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4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3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G$3:$G$44</c:f>
              <c:numCache>
                <c:formatCode>General</c:formatCode>
                <c:ptCount val="42"/>
                <c:pt idx="0">
                  <c:v>1755</c:v>
                </c:pt>
                <c:pt idx="1">
                  <c:v>1648</c:v>
                </c:pt>
                <c:pt idx="2">
                  <c:v>1188</c:v>
                </c:pt>
                <c:pt idx="3">
                  <c:v>4275</c:v>
                </c:pt>
                <c:pt idx="4">
                  <c:v>12464</c:v>
                </c:pt>
                <c:pt idx="5">
                  <c:v>7202</c:v>
                </c:pt>
                <c:pt idx="6">
                  <c:v>7387</c:v>
                </c:pt>
                <c:pt idx="7">
                  <c:v>11580</c:v>
                </c:pt>
                <c:pt idx="8">
                  <c:v>9215</c:v>
                </c:pt>
                <c:pt idx="9">
                  <c:v>9105</c:v>
                </c:pt>
                <c:pt idx="10">
                  <c:v>9431</c:v>
                </c:pt>
                <c:pt idx="11">
                  <c:v>1931</c:v>
                </c:pt>
                <c:pt idx="12">
                  <c:v>3368</c:v>
                </c:pt>
                <c:pt idx="13">
                  <c:v>7590</c:v>
                </c:pt>
                <c:pt idx="14">
                  <c:v>2399</c:v>
                </c:pt>
                <c:pt idx="15">
                  <c:v>4004</c:v>
                </c:pt>
                <c:pt idx="16">
                  <c:v>4422</c:v>
                </c:pt>
                <c:pt idx="17">
                  <c:v>9690</c:v>
                </c:pt>
                <c:pt idx="18">
                  <c:v>5699</c:v>
                </c:pt>
                <c:pt idx="19">
                  <c:v>7334</c:v>
                </c:pt>
                <c:pt idx="20">
                  <c:v>4619</c:v>
                </c:pt>
                <c:pt idx="21">
                  <c:v>3289</c:v>
                </c:pt>
                <c:pt idx="22">
                  <c:v>9873</c:v>
                </c:pt>
                <c:pt idx="23">
                  <c:v>14243</c:v>
                </c:pt>
                <c:pt idx="24">
                  <c:v>7121</c:v>
                </c:pt>
                <c:pt idx="25">
                  <c:v>12036</c:v>
                </c:pt>
                <c:pt idx="26">
                  <c:v>2717</c:v>
                </c:pt>
                <c:pt idx="27">
                  <c:v>2240</c:v>
                </c:pt>
                <c:pt idx="28">
                  <c:v>1430</c:v>
                </c:pt>
                <c:pt idx="29">
                  <c:v>1253</c:v>
                </c:pt>
                <c:pt idx="30">
                  <c:v>10211</c:v>
                </c:pt>
                <c:pt idx="31">
                  <c:v>6056</c:v>
                </c:pt>
                <c:pt idx="32">
                  <c:v>1231</c:v>
                </c:pt>
                <c:pt idx="33">
                  <c:v>2793</c:v>
                </c:pt>
                <c:pt idx="34">
                  <c:v>774</c:v>
                </c:pt>
                <c:pt idx="35">
                  <c:v>5878</c:v>
                </c:pt>
                <c:pt idx="36">
                  <c:v>5229</c:v>
                </c:pt>
                <c:pt idx="37">
                  <c:v>8911</c:v>
                </c:pt>
                <c:pt idx="38">
                  <c:v>14249</c:v>
                </c:pt>
                <c:pt idx="39">
                  <c:v>22073</c:v>
                </c:pt>
                <c:pt idx="40">
                  <c:v>3980</c:v>
                </c:pt>
                <c:pt idx="41">
                  <c:v>678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M$3:$M$44</c:f>
              <c:numCache>
                <c:formatCode>General</c:formatCode>
                <c:ptCount val="42"/>
                <c:pt idx="0">
                  <c:v>396</c:v>
                </c:pt>
                <c:pt idx="1">
                  <c:v>277</c:v>
                </c:pt>
                <c:pt idx="2">
                  <c:v>211</c:v>
                </c:pt>
                <c:pt idx="3">
                  <c:v>596</c:v>
                </c:pt>
                <c:pt idx="4">
                  <c:v>914</c:v>
                </c:pt>
                <c:pt idx="5">
                  <c:v>682</c:v>
                </c:pt>
                <c:pt idx="6">
                  <c:v>508</c:v>
                </c:pt>
                <c:pt idx="7">
                  <c:v>382</c:v>
                </c:pt>
                <c:pt idx="8">
                  <c:v>696</c:v>
                </c:pt>
                <c:pt idx="9">
                  <c:v>342</c:v>
                </c:pt>
                <c:pt idx="10">
                  <c:v>413</c:v>
                </c:pt>
                <c:pt idx="11">
                  <c:v>57</c:v>
                </c:pt>
                <c:pt idx="12">
                  <c:v>345</c:v>
                </c:pt>
                <c:pt idx="13">
                  <c:v>508</c:v>
                </c:pt>
                <c:pt idx="14">
                  <c:v>195</c:v>
                </c:pt>
                <c:pt idx="15">
                  <c:v>214</c:v>
                </c:pt>
                <c:pt idx="16">
                  <c:v>169</c:v>
                </c:pt>
                <c:pt idx="17">
                  <c:v>331</c:v>
                </c:pt>
                <c:pt idx="18">
                  <c:v>204</c:v>
                </c:pt>
                <c:pt idx="19">
                  <c:v>183</c:v>
                </c:pt>
                <c:pt idx="20">
                  <c:v>157</c:v>
                </c:pt>
                <c:pt idx="21">
                  <c:v>179</c:v>
                </c:pt>
                <c:pt idx="22">
                  <c:v>1097</c:v>
                </c:pt>
                <c:pt idx="23">
                  <c:v>1023</c:v>
                </c:pt>
                <c:pt idx="24">
                  <c:v>818</c:v>
                </c:pt>
                <c:pt idx="25">
                  <c:v>424</c:v>
                </c:pt>
                <c:pt idx="26">
                  <c:v>34</c:v>
                </c:pt>
                <c:pt idx="27">
                  <c:v>48</c:v>
                </c:pt>
                <c:pt idx="28">
                  <c:v>11</c:v>
                </c:pt>
                <c:pt idx="29">
                  <c:v>34</c:v>
                </c:pt>
                <c:pt idx="30">
                  <c:v>754</c:v>
                </c:pt>
                <c:pt idx="31">
                  <c:v>206</c:v>
                </c:pt>
                <c:pt idx="32">
                  <c:v>146</c:v>
                </c:pt>
                <c:pt idx="33">
                  <c:v>53</c:v>
                </c:pt>
                <c:pt idx="34">
                  <c:v>55</c:v>
                </c:pt>
                <c:pt idx="35">
                  <c:v>399</c:v>
                </c:pt>
                <c:pt idx="36">
                  <c:v>286</c:v>
                </c:pt>
                <c:pt idx="37">
                  <c:v>780</c:v>
                </c:pt>
                <c:pt idx="38">
                  <c:v>1228</c:v>
                </c:pt>
                <c:pt idx="39">
                  <c:v>2415</c:v>
                </c:pt>
                <c:pt idx="40">
                  <c:v>252</c:v>
                </c:pt>
                <c:pt idx="41">
                  <c:v>36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P$3:$P$44</c:f>
              <c:numCache>
                <c:formatCode>General</c:formatCode>
                <c:ptCount val="42"/>
                <c:pt idx="0">
                  <c:v>108</c:v>
                </c:pt>
                <c:pt idx="1">
                  <c:v>81</c:v>
                </c:pt>
                <c:pt idx="2">
                  <c:v>67</c:v>
                </c:pt>
                <c:pt idx="3">
                  <c:v>143</c:v>
                </c:pt>
                <c:pt idx="4">
                  <c:v>226</c:v>
                </c:pt>
                <c:pt idx="5">
                  <c:v>188</c:v>
                </c:pt>
                <c:pt idx="6">
                  <c:v>235</c:v>
                </c:pt>
                <c:pt idx="7">
                  <c:v>146</c:v>
                </c:pt>
                <c:pt idx="8">
                  <c:v>410</c:v>
                </c:pt>
                <c:pt idx="9">
                  <c:v>150</c:v>
                </c:pt>
                <c:pt idx="10">
                  <c:v>199</c:v>
                </c:pt>
                <c:pt idx="11">
                  <c:v>19</c:v>
                </c:pt>
                <c:pt idx="12">
                  <c:v>172</c:v>
                </c:pt>
                <c:pt idx="13">
                  <c:v>203</c:v>
                </c:pt>
                <c:pt idx="14">
                  <c:v>124</c:v>
                </c:pt>
                <c:pt idx="15">
                  <c:v>149</c:v>
                </c:pt>
                <c:pt idx="16">
                  <c:v>72</c:v>
                </c:pt>
                <c:pt idx="17">
                  <c:v>125</c:v>
                </c:pt>
                <c:pt idx="18">
                  <c:v>68</c:v>
                </c:pt>
                <c:pt idx="19">
                  <c:v>56</c:v>
                </c:pt>
                <c:pt idx="20">
                  <c:v>60</c:v>
                </c:pt>
                <c:pt idx="21">
                  <c:v>48</c:v>
                </c:pt>
                <c:pt idx="22">
                  <c:v>603</c:v>
                </c:pt>
                <c:pt idx="23">
                  <c:v>667</c:v>
                </c:pt>
                <c:pt idx="24">
                  <c:v>499</c:v>
                </c:pt>
                <c:pt idx="25">
                  <c:v>137</c:v>
                </c:pt>
                <c:pt idx="26">
                  <c:v>5</c:v>
                </c:pt>
                <c:pt idx="27">
                  <c:v>22</c:v>
                </c:pt>
                <c:pt idx="28">
                  <c:v>1</c:v>
                </c:pt>
                <c:pt idx="29">
                  <c:v>11</c:v>
                </c:pt>
                <c:pt idx="30">
                  <c:v>439</c:v>
                </c:pt>
                <c:pt idx="31">
                  <c:v>66</c:v>
                </c:pt>
                <c:pt idx="32">
                  <c:v>140</c:v>
                </c:pt>
                <c:pt idx="33">
                  <c:v>44</c:v>
                </c:pt>
                <c:pt idx="34">
                  <c:v>38</c:v>
                </c:pt>
                <c:pt idx="35">
                  <c:v>144</c:v>
                </c:pt>
                <c:pt idx="36">
                  <c:v>155</c:v>
                </c:pt>
                <c:pt idx="37">
                  <c:v>232</c:v>
                </c:pt>
                <c:pt idx="38">
                  <c:v>407</c:v>
                </c:pt>
                <c:pt idx="39">
                  <c:v>774</c:v>
                </c:pt>
                <c:pt idx="40">
                  <c:v>67</c:v>
                </c:pt>
                <c:pt idx="41">
                  <c:v>129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S$3:$S$44</c:f>
              <c:numCache>
                <c:formatCode>General</c:formatCode>
                <c:ptCount val="42"/>
                <c:pt idx="0">
                  <c:v>154</c:v>
                </c:pt>
                <c:pt idx="1">
                  <c:v>75</c:v>
                </c:pt>
                <c:pt idx="2">
                  <c:v>29</c:v>
                </c:pt>
                <c:pt idx="3">
                  <c:v>237</c:v>
                </c:pt>
                <c:pt idx="4">
                  <c:v>210</c:v>
                </c:pt>
                <c:pt idx="5">
                  <c:v>228</c:v>
                </c:pt>
                <c:pt idx="6">
                  <c:v>142</c:v>
                </c:pt>
                <c:pt idx="7">
                  <c:v>136</c:v>
                </c:pt>
                <c:pt idx="8">
                  <c:v>496</c:v>
                </c:pt>
                <c:pt idx="9">
                  <c:v>260</c:v>
                </c:pt>
                <c:pt idx="10">
                  <c:v>372</c:v>
                </c:pt>
                <c:pt idx="11">
                  <c:v>37</c:v>
                </c:pt>
                <c:pt idx="12">
                  <c:v>611</c:v>
                </c:pt>
                <c:pt idx="13">
                  <c:v>198</c:v>
                </c:pt>
                <c:pt idx="14">
                  <c:v>93</c:v>
                </c:pt>
                <c:pt idx="15">
                  <c:v>88</c:v>
                </c:pt>
                <c:pt idx="16">
                  <c:v>154</c:v>
                </c:pt>
                <c:pt idx="17">
                  <c:v>146</c:v>
                </c:pt>
                <c:pt idx="18">
                  <c:v>232</c:v>
                </c:pt>
                <c:pt idx="19">
                  <c:v>87</c:v>
                </c:pt>
                <c:pt idx="20">
                  <c:v>28</c:v>
                </c:pt>
                <c:pt idx="21">
                  <c:v>27</c:v>
                </c:pt>
                <c:pt idx="22">
                  <c:v>726</c:v>
                </c:pt>
                <c:pt idx="23">
                  <c:v>1010</c:v>
                </c:pt>
                <c:pt idx="24">
                  <c:v>497</c:v>
                </c:pt>
                <c:pt idx="25">
                  <c:v>257</c:v>
                </c:pt>
                <c:pt idx="26">
                  <c:v>9</c:v>
                </c:pt>
                <c:pt idx="27">
                  <c:v>44</c:v>
                </c:pt>
                <c:pt idx="28">
                  <c:v>4</c:v>
                </c:pt>
                <c:pt idx="29">
                  <c:v>138</c:v>
                </c:pt>
                <c:pt idx="30">
                  <c:v>3502</c:v>
                </c:pt>
                <c:pt idx="31">
                  <c:v>146</c:v>
                </c:pt>
                <c:pt idx="32">
                  <c:v>806</c:v>
                </c:pt>
                <c:pt idx="33">
                  <c:v>337</c:v>
                </c:pt>
                <c:pt idx="34">
                  <c:v>107</c:v>
                </c:pt>
                <c:pt idx="35">
                  <c:v>1205</c:v>
                </c:pt>
                <c:pt idx="36">
                  <c:v>133</c:v>
                </c:pt>
                <c:pt idx="37">
                  <c:v>104</c:v>
                </c:pt>
                <c:pt idx="38">
                  <c:v>85</c:v>
                </c:pt>
                <c:pt idx="39">
                  <c:v>325</c:v>
                </c:pt>
                <c:pt idx="40">
                  <c:v>37</c:v>
                </c:pt>
                <c:pt idx="41">
                  <c:v>3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V$3:$V$44</c:f>
              <c:numCache>
                <c:formatCode>General</c:formatCode>
                <c:ptCount val="42"/>
                <c:pt idx="0">
                  <c:v>198</c:v>
                </c:pt>
                <c:pt idx="1">
                  <c:v>263</c:v>
                </c:pt>
                <c:pt idx="2">
                  <c:v>106</c:v>
                </c:pt>
                <c:pt idx="3">
                  <c:v>337</c:v>
                </c:pt>
                <c:pt idx="4">
                  <c:v>537</c:v>
                </c:pt>
                <c:pt idx="5">
                  <c:v>604</c:v>
                </c:pt>
                <c:pt idx="6">
                  <c:v>528</c:v>
                </c:pt>
                <c:pt idx="7">
                  <c:v>345</c:v>
                </c:pt>
                <c:pt idx="8">
                  <c:v>1262</c:v>
                </c:pt>
                <c:pt idx="9">
                  <c:v>624</c:v>
                </c:pt>
                <c:pt idx="10">
                  <c:v>803</c:v>
                </c:pt>
                <c:pt idx="11">
                  <c:v>56</c:v>
                </c:pt>
                <c:pt idx="12">
                  <c:v>381</c:v>
                </c:pt>
                <c:pt idx="13">
                  <c:v>569</c:v>
                </c:pt>
                <c:pt idx="14">
                  <c:v>157</c:v>
                </c:pt>
                <c:pt idx="15">
                  <c:v>256</c:v>
                </c:pt>
                <c:pt idx="16">
                  <c:v>299</c:v>
                </c:pt>
                <c:pt idx="17">
                  <c:v>378</c:v>
                </c:pt>
                <c:pt idx="18">
                  <c:v>304</c:v>
                </c:pt>
                <c:pt idx="19">
                  <c:v>181</c:v>
                </c:pt>
                <c:pt idx="20">
                  <c:v>96</c:v>
                </c:pt>
                <c:pt idx="21">
                  <c:v>86</c:v>
                </c:pt>
                <c:pt idx="22">
                  <c:v>1154</c:v>
                </c:pt>
                <c:pt idx="23">
                  <c:v>1680</c:v>
                </c:pt>
                <c:pt idx="24">
                  <c:v>1071</c:v>
                </c:pt>
                <c:pt idx="25">
                  <c:v>256</c:v>
                </c:pt>
                <c:pt idx="26">
                  <c:v>36</c:v>
                </c:pt>
                <c:pt idx="27">
                  <c:v>62</c:v>
                </c:pt>
                <c:pt idx="28">
                  <c:v>16</c:v>
                </c:pt>
                <c:pt idx="29">
                  <c:v>35</c:v>
                </c:pt>
                <c:pt idx="30">
                  <c:v>1123</c:v>
                </c:pt>
                <c:pt idx="31">
                  <c:v>228</c:v>
                </c:pt>
                <c:pt idx="32">
                  <c:v>112</c:v>
                </c:pt>
                <c:pt idx="33">
                  <c:v>79</c:v>
                </c:pt>
                <c:pt idx="34">
                  <c:v>77</c:v>
                </c:pt>
                <c:pt idx="35">
                  <c:v>323</c:v>
                </c:pt>
                <c:pt idx="36">
                  <c:v>151</c:v>
                </c:pt>
                <c:pt idx="37">
                  <c:v>284</c:v>
                </c:pt>
                <c:pt idx="38">
                  <c:v>400</c:v>
                </c:pt>
                <c:pt idx="39">
                  <c:v>933</c:v>
                </c:pt>
                <c:pt idx="40">
                  <c:v>126</c:v>
                </c:pt>
                <c:pt idx="41">
                  <c:v>148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Y$3:$Y$44</c:f>
              <c:numCache>
                <c:formatCode>General</c:formatCode>
                <c:ptCount val="42"/>
                <c:pt idx="0">
                  <c:v>55</c:v>
                </c:pt>
                <c:pt idx="1">
                  <c:v>63</c:v>
                </c:pt>
                <c:pt idx="2">
                  <c:v>12</c:v>
                </c:pt>
                <c:pt idx="3">
                  <c:v>95</c:v>
                </c:pt>
                <c:pt idx="4">
                  <c:v>282</c:v>
                </c:pt>
                <c:pt idx="5">
                  <c:v>169</c:v>
                </c:pt>
                <c:pt idx="6">
                  <c:v>178</c:v>
                </c:pt>
                <c:pt idx="7">
                  <c:v>108</c:v>
                </c:pt>
                <c:pt idx="8">
                  <c:v>192</c:v>
                </c:pt>
                <c:pt idx="9">
                  <c:v>126</c:v>
                </c:pt>
                <c:pt idx="10">
                  <c:v>144</c:v>
                </c:pt>
                <c:pt idx="11">
                  <c:v>16</c:v>
                </c:pt>
                <c:pt idx="12">
                  <c:v>64</c:v>
                </c:pt>
                <c:pt idx="13">
                  <c:v>182</c:v>
                </c:pt>
                <c:pt idx="14">
                  <c:v>26</c:v>
                </c:pt>
                <c:pt idx="15">
                  <c:v>62</c:v>
                </c:pt>
                <c:pt idx="16">
                  <c:v>26</c:v>
                </c:pt>
                <c:pt idx="17">
                  <c:v>111</c:v>
                </c:pt>
                <c:pt idx="18">
                  <c:v>36</c:v>
                </c:pt>
                <c:pt idx="19">
                  <c:v>47</c:v>
                </c:pt>
                <c:pt idx="20">
                  <c:v>21</c:v>
                </c:pt>
                <c:pt idx="21">
                  <c:v>28</c:v>
                </c:pt>
                <c:pt idx="22">
                  <c:v>169</c:v>
                </c:pt>
                <c:pt idx="23">
                  <c:v>219</c:v>
                </c:pt>
                <c:pt idx="24">
                  <c:v>143</c:v>
                </c:pt>
                <c:pt idx="25">
                  <c:v>82</c:v>
                </c:pt>
                <c:pt idx="26">
                  <c:v>6</c:v>
                </c:pt>
                <c:pt idx="27">
                  <c:v>9</c:v>
                </c:pt>
                <c:pt idx="28">
                  <c:v>5</c:v>
                </c:pt>
                <c:pt idx="29">
                  <c:v>18</c:v>
                </c:pt>
                <c:pt idx="30">
                  <c:v>224</c:v>
                </c:pt>
                <c:pt idx="31">
                  <c:v>53</c:v>
                </c:pt>
                <c:pt idx="32">
                  <c:v>27</c:v>
                </c:pt>
                <c:pt idx="33">
                  <c:v>4</c:v>
                </c:pt>
                <c:pt idx="34">
                  <c:v>23</c:v>
                </c:pt>
                <c:pt idx="35">
                  <c:v>57</c:v>
                </c:pt>
                <c:pt idx="36">
                  <c:v>87</c:v>
                </c:pt>
                <c:pt idx="37">
                  <c:v>69</c:v>
                </c:pt>
                <c:pt idx="38">
                  <c:v>178</c:v>
                </c:pt>
                <c:pt idx="39">
                  <c:v>205</c:v>
                </c:pt>
                <c:pt idx="40">
                  <c:v>12</c:v>
                </c:pt>
                <c:pt idx="41">
                  <c:v>13</c:v>
                </c:pt>
              </c:numCache>
            </c:numRef>
          </c:val>
        </c:ser>
        <c:gapWidth val="150"/>
        <c:overlap val="100"/>
        <c:axId val="50275326"/>
        <c:axId val="21711928"/>
      </c:barChart>
      <c:catAx>
        <c:axId val="5027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928"/>
        <c:crossesAt val="0"/>
        <c:auto val="1"/>
        <c:lblAlgn val="ctr"/>
        <c:lblOffset val="100"/>
        <c:noMultiLvlLbl val="0"/>
      </c:catAx>
      <c:valAx>
        <c:axId val="217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3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G$99:$G$140</c:f>
              <c:numCache>
                <c:formatCode>General</c:formatCode>
                <c:ptCount val="42"/>
                <c:pt idx="0">
                  <c:v>65.8289572393098</c:v>
                </c:pt>
                <c:pt idx="1">
                  <c:v>68.4669713336103</c:v>
                </c:pt>
                <c:pt idx="2">
                  <c:v>73.6515809051457</c:v>
                </c:pt>
                <c:pt idx="3">
                  <c:v>75.2243533345064</c:v>
                </c:pt>
                <c:pt idx="4">
                  <c:v>85.1773388915465</c:v>
                </c:pt>
                <c:pt idx="5">
                  <c:v>79.3783753995371</c:v>
                </c:pt>
                <c:pt idx="6">
                  <c:v>82.2789039875251</c:v>
                </c:pt>
                <c:pt idx="7">
                  <c:v>91.2026462944003</c:v>
                </c:pt>
                <c:pt idx="8">
                  <c:v>75.0957542172602</c:v>
                </c:pt>
                <c:pt idx="9">
                  <c:v>85.8395399264637</c:v>
                </c:pt>
                <c:pt idx="10">
                  <c:v>83.0047526843866</c:v>
                </c:pt>
                <c:pt idx="11">
                  <c:v>91.2570888468809</c:v>
                </c:pt>
                <c:pt idx="12">
                  <c:v>68.1643392025906</c:v>
                </c:pt>
                <c:pt idx="13">
                  <c:v>82.0540540540541</c:v>
                </c:pt>
                <c:pt idx="14">
                  <c:v>80.126920507682</c:v>
                </c:pt>
                <c:pt idx="15">
                  <c:v>83.8885397024932</c:v>
                </c:pt>
                <c:pt idx="16">
                  <c:v>85.997666277713</c:v>
                </c:pt>
                <c:pt idx="17">
                  <c:v>89.8803450514795</c:v>
                </c:pt>
                <c:pt idx="18">
                  <c:v>87.1007183249274</c:v>
                </c:pt>
                <c:pt idx="19">
                  <c:v>92.9766734279919</c:v>
                </c:pt>
                <c:pt idx="20">
                  <c:v>92.7323830556113</c:v>
                </c:pt>
                <c:pt idx="21">
                  <c:v>89.937106918239</c:v>
                </c:pt>
                <c:pt idx="22">
                  <c:v>72.4783438555278</c:v>
                </c:pt>
                <c:pt idx="23">
                  <c:v>75.5917630824753</c:v>
                </c:pt>
                <c:pt idx="24">
                  <c:v>70.1645482313529</c:v>
                </c:pt>
                <c:pt idx="25">
                  <c:v>91.2371134020619</c:v>
                </c:pt>
                <c:pt idx="26">
                  <c:v>96.7937299608122</c:v>
                </c:pt>
                <c:pt idx="27">
                  <c:v>92.3711340206186</c:v>
                </c:pt>
                <c:pt idx="28">
                  <c:v>97.4778459441036</c:v>
                </c:pt>
                <c:pt idx="29">
                  <c:v>84.150436534587</c:v>
                </c:pt>
                <c:pt idx="30">
                  <c:v>62.8253245554667</c:v>
                </c:pt>
                <c:pt idx="31">
                  <c:v>89.6521095484826</c:v>
                </c:pt>
                <c:pt idx="32">
                  <c:v>50</c:v>
                </c:pt>
                <c:pt idx="33">
                  <c:v>84.380664652568</c:v>
                </c:pt>
                <c:pt idx="34">
                  <c:v>72.0670391061452</c:v>
                </c:pt>
                <c:pt idx="35">
                  <c:v>73.4199350487135</c:v>
                </c:pt>
                <c:pt idx="36">
                  <c:v>86.558516801854</c:v>
                </c:pt>
                <c:pt idx="37">
                  <c:v>85.8477842003854</c:v>
                </c:pt>
                <c:pt idx="38">
                  <c:v>86.1122862150239</c:v>
                </c:pt>
                <c:pt idx="39">
                  <c:v>82.5930776426567</c:v>
                </c:pt>
                <c:pt idx="40">
                  <c:v>88.9584264640143</c:v>
                </c:pt>
                <c:pt idx="41">
                  <c:v>90.695187165775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M$99:$M$140</c:f>
              <c:numCache>
                <c:formatCode>General</c:formatCode>
                <c:ptCount val="42"/>
                <c:pt idx="0">
                  <c:v>14.8537134283571</c:v>
                </c:pt>
                <c:pt idx="1">
                  <c:v>11.5081013710012</c:v>
                </c:pt>
                <c:pt idx="2">
                  <c:v>13.0812151270924</c:v>
                </c:pt>
                <c:pt idx="3">
                  <c:v>10.4874186169277</c:v>
                </c:pt>
                <c:pt idx="4">
                  <c:v>6.24615594888266</c:v>
                </c:pt>
                <c:pt idx="5">
                  <c:v>7.5168081119806</c:v>
                </c:pt>
                <c:pt idx="6">
                  <c:v>5.65827578525284</c:v>
                </c:pt>
                <c:pt idx="7">
                  <c:v>3.00858470504844</c:v>
                </c:pt>
                <c:pt idx="8">
                  <c:v>5.67190937983864</c:v>
                </c:pt>
                <c:pt idx="9">
                  <c:v>3.22428584896766</c:v>
                </c:pt>
                <c:pt idx="10">
                  <c:v>3.63492342897377</c:v>
                </c:pt>
                <c:pt idx="11">
                  <c:v>2.6937618147448</c:v>
                </c:pt>
                <c:pt idx="12">
                  <c:v>6.98239222829387</c:v>
                </c:pt>
                <c:pt idx="13">
                  <c:v>5.49189189189189</c:v>
                </c:pt>
                <c:pt idx="14">
                  <c:v>6.51302605210421</c:v>
                </c:pt>
                <c:pt idx="15">
                  <c:v>4.48355332076262</c:v>
                </c:pt>
                <c:pt idx="16">
                  <c:v>3.28665888759238</c:v>
                </c:pt>
                <c:pt idx="17">
                  <c:v>3.07021612095353</c:v>
                </c:pt>
                <c:pt idx="18">
                  <c:v>3.11783585511233</c:v>
                </c:pt>
                <c:pt idx="19">
                  <c:v>2.31997971602434</c:v>
                </c:pt>
                <c:pt idx="20">
                  <c:v>3.15197751455531</c:v>
                </c:pt>
                <c:pt idx="21">
                  <c:v>4.89472245009571</c:v>
                </c:pt>
                <c:pt idx="22">
                  <c:v>8.05314931728087</c:v>
                </c:pt>
                <c:pt idx="23">
                  <c:v>5.42935994055833</c:v>
                </c:pt>
                <c:pt idx="24">
                  <c:v>8.05990738003744</c:v>
                </c:pt>
                <c:pt idx="25">
                  <c:v>3.21406913280776</c:v>
                </c:pt>
                <c:pt idx="26">
                  <c:v>1.21125757035981</c:v>
                </c:pt>
                <c:pt idx="27">
                  <c:v>1.97938144329897</c:v>
                </c:pt>
                <c:pt idx="28">
                  <c:v>0.749829584185413</c:v>
                </c:pt>
                <c:pt idx="29">
                  <c:v>2.2834116856951</c:v>
                </c:pt>
                <c:pt idx="30">
                  <c:v>4.63914354273057</c:v>
                </c:pt>
                <c:pt idx="31">
                  <c:v>3.04959289415248</c:v>
                </c:pt>
                <c:pt idx="32">
                  <c:v>5.93013809910642</c:v>
                </c:pt>
                <c:pt idx="33">
                  <c:v>1.6012084592145</c:v>
                </c:pt>
                <c:pt idx="34">
                  <c:v>5.12104283054004</c:v>
                </c:pt>
                <c:pt idx="35">
                  <c:v>4.98376217836623</c:v>
                </c:pt>
                <c:pt idx="36">
                  <c:v>4.73431551067704</c:v>
                </c:pt>
                <c:pt idx="37">
                  <c:v>7.51445086705202</c:v>
                </c:pt>
                <c:pt idx="38">
                  <c:v>7.42128482504382</c:v>
                </c:pt>
                <c:pt idx="39">
                  <c:v>9.03648269410664</c:v>
                </c:pt>
                <c:pt idx="40">
                  <c:v>5.6325435851587</c:v>
                </c:pt>
                <c:pt idx="41">
                  <c:v>4.933155080213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P$99:$P$140</c:f>
              <c:numCache>
                <c:formatCode>General</c:formatCode>
                <c:ptCount val="42"/>
                <c:pt idx="0">
                  <c:v>4.0510127531883</c:v>
                </c:pt>
                <c:pt idx="1">
                  <c:v>3.3651848774408</c:v>
                </c:pt>
                <c:pt idx="2">
                  <c:v>4.1537507749535</c:v>
                </c:pt>
                <c:pt idx="3">
                  <c:v>2.51627661446419</c:v>
                </c:pt>
                <c:pt idx="4">
                  <c:v>1.54445431558805</c:v>
                </c:pt>
                <c:pt idx="5">
                  <c:v>2.07208200154304</c:v>
                </c:pt>
                <c:pt idx="6">
                  <c:v>2.61750946758744</c:v>
                </c:pt>
                <c:pt idx="7">
                  <c:v>1.14987792391904</c:v>
                </c:pt>
                <c:pt idx="8">
                  <c:v>3.34121098524978</c:v>
                </c:pt>
                <c:pt idx="9">
                  <c:v>1.41416046007354</c:v>
                </c:pt>
                <c:pt idx="10">
                  <c:v>1.75145220911811</c:v>
                </c:pt>
                <c:pt idx="11">
                  <c:v>0.897920604914934</c:v>
                </c:pt>
                <c:pt idx="12">
                  <c:v>3.48107670512042</c:v>
                </c:pt>
                <c:pt idx="13">
                  <c:v>2.1945945945946</c:v>
                </c:pt>
                <c:pt idx="14">
                  <c:v>4.14161656646627</c:v>
                </c:pt>
                <c:pt idx="15">
                  <c:v>3.12172637754033</c:v>
                </c:pt>
                <c:pt idx="16">
                  <c:v>1.4002333722287</c:v>
                </c:pt>
                <c:pt idx="17">
                  <c:v>1.15944717558668</c:v>
                </c:pt>
                <c:pt idx="18">
                  <c:v>1.03927861837078</c:v>
                </c:pt>
                <c:pt idx="19">
                  <c:v>0.709939148073022</c:v>
                </c:pt>
                <c:pt idx="20">
                  <c:v>1.20457739409757</c:v>
                </c:pt>
                <c:pt idx="21">
                  <c:v>1.31255127153404</c:v>
                </c:pt>
                <c:pt idx="22">
                  <c:v>4.42666275143151</c:v>
                </c:pt>
                <c:pt idx="23">
                  <c:v>3.53996391041291</c:v>
                </c:pt>
                <c:pt idx="24">
                  <c:v>4.91674056557296</c:v>
                </c:pt>
                <c:pt idx="25">
                  <c:v>1.03850818677987</c:v>
                </c:pt>
                <c:pt idx="26">
                  <c:v>0.178126113288208</c:v>
                </c:pt>
                <c:pt idx="27">
                  <c:v>0.907216494845361</c:v>
                </c:pt>
                <c:pt idx="28">
                  <c:v>0.0681663258350375</c:v>
                </c:pt>
                <c:pt idx="29">
                  <c:v>0.73875083948959</c:v>
                </c:pt>
                <c:pt idx="30">
                  <c:v>2.70103980803544</c:v>
                </c:pt>
                <c:pt idx="31">
                  <c:v>0.977054034048853</c:v>
                </c:pt>
                <c:pt idx="32">
                  <c:v>5.68643379366369</c:v>
                </c:pt>
                <c:pt idx="33">
                  <c:v>1.32930513595166</c:v>
                </c:pt>
                <c:pt idx="34">
                  <c:v>3.53817504655494</c:v>
                </c:pt>
                <c:pt idx="35">
                  <c:v>1.79865101174119</c:v>
                </c:pt>
                <c:pt idx="36">
                  <c:v>2.56580036417812</c:v>
                </c:pt>
                <c:pt idx="37">
                  <c:v>2.23506743737958</c:v>
                </c:pt>
                <c:pt idx="38">
                  <c:v>2.45966036139482</c:v>
                </c:pt>
                <c:pt idx="39">
                  <c:v>2.89616463985033</c:v>
                </c:pt>
                <c:pt idx="40">
                  <c:v>1.49754135002235</c:v>
                </c:pt>
                <c:pt idx="41">
                  <c:v>1.72459893048128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S$99:$S$140</c:f>
              <c:numCache>
                <c:formatCode>General</c:formatCode>
                <c:ptCount val="42"/>
                <c:pt idx="0">
                  <c:v>5.77644411102776</c:v>
                </c:pt>
                <c:pt idx="1">
                  <c:v>3.11591192355629</c:v>
                </c:pt>
                <c:pt idx="2">
                  <c:v>1.79789212647241</c:v>
                </c:pt>
                <c:pt idx="3">
                  <c:v>4.17033257082527</c:v>
                </c:pt>
                <c:pt idx="4">
                  <c:v>1.43511241713934</c:v>
                </c:pt>
                <c:pt idx="5">
                  <c:v>2.51295051250964</c:v>
                </c:pt>
                <c:pt idx="6">
                  <c:v>1.58164401871241</c:v>
                </c:pt>
                <c:pt idx="7">
                  <c:v>1.07111916200677</c:v>
                </c:pt>
                <c:pt idx="8">
                  <c:v>4.04205036264363</c:v>
                </c:pt>
                <c:pt idx="9">
                  <c:v>2.45121146412746</c:v>
                </c:pt>
                <c:pt idx="10">
                  <c:v>3.27407146629115</c:v>
                </c:pt>
                <c:pt idx="11">
                  <c:v>1.74858223062382</c:v>
                </c:pt>
                <c:pt idx="12">
                  <c:v>12.3659178303987</c:v>
                </c:pt>
                <c:pt idx="13">
                  <c:v>2.14054054054054</c:v>
                </c:pt>
                <c:pt idx="14">
                  <c:v>3.1062124248497</c:v>
                </c:pt>
                <c:pt idx="15">
                  <c:v>1.84370416928556</c:v>
                </c:pt>
                <c:pt idx="16">
                  <c:v>2.9949436017114</c:v>
                </c:pt>
                <c:pt idx="17">
                  <c:v>1.35423430108524</c:v>
                </c:pt>
                <c:pt idx="18">
                  <c:v>3.5457741097356</c:v>
                </c:pt>
                <c:pt idx="19">
                  <c:v>1.10294117647059</c:v>
                </c:pt>
                <c:pt idx="20">
                  <c:v>0.562136117245533</c:v>
                </c:pt>
                <c:pt idx="21">
                  <c:v>0.7383100902379</c:v>
                </c:pt>
                <c:pt idx="22">
                  <c:v>5.32961385993246</c:v>
                </c:pt>
                <c:pt idx="23">
                  <c:v>5.3603651417047</c:v>
                </c:pt>
                <c:pt idx="24">
                  <c:v>4.89703419056065</c:v>
                </c:pt>
                <c:pt idx="25">
                  <c:v>1.94815039417829</c:v>
                </c:pt>
                <c:pt idx="26">
                  <c:v>0.320627003918775</c:v>
                </c:pt>
                <c:pt idx="27">
                  <c:v>1.81443298969072</c:v>
                </c:pt>
                <c:pt idx="28">
                  <c:v>0.27266530334015</c:v>
                </c:pt>
                <c:pt idx="29">
                  <c:v>9.26796507723304</c:v>
                </c:pt>
                <c:pt idx="30">
                  <c:v>21.5467913615948</c:v>
                </c:pt>
                <c:pt idx="31">
                  <c:v>2.16136195410807</c:v>
                </c:pt>
                <c:pt idx="32">
                  <c:v>32.7376116978067</c:v>
                </c:pt>
                <c:pt idx="33">
                  <c:v>10.1812688821752</c:v>
                </c:pt>
                <c:pt idx="34">
                  <c:v>9.96275605214153</c:v>
                </c:pt>
                <c:pt idx="35">
                  <c:v>15.0512115913065</c:v>
                </c:pt>
                <c:pt idx="36">
                  <c:v>2.20162224797219</c:v>
                </c:pt>
                <c:pt idx="37">
                  <c:v>1.0019267822736</c:v>
                </c:pt>
                <c:pt idx="38">
                  <c:v>0.513688281863782</c:v>
                </c:pt>
                <c:pt idx="39">
                  <c:v>1.21608980355472</c:v>
                </c:pt>
                <c:pt idx="40">
                  <c:v>0.827000447027269</c:v>
                </c:pt>
                <c:pt idx="41">
                  <c:v>0.494652406417112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V$99:$V$140</c:f>
              <c:numCache>
                <c:formatCode>General</c:formatCode>
                <c:ptCount val="42"/>
                <c:pt idx="0">
                  <c:v>7.42685671417855</c:v>
                </c:pt>
                <c:pt idx="1">
                  <c:v>10.9264644786041</c:v>
                </c:pt>
                <c:pt idx="2">
                  <c:v>6.57160570365778</c:v>
                </c:pt>
                <c:pt idx="3">
                  <c:v>5.92996656695407</c:v>
                </c:pt>
                <c:pt idx="4">
                  <c:v>3.66978746668489</c:v>
                </c:pt>
                <c:pt idx="5">
                  <c:v>6.65711451559572</c:v>
                </c:pt>
                <c:pt idx="6">
                  <c:v>5.88104254845177</c:v>
                </c:pt>
                <c:pt idx="7">
                  <c:v>2.71717728597306</c:v>
                </c:pt>
                <c:pt idx="8">
                  <c:v>10.2844103985005</c:v>
                </c:pt>
                <c:pt idx="9">
                  <c:v>5.88290751390591</c:v>
                </c:pt>
                <c:pt idx="10">
                  <c:v>7.06741770814997</c:v>
                </c:pt>
                <c:pt idx="11">
                  <c:v>2.64650283553875</c:v>
                </c:pt>
                <c:pt idx="12">
                  <c:v>7.71098967820279</c:v>
                </c:pt>
                <c:pt idx="13">
                  <c:v>6.15135135135135</c:v>
                </c:pt>
                <c:pt idx="14">
                  <c:v>5.2438209752839</c:v>
                </c:pt>
                <c:pt idx="15">
                  <c:v>5.36350303792164</c:v>
                </c:pt>
                <c:pt idx="16">
                  <c:v>5.81485803189421</c:v>
                </c:pt>
                <c:pt idx="17">
                  <c:v>3.50616825897412</c:v>
                </c:pt>
                <c:pt idx="18">
                  <c:v>4.64618676448113</c:v>
                </c:pt>
                <c:pt idx="19">
                  <c:v>2.2946247464503</c:v>
                </c:pt>
                <c:pt idx="20">
                  <c:v>1.92732383055611</c:v>
                </c:pt>
                <c:pt idx="21">
                  <c:v>2.3516543614985</c:v>
                </c:pt>
                <c:pt idx="22">
                  <c:v>8.47159007487887</c:v>
                </c:pt>
                <c:pt idx="23">
                  <c:v>8.91625092877614</c:v>
                </c:pt>
                <c:pt idx="24">
                  <c:v>10.5527638190955</c:v>
                </c:pt>
                <c:pt idx="25">
                  <c:v>1.94057004244997</c:v>
                </c:pt>
                <c:pt idx="26">
                  <c:v>1.2825080156751</c:v>
                </c:pt>
                <c:pt idx="27">
                  <c:v>2.55670103092784</c:v>
                </c:pt>
                <c:pt idx="28">
                  <c:v>1.0906612133606</c:v>
                </c:pt>
                <c:pt idx="29">
                  <c:v>2.35057085292142</c:v>
                </c:pt>
                <c:pt idx="30">
                  <c:v>6.90949363194487</c:v>
                </c:pt>
                <c:pt idx="31">
                  <c:v>3.37527757216876</c:v>
                </c:pt>
                <c:pt idx="32">
                  <c:v>4.54914703493095</c:v>
                </c:pt>
                <c:pt idx="33">
                  <c:v>2.38670694864048</c:v>
                </c:pt>
                <c:pt idx="34">
                  <c:v>7.16945996275605</c:v>
                </c:pt>
                <c:pt idx="35">
                  <c:v>4.03447414439171</c:v>
                </c:pt>
                <c:pt idx="36">
                  <c:v>2.49958616123158</c:v>
                </c:pt>
                <c:pt idx="37">
                  <c:v>2.73603082851638</c:v>
                </c:pt>
                <c:pt idx="38">
                  <c:v>2.41735662053544</c:v>
                </c:pt>
                <c:pt idx="39">
                  <c:v>3.4911131898971</c:v>
                </c:pt>
                <c:pt idx="40">
                  <c:v>2.81627179257935</c:v>
                </c:pt>
                <c:pt idx="41">
                  <c:v>1.9786096256684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Y$99:$Y$140</c:f>
              <c:numCache>
                <c:formatCode>General</c:formatCode>
                <c:ptCount val="42"/>
                <c:pt idx="0">
                  <c:v>2.06301575393848</c:v>
                </c:pt>
                <c:pt idx="1">
                  <c:v>2.61736601578729</c:v>
                </c:pt>
                <c:pt idx="2">
                  <c:v>0.743955362678239</c:v>
                </c:pt>
                <c:pt idx="3">
                  <c:v>1.67165229632236</c:v>
                </c:pt>
                <c:pt idx="4">
                  <c:v>1.92715096015855</c:v>
                </c:pt>
                <c:pt idx="5">
                  <c:v>1.8626694588339</c:v>
                </c:pt>
                <c:pt idx="6">
                  <c:v>1.98262419247048</c:v>
                </c:pt>
                <c:pt idx="7">
                  <c:v>0.850594628652438</c:v>
                </c:pt>
                <c:pt idx="8">
                  <c:v>1.56466465650721</c:v>
                </c:pt>
                <c:pt idx="9">
                  <c:v>1.18789478646177</c:v>
                </c:pt>
                <c:pt idx="10">
                  <c:v>1.26738250308044</c:v>
                </c:pt>
                <c:pt idx="11">
                  <c:v>0.756143667296786</c:v>
                </c:pt>
                <c:pt idx="12">
                  <c:v>1.29528435539365</c:v>
                </c:pt>
                <c:pt idx="13">
                  <c:v>1.96756756756757</c:v>
                </c:pt>
                <c:pt idx="14">
                  <c:v>0.868403473613895</c:v>
                </c:pt>
                <c:pt idx="15">
                  <c:v>1.29897339199665</c:v>
                </c:pt>
                <c:pt idx="16">
                  <c:v>0.505639828860366</c:v>
                </c:pt>
                <c:pt idx="17">
                  <c:v>1.02958909192097</c:v>
                </c:pt>
                <c:pt idx="18">
                  <c:v>0.550206327372765</c:v>
                </c:pt>
                <c:pt idx="19">
                  <c:v>0.595841784989858</c:v>
                </c:pt>
                <c:pt idx="20">
                  <c:v>0.42160208793415</c:v>
                </c:pt>
                <c:pt idx="21">
                  <c:v>0.765654908394859</c:v>
                </c:pt>
                <c:pt idx="22">
                  <c:v>1.24064014094847</c:v>
                </c:pt>
                <c:pt idx="23">
                  <c:v>1.1622969960726</c:v>
                </c:pt>
                <c:pt idx="24">
                  <c:v>1.40900581338063</c:v>
                </c:pt>
                <c:pt idx="25">
                  <c:v>0.621588841722256</c:v>
                </c:pt>
                <c:pt idx="26">
                  <c:v>0.21375133594585</c:v>
                </c:pt>
                <c:pt idx="27">
                  <c:v>0.371134020618557</c:v>
                </c:pt>
                <c:pt idx="28">
                  <c:v>0.340831629175188</c:v>
                </c:pt>
                <c:pt idx="29">
                  <c:v>1.20886501007388</c:v>
                </c:pt>
                <c:pt idx="30">
                  <c:v>1.37820710022765</c:v>
                </c:pt>
                <c:pt idx="31">
                  <c:v>0.78460399703923</c:v>
                </c:pt>
                <c:pt idx="32">
                  <c:v>1.09666937449228</c:v>
                </c:pt>
                <c:pt idx="33">
                  <c:v>0.120845921450151</c:v>
                </c:pt>
                <c:pt idx="34">
                  <c:v>2.1415270018622</c:v>
                </c:pt>
                <c:pt idx="35">
                  <c:v>0.711966025480889</c:v>
                </c:pt>
                <c:pt idx="36">
                  <c:v>1.44015891408707</c:v>
                </c:pt>
                <c:pt idx="37">
                  <c:v>0.664739884393064</c:v>
                </c:pt>
                <c:pt idx="38">
                  <c:v>1.07572369613827</c:v>
                </c:pt>
                <c:pt idx="39">
                  <c:v>0.767072029934518</c:v>
                </c:pt>
                <c:pt idx="40">
                  <c:v>0.268216361198033</c:v>
                </c:pt>
                <c:pt idx="41">
                  <c:v>0.17379679144385</c:v>
                </c:pt>
              </c:numCache>
            </c:numRef>
          </c:val>
        </c:ser>
        <c:gapWidth val="150"/>
        <c:overlap val="100"/>
        <c:axId val="55182630"/>
        <c:axId val="54777978"/>
      </c:barChart>
      <c:catAx>
        <c:axId val="551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978"/>
        <c:crossesAt val="0"/>
        <c:auto val="1"/>
        <c:lblAlgn val="ctr"/>
        <c:lblOffset val="100"/>
        <c:noMultiLvlLbl val="0"/>
      </c:catAx>
      <c:valAx>
        <c:axId val="547779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63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88</xdr:row>
      <xdr:rowOff>68400</xdr:rowOff>
    </xdr:from>
    <xdr:to>
      <xdr:col>24</xdr:col>
      <xdr:colOff>250200</xdr:colOff>
      <xdr:row>232</xdr:row>
      <xdr:rowOff>142920</xdr:rowOff>
    </xdr:to>
    <xdr:graphicFrame>
      <xdr:nvGraphicFramePr>
        <xdr:cNvPr id="0" name="Chart 2"/>
        <xdr:cNvGraphicFramePr/>
      </xdr:nvGraphicFramePr>
      <xdr:xfrm>
        <a:off x="171720" y="26929080"/>
        <a:ext cx="10484280" cy="636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234</xdr:row>
      <xdr:rowOff>45720</xdr:rowOff>
    </xdr:from>
    <xdr:to>
      <xdr:col>24</xdr:col>
      <xdr:colOff>305280</xdr:colOff>
      <xdr:row>279</xdr:row>
      <xdr:rowOff>7920</xdr:rowOff>
    </xdr:to>
    <xdr:graphicFrame>
      <xdr:nvGraphicFramePr>
        <xdr:cNvPr id="1" name="Chart 3"/>
        <xdr:cNvGraphicFramePr/>
      </xdr:nvGraphicFramePr>
      <xdr:xfrm>
        <a:off x="140400" y="33478560"/>
        <a:ext cx="105706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S286" activeCellId="0" sqref="S28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10" min="8" style="0" width="5.66"/>
    <col collapsed="false" customWidth="true" hidden="false" outlineLevel="0" max="12" min="11" style="0" width="4.87"/>
    <col collapsed="false" customWidth="true" hidden="false" outlineLevel="0" max="13" min="13" style="0" width="6.32"/>
    <col collapsed="false" customWidth="true" hidden="false" outlineLevel="0" max="15" min="14" style="0" width="4.87"/>
    <col collapsed="false" customWidth="true" hidden="false" outlineLevel="0" max="16" min="16" style="0" width="6.43"/>
    <col collapsed="false" customWidth="true" hidden="false" outlineLevel="0" max="18" min="17" style="0" width="4.87"/>
    <col collapsed="false" customWidth="true" hidden="false" outlineLevel="0" max="19" min="19" style="0" width="5.77"/>
    <col collapsed="false" customWidth="true" hidden="false" outlineLevel="0" max="21" min="20" style="0" width="4.87"/>
    <col collapsed="false" customWidth="true" hidden="false" outlineLevel="0" max="22" min="22" style="0" width="6.32"/>
    <col collapsed="false" customWidth="true" hidden="false" outlineLevel="0" max="23" min="23" style="0" width="4.33"/>
    <col collapsed="false" customWidth="true" hidden="false" outlineLevel="0" max="24" min="24" style="0" width="5.77"/>
    <col collapsed="false" customWidth="true" hidden="false" outlineLevel="0" max="25" min="25" style="0" width="5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54</v>
      </c>
      <c r="C3" s="11" t="n">
        <v>1312</v>
      </c>
      <c r="D3" s="12" t="n">
        <v>2666</v>
      </c>
      <c r="E3" s="13" t="n">
        <v>873</v>
      </c>
      <c r="F3" s="14" t="n">
        <v>882</v>
      </c>
      <c r="G3" s="15" t="n">
        <v>1755</v>
      </c>
      <c r="H3" s="16" t="n">
        <v>481</v>
      </c>
      <c r="I3" s="17" t="n">
        <v>430</v>
      </c>
      <c r="J3" s="18" t="n">
        <v>911</v>
      </c>
      <c r="K3" s="19" t="n">
        <v>193</v>
      </c>
      <c r="L3" s="20" t="n">
        <v>203</v>
      </c>
      <c r="M3" s="21" t="n">
        <v>396</v>
      </c>
      <c r="N3" s="22" t="n">
        <v>53</v>
      </c>
      <c r="O3" s="23" t="n">
        <v>55</v>
      </c>
      <c r="P3" s="24" t="n">
        <v>108</v>
      </c>
      <c r="Q3" s="25" t="n">
        <v>109</v>
      </c>
      <c r="R3" s="26" t="n">
        <v>45</v>
      </c>
      <c r="S3" s="27" t="n">
        <v>154</v>
      </c>
      <c r="T3" s="28" t="n">
        <v>99</v>
      </c>
      <c r="U3" s="29" t="n">
        <v>99</v>
      </c>
      <c r="V3" s="30" t="n">
        <v>198</v>
      </c>
      <c r="W3" s="31" t="n">
        <v>27</v>
      </c>
      <c r="X3" s="32" t="n">
        <v>28</v>
      </c>
      <c r="Y3" s="33" t="n">
        <v>5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160</v>
      </c>
      <c r="C4" s="11" t="n">
        <v>1247</v>
      </c>
      <c r="D4" s="12" t="n">
        <v>2407</v>
      </c>
      <c r="E4" s="13" t="n">
        <v>763</v>
      </c>
      <c r="F4" s="14" t="n">
        <v>885</v>
      </c>
      <c r="G4" s="15" t="n">
        <v>1648</v>
      </c>
      <c r="H4" s="16" t="n">
        <v>397</v>
      </c>
      <c r="I4" s="17" t="n">
        <v>362</v>
      </c>
      <c r="J4" s="18" t="n">
        <v>759</v>
      </c>
      <c r="K4" s="19" t="n">
        <v>152</v>
      </c>
      <c r="L4" s="20" t="n">
        <v>125</v>
      </c>
      <c r="M4" s="21" t="n">
        <v>277</v>
      </c>
      <c r="N4" s="22" t="n">
        <v>39</v>
      </c>
      <c r="O4" s="23" t="n">
        <v>42</v>
      </c>
      <c r="P4" s="24" t="n">
        <v>81</v>
      </c>
      <c r="Q4" s="25" t="n">
        <v>45</v>
      </c>
      <c r="R4" s="26" t="n">
        <v>30</v>
      </c>
      <c r="S4" s="27" t="n">
        <v>75</v>
      </c>
      <c r="T4" s="28" t="n">
        <v>123</v>
      </c>
      <c r="U4" s="29" t="n">
        <v>140</v>
      </c>
      <c r="V4" s="30" t="n">
        <v>263</v>
      </c>
      <c r="W4" s="31" t="n">
        <v>38</v>
      </c>
      <c r="X4" s="32" t="n">
        <v>25</v>
      </c>
      <c r="Y4" s="33" t="n">
        <v>63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56</v>
      </c>
      <c r="C5" s="11" t="n">
        <v>857</v>
      </c>
      <c r="D5" s="12" t="n">
        <v>1613</v>
      </c>
      <c r="E5" s="13" t="n">
        <v>535</v>
      </c>
      <c r="F5" s="14" t="n">
        <v>653</v>
      </c>
      <c r="G5" s="15" t="n">
        <v>1188</v>
      </c>
      <c r="H5" s="16" t="n">
        <v>221</v>
      </c>
      <c r="I5" s="17" t="n">
        <v>204</v>
      </c>
      <c r="J5" s="18" t="n">
        <v>425</v>
      </c>
      <c r="K5" s="19" t="n">
        <v>118</v>
      </c>
      <c r="L5" s="20" t="n">
        <v>93</v>
      </c>
      <c r="M5" s="21" t="n">
        <v>211</v>
      </c>
      <c r="N5" s="22" t="n">
        <v>33</v>
      </c>
      <c r="O5" s="23" t="n">
        <v>34</v>
      </c>
      <c r="P5" s="24" t="n">
        <v>67</v>
      </c>
      <c r="Q5" s="25" t="n">
        <v>17</v>
      </c>
      <c r="R5" s="26" t="n">
        <v>12</v>
      </c>
      <c r="S5" s="27" t="n">
        <v>29</v>
      </c>
      <c r="T5" s="28" t="n">
        <v>47</v>
      </c>
      <c r="U5" s="29" t="n">
        <v>59</v>
      </c>
      <c r="V5" s="30" t="n">
        <v>106</v>
      </c>
      <c r="W5" s="31" t="n">
        <v>6</v>
      </c>
      <c r="X5" s="32" t="n">
        <v>6</v>
      </c>
      <c r="Y5" s="33" t="n">
        <v>1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684</v>
      </c>
      <c r="C6" s="11" t="n">
        <v>2999</v>
      </c>
      <c r="D6" s="12" t="n">
        <v>5683</v>
      </c>
      <c r="E6" s="13" t="n">
        <v>1951</v>
      </c>
      <c r="F6" s="14" t="n">
        <v>2324</v>
      </c>
      <c r="G6" s="15" t="n">
        <v>4275</v>
      </c>
      <c r="H6" s="16" t="n">
        <v>733</v>
      </c>
      <c r="I6" s="17" t="n">
        <v>675</v>
      </c>
      <c r="J6" s="18" t="n">
        <v>1408</v>
      </c>
      <c r="K6" s="19" t="n">
        <v>311</v>
      </c>
      <c r="L6" s="20" t="n">
        <v>285</v>
      </c>
      <c r="M6" s="21" t="n">
        <v>596</v>
      </c>
      <c r="N6" s="22" t="n">
        <v>68</v>
      </c>
      <c r="O6" s="23" t="n">
        <v>75</v>
      </c>
      <c r="P6" s="24" t="n">
        <v>143</v>
      </c>
      <c r="Q6" s="25" t="n">
        <v>172</v>
      </c>
      <c r="R6" s="26" t="n">
        <v>65</v>
      </c>
      <c r="S6" s="27" t="n">
        <v>237</v>
      </c>
      <c r="T6" s="28" t="n">
        <v>141</v>
      </c>
      <c r="U6" s="29" t="n">
        <v>196</v>
      </c>
      <c r="V6" s="30" t="n">
        <v>337</v>
      </c>
      <c r="W6" s="31" t="n">
        <v>41</v>
      </c>
      <c r="X6" s="32" t="n">
        <v>54</v>
      </c>
      <c r="Y6" s="33" t="n">
        <v>95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571</v>
      </c>
      <c r="C7" s="11" t="n">
        <v>8062</v>
      </c>
      <c r="D7" s="12" t="n">
        <v>14633</v>
      </c>
      <c r="E7" s="13" t="n">
        <v>5542</v>
      </c>
      <c r="F7" s="14" t="n">
        <v>6922</v>
      </c>
      <c r="G7" s="15" t="n">
        <v>12464</v>
      </c>
      <c r="H7" s="16" t="n">
        <v>1029</v>
      </c>
      <c r="I7" s="17" t="n">
        <v>1140</v>
      </c>
      <c r="J7" s="18" t="n">
        <v>2169</v>
      </c>
      <c r="K7" s="19" t="n">
        <v>432</v>
      </c>
      <c r="L7" s="20" t="n">
        <v>482</v>
      </c>
      <c r="M7" s="21" t="n">
        <v>914</v>
      </c>
      <c r="N7" s="22" t="n">
        <v>100</v>
      </c>
      <c r="O7" s="23" t="n">
        <v>126</v>
      </c>
      <c r="P7" s="24" t="n">
        <v>226</v>
      </c>
      <c r="Q7" s="25" t="n">
        <v>142</v>
      </c>
      <c r="R7" s="26" t="n">
        <v>68</v>
      </c>
      <c r="S7" s="27" t="n">
        <v>210</v>
      </c>
      <c r="T7" s="28" t="n">
        <v>216</v>
      </c>
      <c r="U7" s="29" t="n">
        <v>321</v>
      </c>
      <c r="V7" s="30" t="n">
        <v>537</v>
      </c>
      <c r="W7" s="31" t="n">
        <v>139</v>
      </c>
      <c r="X7" s="32" t="n">
        <v>143</v>
      </c>
      <c r="Y7" s="33" t="n">
        <v>282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217</v>
      </c>
      <c r="C8" s="11" t="n">
        <v>4856</v>
      </c>
      <c r="D8" s="12" t="n">
        <v>9073</v>
      </c>
      <c r="E8" s="13" t="n">
        <v>3252</v>
      </c>
      <c r="F8" s="14" t="n">
        <v>3950</v>
      </c>
      <c r="G8" s="15" t="n">
        <v>7202</v>
      </c>
      <c r="H8" s="16" t="n">
        <v>965</v>
      </c>
      <c r="I8" s="17" t="n">
        <v>906</v>
      </c>
      <c r="J8" s="18" t="n">
        <v>1871</v>
      </c>
      <c r="K8" s="19" t="n">
        <v>351</v>
      </c>
      <c r="L8" s="20" t="n">
        <v>331</v>
      </c>
      <c r="M8" s="21" t="n">
        <v>682</v>
      </c>
      <c r="N8" s="22" t="n">
        <v>94</v>
      </c>
      <c r="O8" s="23" t="n">
        <v>94</v>
      </c>
      <c r="P8" s="24" t="n">
        <v>188</v>
      </c>
      <c r="Q8" s="25" t="n">
        <v>150</v>
      </c>
      <c r="R8" s="26" t="n">
        <v>78</v>
      </c>
      <c r="S8" s="27" t="n">
        <v>228</v>
      </c>
      <c r="T8" s="28" t="n">
        <v>271</v>
      </c>
      <c r="U8" s="29" t="n">
        <v>333</v>
      </c>
      <c r="V8" s="30" t="n">
        <v>604</v>
      </c>
      <c r="W8" s="31" t="n">
        <v>99</v>
      </c>
      <c r="X8" s="32" t="n">
        <v>70</v>
      </c>
      <c r="Y8" s="33" t="n">
        <v>169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139</v>
      </c>
      <c r="C9" s="11" t="n">
        <v>4839</v>
      </c>
      <c r="D9" s="12" t="n">
        <v>8978</v>
      </c>
      <c r="E9" s="13" t="n">
        <v>3377</v>
      </c>
      <c r="F9" s="14" t="n">
        <v>4010</v>
      </c>
      <c r="G9" s="15" t="n">
        <v>7387</v>
      </c>
      <c r="H9" s="16" t="n">
        <v>762</v>
      </c>
      <c r="I9" s="17" t="n">
        <v>829</v>
      </c>
      <c r="J9" s="18" t="n">
        <v>1591</v>
      </c>
      <c r="K9" s="19" t="n">
        <v>267</v>
      </c>
      <c r="L9" s="20" t="n">
        <v>241</v>
      </c>
      <c r="M9" s="21" t="n">
        <v>508</v>
      </c>
      <c r="N9" s="22" t="n">
        <v>104</v>
      </c>
      <c r="O9" s="23" t="n">
        <v>131</v>
      </c>
      <c r="P9" s="24" t="n">
        <v>235</v>
      </c>
      <c r="Q9" s="25" t="n">
        <v>80</v>
      </c>
      <c r="R9" s="26" t="n">
        <v>62</v>
      </c>
      <c r="S9" s="27" t="n">
        <v>142</v>
      </c>
      <c r="T9" s="28" t="n">
        <v>229</v>
      </c>
      <c r="U9" s="29" t="n">
        <v>299</v>
      </c>
      <c r="V9" s="30" t="n">
        <v>528</v>
      </c>
      <c r="W9" s="31" t="n">
        <v>82</v>
      </c>
      <c r="X9" s="32" t="n">
        <v>96</v>
      </c>
      <c r="Y9" s="33" t="n">
        <v>178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6131</v>
      </c>
      <c r="C10" s="11" t="n">
        <v>6566</v>
      </c>
      <c r="D10" s="12" t="n">
        <v>12697</v>
      </c>
      <c r="E10" s="13" t="n">
        <v>5602</v>
      </c>
      <c r="F10" s="14" t="n">
        <v>5978</v>
      </c>
      <c r="G10" s="15" t="n">
        <v>11580</v>
      </c>
      <c r="H10" s="16" t="n">
        <v>529</v>
      </c>
      <c r="I10" s="17" t="n">
        <v>588</v>
      </c>
      <c r="J10" s="18" t="n">
        <v>1117</v>
      </c>
      <c r="K10" s="19" t="n">
        <v>173</v>
      </c>
      <c r="L10" s="20" t="n">
        <v>209</v>
      </c>
      <c r="M10" s="21" t="n">
        <v>382</v>
      </c>
      <c r="N10" s="22" t="n">
        <v>56</v>
      </c>
      <c r="O10" s="23" t="n">
        <v>90</v>
      </c>
      <c r="P10" s="24" t="n">
        <v>146</v>
      </c>
      <c r="Q10" s="25" t="n">
        <v>87</v>
      </c>
      <c r="R10" s="26" t="n">
        <v>49</v>
      </c>
      <c r="S10" s="27" t="n">
        <v>136</v>
      </c>
      <c r="T10" s="28" t="n">
        <v>155</v>
      </c>
      <c r="U10" s="29" t="n">
        <v>190</v>
      </c>
      <c r="V10" s="30" t="n">
        <v>345</v>
      </c>
      <c r="W10" s="31" t="n">
        <v>58</v>
      </c>
      <c r="X10" s="32" t="n">
        <v>50</v>
      </c>
      <c r="Y10" s="33" t="n">
        <v>10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826</v>
      </c>
      <c r="C11" s="11" t="n">
        <v>6445</v>
      </c>
      <c r="D11" s="12" t="n">
        <v>12271</v>
      </c>
      <c r="E11" s="13" t="n">
        <v>4302</v>
      </c>
      <c r="F11" s="14" t="n">
        <v>4913</v>
      </c>
      <c r="G11" s="15" t="n">
        <v>9215</v>
      </c>
      <c r="H11" s="16" t="n">
        <v>1524</v>
      </c>
      <c r="I11" s="17" t="n">
        <v>1532</v>
      </c>
      <c r="J11" s="18" t="n">
        <v>3056</v>
      </c>
      <c r="K11" s="19" t="n">
        <v>353</v>
      </c>
      <c r="L11" s="20" t="n">
        <v>343</v>
      </c>
      <c r="M11" s="21" t="n">
        <v>696</v>
      </c>
      <c r="N11" s="22" t="n">
        <v>168</v>
      </c>
      <c r="O11" s="23" t="n">
        <v>242</v>
      </c>
      <c r="P11" s="24" t="n">
        <v>410</v>
      </c>
      <c r="Q11" s="25" t="n">
        <v>316</v>
      </c>
      <c r="R11" s="26" t="n">
        <v>180</v>
      </c>
      <c r="S11" s="27" t="n">
        <v>496</v>
      </c>
      <c r="T11" s="28" t="n">
        <v>586</v>
      </c>
      <c r="U11" s="29" t="n">
        <v>676</v>
      </c>
      <c r="V11" s="30" t="n">
        <v>1262</v>
      </c>
      <c r="W11" s="31" t="n">
        <v>101</v>
      </c>
      <c r="X11" s="32" t="n">
        <v>91</v>
      </c>
      <c r="Y11" s="33" t="n">
        <v>192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112</v>
      </c>
      <c r="C12" s="11" t="n">
        <v>5495</v>
      </c>
      <c r="D12" s="12" t="n">
        <v>10607</v>
      </c>
      <c r="E12" s="13" t="n">
        <v>4355</v>
      </c>
      <c r="F12" s="14" t="n">
        <v>4750</v>
      </c>
      <c r="G12" s="15" t="n">
        <v>9105</v>
      </c>
      <c r="H12" s="16" t="n">
        <v>757</v>
      </c>
      <c r="I12" s="17" t="n">
        <v>745</v>
      </c>
      <c r="J12" s="18" t="n">
        <v>1502</v>
      </c>
      <c r="K12" s="19" t="n">
        <v>179</v>
      </c>
      <c r="L12" s="20" t="n">
        <v>163</v>
      </c>
      <c r="M12" s="21" t="n">
        <v>342</v>
      </c>
      <c r="N12" s="22" t="n">
        <v>66</v>
      </c>
      <c r="O12" s="23" t="n">
        <v>84</v>
      </c>
      <c r="P12" s="24" t="n">
        <v>150</v>
      </c>
      <c r="Q12" s="25" t="n">
        <v>165</v>
      </c>
      <c r="R12" s="26" t="n">
        <v>95</v>
      </c>
      <c r="S12" s="27" t="n">
        <v>260</v>
      </c>
      <c r="T12" s="28" t="n">
        <v>277</v>
      </c>
      <c r="U12" s="29" t="n">
        <v>347</v>
      </c>
      <c r="V12" s="30" t="n">
        <v>624</v>
      </c>
      <c r="W12" s="31" t="n">
        <v>70</v>
      </c>
      <c r="X12" s="32" t="n">
        <v>56</v>
      </c>
      <c r="Y12" s="33" t="n">
        <v>126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76</v>
      </c>
      <c r="C13" s="11" t="n">
        <v>5786</v>
      </c>
      <c r="D13" s="12" t="n">
        <v>11362</v>
      </c>
      <c r="E13" s="13" t="n">
        <v>4569</v>
      </c>
      <c r="F13" s="14" t="n">
        <v>4862</v>
      </c>
      <c r="G13" s="15" t="n">
        <v>9431</v>
      </c>
      <c r="H13" s="16" t="n">
        <v>1007</v>
      </c>
      <c r="I13" s="17" t="n">
        <v>924</v>
      </c>
      <c r="J13" s="18" t="n">
        <v>1931</v>
      </c>
      <c r="K13" s="19" t="n">
        <v>217</v>
      </c>
      <c r="L13" s="20" t="n">
        <v>196</v>
      </c>
      <c r="M13" s="21" t="n">
        <v>413</v>
      </c>
      <c r="N13" s="22" t="n">
        <v>102</v>
      </c>
      <c r="O13" s="23" t="n">
        <v>97</v>
      </c>
      <c r="P13" s="24" t="n">
        <v>199</v>
      </c>
      <c r="Q13" s="25" t="n">
        <v>225</v>
      </c>
      <c r="R13" s="26" t="n">
        <v>147</v>
      </c>
      <c r="S13" s="27" t="n">
        <v>372</v>
      </c>
      <c r="T13" s="28" t="n">
        <v>386</v>
      </c>
      <c r="U13" s="29" t="n">
        <v>417</v>
      </c>
      <c r="V13" s="30" t="n">
        <v>803</v>
      </c>
      <c r="W13" s="31" t="n">
        <v>77</v>
      </c>
      <c r="X13" s="32" t="n">
        <v>67</v>
      </c>
      <c r="Y13" s="33" t="n">
        <v>144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24</v>
      </c>
      <c r="C14" s="11" t="n">
        <v>1092</v>
      </c>
      <c r="D14" s="12" t="n">
        <v>2116</v>
      </c>
      <c r="E14" s="13" t="n">
        <v>927</v>
      </c>
      <c r="F14" s="14" t="n">
        <v>1004</v>
      </c>
      <c r="G14" s="15" t="n">
        <v>1931</v>
      </c>
      <c r="H14" s="16" t="n">
        <v>97</v>
      </c>
      <c r="I14" s="17" t="n">
        <v>88</v>
      </c>
      <c r="J14" s="18" t="n">
        <v>185</v>
      </c>
      <c r="K14" s="19" t="n">
        <v>30</v>
      </c>
      <c r="L14" s="20" t="n">
        <v>27</v>
      </c>
      <c r="M14" s="21" t="n">
        <v>57</v>
      </c>
      <c r="N14" s="22" t="n">
        <v>6</v>
      </c>
      <c r="O14" s="23" t="n">
        <v>13</v>
      </c>
      <c r="P14" s="24" t="n">
        <v>19</v>
      </c>
      <c r="Q14" s="25" t="n">
        <v>28</v>
      </c>
      <c r="R14" s="26" t="n">
        <v>9</v>
      </c>
      <c r="S14" s="27" t="n">
        <v>37</v>
      </c>
      <c r="T14" s="28" t="n">
        <v>24</v>
      </c>
      <c r="U14" s="29" t="n">
        <v>32</v>
      </c>
      <c r="V14" s="30" t="n">
        <v>56</v>
      </c>
      <c r="W14" s="31" t="n">
        <v>9</v>
      </c>
      <c r="X14" s="32" t="n">
        <v>7</v>
      </c>
      <c r="Y14" s="33" t="n">
        <v>16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83</v>
      </c>
      <c r="C15" s="11" t="n">
        <v>2458</v>
      </c>
      <c r="D15" s="12" t="n">
        <v>4941</v>
      </c>
      <c r="E15" s="13" t="n">
        <v>1654</v>
      </c>
      <c r="F15" s="14" t="n">
        <v>1714</v>
      </c>
      <c r="G15" s="15" t="n">
        <v>3368</v>
      </c>
      <c r="H15" s="16" t="n">
        <v>829</v>
      </c>
      <c r="I15" s="17" t="n">
        <v>744</v>
      </c>
      <c r="J15" s="18" t="n">
        <v>1573</v>
      </c>
      <c r="K15" s="19" t="n">
        <v>175</v>
      </c>
      <c r="L15" s="20" t="n">
        <v>170</v>
      </c>
      <c r="M15" s="21" t="n">
        <v>345</v>
      </c>
      <c r="N15" s="22" t="n">
        <v>78</v>
      </c>
      <c r="O15" s="23" t="n">
        <v>94</v>
      </c>
      <c r="P15" s="24" t="n">
        <v>172</v>
      </c>
      <c r="Q15" s="25" t="n">
        <v>365</v>
      </c>
      <c r="R15" s="26" t="n">
        <v>246</v>
      </c>
      <c r="S15" s="27" t="n">
        <v>611</v>
      </c>
      <c r="T15" s="28" t="n">
        <v>174</v>
      </c>
      <c r="U15" s="29" t="n">
        <v>207</v>
      </c>
      <c r="V15" s="30" t="n">
        <v>381</v>
      </c>
      <c r="W15" s="31" t="n">
        <v>37</v>
      </c>
      <c r="X15" s="32" t="n">
        <v>27</v>
      </c>
      <c r="Y15" s="33" t="n">
        <v>6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12</v>
      </c>
      <c r="C16" s="11" t="n">
        <v>4938</v>
      </c>
      <c r="D16" s="12" t="n">
        <v>9250</v>
      </c>
      <c r="E16" s="13" t="n">
        <v>3499</v>
      </c>
      <c r="F16" s="14" t="n">
        <v>4091</v>
      </c>
      <c r="G16" s="15" t="n">
        <v>7590</v>
      </c>
      <c r="H16" s="16" t="n">
        <v>813</v>
      </c>
      <c r="I16" s="17" t="n">
        <v>847</v>
      </c>
      <c r="J16" s="18" t="n">
        <v>1660</v>
      </c>
      <c r="K16" s="19" t="n">
        <v>266</v>
      </c>
      <c r="L16" s="20" t="n">
        <v>242</v>
      </c>
      <c r="M16" s="21" t="n">
        <v>508</v>
      </c>
      <c r="N16" s="22" t="n">
        <v>84</v>
      </c>
      <c r="O16" s="23" t="n">
        <v>119</v>
      </c>
      <c r="P16" s="24" t="n">
        <v>203</v>
      </c>
      <c r="Q16" s="25" t="n">
        <v>122</v>
      </c>
      <c r="R16" s="26" t="n">
        <v>76</v>
      </c>
      <c r="S16" s="27" t="n">
        <v>198</v>
      </c>
      <c r="T16" s="28" t="n">
        <v>247</v>
      </c>
      <c r="U16" s="29" t="n">
        <v>322</v>
      </c>
      <c r="V16" s="30" t="n">
        <v>569</v>
      </c>
      <c r="W16" s="31" t="n">
        <v>94</v>
      </c>
      <c r="X16" s="32" t="n">
        <v>88</v>
      </c>
      <c r="Y16" s="33" t="n">
        <v>182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389</v>
      </c>
      <c r="C17" s="11" t="n">
        <v>1605</v>
      </c>
      <c r="D17" s="12" t="n">
        <v>2994</v>
      </c>
      <c r="E17" s="13" t="n">
        <v>1104</v>
      </c>
      <c r="F17" s="14" t="n">
        <v>1295</v>
      </c>
      <c r="G17" s="15" t="n">
        <v>2399</v>
      </c>
      <c r="H17" s="16" t="n">
        <v>285</v>
      </c>
      <c r="I17" s="17" t="n">
        <v>310</v>
      </c>
      <c r="J17" s="18" t="n">
        <v>595</v>
      </c>
      <c r="K17" s="19" t="n">
        <v>109</v>
      </c>
      <c r="L17" s="20" t="n">
        <v>86</v>
      </c>
      <c r="M17" s="21" t="n">
        <v>195</v>
      </c>
      <c r="N17" s="22" t="n">
        <v>53</v>
      </c>
      <c r="O17" s="23" t="n">
        <v>71</v>
      </c>
      <c r="P17" s="24" t="n">
        <v>124</v>
      </c>
      <c r="Q17" s="25" t="n">
        <v>52</v>
      </c>
      <c r="R17" s="26" t="n">
        <v>41</v>
      </c>
      <c r="S17" s="27" t="n">
        <v>93</v>
      </c>
      <c r="T17" s="28" t="n">
        <v>58</v>
      </c>
      <c r="U17" s="29" t="n">
        <v>99</v>
      </c>
      <c r="V17" s="30" t="n">
        <v>157</v>
      </c>
      <c r="W17" s="31" t="n">
        <v>13</v>
      </c>
      <c r="X17" s="32" t="n">
        <v>13</v>
      </c>
      <c r="Y17" s="33" t="n">
        <v>26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17</v>
      </c>
      <c r="C18" s="11" t="n">
        <v>2556</v>
      </c>
      <c r="D18" s="12" t="n">
        <v>4773</v>
      </c>
      <c r="E18" s="13" t="n">
        <v>1858</v>
      </c>
      <c r="F18" s="14" t="n">
        <v>2146</v>
      </c>
      <c r="G18" s="15" t="n">
        <v>4004</v>
      </c>
      <c r="H18" s="16" t="n">
        <v>359</v>
      </c>
      <c r="I18" s="17" t="n">
        <v>410</v>
      </c>
      <c r="J18" s="18" t="n">
        <v>769</v>
      </c>
      <c r="K18" s="19" t="n">
        <v>97</v>
      </c>
      <c r="L18" s="20" t="n">
        <v>117</v>
      </c>
      <c r="M18" s="21" t="n">
        <v>214</v>
      </c>
      <c r="N18" s="22" t="n">
        <v>65</v>
      </c>
      <c r="O18" s="23" t="n">
        <v>84</v>
      </c>
      <c r="P18" s="24" t="n">
        <v>149</v>
      </c>
      <c r="Q18" s="25" t="n">
        <v>52</v>
      </c>
      <c r="R18" s="26" t="n">
        <v>36</v>
      </c>
      <c r="S18" s="27" t="n">
        <v>88</v>
      </c>
      <c r="T18" s="28" t="n">
        <v>113</v>
      </c>
      <c r="U18" s="29" t="n">
        <v>143</v>
      </c>
      <c r="V18" s="30" t="n">
        <v>256</v>
      </c>
      <c r="W18" s="31" t="n">
        <v>32</v>
      </c>
      <c r="X18" s="32" t="n">
        <v>30</v>
      </c>
      <c r="Y18" s="33" t="n">
        <v>6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40</v>
      </c>
      <c r="C19" s="11" t="n">
        <v>2602</v>
      </c>
      <c r="D19" s="12" t="n">
        <v>5142</v>
      </c>
      <c r="E19" s="13" t="n">
        <v>2156</v>
      </c>
      <c r="F19" s="14" t="n">
        <v>2266</v>
      </c>
      <c r="G19" s="15" t="n">
        <v>4422</v>
      </c>
      <c r="H19" s="16" t="n">
        <v>384</v>
      </c>
      <c r="I19" s="17" t="n">
        <v>336</v>
      </c>
      <c r="J19" s="18" t="n">
        <v>720</v>
      </c>
      <c r="K19" s="19" t="n">
        <v>88</v>
      </c>
      <c r="L19" s="20" t="n">
        <v>81</v>
      </c>
      <c r="M19" s="21" t="n">
        <v>169</v>
      </c>
      <c r="N19" s="22" t="n">
        <v>36</v>
      </c>
      <c r="O19" s="23" t="n">
        <v>36</v>
      </c>
      <c r="P19" s="24" t="n">
        <v>72</v>
      </c>
      <c r="Q19" s="25" t="n">
        <v>91</v>
      </c>
      <c r="R19" s="26" t="n">
        <v>63</v>
      </c>
      <c r="S19" s="27" t="n">
        <v>154</v>
      </c>
      <c r="T19" s="28" t="n">
        <v>156</v>
      </c>
      <c r="U19" s="29" t="n">
        <v>143</v>
      </c>
      <c r="V19" s="30" t="n">
        <v>299</v>
      </c>
      <c r="W19" s="31" t="n">
        <v>13</v>
      </c>
      <c r="X19" s="32" t="n">
        <v>13</v>
      </c>
      <c r="Y19" s="33" t="n">
        <v>26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39</v>
      </c>
      <c r="C20" s="11" t="n">
        <v>5642</v>
      </c>
      <c r="D20" s="12" t="n">
        <v>10781</v>
      </c>
      <c r="E20" s="13" t="n">
        <v>4608</v>
      </c>
      <c r="F20" s="14" t="n">
        <v>5082</v>
      </c>
      <c r="G20" s="15" t="n">
        <v>9690</v>
      </c>
      <c r="H20" s="16" t="n">
        <v>531</v>
      </c>
      <c r="I20" s="17" t="n">
        <v>560</v>
      </c>
      <c r="J20" s="18" t="n">
        <v>1091</v>
      </c>
      <c r="K20" s="19" t="n">
        <v>173</v>
      </c>
      <c r="L20" s="20" t="n">
        <v>158</v>
      </c>
      <c r="M20" s="21" t="n">
        <v>331</v>
      </c>
      <c r="N20" s="22" t="n">
        <v>55</v>
      </c>
      <c r="O20" s="23" t="n">
        <v>70</v>
      </c>
      <c r="P20" s="24" t="n">
        <v>125</v>
      </c>
      <c r="Q20" s="25" t="n">
        <v>79</v>
      </c>
      <c r="R20" s="26" t="n">
        <v>67</v>
      </c>
      <c r="S20" s="27" t="n">
        <v>146</v>
      </c>
      <c r="T20" s="28" t="n">
        <v>164</v>
      </c>
      <c r="U20" s="29" t="n">
        <v>214</v>
      </c>
      <c r="V20" s="30" t="n">
        <v>378</v>
      </c>
      <c r="W20" s="31" t="n">
        <v>60</v>
      </c>
      <c r="X20" s="32" t="n">
        <v>51</v>
      </c>
      <c r="Y20" s="33" t="n">
        <v>11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228</v>
      </c>
      <c r="C21" s="11" t="n">
        <v>3315</v>
      </c>
      <c r="D21" s="12" t="n">
        <v>6543</v>
      </c>
      <c r="E21" s="13" t="n">
        <v>2799</v>
      </c>
      <c r="F21" s="14" t="n">
        <v>2900</v>
      </c>
      <c r="G21" s="15" t="n">
        <v>5699</v>
      </c>
      <c r="H21" s="16" t="n">
        <v>429</v>
      </c>
      <c r="I21" s="17" t="n">
        <v>415</v>
      </c>
      <c r="J21" s="18" t="n">
        <v>844</v>
      </c>
      <c r="K21" s="19" t="n">
        <v>105</v>
      </c>
      <c r="L21" s="20" t="n">
        <v>99</v>
      </c>
      <c r="M21" s="21" t="n">
        <v>204</v>
      </c>
      <c r="N21" s="22" t="n">
        <v>31</v>
      </c>
      <c r="O21" s="23" t="n">
        <v>37</v>
      </c>
      <c r="P21" s="24" t="n">
        <v>68</v>
      </c>
      <c r="Q21" s="25" t="n">
        <v>126</v>
      </c>
      <c r="R21" s="26" t="n">
        <v>106</v>
      </c>
      <c r="S21" s="27" t="n">
        <v>232</v>
      </c>
      <c r="T21" s="28" t="n">
        <v>152</v>
      </c>
      <c r="U21" s="29" t="n">
        <v>152</v>
      </c>
      <c r="V21" s="30" t="n">
        <v>304</v>
      </c>
      <c r="W21" s="31" t="n">
        <v>15</v>
      </c>
      <c r="X21" s="32" t="n">
        <v>21</v>
      </c>
      <c r="Y21" s="33" t="n">
        <v>36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02</v>
      </c>
      <c r="C22" s="11" t="n">
        <v>4086</v>
      </c>
      <c r="D22" s="12" t="n">
        <v>7888</v>
      </c>
      <c r="E22" s="13" t="n">
        <v>3546</v>
      </c>
      <c r="F22" s="14" t="n">
        <v>3788</v>
      </c>
      <c r="G22" s="15" t="n">
        <v>7334</v>
      </c>
      <c r="H22" s="16" t="n">
        <v>256</v>
      </c>
      <c r="I22" s="17" t="n">
        <v>298</v>
      </c>
      <c r="J22" s="18" t="n">
        <v>554</v>
      </c>
      <c r="K22" s="19" t="n">
        <v>85</v>
      </c>
      <c r="L22" s="20" t="n">
        <v>98</v>
      </c>
      <c r="M22" s="21" t="n">
        <v>183</v>
      </c>
      <c r="N22" s="22" t="n">
        <v>23</v>
      </c>
      <c r="O22" s="23" t="n">
        <v>33</v>
      </c>
      <c r="P22" s="24" t="n">
        <v>56</v>
      </c>
      <c r="Q22" s="25" t="n">
        <v>47</v>
      </c>
      <c r="R22" s="26" t="n">
        <v>40</v>
      </c>
      <c r="S22" s="27" t="n">
        <v>87</v>
      </c>
      <c r="T22" s="28" t="n">
        <v>75</v>
      </c>
      <c r="U22" s="29" t="n">
        <v>106</v>
      </c>
      <c r="V22" s="30" t="n">
        <v>181</v>
      </c>
      <c r="W22" s="31" t="n">
        <v>26</v>
      </c>
      <c r="X22" s="32" t="n">
        <v>21</v>
      </c>
      <c r="Y22" s="33" t="n">
        <v>47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33</v>
      </c>
      <c r="C23" s="11" t="n">
        <v>2548</v>
      </c>
      <c r="D23" s="12" t="n">
        <v>4981</v>
      </c>
      <c r="E23" s="13" t="n">
        <v>2253</v>
      </c>
      <c r="F23" s="14" t="n">
        <v>2366</v>
      </c>
      <c r="G23" s="15" t="n">
        <v>4619</v>
      </c>
      <c r="H23" s="16" t="n">
        <v>180</v>
      </c>
      <c r="I23" s="17" t="n">
        <v>182</v>
      </c>
      <c r="J23" s="18" t="n">
        <v>362</v>
      </c>
      <c r="K23" s="19" t="n">
        <v>87</v>
      </c>
      <c r="L23" s="20" t="n">
        <v>70</v>
      </c>
      <c r="M23" s="21" t="n">
        <v>157</v>
      </c>
      <c r="N23" s="22" t="n">
        <v>30</v>
      </c>
      <c r="O23" s="23" t="n">
        <v>30</v>
      </c>
      <c r="P23" s="24" t="n">
        <v>60</v>
      </c>
      <c r="Q23" s="25" t="n">
        <v>15</v>
      </c>
      <c r="R23" s="26" t="n">
        <v>13</v>
      </c>
      <c r="S23" s="27" t="n">
        <v>28</v>
      </c>
      <c r="T23" s="28" t="n">
        <v>37</v>
      </c>
      <c r="U23" s="29" t="n">
        <v>59</v>
      </c>
      <c r="V23" s="30" t="n">
        <v>96</v>
      </c>
      <c r="W23" s="31" t="n">
        <v>11</v>
      </c>
      <c r="X23" s="32" t="n">
        <v>10</v>
      </c>
      <c r="Y23" s="33" t="n">
        <v>2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99</v>
      </c>
      <c r="C24" s="11" t="n">
        <v>1858</v>
      </c>
      <c r="D24" s="12" t="n">
        <v>3657</v>
      </c>
      <c r="E24" s="13" t="n">
        <v>1624</v>
      </c>
      <c r="F24" s="14" t="n">
        <v>1665</v>
      </c>
      <c r="G24" s="15" t="n">
        <v>3289</v>
      </c>
      <c r="H24" s="16" t="n">
        <v>175</v>
      </c>
      <c r="I24" s="17" t="n">
        <v>193</v>
      </c>
      <c r="J24" s="18" t="n">
        <v>368</v>
      </c>
      <c r="K24" s="19" t="n">
        <v>92</v>
      </c>
      <c r="L24" s="20" t="n">
        <v>87</v>
      </c>
      <c r="M24" s="21" t="n">
        <v>179</v>
      </c>
      <c r="N24" s="22" t="n">
        <v>19</v>
      </c>
      <c r="O24" s="23" t="n">
        <v>29</v>
      </c>
      <c r="P24" s="24" t="n">
        <v>48</v>
      </c>
      <c r="Q24" s="25" t="n">
        <v>9</v>
      </c>
      <c r="R24" s="26" t="n">
        <v>18</v>
      </c>
      <c r="S24" s="27" t="n">
        <v>27</v>
      </c>
      <c r="T24" s="28" t="n">
        <v>44</v>
      </c>
      <c r="U24" s="29" t="n">
        <v>42</v>
      </c>
      <c r="V24" s="30" t="n">
        <v>86</v>
      </c>
      <c r="W24" s="31" t="n">
        <v>11</v>
      </c>
      <c r="X24" s="32" t="n">
        <v>17</v>
      </c>
      <c r="Y24" s="33" t="n">
        <v>28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413</v>
      </c>
      <c r="C25" s="11" t="n">
        <v>7209</v>
      </c>
      <c r="D25" s="12" t="n">
        <v>13622</v>
      </c>
      <c r="E25" s="13" t="n">
        <v>4562</v>
      </c>
      <c r="F25" s="14" t="n">
        <v>5311</v>
      </c>
      <c r="G25" s="15" t="n">
        <v>9873</v>
      </c>
      <c r="H25" s="16" t="n">
        <v>1851</v>
      </c>
      <c r="I25" s="17" t="n">
        <v>1898</v>
      </c>
      <c r="J25" s="18" t="n">
        <v>3749</v>
      </c>
      <c r="K25" s="19" t="n">
        <v>537</v>
      </c>
      <c r="L25" s="20" t="n">
        <v>560</v>
      </c>
      <c r="M25" s="21" t="n">
        <v>1097</v>
      </c>
      <c r="N25" s="22" t="n">
        <v>262</v>
      </c>
      <c r="O25" s="23" t="n">
        <v>341</v>
      </c>
      <c r="P25" s="24" t="n">
        <v>603</v>
      </c>
      <c r="Q25" s="25" t="n">
        <v>412</v>
      </c>
      <c r="R25" s="26" t="n">
        <v>314</v>
      </c>
      <c r="S25" s="27" t="n">
        <v>726</v>
      </c>
      <c r="T25" s="28" t="n">
        <v>538</v>
      </c>
      <c r="U25" s="29" t="n">
        <v>616</v>
      </c>
      <c r="V25" s="30" t="n">
        <v>1154</v>
      </c>
      <c r="W25" s="31" t="n">
        <v>102</v>
      </c>
      <c r="X25" s="32" t="n">
        <v>67</v>
      </c>
      <c r="Y25" s="33" t="n">
        <v>169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024</v>
      </c>
      <c r="C26" s="11" t="n">
        <v>9818</v>
      </c>
      <c r="D26" s="12" t="n">
        <v>18842</v>
      </c>
      <c r="E26" s="13" t="n">
        <v>6697</v>
      </c>
      <c r="F26" s="14" t="n">
        <v>7546</v>
      </c>
      <c r="G26" s="15" t="n">
        <v>14243</v>
      </c>
      <c r="H26" s="16" t="n">
        <v>2327</v>
      </c>
      <c r="I26" s="17" t="n">
        <v>2272</v>
      </c>
      <c r="J26" s="18" t="n">
        <v>4599</v>
      </c>
      <c r="K26" s="19" t="n">
        <v>529</v>
      </c>
      <c r="L26" s="20" t="n">
        <v>494</v>
      </c>
      <c r="M26" s="21" t="n">
        <v>1023</v>
      </c>
      <c r="N26" s="22" t="n">
        <v>296</v>
      </c>
      <c r="O26" s="23" t="n">
        <v>371</v>
      </c>
      <c r="P26" s="24" t="n">
        <v>667</v>
      </c>
      <c r="Q26" s="25" t="n">
        <v>597</v>
      </c>
      <c r="R26" s="26" t="n">
        <v>413</v>
      </c>
      <c r="S26" s="27" t="n">
        <v>1010</v>
      </c>
      <c r="T26" s="28" t="n">
        <v>779</v>
      </c>
      <c r="U26" s="29" t="n">
        <v>901</v>
      </c>
      <c r="V26" s="30" t="n">
        <v>1680</v>
      </c>
      <c r="W26" s="31" t="n">
        <v>126</v>
      </c>
      <c r="X26" s="32" t="n">
        <v>93</v>
      </c>
      <c r="Y26" s="33" t="n">
        <v>219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851</v>
      </c>
      <c r="C27" s="11" t="n">
        <v>5298</v>
      </c>
      <c r="D27" s="12" t="n">
        <v>10149</v>
      </c>
      <c r="E27" s="13" t="n">
        <v>3308</v>
      </c>
      <c r="F27" s="14" t="n">
        <v>3813</v>
      </c>
      <c r="G27" s="15" t="n">
        <v>7121</v>
      </c>
      <c r="H27" s="16" t="n">
        <v>1543</v>
      </c>
      <c r="I27" s="17" t="n">
        <v>1485</v>
      </c>
      <c r="J27" s="18" t="n">
        <v>3028</v>
      </c>
      <c r="K27" s="19" t="n">
        <v>409</v>
      </c>
      <c r="L27" s="20" t="n">
        <v>409</v>
      </c>
      <c r="M27" s="21" t="n">
        <v>818</v>
      </c>
      <c r="N27" s="22" t="n">
        <v>214</v>
      </c>
      <c r="O27" s="23" t="n">
        <v>285</v>
      </c>
      <c r="P27" s="24" t="n">
        <v>499</v>
      </c>
      <c r="Q27" s="25" t="n">
        <v>320</v>
      </c>
      <c r="R27" s="26" t="n">
        <v>177</v>
      </c>
      <c r="S27" s="27" t="n">
        <v>497</v>
      </c>
      <c r="T27" s="28" t="n">
        <v>521</v>
      </c>
      <c r="U27" s="29" t="n">
        <v>550</v>
      </c>
      <c r="V27" s="30" t="n">
        <v>1071</v>
      </c>
      <c r="W27" s="31" t="n">
        <v>79</v>
      </c>
      <c r="X27" s="32" t="n">
        <v>64</v>
      </c>
      <c r="Y27" s="33" t="n">
        <v>143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494</v>
      </c>
      <c r="C28" s="11" t="n">
        <v>6698</v>
      </c>
      <c r="D28" s="12" t="n">
        <v>13192</v>
      </c>
      <c r="E28" s="13" t="n">
        <v>5937</v>
      </c>
      <c r="F28" s="14" t="n">
        <v>6099</v>
      </c>
      <c r="G28" s="15" t="n">
        <v>12036</v>
      </c>
      <c r="H28" s="16" t="n">
        <v>557</v>
      </c>
      <c r="I28" s="17" t="n">
        <v>599</v>
      </c>
      <c r="J28" s="18" t="n">
        <v>1156</v>
      </c>
      <c r="K28" s="19" t="n">
        <v>206</v>
      </c>
      <c r="L28" s="20" t="n">
        <v>218</v>
      </c>
      <c r="M28" s="21" t="n">
        <v>424</v>
      </c>
      <c r="N28" s="22" t="n">
        <v>53</v>
      </c>
      <c r="O28" s="23" t="n">
        <v>84</v>
      </c>
      <c r="P28" s="24" t="n">
        <v>137</v>
      </c>
      <c r="Q28" s="25" t="n">
        <v>142</v>
      </c>
      <c r="R28" s="26" t="n">
        <v>115</v>
      </c>
      <c r="S28" s="27" t="n">
        <v>257</v>
      </c>
      <c r="T28" s="28" t="n">
        <v>113</v>
      </c>
      <c r="U28" s="29" t="n">
        <v>143</v>
      </c>
      <c r="V28" s="30" t="n">
        <v>256</v>
      </c>
      <c r="W28" s="31" t="n">
        <v>43</v>
      </c>
      <c r="X28" s="32" t="n">
        <v>39</v>
      </c>
      <c r="Y28" s="33" t="n">
        <v>82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369</v>
      </c>
      <c r="C29" s="11" t="n">
        <v>1438</v>
      </c>
      <c r="D29" s="12" t="n">
        <v>2807</v>
      </c>
      <c r="E29" s="13" t="n">
        <v>1327</v>
      </c>
      <c r="F29" s="14" t="n">
        <v>1390</v>
      </c>
      <c r="G29" s="15" t="n">
        <v>2717</v>
      </c>
      <c r="H29" s="16" t="n">
        <v>42</v>
      </c>
      <c r="I29" s="17" t="n">
        <v>48</v>
      </c>
      <c r="J29" s="18" t="n">
        <v>90</v>
      </c>
      <c r="K29" s="19" t="n">
        <v>15</v>
      </c>
      <c r="L29" s="20" t="n">
        <v>19</v>
      </c>
      <c r="M29" s="21" t="n">
        <v>34</v>
      </c>
      <c r="N29" s="22" t="n">
        <v>1</v>
      </c>
      <c r="O29" s="23" t="n">
        <v>4</v>
      </c>
      <c r="P29" s="24" t="n">
        <v>5</v>
      </c>
      <c r="Q29" s="25" t="n">
        <v>6</v>
      </c>
      <c r="R29" s="26" t="n">
        <v>3</v>
      </c>
      <c r="S29" s="27" t="n">
        <v>9</v>
      </c>
      <c r="T29" s="28" t="n">
        <v>15</v>
      </c>
      <c r="U29" s="29" t="n">
        <v>21</v>
      </c>
      <c r="V29" s="30" t="n">
        <v>36</v>
      </c>
      <c r="W29" s="31" t="n">
        <v>5</v>
      </c>
      <c r="X29" s="32" t="n">
        <v>1</v>
      </c>
      <c r="Y29" s="33" t="n">
        <v>6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88</v>
      </c>
      <c r="C30" s="11" t="n">
        <v>1237</v>
      </c>
      <c r="D30" s="12" t="n">
        <v>2425</v>
      </c>
      <c r="E30" s="13" t="n">
        <v>1087</v>
      </c>
      <c r="F30" s="14" t="n">
        <v>1153</v>
      </c>
      <c r="G30" s="15" t="n">
        <v>2240</v>
      </c>
      <c r="H30" s="16" t="n">
        <v>101</v>
      </c>
      <c r="I30" s="17" t="n">
        <v>84</v>
      </c>
      <c r="J30" s="18" t="n">
        <v>185</v>
      </c>
      <c r="K30" s="19" t="n">
        <v>25</v>
      </c>
      <c r="L30" s="20" t="n">
        <v>23</v>
      </c>
      <c r="M30" s="21" t="n">
        <v>48</v>
      </c>
      <c r="N30" s="22" t="n">
        <v>8</v>
      </c>
      <c r="O30" s="23" t="n">
        <v>14</v>
      </c>
      <c r="P30" s="24" t="n">
        <v>22</v>
      </c>
      <c r="Q30" s="25" t="n">
        <v>29</v>
      </c>
      <c r="R30" s="26" t="n">
        <v>15</v>
      </c>
      <c r="S30" s="27" t="n">
        <v>44</v>
      </c>
      <c r="T30" s="28" t="n">
        <v>33</v>
      </c>
      <c r="U30" s="29" t="n">
        <v>29</v>
      </c>
      <c r="V30" s="30" t="n">
        <v>62</v>
      </c>
      <c r="W30" s="31" t="n">
        <v>6</v>
      </c>
      <c r="X30" s="32" t="n">
        <v>3</v>
      </c>
      <c r="Y30" s="33" t="n">
        <v>9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95</v>
      </c>
      <c r="C31" s="11" t="n">
        <v>672</v>
      </c>
      <c r="D31" s="12" t="n">
        <v>1467</v>
      </c>
      <c r="E31" s="13" t="n">
        <v>779</v>
      </c>
      <c r="F31" s="14" t="n">
        <v>651</v>
      </c>
      <c r="G31" s="15" t="n">
        <v>1430</v>
      </c>
      <c r="H31" s="16" t="n">
        <v>16</v>
      </c>
      <c r="I31" s="17" t="n">
        <v>21</v>
      </c>
      <c r="J31" s="18" t="n">
        <v>37</v>
      </c>
      <c r="K31" s="19" t="n">
        <v>7</v>
      </c>
      <c r="L31" s="20" t="n">
        <v>4</v>
      </c>
      <c r="M31" s="21" t="n">
        <v>11</v>
      </c>
      <c r="N31" s="22" t="n">
        <v>1</v>
      </c>
      <c r="O31" s="23" t="n">
        <v>0</v>
      </c>
      <c r="P31" s="24" t="n">
        <v>1</v>
      </c>
      <c r="Q31" s="25" t="n">
        <v>1</v>
      </c>
      <c r="R31" s="26" t="n">
        <v>3</v>
      </c>
      <c r="S31" s="27" t="n">
        <v>4</v>
      </c>
      <c r="T31" s="28" t="n">
        <v>5</v>
      </c>
      <c r="U31" s="29" t="n">
        <v>11</v>
      </c>
      <c r="V31" s="30" t="n">
        <v>16</v>
      </c>
      <c r="W31" s="31" t="n">
        <v>2</v>
      </c>
      <c r="X31" s="32" t="n">
        <v>3</v>
      </c>
      <c r="Y31" s="33" t="n">
        <v>5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09</v>
      </c>
      <c r="C32" s="11" t="n">
        <v>780</v>
      </c>
      <c r="D32" s="12" t="n">
        <v>1489</v>
      </c>
      <c r="E32" s="13" t="n">
        <v>582</v>
      </c>
      <c r="F32" s="14" t="n">
        <v>671</v>
      </c>
      <c r="G32" s="15" t="n">
        <v>1253</v>
      </c>
      <c r="H32" s="16" t="n">
        <v>127</v>
      </c>
      <c r="I32" s="17" t="n">
        <v>109</v>
      </c>
      <c r="J32" s="18" t="n">
        <v>236</v>
      </c>
      <c r="K32" s="19" t="n">
        <v>18</v>
      </c>
      <c r="L32" s="20" t="n">
        <v>16</v>
      </c>
      <c r="M32" s="21" t="n">
        <v>34</v>
      </c>
      <c r="N32" s="22" t="n">
        <v>5</v>
      </c>
      <c r="O32" s="23" t="n">
        <v>6</v>
      </c>
      <c r="P32" s="24" t="n">
        <v>11</v>
      </c>
      <c r="Q32" s="25" t="n">
        <v>76</v>
      </c>
      <c r="R32" s="26" t="n">
        <v>62</v>
      </c>
      <c r="S32" s="27" t="n">
        <v>138</v>
      </c>
      <c r="T32" s="28" t="n">
        <v>18</v>
      </c>
      <c r="U32" s="29" t="n">
        <v>17</v>
      </c>
      <c r="V32" s="30" t="n">
        <v>35</v>
      </c>
      <c r="W32" s="31" t="n">
        <v>10</v>
      </c>
      <c r="X32" s="32" t="n">
        <v>8</v>
      </c>
      <c r="Y32" s="33" t="n">
        <v>18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488</v>
      </c>
      <c r="C33" s="11" t="n">
        <v>7765</v>
      </c>
      <c r="D33" s="12" t="n">
        <v>16253</v>
      </c>
      <c r="E33" s="13" t="n">
        <v>5094</v>
      </c>
      <c r="F33" s="14" t="n">
        <v>5117</v>
      </c>
      <c r="G33" s="15" t="n">
        <v>10211</v>
      </c>
      <c r="H33" s="16" t="n">
        <v>3394</v>
      </c>
      <c r="I33" s="17" t="n">
        <v>2648</v>
      </c>
      <c r="J33" s="18" t="n">
        <v>6042</v>
      </c>
      <c r="K33" s="19" t="n">
        <v>391</v>
      </c>
      <c r="L33" s="20" t="n">
        <v>363</v>
      </c>
      <c r="M33" s="21" t="n">
        <v>754</v>
      </c>
      <c r="N33" s="22" t="n">
        <v>209</v>
      </c>
      <c r="O33" s="23" t="n">
        <v>230</v>
      </c>
      <c r="P33" s="24" t="n">
        <v>439</v>
      </c>
      <c r="Q33" s="25" t="n">
        <v>2135</v>
      </c>
      <c r="R33" s="26" t="n">
        <v>1367</v>
      </c>
      <c r="S33" s="27" t="n">
        <v>3502</v>
      </c>
      <c r="T33" s="28" t="n">
        <v>541</v>
      </c>
      <c r="U33" s="29" t="n">
        <v>582</v>
      </c>
      <c r="V33" s="30" t="n">
        <v>1123</v>
      </c>
      <c r="W33" s="31" t="n">
        <v>118</v>
      </c>
      <c r="X33" s="32" t="n">
        <v>106</v>
      </c>
      <c r="Y33" s="33" t="n">
        <v>224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205</v>
      </c>
      <c r="C34" s="11" t="n">
        <v>3550</v>
      </c>
      <c r="D34" s="12" t="n">
        <v>6755</v>
      </c>
      <c r="E34" s="13" t="n">
        <v>2865</v>
      </c>
      <c r="F34" s="14" t="n">
        <v>3191</v>
      </c>
      <c r="G34" s="15" t="n">
        <v>6056</v>
      </c>
      <c r="H34" s="16" t="n">
        <v>340</v>
      </c>
      <c r="I34" s="17" t="n">
        <v>359</v>
      </c>
      <c r="J34" s="18" t="n">
        <v>699</v>
      </c>
      <c r="K34" s="19" t="n">
        <v>103</v>
      </c>
      <c r="L34" s="20" t="n">
        <v>103</v>
      </c>
      <c r="M34" s="21" t="n">
        <v>206</v>
      </c>
      <c r="N34" s="22" t="n">
        <v>33</v>
      </c>
      <c r="O34" s="23" t="n">
        <v>33</v>
      </c>
      <c r="P34" s="24" t="n">
        <v>66</v>
      </c>
      <c r="Q34" s="25" t="n">
        <v>74</v>
      </c>
      <c r="R34" s="26" t="n">
        <v>72</v>
      </c>
      <c r="S34" s="27" t="n">
        <v>146</v>
      </c>
      <c r="T34" s="28" t="n">
        <v>101</v>
      </c>
      <c r="U34" s="29" t="n">
        <v>127</v>
      </c>
      <c r="V34" s="30" t="n">
        <v>228</v>
      </c>
      <c r="W34" s="31" t="n">
        <v>29</v>
      </c>
      <c r="X34" s="32" t="n">
        <v>24</v>
      </c>
      <c r="Y34" s="33" t="n">
        <v>53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402</v>
      </c>
      <c r="C35" s="11" t="n">
        <v>1060</v>
      </c>
      <c r="D35" s="12" t="n">
        <v>2462</v>
      </c>
      <c r="E35" s="13" t="n">
        <v>665</v>
      </c>
      <c r="F35" s="14" t="n">
        <v>566</v>
      </c>
      <c r="G35" s="15" t="n">
        <v>1231</v>
      </c>
      <c r="H35" s="16" t="n">
        <v>737</v>
      </c>
      <c r="I35" s="17" t="n">
        <v>494</v>
      </c>
      <c r="J35" s="18" t="n">
        <v>1231</v>
      </c>
      <c r="K35" s="19" t="n">
        <v>89</v>
      </c>
      <c r="L35" s="20" t="n">
        <v>57</v>
      </c>
      <c r="M35" s="21" t="n">
        <v>146</v>
      </c>
      <c r="N35" s="22" t="n">
        <v>70</v>
      </c>
      <c r="O35" s="23" t="n">
        <v>70</v>
      </c>
      <c r="P35" s="24" t="n">
        <v>140</v>
      </c>
      <c r="Q35" s="25" t="n">
        <v>505</v>
      </c>
      <c r="R35" s="26" t="n">
        <v>301</v>
      </c>
      <c r="S35" s="27" t="n">
        <v>806</v>
      </c>
      <c r="T35" s="28" t="n">
        <v>57</v>
      </c>
      <c r="U35" s="29" t="n">
        <v>55</v>
      </c>
      <c r="V35" s="30" t="n">
        <v>112</v>
      </c>
      <c r="W35" s="31" t="n">
        <v>16</v>
      </c>
      <c r="X35" s="32" t="n">
        <v>11</v>
      </c>
      <c r="Y35" s="33" t="n">
        <v>27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46</v>
      </c>
      <c r="C36" s="11" t="n">
        <v>1564</v>
      </c>
      <c r="D36" s="12" t="n">
        <v>3310</v>
      </c>
      <c r="E36" s="13" t="n">
        <v>1441</v>
      </c>
      <c r="F36" s="14" t="n">
        <v>1352</v>
      </c>
      <c r="G36" s="15" t="n">
        <v>2793</v>
      </c>
      <c r="H36" s="16" t="n">
        <v>305</v>
      </c>
      <c r="I36" s="17" t="n">
        <v>212</v>
      </c>
      <c r="J36" s="18" t="n">
        <v>517</v>
      </c>
      <c r="K36" s="19" t="n">
        <v>30</v>
      </c>
      <c r="L36" s="20" t="n">
        <v>23</v>
      </c>
      <c r="M36" s="21" t="n">
        <v>53</v>
      </c>
      <c r="N36" s="22" t="n">
        <v>17</v>
      </c>
      <c r="O36" s="23" t="n">
        <v>27</v>
      </c>
      <c r="P36" s="24" t="n">
        <v>44</v>
      </c>
      <c r="Q36" s="25" t="n">
        <v>217</v>
      </c>
      <c r="R36" s="26" t="n">
        <v>120</v>
      </c>
      <c r="S36" s="27" t="n">
        <v>337</v>
      </c>
      <c r="T36" s="28" t="n">
        <v>38</v>
      </c>
      <c r="U36" s="29" t="n">
        <v>41</v>
      </c>
      <c r="V36" s="30" t="n">
        <v>79</v>
      </c>
      <c r="W36" s="31" t="n">
        <v>3</v>
      </c>
      <c r="X36" s="32" t="n">
        <v>1</v>
      </c>
      <c r="Y36" s="33" t="n">
        <v>4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529</v>
      </c>
      <c r="C37" s="11" t="n">
        <v>545</v>
      </c>
      <c r="D37" s="12" t="n">
        <v>1074</v>
      </c>
      <c r="E37" s="13" t="n">
        <v>386</v>
      </c>
      <c r="F37" s="14" t="n">
        <v>388</v>
      </c>
      <c r="G37" s="15" t="n">
        <v>774</v>
      </c>
      <c r="H37" s="16" t="n">
        <v>143</v>
      </c>
      <c r="I37" s="17" t="n">
        <v>157</v>
      </c>
      <c r="J37" s="18" t="n">
        <v>300</v>
      </c>
      <c r="K37" s="19" t="n">
        <v>23</v>
      </c>
      <c r="L37" s="20" t="n">
        <v>32</v>
      </c>
      <c r="M37" s="21" t="n">
        <v>55</v>
      </c>
      <c r="N37" s="22" t="n">
        <v>14</v>
      </c>
      <c r="O37" s="23" t="n">
        <v>24</v>
      </c>
      <c r="P37" s="24" t="n">
        <v>38</v>
      </c>
      <c r="Q37" s="25" t="n">
        <v>56</v>
      </c>
      <c r="R37" s="26" t="n">
        <v>51</v>
      </c>
      <c r="S37" s="27" t="n">
        <v>107</v>
      </c>
      <c r="T37" s="28" t="n">
        <v>36</v>
      </c>
      <c r="U37" s="29" t="n">
        <v>41</v>
      </c>
      <c r="V37" s="30" t="n">
        <v>77</v>
      </c>
      <c r="W37" s="31" t="n">
        <v>14</v>
      </c>
      <c r="X37" s="32" t="n">
        <v>9</v>
      </c>
      <c r="Y37" s="33" t="n">
        <v>23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4125</v>
      </c>
      <c r="C38" s="11" t="n">
        <v>3881</v>
      </c>
      <c r="D38" s="12" t="n">
        <v>8006</v>
      </c>
      <c r="E38" s="13" t="n">
        <v>2898</v>
      </c>
      <c r="F38" s="14" t="n">
        <v>2980</v>
      </c>
      <c r="G38" s="15" t="n">
        <v>5878</v>
      </c>
      <c r="H38" s="16" t="n">
        <v>1227</v>
      </c>
      <c r="I38" s="17" t="n">
        <v>901</v>
      </c>
      <c r="J38" s="18" t="n">
        <v>2128</v>
      </c>
      <c r="K38" s="19" t="n">
        <v>224</v>
      </c>
      <c r="L38" s="20" t="n">
        <v>175</v>
      </c>
      <c r="M38" s="21" t="n">
        <v>399</v>
      </c>
      <c r="N38" s="22" t="n">
        <v>63</v>
      </c>
      <c r="O38" s="23" t="n">
        <v>81</v>
      </c>
      <c r="P38" s="24" t="n">
        <v>144</v>
      </c>
      <c r="Q38" s="25" t="n">
        <v>741</v>
      </c>
      <c r="R38" s="26" t="n">
        <v>464</v>
      </c>
      <c r="S38" s="27" t="n">
        <v>1205</v>
      </c>
      <c r="T38" s="28" t="n">
        <v>160</v>
      </c>
      <c r="U38" s="29" t="n">
        <v>163</v>
      </c>
      <c r="V38" s="30" t="n">
        <v>323</v>
      </c>
      <c r="W38" s="31" t="n">
        <v>39</v>
      </c>
      <c r="X38" s="32" t="n">
        <v>18</v>
      </c>
      <c r="Y38" s="33" t="n">
        <v>5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81</v>
      </c>
      <c r="C39" s="11" t="n">
        <v>3160</v>
      </c>
      <c r="D39" s="12" t="n">
        <v>6041</v>
      </c>
      <c r="E39" s="13" t="n">
        <v>2481</v>
      </c>
      <c r="F39" s="14" t="n">
        <v>2748</v>
      </c>
      <c r="G39" s="15" t="n">
        <v>5229</v>
      </c>
      <c r="H39" s="16" t="n">
        <v>400</v>
      </c>
      <c r="I39" s="17" t="n">
        <v>412</v>
      </c>
      <c r="J39" s="18" t="n">
        <v>812</v>
      </c>
      <c r="K39" s="19" t="n">
        <v>134</v>
      </c>
      <c r="L39" s="20" t="n">
        <v>152</v>
      </c>
      <c r="M39" s="21" t="n">
        <v>286</v>
      </c>
      <c r="N39" s="22" t="n">
        <v>81</v>
      </c>
      <c r="O39" s="23" t="n">
        <v>74</v>
      </c>
      <c r="P39" s="24" t="n">
        <v>155</v>
      </c>
      <c r="Q39" s="25" t="n">
        <v>79</v>
      </c>
      <c r="R39" s="26" t="n">
        <v>54</v>
      </c>
      <c r="S39" s="27" t="n">
        <v>133</v>
      </c>
      <c r="T39" s="28" t="n">
        <v>66</v>
      </c>
      <c r="U39" s="29" t="n">
        <v>85</v>
      </c>
      <c r="V39" s="30" t="n">
        <v>151</v>
      </c>
      <c r="W39" s="31" t="n">
        <v>40</v>
      </c>
      <c r="X39" s="32" t="n">
        <v>47</v>
      </c>
      <c r="Y39" s="33" t="n">
        <v>87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55</v>
      </c>
      <c r="C40" s="11" t="n">
        <v>5525</v>
      </c>
      <c r="D40" s="12" t="n">
        <v>10380</v>
      </c>
      <c r="E40" s="13" t="n">
        <v>4170</v>
      </c>
      <c r="F40" s="14" t="n">
        <v>4741</v>
      </c>
      <c r="G40" s="15" t="n">
        <v>8911</v>
      </c>
      <c r="H40" s="16" t="n">
        <v>685</v>
      </c>
      <c r="I40" s="17" t="n">
        <v>784</v>
      </c>
      <c r="J40" s="18" t="n">
        <v>1469</v>
      </c>
      <c r="K40" s="19" t="n">
        <v>364</v>
      </c>
      <c r="L40" s="20" t="n">
        <v>416</v>
      </c>
      <c r="M40" s="21" t="n">
        <v>780</v>
      </c>
      <c r="N40" s="22" t="n">
        <v>101</v>
      </c>
      <c r="O40" s="23" t="n">
        <v>131</v>
      </c>
      <c r="P40" s="24" t="n">
        <v>232</v>
      </c>
      <c r="Q40" s="25" t="n">
        <v>68</v>
      </c>
      <c r="R40" s="26" t="n">
        <v>36</v>
      </c>
      <c r="S40" s="27" t="n">
        <v>104</v>
      </c>
      <c r="T40" s="28" t="n">
        <v>120</v>
      </c>
      <c r="U40" s="29" t="n">
        <v>164</v>
      </c>
      <c r="V40" s="30" t="n">
        <v>284</v>
      </c>
      <c r="W40" s="31" t="n">
        <v>32</v>
      </c>
      <c r="X40" s="32" t="n">
        <v>37</v>
      </c>
      <c r="Y40" s="33" t="n">
        <v>6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979</v>
      </c>
      <c r="C41" s="11" t="n">
        <v>8568</v>
      </c>
      <c r="D41" s="12" t="n">
        <v>16547</v>
      </c>
      <c r="E41" s="13" t="n">
        <v>6875</v>
      </c>
      <c r="F41" s="14" t="n">
        <v>7374</v>
      </c>
      <c r="G41" s="15" t="n">
        <v>14249</v>
      </c>
      <c r="H41" s="16" t="n">
        <v>1104</v>
      </c>
      <c r="I41" s="17" t="n">
        <v>1194</v>
      </c>
      <c r="J41" s="18" t="n">
        <v>2298</v>
      </c>
      <c r="K41" s="19" t="n">
        <v>629</v>
      </c>
      <c r="L41" s="20" t="n">
        <v>599</v>
      </c>
      <c r="M41" s="21" t="n">
        <v>1228</v>
      </c>
      <c r="N41" s="22" t="n">
        <v>167</v>
      </c>
      <c r="O41" s="23" t="n">
        <v>240</v>
      </c>
      <c r="P41" s="24" t="n">
        <v>407</v>
      </c>
      <c r="Q41" s="25" t="n">
        <v>43</v>
      </c>
      <c r="R41" s="26" t="n">
        <v>42</v>
      </c>
      <c r="S41" s="27" t="n">
        <v>85</v>
      </c>
      <c r="T41" s="28" t="n">
        <v>174</v>
      </c>
      <c r="U41" s="29" t="n">
        <v>226</v>
      </c>
      <c r="V41" s="30" t="n">
        <v>400</v>
      </c>
      <c r="W41" s="31" t="n">
        <v>91</v>
      </c>
      <c r="X41" s="32" t="n">
        <v>87</v>
      </c>
      <c r="Y41" s="33" t="n">
        <v>178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2995</v>
      </c>
      <c r="C42" s="11" t="n">
        <v>13730</v>
      </c>
      <c r="D42" s="12" t="n">
        <v>26725</v>
      </c>
      <c r="E42" s="13" t="n">
        <v>10730</v>
      </c>
      <c r="F42" s="14" t="n">
        <v>11343</v>
      </c>
      <c r="G42" s="15" t="n">
        <v>22073</v>
      </c>
      <c r="H42" s="16" t="n">
        <v>2265</v>
      </c>
      <c r="I42" s="17" t="n">
        <v>2387</v>
      </c>
      <c r="J42" s="18" t="n">
        <v>4652</v>
      </c>
      <c r="K42" s="19" t="n">
        <v>1241</v>
      </c>
      <c r="L42" s="20" t="n">
        <v>1174</v>
      </c>
      <c r="M42" s="21" t="n">
        <v>2415</v>
      </c>
      <c r="N42" s="22" t="n">
        <v>359</v>
      </c>
      <c r="O42" s="23" t="n">
        <v>415</v>
      </c>
      <c r="P42" s="24" t="n">
        <v>774</v>
      </c>
      <c r="Q42" s="25" t="n">
        <v>171</v>
      </c>
      <c r="R42" s="26" t="n">
        <v>154</v>
      </c>
      <c r="S42" s="27" t="n">
        <v>325</v>
      </c>
      <c r="T42" s="28" t="n">
        <v>394</v>
      </c>
      <c r="U42" s="29" t="n">
        <v>539</v>
      </c>
      <c r="V42" s="30" t="n">
        <v>933</v>
      </c>
      <c r="W42" s="31" t="n">
        <v>100</v>
      </c>
      <c r="X42" s="32" t="n">
        <v>105</v>
      </c>
      <c r="Y42" s="33" t="n">
        <v>205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236</v>
      </c>
      <c r="C43" s="11" t="n">
        <v>2238</v>
      </c>
      <c r="D43" s="12" t="n">
        <v>4474</v>
      </c>
      <c r="E43" s="13" t="n">
        <v>1996</v>
      </c>
      <c r="F43" s="14" t="n">
        <v>1984</v>
      </c>
      <c r="G43" s="15" t="n">
        <v>3980</v>
      </c>
      <c r="H43" s="16" t="n">
        <v>240</v>
      </c>
      <c r="I43" s="17" t="n">
        <v>254</v>
      </c>
      <c r="J43" s="18" t="n">
        <v>494</v>
      </c>
      <c r="K43" s="19" t="n">
        <v>131</v>
      </c>
      <c r="L43" s="20" t="n">
        <v>121</v>
      </c>
      <c r="M43" s="21" t="n">
        <v>252</v>
      </c>
      <c r="N43" s="22" t="n">
        <v>36</v>
      </c>
      <c r="O43" s="23" t="n">
        <v>31</v>
      </c>
      <c r="P43" s="24" t="n">
        <v>67</v>
      </c>
      <c r="Q43" s="25" t="n">
        <v>19</v>
      </c>
      <c r="R43" s="26" t="n">
        <v>18</v>
      </c>
      <c r="S43" s="27" t="n">
        <v>37</v>
      </c>
      <c r="T43" s="28" t="n">
        <v>49</v>
      </c>
      <c r="U43" s="29" t="n">
        <v>77</v>
      </c>
      <c r="V43" s="30" t="n">
        <v>126</v>
      </c>
      <c r="W43" s="31" t="n">
        <v>5</v>
      </c>
      <c r="X43" s="32" t="n">
        <v>7</v>
      </c>
      <c r="Y43" s="33" t="n">
        <v>12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954</v>
      </c>
      <c r="C44" s="11" t="n">
        <v>3526</v>
      </c>
      <c r="D44" s="12" t="n">
        <v>7480</v>
      </c>
      <c r="E44" s="13" t="n">
        <v>3596</v>
      </c>
      <c r="F44" s="14" t="n">
        <v>3188</v>
      </c>
      <c r="G44" s="15" t="n">
        <v>6784</v>
      </c>
      <c r="H44" s="16" t="n">
        <v>358</v>
      </c>
      <c r="I44" s="17" t="n">
        <v>338</v>
      </c>
      <c r="J44" s="18" t="n">
        <v>696</v>
      </c>
      <c r="K44" s="19" t="n">
        <v>198</v>
      </c>
      <c r="L44" s="20" t="n">
        <v>171</v>
      </c>
      <c r="M44" s="21" t="n">
        <v>369</v>
      </c>
      <c r="N44" s="22" t="n">
        <v>67</v>
      </c>
      <c r="O44" s="23" t="n">
        <v>62</v>
      </c>
      <c r="P44" s="24" t="n">
        <v>129</v>
      </c>
      <c r="Q44" s="25" t="n">
        <v>25</v>
      </c>
      <c r="R44" s="26" t="n">
        <v>12</v>
      </c>
      <c r="S44" s="27" t="n">
        <v>37</v>
      </c>
      <c r="T44" s="28" t="n">
        <v>60</v>
      </c>
      <c r="U44" s="29" t="n">
        <v>88</v>
      </c>
      <c r="V44" s="30" t="n">
        <v>148</v>
      </c>
      <c r="W44" s="31" t="n">
        <v>8</v>
      </c>
      <c r="X44" s="32" t="n">
        <v>5</v>
      </c>
      <c r="Y44" s="33" t="n">
        <v>13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3575</v>
      </c>
      <c r="C45" s="11" t="n">
        <v>3756</v>
      </c>
      <c r="D45" s="12" t="n">
        <v>7331</v>
      </c>
      <c r="E45" s="13" t="n">
        <v>3211</v>
      </c>
      <c r="F45" s="14" t="n">
        <v>3353</v>
      </c>
      <c r="G45" s="15" t="n">
        <v>6564</v>
      </c>
      <c r="H45" s="16" t="n">
        <v>364</v>
      </c>
      <c r="I45" s="17" t="n">
        <v>403</v>
      </c>
      <c r="J45" s="18" t="n">
        <v>767</v>
      </c>
      <c r="K45" s="19" t="n">
        <v>160</v>
      </c>
      <c r="L45" s="20" t="n">
        <v>159</v>
      </c>
      <c r="M45" s="21" t="n">
        <v>319</v>
      </c>
      <c r="N45" s="22" t="n">
        <v>41</v>
      </c>
      <c r="O45" s="23" t="n">
        <v>55</v>
      </c>
      <c r="P45" s="24" t="n">
        <v>96</v>
      </c>
      <c r="Q45" s="25" t="n">
        <v>30</v>
      </c>
      <c r="R45" s="26" t="n">
        <v>23</v>
      </c>
      <c r="S45" s="27" t="n">
        <v>53</v>
      </c>
      <c r="T45" s="28" t="n">
        <v>72</v>
      </c>
      <c r="U45" s="29" t="n">
        <v>105</v>
      </c>
      <c r="V45" s="30" t="n">
        <v>177</v>
      </c>
      <c r="W45" s="31" t="n">
        <v>61</v>
      </c>
      <c r="X45" s="32" t="n">
        <v>61</v>
      </c>
      <c r="Y45" s="33" t="n">
        <v>122</v>
      </c>
      <c r="Z45" s="0"/>
      <c r="AA45" s="0"/>
      <c r="AB45" s="0"/>
    </row>
    <row r="46" s="3" customFormat="true" ht="11.25" hidden="false" customHeight="true" outlineLevel="0" collapsed="false">
      <c r="A46" s="34" t="s">
        <v>55</v>
      </c>
      <c r="B46" s="10" t="n">
        <v>1668</v>
      </c>
      <c r="C46" s="11" t="n">
        <v>1689</v>
      </c>
      <c r="D46" s="12" t="n">
        <v>3357</v>
      </c>
      <c r="E46" s="13" t="n">
        <v>1197</v>
      </c>
      <c r="F46" s="14" t="n">
        <v>1258</v>
      </c>
      <c r="G46" s="15" t="n">
        <v>2455</v>
      </c>
      <c r="H46" s="16" t="n">
        <v>471</v>
      </c>
      <c r="I46" s="17" t="n">
        <v>431</v>
      </c>
      <c r="J46" s="18" t="n">
        <v>902</v>
      </c>
      <c r="K46" s="19" t="n">
        <v>94</v>
      </c>
      <c r="L46" s="20" t="n">
        <v>87</v>
      </c>
      <c r="M46" s="21" t="n">
        <v>181</v>
      </c>
      <c r="N46" s="22" t="n">
        <v>56</v>
      </c>
      <c r="O46" s="23" t="n">
        <v>68</v>
      </c>
      <c r="P46" s="24" t="n">
        <v>124</v>
      </c>
      <c r="Q46" s="25" t="n">
        <v>193</v>
      </c>
      <c r="R46" s="26" t="n">
        <v>147</v>
      </c>
      <c r="S46" s="27" t="n">
        <v>340</v>
      </c>
      <c r="T46" s="28" t="n">
        <v>84</v>
      </c>
      <c r="U46" s="29" t="n">
        <v>98</v>
      </c>
      <c r="V46" s="30" t="n">
        <v>182</v>
      </c>
      <c r="W46" s="31" t="n">
        <v>44</v>
      </c>
      <c r="X46" s="32" t="n">
        <v>31</v>
      </c>
      <c r="Y46" s="33" t="n">
        <v>75</v>
      </c>
      <c r="Z46" s="0"/>
      <c r="AA46" s="0"/>
      <c r="AB46" s="0"/>
    </row>
    <row r="47" s="3" customFormat="true" ht="11.25" hidden="false" customHeight="true" outlineLevel="0" collapsed="false">
      <c r="A47" s="9" t="s">
        <v>56</v>
      </c>
      <c r="B47" s="10" t="n">
        <v>3322</v>
      </c>
      <c r="C47" s="11" t="n">
        <v>3297</v>
      </c>
      <c r="D47" s="12" t="n">
        <v>6619</v>
      </c>
      <c r="E47" s="13" t="n">
        <v>3109</v>
      </c>
      <c r="F47" s="14" t="n">
        <v>3071</v>
      </c>
      <c r="G47" s="15" t="n">
        <v>6180</v>
      </c>
      <c r="H47" s="16" t="n">
        <v>213</v>
      </c>
      <c r="I47" s="17" t="n">
        <v>226</v>
      </c>
      <c r="J47" s="18" t="n">
        <v>439</v>
      </c>
      <c r="K47" s="19" t="n">
        <v>74</v>
      </c>
      <c r="L47" s="20" t="n">
        <v>67</v>
      </c>
      <c r="M47" s="21" t="n">
        <v>141</v>
      </c>
      <c r="N47" s="22" t="n">
        <v>40</v>
      </c>
      <c r="O47" s="23" t="n">
        <v>44</v>
      </c>
      <c r="P47" s="24" t="n">
        <v>84</v>
      </c>
      <c r="Q47" s="25" t="n">
        <v>18</v>
      </c>
      <c r="R47" s="26" t="n">
        <v>20</v>
      </c>
      <c r="S47" s="27" t="n">
        <v>38</v>
      </c>
      <c r="T47" s="28" t="n">
        <v>50</v>
      </c>
      <c r="U47" s="29" t="n">
        <v>55</v>
      </c>
      <c r="V47" s="30" t="n">
        <v>105</v>
      </c>
      <c r="W47" s="31" t="n">
        <v>31</v>
      </c>
      <c r="X47" s="32" t="n">
        <v>40</v>
      </c>
      <c r="Y47" s="33" t="n">
        <v>71</v>
      </c>
      <c r="Z47" s="0"/>
      <c r="AA47" s="0"/>
      <c r="AB47" s="0"/>
    </row>
    <row r="48" s="3" customFormat="true" ht="11.25" hidden="false" customHeight="true" outlineLevel="0" collapsed="false">
      <c r="A48" s="9" t="s">
        <v>57</v>
      </c>
      <c r="B48" s="10" t="n">
        <v>2459</v>
      </c>
      <c r="C48" s="11" t="n">
        <v>2527</v>
      </c>
      <c r="D48" s="12" t="n">
        <v>4986</v>
      </c>
      <c r="E48" s="13" t="n">
        <v>2355</v>
      </c>
      <c r="F48" s="14" t="n">
        <v>2423</v>
      </c>
      <c r="G48" s="15" t="n">
        <v>4778</v>
      </c>
      <c r="H48" s="16" t="n">
        <v>104</v>
      </c>
      <c r="I48" s="17" t="n">
        <v>104</v>
      </c>
      <c r="J48" s="18" t="n">
        <v>208</v>
      </c>
      <c r="K48" s="19" t="n">
        <v>36</v>
      </c>
      <c r="L48" s="20" t="n">
        <v>31</v>
      </c>
      <c r="M48" s="21" t="n">
        <v>67</v>
      </c>
      <c r="N48" s="22" t="n">
        <v>13</v>
      </c>
      <c r="O48" s="23" t="n">
        <v>19</v>
      </c>
      <c r="P48" s="24" t="n">
        <v>32</v>
      </c>
      <c r="Q48" s="25" t="n">
        <v>4</v>
      </c>
      <c r="R48" s="26" t="n">
        <v>5</v>
      </c>
      <c r="S48" s="27" t="n">
        <v>9</v>
      </c>
      <c r="T48" s="28" t="n">
        <v>44</v>
      </c>
      <c r="U48" s="29" t="n">
        <v>41</v>
      </c>
      <c r="V48" s="30" t="n">
        <v>85</v>
      </c>
      <c r="W48" s="31" t="n">
        <v>7</v>
      </c>
      <c r="X48" s="32" t="n">
        <v>8</v>
      </c>
      <c r="Y48" s="33" t="n">
        <v>15</v>
      </c>
      <c r="Z48" s="0"/>
      <c r="AA48" s="0"/>
      <c r="AB48" s="0"/>
    </row>
    <row r="49" customFormat="false" ht="11.25" hidden="false" customHeight="true" outlineLevel="0" collapsed="false">
      <c r="A49" s="4" t="s">
        <v>58</v>
      </c>
      <c r="B49" s="35" t="n">
        <f aca="false">SUM(B3:B48)</f>
        <v>170154</v>
      </c>
      <c r="C49" s="35" t="n">
        <f aca="false">SUM(C3:C48)</f>
        <v>180695</v>
      </c>
      <c r="D49" s="35" t="n">
        <f aca="false">SUM(D3:D48)</f>
        <v>350849</v>
      </c>
      <c r="E49" s="35" t="n">
        <f aca="false">SUM(E3:E48)</f>
        <v>138497</v>
      </c>
      <c r="F49" s="35" t="n">
        <f aca="false">SUM(F3:F48)</f>
        <v>150157</v>
      </c>
      <c r="G49" s="35" t="n">
        <f aca="false">SUM(G3:G48)</f>
        <v>288654</v>
      </c>
      <c r="H49" s="35" t="n">
        <f aca="false">SUM(H3:H48)</f>
        <v>31657</v>
      </c>
      <c r="I49" s="35" t="n">
        <f aca="false">SUM(I3:I48)</f>
        <v>30538</v>
      </c>
      <c r="J49" s="35" t="n">
        <f aca="false">SUM(J3:J48)</f>
        <v>62195</v>
      </c>
      <c r="K49" s="35" t="n">
        <f aca="false">SUM(K3:K48)</f>
        <v>9720</v>
      </c>
      <c r="L49" s="35" t="n">
        <f aca="false">SUM(L3:L48)</f>
        <v>9379</v>
      </c>
      <c r="M49" s="35" t="n">
        <f aca="false">SUM(M3:M48)</f>
        <v>19099</v>
      </c>
      <c r="N49" s="35" t="n">
        <f aca="false">SUM(N3:N48)</f>
        <v>3570</v>
      </c>
      <c r="O49" s="35" t="n">
        <f aca="false">SUM(O3:O48)</f>
        <v>4395</v>
      </c>
      <c r="P49" s="35" t="n">
        <f aca="false">SUM(P3:P48)</f>
        <v>7965</v>
      </c>
      <c r="Q49" s="35" t="n">
        <f aca="false">SUM(Q3:Q48)</f>
        <v>8455</v>
      </c>
      <c r="R49" s="35" t="n">
        <f aca="false">SUM(R3:R48)</f>
        <v>5534</v>
      </c>
      <c r="S49" s="35" t="n">
        <f aca="false">SUM(S3:S48)</f>
        <v>13989</v>
      </c>
      <c r="T49" s="35" t="n">
        <f aca="false">SUM(T3:T48)</f>
        <v>7842</v>
      </c>
      <c r="U49" s="35" t="n">
        <f aca="false">SUM(U3:U48)</f>
        <v>9371</v>
      </c>
      <c r="V49" s="5" t="n">
        <f aca="false">SUM(V4:V48)</f>
        <v>17015</v>
      </c>
      <c r="W49" s="5" t="n">
        <f aca="false">SUM(W4:W48)</f>
        <v>2043</v>
      </c>
      <c r="X49" s="6" t="n">
        <f aca="false">SUM(X4:X48)</f>
        <v>1831</v>
      </c>
      <c r="Y49" s="5" t="n">
        <f aca="false">SUM(Y5:Y46)</f>
        <v>3725</v>
      </c>
    </row>
    <row r="51" customFormat="false" ht="11.25" hidden="false" customHeight="true" outlineLevel="0" collapsed="false">
      <c r="A51" s="4" t="s">
        <v>59</v>
      </c>
      <c r="B51" s="5" t="str">
        <f aca="false">B1</f>
        <v>Total</v>
      </c>
      <c r="C51" s="6"/>
      <c r="D51" s="7"/>
      <c r="E51" s="5" t="str">
        <f aca="false">E1</f>
        <v>Españoles</v>
      </c>
      <c r="F51" s="6"/>
      <c r="G51" s="7"/>
      <c r="H51" s="5" t="str">
        <f aca="false">H1</f>
        <v>Extranjeros</v>
      </c>
      <c r="I51" s="6"/>
      <c r="J51" s="7"/>
      <c r="K51" s="5" t="str">
        <f aca="false">K1</f>
        <v>Comunitarios</v>
      </c>
      <c r="L51" s="6"/>
      <c r="M51" s="7"/>
      <c r="N51" s="5" t="str">
        <f aca="false">N1</f>
        <v>Resto Europa</v>
      </c>
      <c r="O51" s="6"/>
      <c r="P51" s="7"/>
      <c r="Q51" s="5" t="str">
        <f aca="false">Q1</f>
        <v>África</v>
      </c>
      <c r="R51" s="6"/>
      <c r="S51" s="7"/>
      <c r="T51" s="5" t="str">
        <f aca="false">T1</f>
        <v>América</v>
      </c>
      <c r="U51" s="6"/>
      <c r="V51" s="7"/>
      <c r="W51" s="5" t="str">
        <f aca="false">W1</f>
        <v>Asia</v>
      </c>
      <c r="X51" s="6"/>
      <c r="Y51" s="7"/>
    </row>
    <row r="52" customFormat="false" ht="11.25" hidden="false" customHeight="true" outlineLevel="0" collapsed="false">
      <c r="A52" s="4" t="str">
        <f aca="false">A2</f>
        <v>BARRIO</v>
      </c>
      <c r="B52" s="5" t="str">
        <f aca="false">B2</f>
        <v>H</v>
      </c>
      <c r="C52" s="6" t="str">
        <f aca="false">C2</f>
        <v>M</v>
      </c>
      <c r="D52" s="7" t="str">
        <f aca="false">D2</f>
        <v>T</v>
      </c>
      <c r="E52" s="5" t="str">
        <f aca="false">E2</f>
        <v>H</v>
      </c>
      <c r="F52" s="6" t="str">
        <f aca="false">F2</f>
        <v>M</v>
      </c>
      <c r="G52" s="7" t="str">
        <f aca="false">G2</f>
        <v>T</v>
      </c>
      <c r="H52" s="5" t="str">
        <f aca="false">H2</f>
        <v>H</v>
      </c>
      <c r="I52" s="6" t="str">
        <f aca="false">I2</f>
        <v>M</v>
      </c>
      <c r="J52" s="7" t="str">
        <f aca="false">J2</f>
        <v>T</v>
      </c>
      <c r="K52" s="5" t="str">
        <f aca="false">K2</f>
        <v>H</v>
      </c>
      <c r="L52" s="6" t="str">
        <f aca="false">L2</f>
        <v>M</v>
      </c>
      <c r="M52" s="7" t="str">
        <f aca="false">M2</f>
        <v>T</v>
      </c>
      <c r="N52" s="5" t="str">
        <f aca="false">N2</f>
        <v>H</v>
      </c>
      <c r="O52" s="6" t="str">
        <f aca="false">O2</f>
        <v>M</v>
      </c>
      <c r="P52" s="7" t="str">
        <f aca="false">P2</f>
        <v>T</v>
      </c>
      <c r="Q52" s="5" t="str">
        <f aca="false">Q2</f>
        <v>H</v>
      </c>
      <c r="R52" s="6" t="str">
        <f aca="false">R2</f>
        <v>M</v>
      </c>
      <c r="S52" s="7" t="str">
        <f aca="false">S2</f>
        <v>T</v>
      </c>
      <c r="T52" s="5" t="str">
        <f aca="false">T2</f>
        <v>H</v>
      </c>
      <c r="U52" s="6" t="str">
        <f aca="false">U2</f>
        <v>M</v>
      </c>
      <c r="V52" s="7" t="str">
        <f aca="false">V2</f>
        <v>T</v>
      </c>
      <c r="W52" s="5" t="str">
        <f aca="false">W2</f>
        <v>H</v>
      </c>
      <c r="X52" s="6" t="str">
        <f aca="false">X2</f>
        <v>M</v>
      </c>
      <c r="Y52" s="7" t="str">
        <f aca="false">Y2</f>
        <v>T</v>
      </c>
    </row>
    <row r="53" customFormat="false" ht="11.25" hidden="false" customHeight="true" outlineLevel="0" collapsed="false">
      <c r="A53" s="9" t="str">
        <f aca="false">A3</f>
        <v>CASCO ANTIGUO - SANTA CRUZ - AYUNTAMIENTO</v>
      </c>
      <c r="B53" s="36" t="n">
        <f aca="false">B3/$D$49*100</f>
        <v>0.385921008753053</v>
      </c>
      <c r="C53" s="37" t="n">
        <f aca="false">C3/$D$49*100</f>
        <v>0.373950046886267</v>
      </c>
      <c r="D53" s="38" t="n">
        <f aca="false">B53+C53</f>
        <v>0.759871055639321</v>
      </c>
      <c r="E53" s="39" t="n">
        <f aca="false">E3/$G$49*100</f>
        <v>0.302438213224137</v>
      </c>
      <c r="F53" s="40" t="n">
        <f aca="false">F3/$G$49*100</f>
        <v>0.305556132948097</v>
      </c>
      <c r="G53" s="41" t="n">
        <f aca="false">E53+F53</f>
        <v>0.607994346172234</v>
      </c>
      <c r="H53" s="42" t="n">
        <f aca="false">H3/$J$49*100</f>
        <v>0.773374065439344</v>
      </c>
      <c r="I53" s="43" t="n">
        <f aca="false">I3/$J$49*100</f>
        <v>0.691373904654715</v>
      </c>
      <c r="J53" s="44" t="n">
        <f aca="false">H53+I53</f>
        <v>1.46474797009406</v>
      </c>
      <c r="K53" s="45" t="n">
        <f aca="false">K3/$M$49*100</f>
        <v>1.01052411121001</v>
      </c>
      <c r="L53" s="46" t="n">
        <f aca="false">L3/$M$49*100</f>
        <v>1.06288287344887</v>
      </c>
      <c r="M53" s="47" t="n">
        <f aca="false">K53+L53</f>
        <v>2.07340698465888</v>
      </c>
      <c r="N53" s="48" t="n">
        <f aca="false">N3/$P$49*100</f>
        <v>0.66541117388575</v>
      </c>
      <c r="O53" s="49" t="n">
        <f aca="false">O3/$P$49*100</f>
        <v>0.69052102950408</v>
      </c>
      <c r="P53" s="50" t="n">
        <f aca="false">N53+O53</f>
        <v>1.35593220338983</v>
      </c>
      <c r="Q53" s="51" t="n">
        <f aca="false">Q3/$S$49*100</f>
        <v>0.779183644291944</v>
      </c>
      <c r="R53" s="52" t="n">
        <f aca="false">R3/$S$49*100</f>
        <v>0.321681321037958</v>
      </c>
      <c r="S53" s="53" t="n">
        <f aca="false">Q53+R53</f>
        <v>1.1008649653299</v>
      </c>
      <c r="T53" s="48" t="n">
        <f aca="false">T3/$V$49*100</f>
        <v>0.581839553335292</v>
      </c>
      <c r="U53" s="49" t="n">
        <f aca="false">U3/$V$49*100</f>
        <v>0.581839553335292</v>
      </c>
      <c r="V53" s="50" t="n">
        <f aca="false">T53+U53</f>
        <v>1.16367910667058</v>
      </c>
      <c r="W53" s="54" t="n">
        <f aca="false">W3/$Y$49*100</f>
        <v>0.724832214765101</v>
      </c>
      <c r="X53" s="55" t="n">
        <f aca="false">X3/$Y$49*100</f>
        <v>0.751677852348993</v>
      </c>
      <c r="Y53" s="56" t="n">
        <f aca="false">W53+X53</f>
        <v>1.47651006711409</v>
      </c>
    </row>
    <row r="54" customFormat="false" ht="11.25" hidden="false" customHeight="true" outlineLevel="0" collapsed="false">
      <c r="A54" s="34" t="str">
        <f aca="false">A4</f>
        <v>SANANTON</v>
      </c>
      <c r="B54" s="36" t="n">
        <f aca="false">B4/$D$49*100</f>
        <v>0.330626565844566</v>
      </c>
      <c r="C54" s="37" t="n">
        <f aca="false">C4/$D$49*100</f>
        <v>0.355423558282908</v>
      </c>
      <c r="D54" s="38" t="n">
        <f aca="false">B54+C54</f>
        <v>0.686050124127474</v>
      </c>
      <c r="E54" s="39" t="n">
        <f aca="false">E4/$G$49*100</f>
        <v>0.264330305486846</v>
      </c>
      <c r="F54" s="40" t="n">
        <f aca="false">F4/$G$49*100</f>
        <v>0.30659543952275</v>
      </c>
      <c r="G54" s="41" t="n">
        <f aca="false">E54+F54</f>
        <v>0.570925745009596</v>
      </c>
      <c r="H54" s="42" t="n">
        <f aca="false">H4/$J$49*100</f>
        <v>0.63831497708819</v>
      </c>
      <c r="I54" s="43" t="n">
        <f aca="false">I4/$J$49*100</f>
        <v>0.582040356941876</v>
      </c>
      <c r="J54" s="44" t="n">
        <f aca="false">H54+I54</f>
        <v>1.22035533403007</v>
      </c>
      <c r="K54" s="45" t="n">
        <f aca="false">K4/$M$49*100</f>
        <v>0.795853186030682</v>
      </c>
      <c r="L54" s="46" t="n">
        <f aca="false">L4/$M$49*100</f>
        <v>0.654484527985758</v>
      </c>
      <c r="M54" s="47" t="n">
        <f aca="false">K54+L54</f>
        <v>1.45033771401644</v>
      </c>
      <c r="N54" s="48" t="n">
        <f aca="false">N4/$P$49*100</f>
        <v>0.489642184557439</v>
      </c>
      <c r="O54" s="49" t="n">
        <f aca="false">O4/$P$49*100</f>
        <v>0.527306967984934</v>
      </c>
      <c r="P54" s="50" t="n">
        <f aca="false">N54+O54</f>
        <v>1.01694915254237</v>
      </c>
      <c r="Q54" s="51" t="n">
        <f aca="false">Q4/$S$49*100</f>
        <v>0.321681321037958</v>
      </c>
      <c r="R54" s="52" t="n">
        <f aca="false">R4/$S$49*100</f>
        <v>0.214454214025306</v>
      </c>
      <c r="S54" s="53" t="n">
        <f aca="false">Q54+R54</f>
        <v>0.536135535063264</v>
      </c>
      <c r="T54" s="48" t="n">
        <f aca="false">T4/$V$49*100</f>
        <v>0.72289156626506</v>
      </c>
      <c r="U54" s="49" t="n">
        <f aca="false">U4/$V$49*100</f>
        <v>0.822803408756979</v>
      </c>
      <c r="V54" s="50" t="n">
        <f aca="false">T54+U54</f>
        <v>1.54569497502204</v>
      </c>
      <c r="W54" s="54" t="n">
        <f aca="false">W4/$Y$49*100</f>
        <v>1.02013422818792</v>
      </c>
      <c r="X54" s="55" t="n">
        <f aca="false">X4/$Y$49*100</f>
        <v>0.671140939597316</v>
      </c>
      <c r="Y54" s="56" t="n">
        <f aca="false">W54+X54</f>
        <v>1.69127516778523</v>
      </c>
    </row>
    <row r="55" customFormat="false" ht="11.25" hidden="false" customHeight="true" outlineLevel="0" collapsed="false">
      <c r="A55" s="9" t="str">
        <f aca="false">A5</f>
        <v>RAVAL ROIG - VIRGEN DEL SOCORRO</v>
      </c>
      <c r="B55" s="36" t="n">
        <f aca="false">B5/$D$49*100</f>
        <v>0.215477313602148</v>
      </c>
      <c r="C55" s="37" t="n">
        <f aca="false">C5/$D$49*100</f>
        <v>0.244264626662752</v>
      </c>
      <c r="D55" s="38" t="n">
        <f aca="false">B55+C55</f>
        <v>0.4597419402649</v>
      </c>
      <c r="E55" s="39" t="n">
        <f aca="false">E5/$G$49*100</f>
        <v>0.185343005813188</v>
      </c>
      <c r="F55" s="40" t="n">
        <f aca="false">F5/$G$49*100</f>
        <v>0.226222397749555</v>
      </c>
      <c r="G55" s="41" t="n">
        <f aca="false">E55+F55</f>
        <v>0.411565403562743</v>
      </c>
      <c r="H55" s="42" t="n">
        <f aca="false">H5/$J$49*100</f>
        <v>0.355334030066726</v>
      </c>
      <c r="I55" s="43" t="n">
        <f aca="false">I5/$J$49*100</f>
        <v>0.328000643138516</v>
      </c>
      <c r="J55" s="44" t="n">
        <f aca="false">H55+I55</f>
        <v>0.683334673205242</v>
      </c>
      <c r="K55" s="45" t="n">
        <f aca="false">K5/$M$49*100</f>
        <v>0.617833394418556</v>
      </c>
      <c r="L55" s="46" t="n">
        <f aca="false">L5/$M$49*100</f>
        <v>0.486936488821404</v>
      </c>
      <c r="M55" s="47" t="n">
        <f aca="false">K55+L55</f>
        <v>1.10476988323996</v>
      </c>
      <c r="N55" s="48" t="n">
        <f aca="false">N5/$P$49*100</f>
        <v>0.414312617702448</v>
      </c>
      <c r="O55" s="49" t="n">
        <f aca="false">O5/$P$49*100</f>
        <v>0.426867545511613</v>
      </c>
      <c r="P55" s="50" t="n">
        <f aca="false">N55+O55</f>
        <v>0.841180163214061</v>
      </c>
      <c r="Q55" s="51" t="n">
        <f aca="false">Q5/$S$49*100</f>
        <v>0.12152405461434</v>
      </c>
      <c r="R55" s="52" t="n">
        <f aca="false">R5/$S$49*100</f>
        <v>0.0857816856101222</v>
      </c>
      <c r="S55" s="53" t="n">
        <f aca="false">Q55+R55</f>
        <v>0.207305740224462</v>
      </c>
      <c r="T55" s="48" t="n">
        <f aca="false">T5/$V$49*100</f>
        <v>0.276226858654129</v>
      </c>
      <c r="U55" s="49" t="n">
        <f aca="false">U5/$V$49*100</f>
        <v>0.346752865119013</v>
      </c>
      <c r="V55" s="50" t="n">
        <f aca="false">T55+U55</f>
        <v>0.622979723773141</v>
      </c>
      <c r="W55" s="54" t="n">
        <f aca="false">W5/$Y$49*100</f>
        <v>0.161073825503356</v>
      </c>
      <c r="X55" s="55" t="n">
        <f aca="false">X5/$Y$49*100</f>
        <v>0.161073825503356</v>
      </c>
      <c r="Y55" s="56" t="n">
        <f aca="false">W55+X55</f>
        <v>0.322147651006711</v>
      </c>
    </row>
    <row r="56" customFormat="false" ht="11.25" hidden="false" customHeight="true" outlineLevel="0" collapsed="false">
      <c r="A56" s="34" t="str">
        <f aca="false">A6</f>
        <v>CENTRO</v>
      </c>
      <c r="B56" s="36" t="n">
        <f aca="false">B6/$D$49*100</f>
        <v>0.765001467867943</v>
      </c>
      <c r="C56" s="37" t="n">
        <f aca="false">C6/$D$49*100</f>
        <v>0.854783681868838</v>
      </c>
      <c r="D56" s="38" t="n">
        <f aca="false">B56+C56</f>
        <v>1.61978514973678</v>
      </c>
      <c r="E56" s="39" t="n">
        <f aca="false">E6/$G$49*100</f>
        <v>0.675895709049589</v>
      </c>
      <c r="F56" s="40" t="n">
        <f aca="false">F6/$G$49*100</f>
        <v>0.805116159831494</v>
      </c>
      <c r="G56" s="41" t="n">
        <f aca="false">E56+F56</f>
        <v>1.48101186888108</v>
      </c>
      <c r="H56" s="42" t="n">
        <f aca="false">H6/$J$49*100</f>
        <v>1.1785513304928</v>
      </c>
      <c r="I56" s="43" t="n">
        <f aca="false">I6/$J$49*100</f>
        <v>1.08529624567891</v>
      </c>
      <c r="J56" s="44" t="n">
        <f aca="false">H56+I56</f>
        <v>2.26384757617172</v>
      </c>
      <c r="K56" s="45" t="n">
        <f aca="false">K6/$M$49*100</f>
        <v>1.62835750562857</v>
      </c>
      <c r="L56" s="46" t="n">
        <f aca="false">L6/$M$49*100</f>
        <v>1.49222472380753</v>
      </c>
      <c r="M56" s="47" t="n">
        <f aca="false">K56+L56</f>
        <v>3.1205822294361</v>
      </c>
      <c r="N56" s="48" t="n">
        <f aca="false">N6/$P$49*100</f>
        <v>0.853735091023227</v>
      </c>
      <c r="O56" s="49" t="n">
        <f aca="false">O6/$P$49*100</f>
        <v>0.941619585687382</v>
      </c>
      <c r="P56" s="50" t="n">
        <f aca="false">N56+O56</f>
        <v>1.79535467671061</v>
      </c>
      <c r="Q56" s="51" t="n">
        <f aca="false">Q6/$S$49*100</f>
        <v>1.22953749374509</v>
      </c>
      <c r="R56" s="52" t="n">
        <f aca="false">R6/$S$49*100</f>
        <v>0.464650797054829</v>
      </c>
      <c r="S56" s="53" t="n">
        <f aca="false">Q56+R56</f>
        <v>1.69418829079991</v>
      </c>
      <c r="T56" s="48" t="n">
        <f aca="false">T6/$V$49*100</f>
        <v>0.828680575962386</v>
      </c>
      <c r="U56" s="49" t="n">
        <f aca="false">U6/$V$49*100</f>
        <v>1.15192477225977</v>
      </c>
      <c r="V56" s="50" t="n">
        <f aca="false">T56+U56</f>
        <v>1.98060534822216</v>
      </c>
      <c r="W56" s="54" t="n">
        <f aca="false">W6/$Y$49*100</f>
        <v>1.1006711409396</v>
      </c>
      <c r="X56" s="55" t="n">
        <f aca="false">X6/$Y$49*100</f>
        <v>1.4496644295302</v>
      </c>
      <c r="Y56" s="56" t="n">
        <f aca="false">W56+X56</f>
        <v>2.5503355704698</v>
      </c>
    </row>
    <row r="57" customFormat="false" ht="11.25" hidden="false" customHeight="true" outlineLevel="0" collapsed="false">
      <c r="A57" s="9" t="str">
        <f aca="false">A7</f>
        <v>ENSANCHE DIPUTACION</v>
      </c>
      <c r="B57" s="36" t="n">
        <f aca="false">B7/$D$49*100</f>
        <v>1.87288548634883</v>
      </c>
      <c r="C57" s="37" t="n">
        <f aca="false">C7/$D$49*100</f>
        <v>2.29785463261973</v>
      </c>
      <c r="D57" s="38" t="n">
        <f aca="false">B57+C57</f>
        <v>4.17074011896856</v>
      </c>
      <c r="E57" s="39" t="n">
        <f aca="false">E7/$G$49*100</f>
        <v>1.9199456789097</v>
      </c>
      <c r="F57" s="40" t="n">
        <f aca="false">F7/$G$49*100</f>
        <v>2.39802670325026</v>
      </c>
      <c r="G57" s="41" t="n">
        <f aca="false">E57+F57</f>
        <v>4.31797238215996</v>
      </c>
      <c r="H57" s="42" t="n">
        <f aca="false">H7/$J$49*100</f>
        <v>1.65447383230163</v>
      </c>
      <c r="I57" s="43" t="n">
        <f aca="false">I7/$J$49*100</f>
        <v>1.83294477047994</v>
      </c>
      <c r="J57" s="44" t="n">
        <f aca="false">H57+I57</f>
        <v>3.48741860278157</v>
      </c>
      <c r="K57" s="45" t="n">
        <f aca="false">K7/$M$49*100</f>
        <v>2.26189852871878</v>
      </c>
      <c r="L57" s="46" t="n">
        <f aca="false">L7/$M$49*100</f>
        <v>2.52369233991308</v>
      </c>
      <c r="M57" s="47" t="n">
        <f aca="false">K57+L57</f>
        <v>4.78559086863187</v>
      </c>
      <c r="N57" s="48" t="n">
        <f aca="false">N7/$P$49*100</f>
        <v>1.25549278091651</v>
      </c>
      <c r="O57" s="49" t="n">
        <f aca="false">O7/$P$49*100</f>
        <v>1.5819209039548</v>
      </c>
      <c r="P57" s="50" t="n">
        <f aca="false">N57+O57</f>
        <v>2.83741368487131</v>
      </c>
      <c r="Q57" s="51" t="n">
        <f aca="false">Q7/$S$49*100</f>
        <v>1.01508327971978</v>
      </c>
      <c r="R57" s="52" t="n">
        <f aca="false">R7/$S$49*100</f>
        <v>0.486096218457359</v>
      </c>
      <c r="S57" s="53" t="n">
        <f aca="false">Q57+R57</f>
        <v>1.50117949817714</v>
      </c>
      <c r="T57" s="48" t="n">
        <f aca="false">T7/$V$49*100</f>
        <v>1.26946811636791</v>
      </c>
      <c r="U57" s="49" t="n">
        <f aca="false">U7/$V$49*100</f>
        <v>1.88657067293565</v>
      </c>
      <c r="V57" s="50" t="n">
        <f aca="false">T57+U57</f>
        <v>3.15603878930356</v>
      </c>
      <c r="W57" s="54" t="n">
        <f aca="false">W7/$Y$49*100</f>
        <v>3.73154362416107</v>
      </c>
      <c r="X57" s="55" t="n">
        <f aca="false">X7/$Y$49*100</f>
        <v>3.83892617449664</v>
      </c>
      <c r="Y57" s="56" t="n">
        <f aca="false">W57+X57</f>
        <v>7.57046979865772</v>
      </c>
    </row>
    <row r="58" customFormat="false" ht="11.25" hidden="false" customHeight="true" outlineLevel="0" collapsed="false">
      <c r="A58" s="34" t="str">
        <f aca="false">A8</f>
        <v>MERCADO</v>
      </c>
      <c r="B58" s="36" t="n">
        <f aca="false">B8/$D$49*100</f>
        <v>1.20194157600563</v>
      </c>
      <c r="C58" s="37" t="n">
        <f aca="false">C8/$D$49*100</f>
        <v>1.38407121012173</v>
      </c>
      <c r="D58" s="38" t="n">
        <f aca="false">B58+C58</f>
        <v>2.58601278612737</v>
      </c>
      <c r="E58" s="39" t="n">
        <f aca="false">E8/$G$49*100</f>
        <v>1.12660832692428</v>
      </c>
      <c r="F58" s="40" t="n">
        <f aca="false">F8/$G$49*100</f>
        <v>1.36842032329363</v>
      </c>
      <c r="G58" s="41" t="n">
        <f aca="false">E58+F58</f>
        <v>2.49502865021791</v>
      </c>
      <c r="H58" s="42" t="n">
        <f aca="false">H8/$J$49*100</f>
        <v>1.55157166974837</v>
      </c>
      <c r="I58" s="43" t="n">
        <f aca="false">I8/$J$49*100</f>
        <v>1.45670873864459</v>
      </c>
      <c r="J58" s="44" t="n">
        <f aca="false">H58+I58</f>
        <v>3.00828040839296</v>
      </c>
      <c r="K58" s="45" t="n">
        <f aca="false">K8/$M$49*100</f>
        <v>1.83779255458401</v>
      </c>
      <c r="L58" s="46" t="n">
        <f aca="false">L8/$M$49*100</f>
        <v>1.73307503010629</v>
      </c>
      <c r="M58" s="47" t="n">
        <f aca="false">K58+L58</f>
        <v>3.5708675846903</v>
      </c>
      <c r="N58" s="48" t="n">
        <f aca="false">N8/$P$49*100</f>
        <v>1.18016321406152</v>
      </c>
      <c r="O58" s="49" t="n">
        <f aca="false">O8/$P$49*100</f>
        <v>1.18016321406152</v>
      </c>
      <c r="P58" s="50" t="n">
        <f aca="false">N58+O58</f>
        <v>2.36032642812304</v>
      </c>
      <c r="Q58" s="51" t="n">
        <f aca="false">Q8/$S$49*100</f>
        <v>1.07227107012653</v>
      </c>
      <c r="R58" s="52" t="n">
        <f aca="false">R8/$S$49*100</f>
        <v>0.557580956465795</v>
      </c>
      <c r="S58" s="53" t="n">
        <f aca="false">Q58+R58</f>
        <v>1.62985202659232</v>
      </c>
      <c r="T58" s="48" t="n">
        <f aca="false">T8/$V$49*100</f>
        <v>1.5927123126653</v>
      </c>
      <c r="U58" s="49" t="n">
        <f aca="false">U8/$V$49*100</f>
        <v>1.95709667940053</v>
      </c>
      <c r="V58" s="50" t="n">
        <f aca="false">T58+U58</f>
        <v>3.54980899206582</v>
      </c>
      <c r="W58" s="54" t="n">
        <f aca="false">W8/$Y$49*100</f>
        <v>2.65771812080537</v>
      </c>
      <c r="X58" s="55" t="n">
        <f aca="false">X8/$Y$49*100</f>
        <v>1.87919463087248</v>
      </c>
      <c r="Y58" s="56" t="n">
        <f aca="false">W58+X58</f>
        <v>4.53691275167785</v>
      </c>
    </row>
    <row r="59" customFormat="false" ht="11.25" hidden="false" customHeight="true" outlineLevel="0" collapsed="false">
      <c r="A59" s="9" t="str">
        <f aca="false">A9</f>
        <v>SAN BLAS - SANTO DOMINGO</v>
      </c>
      <c r="B59" s="36" t="n">
        <f aca="false">B9/$D$49*100</f>
        <v>1.1797097896816</v>
      </c>
      <c r="C59" s="37" t="n">
        <f aca="false">C9/$D$49*100</f>
        <v>1.3792258207947</v>
      </c>
      <c r="D59" s="38" t="n">
        <f aca="false">B59+C59</f>
        <v>2.5589356104763</v>
      </c>
      <c r="E59" s="39" t="n">
        <f aca="false">E9/$G$49*100</f>
        <v>1.16991276753483</v>
      </c>
      <c r="F59" s="40" t="n">
        <f aca="false">F9/$G$49*100</f>
        <v>1.3892064547867</v>
      </c>
      <c r="G59" s="41" t="n">
        <f aca="false">E59+F59</f>
        <v>2.55911922232153</v>
      </c>
      <c r="H59" s="42" t="n">
        <f aca="false">H9/$J$49*100</f>
        <v>1.22517887289975</v>
      </c>
      <c r="I59" s="43" t="n">
        <f aca="false">I9/$J$49*100</f>
        <v>1.33290457432269</v>
      </c>
      <c r="J59" s="44" t="n">
        <f aca="false">H59+I59</f>
        <v>2.55808344722245</v>
      </c>
      <c r="K59" s="45" t="n">
        <f aca="false">K9/$M$49*100</f>
        <v>1.39797895177758</v>
      </c>
      <c r="L59" s="46" t="n">
        <f aca="false">L9/$M$49*100</f>
        <v>1.26184616995654</v>
      </c>
      <c r="M59" s="47" t="n">
        <f aca="false">K59+L59</f>
        <v>2.65982512173412</v>
      </c>
      <c r="N59" s="48" t="n">
        <f aca="false">N9/$P$49*100</f>
        <v>1.30571249215317</v>
      </c>
      <c r="O59" s="49" t="n">
        <f aca="false">O9/$P$49*100</f>
        <v>1.64469554300063</v>
      </c>
      <c r="P59" s="50" t="n">
        <f aca="false">N59+O59</f>
        <v>2.9504080351538</v>
      </c>
      <c r="Q59" s="51" t="n">
        <f aca="false">Q9/$S$49*100</f>
        <v>0.571877904067482</v>
      </c>
      <c r="R59" s="52" t="n">
        <f aca="false">R9/$S$49*100</f>
        <v>0.443205375652298</v>
      </c>
      <c r="S59" s="53" t="n">
        <f aca="false">Q59+R59</f>
        <v>1.01508327971978</v>
      </c>
      <c r="T59" s="48" t="n">
        <f aca="false">T9/$V$49*100</f>
        <v>1.3458712900382</v>
      </c>
      <c r="U59" s="49" t="n">
        <f aca="false">U9/$V$49*100</f>
        <v>1.75727299441669</v>
      </c>
      <c r="V59" s="50" t="n">
        <f aca="false">T59+U59</f>
        <v>3.10314428445489</v>
      </c>
      <c r="W59" s="54" t="n">
        <f aca="false">W9/$Y$49*100</f>
        <v>2.20134228187919</v>
      </c>
      <c r="X59" s="55" t="n">
        <f aca="false">X9/$Y$49*100</f>
        <v>2.57718120805369</v>
      </c>
      <c r="Y59" s="56" t="n">
        <f aca="false">W59+X59</f>
        <v>4.77852348993289</v>
      </c>
    </row>
    <row r="60" customFormat="false" ht="11.25" hidden="false" customHeight="true" outlineLevel="0" collapsed="false">
      <c r="A60" s="34" t="str">
        <f aca="false">A10</f>
        <v>POLIGONO SAN BLAS</v>
      </c>
      <c r="B60" s="36" t="n">
        <f aca="false">B10/$D$49*100</f>
        <v>1.74747540964917</v>
      </c>
      <c r="C60" s="37" t="n">
        <f aca="false">C10/$D$49*100</f>
        <v>1.87146037184088</v>
      </c>
      <c r="D60" s="38" t="n">
        <f aca="false">B60+C60</f>
        <v>3.61893578149004</v>
      </c>
      <c r="E60" s="39" t="n">
        <f aca="false">E10/$G$49*100</f>
        <v>1.94073181040277</v>
      </c>
      <c r="F60" s="40" t="n">
        <f aca="false">F10/$G$49*100</f>
        <v>2.07099156775932</v>
      </c>
      <c r="G60" s="41" t="n">
        <f aca="false">E60+F60</f>
        <v>4.01172337816209</v>
      </c>
      <c r="H60" s="42" t="n">
        <f aca="false">H10/$J$49*100</f>
        <v>0.850550687354289</v>
      </c>
      <c r="I60" s="43" t="n">
        <f aca="false">I10/$J$49*100</f>
        <v>0.945413618458075</v>
      </c>
      <c r="J60" s="44" t="n">
        <f aca="false">H60+I60</f>
        <v>1.79596430581236</v>
      </c>
      <c r="K60" s="45" t="n">
        <f aca="false">K10/$M$49*100</f>
        <v>0.90580658673229</v>
      </c>
      <c r="L60" s="46" t="n">
        <f aca="false">L10/$M$49*100</f>
        <v>1.09429813079219</v>
      </c>
      <c r="M60" s="47" t="n">
        <f aca="false">K60+L60</f>
        <v>2.00010471752448</v>
      </c>
      <c r="N60" s="48" t="n">
        <f aca="false">N10/$P$49*100</f>
        <v>0.703075957313246</v>
      </c>
      <c r="O60" s="49" t="n">
        <f aca="false">O10/$P$49*100</f>
        <v>1.12994350282486</v>
      </c>
      <c r="P60" s="50" t="n">
        <f aca="false">N60+O60</f>
        <v>1.8330194601381</v>
      </c>
      <c r="Q60" s="51" t="n">
        <f aca="false">Q10/$S$49*100</f>
        <v>0.621917220673386</v>
      </c>
      <c r="R60" s="52" t="n">
        <f aca="false">R10/$S$49*100</f>
        <v>0.350275216241332</v>
      </c>
      <c r="S60" s="53" t="n">
        <f aca="false">Q60+R60</f>
        <v>0.972192436914719</v>
      </c>
      <c r="T60" s="48" t="n">
        <f aca="false">T10/$V$49*100</f>
        <v>0.910960916838084</v>
      </c>
      <c r="U60" s="49" t="n">
        <f aca="false">U10/$V$49*100</f>
        <v>1.11666176902733</v>
      </c>
      <c r="V60" s="50" t="n">
        <f aca="false">T60+U60</f>
        <v>2.02762268586541</v>
      </c>
      <c r="W60" s="54" t="n">
        <f aca="false">W10/$Y$49*100</f>
        <v>1.55704697986577</v>
      </c>
      <c r="X60" s="55" t="n">
        <f aca="false">X10/$Y$49*100</f>
        <v>1.34228187919463</v>
      </c>
      <c r="Y60" s="56" t="n">
        <f aca="false">W60+X60</f>
        <v>2.8993288590604</v>
      </c>
    </row>
    <row r="61" customFormat="false" ht="11.25" hidden="false" customHeight="true" outlineLevel="0" collapsed="false">
      <c r="A61" s="9" t="str">
        <f aca="false">A11</f>
        <v>CAMPOAMOR</v>
      </c>
      <c r="B61" s="36" t="n">
        <f aca="false">B11/$D$49*100</f>
        <v>1.66054342466417</v>
      </c>
      <c r="C61" s="37" t="n">
        <f aca="false">C11/$D$49*100</f>
        <v>1.83697260074847</v>
      </c>
      <c r="D61" s="38" t="n">
        <f aca="false">B61+C61</f>
        <v>3.49751602541264</v>
      </c>
      <c r="E61" s="39" t="n">
        <f aca="false">E11/$G$49*100</f>
        <v>1.49036562805296</v>
      </c>
      <c r="F61" s="40" t="n">
        <f aca="false">F11/$G$49*100</f>
        <v>1.70203773375737</v>
      </c>
      <c r="G61" s="41" t="n">
        <f aca="false">E61+F61</f>
        <v>3.19240336181033</v>
      </c>
      <c r="H61" s="42" t="n">
        <f aca="false">H11/$J$49*100</f>
        <v>2.4503577457995</v>
      </c>
      <c r="I61" s="43" t="n">
        <f aca="false">I11/$J$49*100</f>
        <v>2.46322051611866</v>
      </c>
      <c r="J61" s="44" t="n">
        <f aca="false">H61+I61</f>
        <v>4.91357826191816</v>
      </c>
      <c r="K61" s="45" t="n">
        <f aca="false">K11/$M$49*100</f>
        <v>1.84826430703178</v>
      </c>
      <c r="L61" s="46" t="n">
        <f aca="false">L11/$M$49*100</f>
        <v>1.79590554479292</v>
      </c>
      <c r="M61" s="47" t="n">
        <f aca="false">K61+L61</f>
        <v>3.6441698518247</v>
      </c>
      <c r="N61" s="48" t="n">
        <f aca="false">N11/$P$49*100</f>
        <v>2.10922787193974</v>
      </c>
      <c r="O61" s="49" t="n">
        <f aca="false">O11/$P$49*100</f>
        <v>3.03829252981795</v>
      </c>
      <c r="P61" s="50" t="n">
        <f aca="false">N61+O61</f>
        <v>5.14752040175769</v>
      </c>
      <c r="Q61" s="51" t="n">
        <f aca="false">Q11/$S$49*100</f>
        <v>2.25891772106655</v>
      </c>
      <c r="R61" s="52" t="n">
        <f aca="false">R11/$S$49*100</f>
        <v>1.28672528415183</v>
      </c>
      <c r="S61" s="53" t="n">
        <f aca="false">Q61+R61</f>
        <v>3.54564300521839</v>
      </c>
      <c r="T61" s="48" t="n">
        <f aca="false">T11/$V$49*100</f>
        <v>3.4440199823685</v>
      </c>
      <c r="U61" s="49" t="n">
        <f aca="false">U11/$V$49*100</f>
        <v>3.97296503085513</v>
      </c>
      <c r="V61" s="50" t="n">
        <f aca="false">T61+U61</f>
        <v>7.41698501322363</v>
      </c>
      <c r="W61" s="54" t="n">
        <f aca="false">W11/$Y$49*100</f>
        <v>2.71140939597315</v>
      </c>
      <c r="X61" s="55" t="n">
        <f aca="false">X11/$Y$49*100</f>
        <v>2.44295302013423</v>
      </c>
      <c r="Y61" s="56" t="n">
        <f aca="false">W61+X61</f>
        <v>5.15436241610738</v>
      </c>
    </row>
    <row r="62" customFormat="false" ht="11.25" hidden="false" customHeight="true" outlineLevel="0" collapsed="false">
      <c r="A62" s="34" t="str">
        <f aca="false">A12</f>
        <v>ALTOZANO - CONDE LUMIARES</v>
      </c>
      <c r="B62" s="36" t="n">
        <f aca="false">B12/$D$49*100</f>
        <v>1.45703707292881</v>
      </c>
      <c r="C62" s="37" t="n">
        <f aca="false">C12/$D$49*100</f>
        <v>1.56620084423783</v>
      </c>
      <c r="D62" s="38" t="n">
        <f aca="false">B62+C62</f>
        <v>3.02323791716664</v>
      </c>
      <c r="E62" s="39" t="n">
        <f aca="false">E12/$G$49*100</f>
        <v>1.50872671087184</v>
      </c>
      <c r="F62" s="40" t="n">
        <f aca="false">F12/$G$49*100</f>
        <v>1.6455687432012</v>
      </c>
      <c r="G62" s="41" t="n">
        <f aca="false">E62+F62</f>
        <v>3.15429545407304</v>
      </c>
      <c r="H62" s="42" t="n">
        <f aca="false">H12/$J$49*100</f>
        <v>1.21713964145028</v>
      </c>
      <c r="I62" s="43" t="n">
        <f aca="false">I12/$J$49*100</f>
        <v>1.19784548597154</v>
      </c>
      <c r="J62" s="44" t="n">
        <f aca="false">H62+I62</f>
        <v>2.41498512742182</v>
      </c>
      <c r="K62" s="45" t="n">
        <f aca="false">K12/$M$49*100</f>
        <v>0.937221844075606</v>
      </c>
      <c r="L62" s="46" t="n">
        <f aca="false">L12/$M$49*100</f>
        <v>0.853447824493429</v>
      </c>
      <c r="M62" s="47" t="n">
        <f aca="false">K62+L62</f>
        <v>1.79066966856904</v>
      </c>
      <c r="N62" s="48" t="n">
        <f aca="false">N12/$P$49*100</f>
        <v>0.828625235404896</v>
      </c>
      <c r="O62" s="49" t="n">
        <f aca="false">O12/$P$49*100</f>
        <v>1.05461393596987</v>
      </c>
      <c r="P62" s="50" t="n">
        <f aca="false">N62+O62</f>
        <v>1.88323917137476</v>
      </c>
      <c r="Q62" s="51" t="n">
        <f aca="false">Q12/$S$49*100</f>
        <v>1.17949817713918</v>
      </c>
      <c r="R62" s="52" t="n">
        <f aca="false">R12/$S$49*100</f>
        <v>0.679105011080134</v>
      </c>
      <c r="S62" s="53" t="n">
        <f aca="false">Q62+R62</f>
        <v>1.85860318821932</v>
      </c>
      <c r="T62" s="48" t="n">
        <f aca="false">T12/$V$49*100</f>
        <v>1.62797531589774</v>
      </c>
      <c r="U62" s="49" t="n">
        <f aca="false">U12/$V$49*100</f>
        <v>2.03937702027623</v>
      </c>
      <c r="V62" s="50" t="n">
        <f aca="false">T62+U62</f>
        <v>3.66735233617396</v>
      </c>
      <c r="W62" s="54" t="n">
        <f aca="false">W12/$Y$49*100</f>
        <v>1.87919463087248</v>
      </c>
      <c r="X62" s="55" t="n">
        <f aca="false">X12/$Y$49*100</f>
        <v>1.50335570469799</v>
      </c>
      <c r="Y62" s="56" t="n">
        <f aca="false">W62+X62</f>
        <v>3.38255033557047</v>
      </c>
    </row>
    <row r="63" customFormat="false" ht="11.25" hidden="false" customHeight="true" outlineLevel="0" collapsed="false">
      <c r="A63" s="9" t="str">
        <f aca="false">A13</f>
        <v>LOS ANGELES</v>
      </c>
      <c r="B63" s="36" t="n">
        <f aca="false">B13/$D$49*100</f>
        <v>1.58928769926664</v>
      </c>
      <c r="C63" s="37" t="n">
        <f aca="false">C13/$D$49*100</f>
        <v>1.64914250860057</v>
      </c>
      <c r="D63" s="38" t="n">
        <f aca="false">B63+C63</f>
        <v>3.2384302078672</v>
      </c>
      <c r="E63" s="39" t="n">
        <f aca="false">E13/$G$49*100</f>
        <v>1.58286391319711</v>
      </c>
      <c r="F63" s="40" t="n">
        <f aca="false">F13/$G$49*100</f>
        <v>1.68436952198826</v>
      </c>
      <c r="G63" s="41" t="n">
        <f aca="false">E63+F63</f>
        <v>3.26723343518538</v>
      </c>
      <c r="H63" s="42" t="n">
        <f aca="false">H13/$J$49*100</f>
        <v>1.61910121392395</v>
      </c>
      <c r="I63" s="43" t="n">
        <f aca="false">I13/$J$49*100</f>
        <v>1.48564997186269</v>
      </c>
      <c r="J63" s="44" t="n">
        <f aca="false">H63+I63</f>
        <v>3.10475118578664</v>
      </c>
      <c r="K63" s="45" t="n">
        <f aca="false">K13/$M$49*100</f>
        <v>1.13618514058328</v>
      </c>
      <c r="L63" s="46" t="n">
        <f aca="false">L13/$M$49*100</f>
        <v>1.02623173988167</v>
      </c>
      <c r="M63" s="47" t="n">
        <f aca="false">K63+L63</f>
        <v>2.16241688046495</v>
      </c>
      <c r="N63" s="48" t="n">
        <f aca="false">N13/$P$49*100</f>
        <v>1.28060263653484</v>
      </c>
      <c r="O63" s="49" t="n">
        <f aca="false">O13/$P$49*100</f>
        <v>1.21782799748901</v>
      </c>
      <c r="P63" s="50" t="n">
        <f aca="false">N63+O63</f>
        <v>2.49843063402385</v>
      </c>
      <c r="Q63" s="51" t="n">
        <f aca="false">Q13/$S$49*100</f>
        <v>1.60840660518979</v>
      </c>
      <c r="R63" s="52" t="n">
        <f aca="false">R13/$S$49*100</f>
        <v>1.050825648724</v>
      </c>
      <c r="S63" s="53" t="n">
        <f aca="false">Q63+R63</f>
        <v>2.65923225391379</v>
      </c>
      <c r="T63" s="48" t="n">
        <f aca="false">T13/$V$49*100</f>
        <v>2.2685865412871</v>
      </c>
      <c r="U63" s="49" t="n">
        <f aca="false">U13/$V$49*100</f>
        <v>2.45077872465472</v>
      </c>
      <c r="V63" s="50" t="n">
        <f aca="false">T63+U63</f>
        <v>4.71936526594182</v>
      </c>
      <c r="W63" s="54" t="n">
        <f aca="false">W13/$Y$49*100</f>
        <v>2.06711409395973</v>
      </c>
      <c r="X63" s="55" t="n">
        <f aca="false">X13/$Y$49*100</f>
        <v>1.79865771812081</v>
      </c>
      <c r="Y63" s="56" t="n">
        <f aca="false">W63+X63</f>
        <v>3.86577181208054</v>
      </c>
    </row>
    <row r="64" customFormat="false" ht="11.25" hidden="false" customHeight="true" outlineLevel="0" collapsed="false">
      <c r="A64" s="34" t="str">
        <f aca="false">A14</f>
        <v>SAN AGUSTIN</v>
      </c>
      <c r="B64" s="36" t="n">
        <f aca="false">B14/$D$49*100</f>
        <v>0.291863451228306</v>
      </c>
      <c r="C64" s="37" t="n">
        <f aca="false">C14/$D$49*100</f>
        <v>0.311245008536436</v>
      </c>
      <c r="D64" s="38" t="n">
        <f aca="false">B64+C64</f>
        <v>0.603108459764742</v>
      </c>
      <c r="E64" s="39" t="n">
        <f aca="false">E14/$G$49*100</f>
        <v>0.321145731567898</v>
      </c>
      <c r="F64" s="40" t="n">
        <f aca="false">F14/$G$49*100</f>
        <v>0.347821266984002</v>
      </c>
      <c r="G64" s="41" t="n">
        <f aca="false">E64+F64</f>
        <v>0.6689669985519</v>
      </c>
      <c r="H64" s="42" t="n">
        <f aca="false">H14/$J$49*100</f>
        <v>0.155961090119785</v>
      </c>
      <c r="I64" s="43" t="n">
        <f aca="false">I14/$J$49*100</f>
        <v>0.141490473510732</v>
      </c>
      <c r="J64" s="44" t="n">
        <f aca="false">H64+I64</f>
        <v>0.297451563630517</v>
      </c>
      <c r="K64" s="45" t="n">
        <f aca="false">K14/$M$49*100</f>
        <v>0.157076286716582</v>
      </c>
      <c r="L64" s="46" t="n">
        <f aca="false">L14/$M$49*100</f>
        <v>0.141368658044924</v>
      </c>
      <c r="M64" s="47" t="n">
        <f aca="false">K64+L64</f>
        <v>0.298444944761506</v>
      </c>
      <c r="N64" s="48" t="n">
        <f aca="false">N14/$P$49*100</f>
        <v>0.0753295668549906</v>
      </c>
      <c r="O64" s="49" t="n">
        <f aca="false">O14/$P$49*100</f>
        <v>0.163214061519146</v>
      </c>
      <c r="P64" s="50" t="n">
        <f aca="false">N64+O64</f>
        <v>0.238543628374137</v>
      </c>
      <c r="Q64" s="51" t="n">
        <f aca="false">Q14/$S$49*100</f>
        <v>0.200157266423619</v>
      </c>
      <c r="R64" s="52" t="n">
        <f aca="false">R14/$S$49*100</f>
        <v>0.0643362642075917</v>
      </c>
      <c r="S64" s="53" t="n">
        <f aca="false">Q64+R64</f>
        <v>0.26449353063121</v>
      </c>
      <c r="T64" s="48" t="n">
        <f aca="false">T14/$V$49*100</f>
        <v>0.141052012929768</v>
      </c>
      <c r="U64" s="49" t="n">
        <f aca="false">U14/$V$49*100</f>
        <v>0.188069350573024</v>
      </c>
      <c r="V64" s="50" t="n">
        <f aca="false">T64+U64</f>
        <v>0.329121363502792</v>
      </c>
      <c r="W64" s="54" t="n">
        <f aca="false">W14/$Y$49*100</f>
        <v>0.241610738255034</v>
      </c>
      <c r="X64" s="55" t="n">
        <f aca="false">X14/$Y$49*100</f>
        <v>0.187919463087248</v>
      </c>
      <c r="Y64" s="56" t="n">
        <f aca="false">W64+X64</f>
        <v>0.429530201342282</v>
      </c>
    </row>
    <row r="65" customFormat="false" ht="11.25" hidden="false" customHeight="true" outlineLevel="0" collapsed="false">
      <c r="A65" s="9" t="str">
        <f aca="false">A15</f>
        <v>SIDI IFNI - NOU ALACANT</v>
      </c>
      <c r="B65" s="36" t="n">
        <f aca="false">B15/$D$49*100</f>
        <v>0.707711864648325</v>
      </c>
      <c r="C65" s="37" t="n">
        <f aca="false">C15/$D$49*100</f>
        <v>0.700586292108571</v>
      </c>
      <c r="D65" s="38" t="n">
        <f aca="false">B65+C65</f>
        <v>1.4082981567569</v>
      </c>
      <c r="E65" s="39" t="n">
        <f aca="false">E15/$G$49*100</f>
        <v>0.573004358158903</v>
      </c>
      <c r="F65" s="40" t="n">
        <f aca="false">F15/$G$49*100</f>
        <v>0.593790489651971</v>
      </c>
      <c r="G65" s="41" t="n">
        <f aca="false">E65+F65</f>
        <v>1.16679484781087</v>
      </c>
      <c r="H65" s="42" t="n">
        <f aca="false">H15/$J$49*100</f>
        <v>1.33290457432269</v>
      </c>
      <c r="I65" s="43" t="n">
        <f aca="false">I15/$J$49*100</f>
        <v>1.19623763968165</v>
      </c>
      <c r="J65" s="44" t="n">
        <f aca="false">H65+I65</f>
        <v>2.52914221400434</v>
      </c>
      <c r="K65" s="45" t="n">
        <f aca="false">K15/$M$49*100</f>
        <v>0.916278339180062</v>
      </c>
      <c r="L65" s="46" t="n">
        <f aca="false">L15/$M$49*100</f>
        <v>0.890098958060631</v>
      </c>
      <c r="M65" s="47" t="n">
        <f aca="false">K65+L65</f>
        <v>1.80637729724069</v>
      </c>
      <c r="N65" s="48" t="n">
        <f aca="false">N15/$P$49*100</f>
        <v>0.979284369114878</v>
      </c>
      <c r="O65" s="49" t="n">
        <f aca="false">O15/$P$49*100</f>
        <v>1.18016321406152</v>
      </c>
      <c r="P65" s="50" t="n">
        <f aca="false">N65+O65</f>
        <v>2.1594475831764</v>
      </c>
      <c r="Q65" s="51" t="n">
        <f aca="false">Q15/$S$49*100</f>
        <v>2.60919293730789</v>
      </c>
      <c r="R65" s="52" t="n">
        <f aca="false">R15/$S$49*100</f>
        <v>1.75852455500751</v>
      </c>
      <c r="S65" s="53" t="n">
        <f aca="false">Q65+R65</f>
        <v>4.36771749231539</v>
      </c>
      <c r="T65" s="48" t="n">
        <f aca="false">T15/$V$49*100</f>
        <v>1.02262709374082</v>
      </c>
      <c r="U65" s="49" t="n">
        <f aca="false">U15/$V$49*100</f>
        <v>1.21657361151925</v>
      </c>
      <c r="V65" s="50" t="n">
        <f aca="false">T65+U65</f>
        <v>2.23920070526006</v>
      </c>
      <c r="W65" s="54" t="n">
        <f aca="false">W15/$Y$49*100</f>
        <v>0.993288590604027</v>
      </c>
      <c r="X65" s="55" t="n">
        <f aca="false">X15/$Y$49*100</f>
        <v>0.724832214765101</v>
      </c>
      <c r="Y65" s="56" t="n">
        <f aca="false">W65+X65</f>
        <v>1.71812080536913</v>
      </c>
    </row>
    <row r="66" customFormat="false" ht="11.25" hidden="false" customHeight="true" outlineLevel="0" collapsed="false">
      <c r="A66" s="34" t="str">
        <f aca="false">A16</f>
        <v>BENALUA</v>
      </c>
      <c r="B66" s="36" t="n">
        <f aca="false">B16/$D$49*100</f>
        <v>1.2290187516567</v>
      </c>
      <c r="C66" s="37" t="n">
        <f aca="false">C16/$D$49*100</f>
        <v>1.40744308805213</v>
      </c>
      <c r="D66" s="38" t="n">
        <f aca="false">B66+C66</f>
        <v>2.63646183970882</v>
      </c>
      <c r="E66" s="39" t="n">
        <f aca="false">E16/$G$49*100</f>
        <v>1.21217790157074</v>
      </c>
      <c r="F66" s="40" t="n">
        <f aca="false">F16/$G$49*100</f>
        <v>1.41726773230234</v>
      </c>
      <c r="G66" s="41" t="n">
        <f aca="false">E66+F66</f>
        <v>2.62944563387308</v>
      </c>
      <c r="H66" s="42" t="n">
        <f aca="false">H16/$J$49*100</f>
        <v>1.30717903368438</v>
      </c>
      <c r="I66" s="43" t="n">
        <f aca="false">I16/$J$49*100</f>
        <v>1.3618458075408</v>
      </c>
      <c r="J66" s="44" t="n">
        <f aca="false">H66+I66</f>
        <v>2.66902484122518</v>
      </c>
      <c r="K66" s="45" t="n">
        <f aca="false">K16/$M$49*100</f>
        <v>1.39274307555369</v>
      </c>
      <c r="L66" s="46" t="n">
        <f aca="false">L16/$M$49*100</f>
        <v>1.26708204618043</v>
      </c>
      <c r="M66" s="47" t="n">
        <f aca="false">K66+L66</f>
        <v>2.65982512173412</v>
      </c>
      <c r="N66" s="48" t="n">
        <f aca="false">N16/$P$49*100</f>
        <v>1.05461393596987</v>
      </c>
      <c r="O66" s="49" t="n">
        <f aca="false">O16/$P$49*100</f>
        <v>1.49403640929065</v>
      </c>
      <c r="P66" s="50" t="n">
        <f aca="false">N66+O66</f>
        <v>2.54865034526051</v>
      </c>
      <c r="Q66" s="51" t="n">
        <f aca="false">Q16/$S$49*100</f>
        <v>0.87211380370291</v>
      </c>
      <c r="R66" s="52" t="n">
        <f aca="false">R16/$S$49*100</f>
        <v>0.543284008864108</v>
      </c>
      <c r="S66" s="53" t="n">
        <f aca="false">Q66+R66</f>
        <v>1.41539781256702</v>
      </c>
      <c r="T66" s="48" t="n">
        <f aca="false">T16/$V$49*100</f>
        <v>1.45166029973553</v>
      </c>
      <c r="U66" s="49" t="n">
        <f aca="false">U16/$V$49*100</f>
        <v>1.89244784014105</v>
      </c>
      <c r="V66" s="50" t="n">
        <f aca="false">T66+U66</f>
        <v>3.34410813987658</v>
      </c>
      <c r="W66" s="54" t="n">
        <f aca="false">W16/$Y$49*100</f>
        <v>2.52348993288591</v>
      </c>
      <c r="X66" s="55" t="n">
        <f aca="false">X16/$Y$49*100</f>
        <v>2.36241610738255</v>
      </c>
      <c r="Y66" s="56" t="n">
        <f aca="false">W66+X66</f>
        <v>4.88590604026846</v>
      </c>
    </row>
    <row r="67" customFormat="false" ht="11.25" hidden="false" customHeight="true" outlineLevel="0" collapsed="false">
      <c r="A67" s="9" t="str">
        <f aca="false">A17</f>
        <v>ALIPARK</v>
      </c>
      <c r="B67" s="36" t="n">
        <f aca="false">B17/$D$49*100</f>
        <v>0.395896810308708</v>
      </c>
      <c r="C67" s="37" t="n">
        <f aca="false">C17/$D$49*100</f>
        <v>0.457461757052179</v>
      </c>
      <c r="D67" s="38" t="n">
        <f aca="false">B67+C67</f>
        <v>0.853358567360887</v>
      </c>
      <c r="E67" s="39" t="n">
        <f aca="false">E17/$G$49*100</f>
        <v>0.382464819472448</v>
      </c>
      <c r="F67" s="40" t="n">
        <f aca="false">F17/$G$49*100</f>
        <v>0.448634004725381</v>
      </c>
      <c r="G67" s="41" t="n">
        <f aca="false">E67+F67</f>
        <v>0.831098824197829</v>
      </c>
      <c r="H67" s="42" t="n">
        <f aca="false">H17/$J$49*100</f>
        <v>0.458236192619986</v>
      </c>
      <c r="I67" s="43" t="n">
        <f aca="false">I17/$J$49*100</f>
        <v>0.498432349867353</v>
      </c>
      <c r="J67" s="44" t="n">
        <f aca="false">H67+I67</f>
        <v>0.956668542487338</v>
      </c>
      <c r="K67" s="45" t="n">
        <f aca="false">K17/$M$49*100</f>
        <v>0.570710508403581</v>
      </c>
      <c r="L67" s="46" t="n">
        <f aca="false">L17/$M$49*100</f>
        <v>0.450285355254202</v>
      </c>
      <c r="M67" s="47" t="n">
        <f aca="false">K67+L67</f>
        <v>1.02099586365778</v>
      </c>
      <c r="N67" s="48" t="n">
        <f aca="false">N17/$P$49*100</f>
        <v>0.66541117388575</v>
      </c>
      <c r="O67" s="49" t="n">
        <f aca="false">O17/$P$49*100</f>
        <v>0.891399874450722</v>
      </c>
      <c r="P67" s="50" t="n">
        <f aca="false">N67+O67</f>
        <v>1.55681104833647</v>
      </c>
      <c r="Q67" s="51" t="n">
        <f aca="false">Q17/$S$49*100</f>
        <v>0.371720637643863</v>
      </c>
      <c r="R67" s="52" t="n">
        <f aca="false">R17/$S$49*100</f>
        <v>0.293087425834584</v>
      </c>
      <c r="S67" s="53" t="n">
        <f aca="false">Q67+R67</f>
        <v>0.664808063478447</v>
      </c>
      <c r="T67" s="48" t="n">
        <f aca="false">T17/$V$49*100</f>
        <v>0.340875697913606</v>
      </c>
      <c r="U67" s="49" t="n">
        <f aca="false">U17/$V$49*100</f>
        <v>0.581839553335292</v>
      </c>
      <c r="V67" s="50" t="n">
        <f aca="false">T67+U67</f>
        <v>0.922715251248898</v>
      </c>
      <c r="W67" s="54" t="n">
        <f aca="false">W17/$Y$49*100</f>
        <v>0.348993288590604</v>
      </c>
      <c r="X67" s="55" t="n">
        <f aca="false">X17/$Y$49*100</f>
        <v>0.348993288590604</v>
      </c>
      <c r="Y67" s="56" t="n">
        <f aca="false">W67+X67</f>
        <v>0.697986577181208</v>
      </c>
    </row>
    <row r="68" customFormat="false" ht="11.25" hidden="false" customHeight="true" outlineLevel="0" collapsed="false">
      <c r="A68" s="34" t="str">
        <f aca="false">A18</f>
        <v>SAN FERNANDO - PRINCESA MERCEDES</v>
      </c>
      <c r="B68" s="36" t="n">
        <f aca="false">B18/$D$49*100</f>
        <v>0.631895772825347</v>
      </c>
      <c r="C68" s="37" t="n">
        <f aca="false">C18/$D$49*100</f>
        <v>0.728518536464405</v>
      </c>
      <c r="D68" s="38" t="n">
        <f aca="false">B68+C68</f>
        <v>1.36041430928975</v>
      </c>
      <c r="E68" s="39" t="n">
        <f aca="false">E18/$G$49*100</f>
        <v>0.643677205235334</v>
      </c>
      <c r="F68" s="40" t="n">
        <f aca="false">F18/$G$49*100</f>
        <v>0.743450636402059</v>
      </c>
      <c r="G68" s="41" t="n">
        <f aca="false">E68+F68</f>
        <v>1.38712784163739</v>
      </c>
      <c r="H68" s="42" t="n">
        <f aca="false">H18/$J$49*100</f>
        <v>0.577216818072192</v>
      </c>
      <c r="I68" s="43" t="n">
        <f aca="false">I18/$J$49*100</f>
        <v>0.659216978856821</v>
      </c>
      <c r="J68" s="44" t="n">
        <f aca="false">H68+I68</f>
        <v>1.23643379692901</v>
      </c>
      <c r="K68" s="45" t="n">
        <f aca="false">K18/$M$49*100</f>
        <v>0.507879993716949</v>
      </c>
      <c r="L68" s="46" t="n">
        <f aca="false">L18/$M$49*100</f>
        <v>0.61259751819467</v>
      </c>
      <c r="M68" s="47" t="n">
        <f aca="false">K68+L68</f>
        <v>1.12047751191162</v>
      </c>
      <c r="N68" s="48" t="n">
        <f aca="false">N18/$P$49*100</f>
        <v>0.816070307595731</v>
      </c>
      <c r="O68" s="49" t="n">
        <f aca="false">O18/$P$49*100</f>
        <v>1.05461393596987</v>
      </c>
      <c r="P68" s="50" t="n">
        <f aca="false">N68+O68</f>
        <v>1.8706842435656</v>
      </c>
      <c r="Q68" s="51" t="n">
        <f aca="false">Q18/$S$49*100</f>
        <v>0.371720637643863</v>
      </c>
      <c r="R68" s="52" t="n">
        <f aca="false">R18/$S$49*100</f>
        <v>0.257345056830367</v>
      </c>
      <c r="S68" s="53" t="n">
        <f aca="false">Q68+R68</f>
        <v>0.62906569447423</v>
      </c>
      <c r="T68" s="48" t="n">
        <f aca="false">T18/$V$49*100</f>
        <v>0.66411989421099</v>
      </c>
      <c r="U68" s="49" t="n">
        <f aca="false">U18/$V$49*100</f>
        <v>0.8404349103732</v>
      </c>
      <c r="V68" s="50" t="n">
        <f aca="false">T68+U68</f>
        <v>1.50455480458419</v>
      </c>
      <c r="W68" s="54" t="n">
        <f aca="false">W18/$Y$49*100</f>
        <v>0.859060402684564</v>
      </c>
      <c r="X68" s="55" t="n">
        <f aca="false">X18/$Y$49*100</f>
        <v>0.805369127516779</v>
      </c>
      <c r="Y68" s="56" t="n">
        <f aca="false">W68+X68</f>
        <v>1.66442953020134</v>
      </c>
    </row>
    <row r="69" customFormat="false" ht="11.25" hidden="false" customHeight="true" outlineLevel="0" collapsed="false">
      <c r="A69" s="9" t="str">
        <f aca="false">A19</f>
        <v>FLORIDA ALTA</v>
      </c>
      <c r="B69" s="36" t="n">
        <f aca="false">B19/$D$49*100</f>
        <v>0.723958170038963</v>
      </c>
      <c r="C69" s="37" t="n">
        <f aca="false">C19/$D$49*100</f>
        <v>0.741629589937552</v>
      </c>
      <c r="D69" s="38" t="n">
        <f aca="false">B69+C69</f>
        <v>1.46558775997651</v>
      </c>
      <c r="E69" s="39" t="n">
        <f aca="false">E19/$G$49*100</f>
        <v>0.746914991650904</v>
      </c>
      <c r="F69" s="40" t="n">
        <f aca="false">F19/$G$49*100</f>
        <v>0.785022899388195</v>
      </c>
      <c r="G69" s="41" t="n">
        <f aca="false">E69+F69</f>
        <v>1.5319378910391</v>
      </c>
      <c r="H69" s="42" t="n">
        <f aca="false">H19/$J$49*100</f>
        <v>0.61741297531956</v>
      </c>
      <c r="I69" s="43" t="n">
        <f aca="false">I19/$J$49*100</f>
        <v>0.540236353404615</v>
      </c>
      <c r="J69" s="44" t="n">
        <f aca="false">H69+I69</f>
        <v>1.15764932872417</v>
      </c>
      <c r="K69" s="45" t="n">
        <f aca="false">K19/$M$49*100</f>
        <v>0.460757107701974</v>
      </c>
      <c r="L69" s="46" t="n">
        <f aca="false">L19/$M$49*100</f>
        <v>0.424105974134771</v>
      </c>
      <c r="M69" s="47" t="n">
        <f aca="false">K69+L69</f>
        <v>0.884863081836745</v>
      </c>
      <c r="N69" s="48" t="n">
        <f aca="false">N19/$P$49*100</f>
        <v>0.451977401129944</v>
      </c>
      <c r="O69" s="49" t="n">
        <f aca="false">O19/$P$49*100</f>
        <v>0.451977401129944</v>
      </c>
      <c r="P69" s="50" t="n">
        <f aca="false">N69+O69</f>
        <v>0.903954802259887</v>
      </c>
      <c r="Q69" s="51" t="n">
        <f aca="false">Q19/$S$49*100</f>
        <v>0.65051111587676</v>
      </c>
      <c r="R69" s="52" t="n">
        <f aca="false">R19/$S$49*100</f>
        <v>0.450353849453142</v>
      </c>
      <c r="S69" s="53" t="n">
        <f aca="false">Q69+R69</f>
        <v>1.1008649653299</v>
      </c>
      <c r="T69" s="48" t="n">
        <f aca="false">T19/$V$49*100</f>
        <v>0.916838084043491</v>
      </c>
      <c r="U69" s="49" t="n">
        <f aca="false">U19/$V$49*100</f>
        <v>0.8404349103732</v>
      </c>
      <c r="V69" s="50" t="n">
        <f aca="false">T69+U69</f>
        <v>1.75727299441669</v>
      </c>
      <c r="W69" s="54" t="n">
        <f aca="false">W19/$Y$49*100</f>
        <v>0.348993288590604</v>
      </c>
      <c r="X69" s="55" t="n">
        <f aca="false">X19/$Y$49*100</f>
        <v>0.348993288590604</v>
      </c>
      <c r="Y69" s="56" t="n">
        <f aca="false">W69+X69</f>
        <v>0.697986577181208</v>
      </c>
    </row>
    <row r="70" customFormat="false" ht="11.25" hidden="false" customHeight="true" outlineLevel="0" collapsed="false">
      <c r="A70" s="34" t="str">
        <f aca="false">A20</f>
        <v>FLORIDA BAJA</v>
      </c>
      <c r="B70" s="36" t="n">
        <f aca="false">B20/$D$49*100</f>
        <v>1.46473269127174</v>
      </c>
      <c r="C70" s="37" t="n">
        <f aca="false">C20/$D$49*100</f>
        <v>1.60809921077159</v>
      </c>
      <c r="D70" s="38" t="n">
        <f aca="false">B70+C70</f>
        <v>3.07283190204333</v>
      </c>
      <c r="E70" s="39" t="n">
        <f aca="false">E20/$G$49*100</f>
        <v>1.59637489866761</v>
      </c>
      <c r="F70" s="40" t="n">
        <f aca="false">F20/$G$49*100</f>
        <v>1.76058533746284</v>
      </c>
      <c r="G70" s="41" t="n">
        <f aca="false">E70+F70</f>
        <v>3.35696023613045</v>
      </c>
      <c r="H70" s="42" t="n">
        <f aca="false">H20/$J$49*100</f>
        <v>0.853766379934078</v>
      </c>
      <c r="I70" s="43" t="n">
        <f aca="false">I20/$J$49*100</f>
        <v>0.900393922341024</v>
      </c>
      <c r="J70" s="44" t="n">
        <f aca="false">H70+I70</f>
        <v>1.7541603022751</v>
      </c>
      <c r="K70" s="45" t="n">
        <f aca="false">K20/$M$49*100</f>
        <v>0.90580658673229</v>
      </c>
      <c r="L70" s="46" t="n">
        <f aca="false">L20/$M$49*100</f>
        <v>0.827268443373999</v>
      </c>
      <c r="M70" s="47" t="n">
        <f aca="false">K70+L70</f>
        <v>1.73307503010629</v>
      </c>
      <c r="N70" s="48" t="n">
        <f aca="false">N20/$P$49*100</f>
        <v>0.69052102950408</v>
      </c>
      <c r="O70" s="49" t="n">
        <f aca="false">O20/$P$49*100</f>
        <v>0.878844946641557</v>
      </c>
      <c r="P70" s="50" t="n">
        <f aca="false">N70+O70</f>
        <v>1.56936597614564</v>
      </c>
      <c r="Q70" s="51" t="n">
        <f aca="false">Q20/$S$49*100</f>
        <v>0.564729430266638</v>
      </c>
      <c r="R70" s="52" t="n">
        <f aca="false">R20/$S$49*100</f>
        <v>0.478947744656516</v>
      </c>
      <c r="S70" s="53" t="n">
        <f aca="false">Q70+R70</f>
        <v>1.04367717492315</v>
      </c>
      <c r="T70" s="48" t="n">
        <f aca="false">T20/$V$49*100</f>
        <v>0.963855421686747</v>
      </c>
      <c r="U70" s="49" t="n">
        <f aca="false">U20/$V$49*100</f>
        <v>1.2577137819571</v>
      </c>
      <c r="V70" s="50" t="n">
        <f aca="false">T70+U70</f>
        <v>2.22156920364384</v>
      </c>
      <c r="W70" s="54" t="n">
        <f aca="false">W20/$Y$49*100</f>
        <v>1.61073825503356</v>
      </c>
      <c r="X70" s="55" t="n">
        <f aca="false">X20/$Y$49*100</f>
        <v>1.36912751677852</v>
      </c>
      <c r="Y70" s="56" t="n">
        <f aca="false">W70+X70</f>
        <v>2.97986577181208</v>
      </c>
    </row>
    <row r="71" customFormat="false" ht="11.25" hidden="false" customHeight="true" outlineLevel="0" collapsed="false">
      <c r="A71" s="9" t="str">
        <f aca="false">A21</f>
        <v>CIUDAD DE ASIS</v>
      </c>
      <c r="B71" s="36" t="n">
        <f aca="false">B21/$D$49*100</f>
        <v>0.920053926332981</v>
      </c>
      <c r="C71" s="37" t="n">
        <f aca="false">C21/$D$49*100</f>
        <v>0.944850918771323</v>
      </c>
      <c r="D71" s="38" t="n">
        <f aca="false">B71+C71</f>
        <v>1.8649048451043</v>
      </c>
      <c r="E71" s="39" t="n">
        <f aca="false">E21/$G$49*100</f>
        <v>0.969673034151614</v>
      </c>
      <c r="F71" s="40" t="n">
        <f aca="false">F21/$G$49*100</f>
        <v>1.00466302216494</v>
      </c>
      <c r="G71" s="41" t="n">
        <f aca="false">E71+F71</f>
        <v>1.97433605631656</v>
      </c>
      <c r="H71" s="42" t="n">
        <f aca="false">H21/$J$49*100</f>
        <v>0.68976605836482</v>
      </c>
      <c r="I71" s="43" t="n">
        <f aca="false">I21/$J$49*100</f>
        <v>0.667256210306295</v>
      </c>
      <c r="J71" s="44" t="n">
        <f aca="false">H71+I71</f>
        <v>1.35702226867111</v>
      </c>
      <c r="K71" s="45" t="n">
        <f aca="false">K21/$M$49*100</f>
        <v>0.549767003508037</v>
      </c>
      <c r="L71" s="46" t="n">
        <f aca="false">L21/$M$49*100</f>
        <v>0.518351746164721</v>
      </c>
      <c r="M71" s="47" t="n">
        <f aca="false">K71+L71</f>
        <v>1.06811874967276</v>
      </c>
      <c r="N71" s="48" t="n">
        <f aca="false">N21/$P$49*100</f>
        <v>0.389202762084118</v>
      </c>
      <c r="O71" s="49" t="n">
        <f aca="false">O21/$P$49*100</f>
        <v>0.464532328939109</v>
      </c>
      <c r="P71" s="50" t="n">
        <f aca="false">N71+O71</f>
        <v>0.853735091023227</v>
      </c>
      <c r="Q71" s="51" t="n">
        <f aca="false">Q21/$S$49*100</f>
        <v>0.900707698906283</v>
      </c>
      <c r="R71" s="52" t="n">
        <f aca="false">R21/$S$49*100</f>
        <v>0.757738222889413</v>
      </c>
      <c r="S71" s="53" t="n">
        <f aca="false">Q71+R71</f>
        <v>1.6584459217957</v>
      </c>
      <c r="T71" s="48" t="n">
        <f aca="false">T21/$V$49*100</f>
        <v>0.893329415221863</v>
      </c>
      <c r="U71" s="49" t="n">
        <f aca="false">U21/$V$49*100</f>
        <v>0.893329415221863</v>
      </c>
      <c r="V71" s="50" t="n">
        <f aca="false">T71+U71</f>
        <v>1.78665883044373</v>
      </c>
      <c r="W71" s="54" t="n">
        <f aca="false">W21/$Y$49*100</f>
        <v>0.402684563758389</v>
      </c>
      <c r="X71" s="55" t="n">
        <f aca="false">X21/$Y$49*100</f>
        <v>0.563758389261745</v>
      </c>
      <c r="Y71" s="56" t="n">
        <f aca="false">W71+X71</f>
        <v>0.966442953020134</v>
      </c>
    </row>
    <row r="72" customFormat="false" ht="11.25" hidden="false" customHeight="true" outlineLevel="0" collapsed="false">
      <c r="A72" s="34" t="str">
        <f aca="false">A22</f>
        <v>POLIGONO BABEL</v>
      </c>
      <c r="B72" s="36" t="n">
        <f aca="false">B22/$D$49*100</f>
        <v>1.08365707184572</v>
      </c>
      <c r="C72" s="37" t="n">
        <f aca="false">C22/$D$49*100</f>
        <v>1.16460357589732</v>
      </c>
      <c r="D72" s="38" t="n">
        <f aca="false">B72+C72</f>
        <v>2.24826064774305</v>
      </c>
      <c r="E72" s="39" t="n">
        <f aca="false">E22/$G$49*100</f>
        <v>1.22846037124031</v>
      </c>
      <c r="F72" s="40" t="n">
        <f aca="false">F22/$G$49*100</f>
        <v>1.31229776826235</v>
      </c>
      <c r="G72" s="41" t="n">
        <f aca="false">E72+F72</f>
        <v>2.54075813950266</v>
      </c>
      <c r="H72" s="42" t="n">
        <f aca="false">H22/$J$49*100</f>
        <v>0.41160865021304</v>
      </c>
      <c r="I72" s="43" t="n">
        <f aca="false">I22/$J$49*100</f>
        <v>0.479138194388616</v>
      </c>
      <c r="J72" s="44" t="n">
        <f aca="false">H72+I72</f>
        <v>0.890746844601656</v>
      </c>
      <c r="K72" s="45" t="n">
        <f aca="false">K22/$M$49*100</f>
        <v>0.445049479030316</v>
      </c>
      <c r="L72" s="46" t="n">
        <f aca="false">L22/$M$49*100</f>
        <v>0.513115869940835</v>
      </c>
      <c r="M72" s="47" t="n">
        <f aca="false">K72+L72</f>
        <v>0.95816534897115</v>
      </c>
      <c r="N72" s="48" t="n">
        <f aca="false">N22/$P$49*100</f>
        <v>0.288763339610797</v>
      </c>
      <c r="O72" s="49" t="n">
        <f aca="false">O22/$P$49*100</f>
        <v>0.414312617702448</v>
      </c>
      <c r="P72" s="50" t="n">
        <f aca="false">N72+O72</f>
        <v>0.703075957313246</v>
      </c>
      <c r="Q72" s="51" t="n">
        <f aca="false">Q22/$S$49*100</f>
        <v>0.335978268639645</v>
      </c>
      <c r="R72" s="52" t="n">
        <f aca="false">R22/$S$49*100</f>
        <v>0.285938952033741</v>
      </c>
      <c r="S72" s="53" t="n">
        <f aca="false">Q72+R72</f>
        <v>0.621917220673386</v>
      </c>
      <c r="T72" s="48" t="n">
        <f aca="false">T22/$V$49*100</f>
        <v>0.440787540405525</v>
      </c>
      <c r="U72" s="49" t="n">
        <f aca="false">U22/$V$49*100</f>
        <v>0.622979723773141</v>
      </c>
      <c r="V72" s="50" t="n">
        <f aca="false">T72+U72</f>
        <v>1.06376726417867</v>
      </c>
      <c r="W72" s="54" t="n">
        <f aca="false">W22/$Y$49*100</f>
        <v>0.697986577181208</v>
      </c>
      <c r="X72" s="55" t="n">
        <f aca="false">X22/$Y$49*100</f>
        <v>0.563758389261745</v>
      </c>
      <c r="Y72" s="56" t="n">
        <f aca="false">W72+X72</f>
        <v>1.26174496644295</v>
      </c>
    </row>
    <row r="73" customFormat="false" ht="11.25" hidden="false" customHeight="true" outlineLevel="0" collapsed="false">
      <c r="A73" s="9" t="str">
        <f aca="false">A23</f>
        <v>SAN GABRIEL</v>
      </c>
      <c r="B73" s="36" t="n">
        <f aca="false">B23/$D$49*100</f>
        <v>0.693460719568817</v>
      </c>
      <c r="C73" s="37" t="n">
        <f aca="false">C23/$D$49*100</f>
        <v>0.726238353251684</v>
      </c>
      <c r="D73" s="38" t="n">
        <f aca="false">B73+C73</f>
        <v>1.4196990728205</v>
      </c>
      <c r="E73" s="39" t="n">
        <f aca="false">E23/$G$49*100</f>
        <v>0.780519237564697</v>
      </c>
      <c r="F73" s="40" t="n">
        <f aca="false">F23/$G$49*100</f>
        <v>0.819666451876641</v>
      </c>
      <c r="G73" s="41" t="n">
        <f aca="false">E73+F73</f>
        <v>1.60018568944134</v>
      </c>
      <c r="H73" s="42" t="n">
        <f aca="false">H23/$J$49*100</f>
        <v>0.289412332181044</v>
      </c>
      <c r="I73" s="43" t="n">
        <f aca="false">I23/$J$49*100</f>
        <v>0.292628024760833</v>
      </c>
      <c r="J73" s="44" t="n">
        <f aca="false">H73+I73</f>
        <v>0.582040356941876</v>
      </c>
      <c r="K73" s="45" t="n">
        <f aca="false">K23/$M$49*100</f>
        <v>0.455521231478088</v>
      </c>
      <c r="L73" s="46" t="n">
        <f aca="false">L23/$M$49*100</f>
        <v>0.366511335672025</v>
      </c>
      <c r="M73" s="47" t="n">
        <f aca="false">K73+L73</f>
        <v>0.822032567150113</v>
      </c>
      <c r="N73" s="48" t="n">
        <f aca="false">N23/$P$49*100</f>
        <v>0.376647834274953</v>
      </c>
      <c r="O73" s="49" t="n">
        <f aca="false">O23/$P$49*100</f>
        <v>0.376647834274953</v>
      </c>
      <c r="P73" s="50" t="n">
        <f aca="false">N73+O73</f>
        <v>0.753295668549906</v>
      </c>
      <c r="Q73" s="51" t="n">
        <f aca="false">Q23/$S$49*100</f>
        <v>0.107227107012653</v>
      </c>
      <c r="R73" s="52" t="n">
        <f aca="false">R23/$S$49*100</f>
        <v>0.0929301594109658</v>
      </c>
      <c r="S73" s="53" t="n">
        <f aca="false">Q73+R73</f>
        <v>0.200157266423619</v>
      </c>
      <c r="T73" s="48" t="n">
        <f aca="false">T23/$V$49*100</f>
        <v>0.217455186600059</v>
      </c>
      <c r="U73" s="49" t="n">
        <f aca="false">U23/$V$49*100</f>
        <v>0.346752865119013</v>
      </c>
      <c r="V73" s="50" t="n">
        <f aca="false">T73+U73</f>
        <v>0.564208051719071</v>
      </c>
      <c r="W73" s="54" t="n">
        <f aca="false">W23/$Y$49*100</f>
        <v>0.295302013422819</v>
      </c>
      <c r="X73" s="55" t="n">
        <f aca="false">X23/$Y$49*100</f>
        <v>0.268456375838926</v>
      </c>
      <c r="Y73" s="56" t="n">
        <f aca="false">W73+X73</f>
        <v>0.563758389261745</v>
      </c>
    </row>
    <row r="74" customFormat="false" ht="11.25" hidden="false" customHeight="true" outlineLevel="0" collapsed="false">
      <c r="A74" s="34" t="str">
        <f aca="false">A24</f>
        <v>EL PALMERAL - URBANOVA - TABARCA</v>
      </c>
      <c r="B74" s="36" t="n">
        <f aca="false">B24/$D$49*100</f>
        <v>0.512756199960667</v>
      </c>
      <c r="C74" s="37" t="n">
        <f aca="false">C24/$D$49*100</f>
        <v>0.529572551154485</v>
      </c>
      <c r="D74" s="38" t="n">
        <f aca="false">B74+C74</f>
        <v>1.04232875111515</v>
      </c>
      <c r="E74" s="39" t="n">
        <f aca="false">E24/$G$49*100</f>
        <v>0.562611292412369</v>
      </c>
      <c r="F74" s="40" t="n">
        <f aca="false">F24/$G$49*100</f>
        <v>0.576815148932632</v>
      </c>
      <c r="G74" s="41" t="n">
        <f aca="false">E74+F74</f>
        <v>1.139426441345</v>
      </c>
      <c r="H74" s="42" t="n">
        <f aca="false">H24/$J$49*100</f>
        <v>0.28137310073157</v>
      </c>
      <c r="I74" s="43" t="n">
        <f aca="false">I24/$J$49*100</f>
        <v>0.310314333949674</v>
      </c>
      <c r="J74" s="44" t="n">
        <f aca="false">H74+I74</f>
        <v>0.591687434681244</v>
      </c>
      <c r="K74" s="45" t="n">
        <f aca="false">K24/$M$49*100</f>
        <v>0.481700612597518</v>
      </c>
      <c r="L74" s="46" t="n">
        <f aca="false">L24/$M$49*100</f>
        <v>0.455521231478088</v>
      </c>
      <c r="M74" s="47" t="n">
        <f aca="false">K74+L74</f>
        <v>0.937221844075606</v>
      </c>
      <c r="N74" s="48" t="n">
        <f aca="false">N24/$P$49*100</f>
        <v>0.238543628374137</v>
      </c>
      <c r="O74" s="49" t="n">
        <f aca="false">O24/$P$49*100</f>
        <v>0.364092906465788</v>
      </c>
      <c r="P74" s="50" t="n">
        <f aca="false">N74+O74</f>
        <v>0.602636534839925</v>
      </c>
      <c r="Q74" s="51" t="n">
        <f aca="false">Q24/$S$49*100</f>
        <v>0.0643362642075917</v>
      </c>
      <c r="R74" s="52" t="n">
        <f aca="false">R24/$S$49*100</f>
        <v>0.128672528415183</v>
      </c>
      <c r="S74" s="53" t="n">
        <f aca="false">Q74+R74</f>
        <v>0.193008792622775</v>
      </c>
      <c r="T74" s="48" t="n">
        <f aca="false">T24/$V$49*100</f>
        <v>0.258595357037908</v>
      </c>
      <c r="U74" s="49" t="n">
        <f aca="false">U24/$V$49*100</f>
        <v>0.246841022627094</v>
      </c>
      <c r="V74" s="50" t="n">
        <f aca="false">T74+U74</f>
        <v>0.505436379665001</v>
      </c>
      <c r="W74" s="54" t="n">
        <f aca="false">W24/$Y$49*100</f>
        <v>0.295302013422819</v>
      </c>
      <c r="X74" s="55" t="n">
        <f aca="false">X24/$Y$49*100</f>
        <v>0.456375838926174</v>
      </c>
      <c r="Y74" s="56" t="n">
        <f aca="false">W74+X74</f>
        <v>0.751677852348993</v>
      </c>
    </row>
    <row r="75" customFormat="false" ht="11.25" hidden="false" customHeight="true" outlineLevel="0" collapsed="false">
      <c r="A75" s="9" t="str">
        <f aca="false">A25</f>
        <v>PLA DEL BON REPOS</v>
      </c>
      <c r="B75" s="36" t="n">
        <f aca="false">B25/$D$49*100</f>
        <v>1.82785186789759</v>
      </c>
      <c r="C75" s="37" t="n">
        <f aca="false">C25/$D$49*100</f>
        <v>2.05473009756334</v>
      </c>
      <c r="D75" s="38" t="n">
        <f aca="false">B75+C75</f>
        <v>3.88258196546092</v>
      </c>
      <c r="E75" s="39" t="n">
        <f aca="false">E25/$G$49*100</f>
        <v>1.58043886452292</v>
      </c>
      <c r="F75" s="40" t="n">
        <f aca="false">F25/$G$49*100</f>
        <v>1.83991907266139</v>
      </c>
      <c r="G75" s="41" t="n">
        <f aca="false">E75+F75</f>
        <v>3.42035793718431</v>
      </c>
      <c r="H75" s="42" t="n">
        <f aca="false">H25/$J$49*100</f>
        <v>2.97612348259506</v>
      </c>
      <c r="I75" s="43" t="n">
        <f aca="false">I25/$J$49*100</f>
        <v>3.05169225822011</v>
      </c>
      <c r="J75" s="44" t="n">
        <f aca="false">H75+I75</f>
        <v>6.02781574081518</v>
      </c>
      <c r="K75" s="45" t="n">
        <f aca="false">K25/$M$49*100</f>
        <v>2.81166553222682</v>
      </c>
      <c r="L75" s="46" t="n">
        <f aca="false">L25/$M$49*100</f>
        <v>2.9320906853762</v>
      </c>
      <c r="M75" s="47" t="n">
        <f aca="false">K75+L75</f>
        <v>5.74375621760302</v>
      </c>
      <c r="N75" s="48" t="n">
        <f aca="false">N25/$P$49*100</f>
        <v>3.28939108600126</v>
      </c>
      <c r="O75" s="49" t="n">
        <f aca="false">O25/$P$49*100</f>
        <v>4.2812303829253</v>
      </c>
      <c r="P75" s="50" t="n">
        <f aca="false">N75+O75</f>
        <v>7.57062146892655</v>
      </c>
      <c r="Q75" s="51" t="n">
        <f aca="false">Q25/$S$49*100</f>
        <v>2.94517120594753</v>
      </c>
      <c r="R75" s="52" t="n">
        <f aca="false">R25/$S$49*100</f>
        <v>2.24462077346487</v>
      </c>
      <c r="S75" s="53" t="n">
        <f aca="false">Q75+R75</f>
        <v>5.1897919794124</v>
      </c>
      <c r="T75" s="48" t="n">
        <f aca="false">T25/$V$49*100</f>
        <v>3.16191595650896</v>
      </c>
      <c r="U75" s="49" t="n">
        <f aca="false">U25/$V$49*100</f>
        <v>3.62033499853071</v>
      </c>
      <c r="V75" s="50" t="n">
        <f aca="false">T75+U75</f>
        <v>6.78225095503967</v>
      </c>
      <c r="W75" s="54" t="n">
        <f aca="false">W25/$Y$49*100</f>
        <v>2.73825503355705</v>
      </c>
      <c r="X75" s="55" t="n">
        <f aca="false">X25/$Y$49*100</f>
        <v>1.79865771812081</v>
      </c>
      <c r="Y75" s="56" t="n">
        <f aca="false">W75+X75</f>
        <v>4.53691275167785</v>
      </c>
    </row>
    <row r="76" customFormat="false" ht="11.25" hidden="false" customHeight="true" outlineLevel="0" collapsed="false">
      <c r="A76" s="34" t="str">
        <f aca="false">A26</f>
        <v>CAROLINAS ALTAS</v>
      </c>
      <c r="B76" s="36" t="n">
        <f aca="false">B26/$D$49*100</f>
        <v>2.57204666394945</v>
      </c>
      <c r="C76" s="37" t="n">
        <f aca="false">C26/$D$49*100</f>
        <v>2.79835484781202</v>
      </c>
      <c r="D76" s="38" t="n">
        <f aca="false">B76+C76</f>
        <v>5.37040151176147</v>
      </c>
      <c r="E76" s="39" t="n">
        <f aca="false">E26/$G$49*100</f>
        <v>2.32007871015125</v>
      </c>
      <c r="F76" s="40" t="n">
        <f aca="false">F26/$G$49*100</f>
        <v>2.61420247077816</v>
      </c>
      <c r="G76" s="41" t="n">
        <f aca="false">E76+F76</f>
        <v>4.93428118092942</v>
      </c>
      <c r="H76" s="42" t="n">
        <f aca="false">H26/$J$49*100</f>
        <v>3.74145831658493</v>
      </c>
      <c r="I76" s="43" t="n">
        <f aca="false">I26/$J$49*100</f>
        <v>3.65302677064073</v>
      </c>
      <c r="J76" s="44" t="n">
        <f aca="false">H76+I76</f>
        <v>7.39448508722566</v>
      </c>
      <c r="K76" s="45" t="n">
        <f aca="false">K26/$M$49*100</f>
        <v>2.76977852243573</v>
      </c>
      <c r="L76" s="46" t="n">
        <f aca="false">L26/$M$49*100</f>
        <v>2.58652285459972</v>
      </c>
      <c r="M76" s="47" t="n">
        <f aca="false">K76+L76</f>
        <v>5.35630137703545</v>
      </c>
      <c r="N76" s="48" t="n">
        <f aca="false">N26/$P$49*100</f>
        <v>3.71625863151287</v>
      </c>
      <c r="O76" s="49" t="n">
        <f aca="false">O26/$P$49*100</f>
        <v>4.65787821720025</v>
      </c>
      <c r="P76" s="50" t="n">
        <f aca="false">N76+O76</f>
        <v>8.37413684871312</v>
      </c>
      <c r="Q76" s="51" t="n">
        <f aca="false">Q26/$S$49*100</f>
        <v>4.26763885910358</v>
      </c>
      <c r="R76" s="52" t="n">
        <f aca="false">R26/$S$49*100</f>
        <v>2.95231967974837</v>
      </c>
      <c r="S76" s="53" t="n">
        <f aca="false">Q76+R76</f>
        <v>7.21995853885196</v>
      </c>
      <c r="T76" s="48" t="n">
        <f aca="false">T26/$V$49*100</f>
        <v>4.57831325301205</v>
      </c>
      <c r="U76" s="49" t="n">
        <f aca="false">U26/$V$49*100</f>
        <v>5.2953276520717</v>
      </c>
      <c r="V76" s="50" t="n">
        <f aca="false">T76+U76</f>
        <v>9.87364090508375</v>
      </c>
      <c r="W76" s="54" t="n">
        <f aca="false">W26/$Y$49*100</f>
        <v>3.38255033557047</v>
      </c>
      <c r="X76" s="55" t="n">
        <f aca="false">X26/$Y$49*100</f>
        <v>2.49664429530201</v>
      </c>
      <c r="Y76" s="56" t="n">
        <f aca="false">W76+X76</f>
        <v>5.87919463087248</v>
      </c>
    </row>
    <row r="77" customFormat="false" ht="11.25" hidden="false" customHeight="true" outlineLevel="0" collapsed="false">
      <c r="A77" s="9" t="str">
        <f aca="false">A27</f>
        <v>CAROLINAS BAJAS</v>
      </c>
      <c r="B77" s="36" t="n">
        <f aca="false">B27/$D$49*100</f>
        <v>1.38264609561378</v>
      </c>
      <c r="C77" s="37" t="n">
        <f aca="false">C27/$D$49*100</f>
        <v>1.51005133262458</v>
      </c>
      <c r="D77" s="38" t="n">
        <f aca="false">B77+C77</f>
        <v>2.89269742823836</v>
      </c>
      <c r="E77" s="39" t="n">
        <f aca="false">E27/$G$49*100</f>
        <v>1.14600871631781</v>
      </c>
      <c r="F77" s="40" t="n">
        <f aca="false">F27/$G$49*100</f>
        <v>1.32095865638446</v>
      </c>
      <c r="G77" s="41" t="n">
        <f aca="false">E77+F77</f>
        <v>2.46696737270227</v>
      </c>
      <c r="H77" s="42" t="n">
        <f aca="false">H27/$J$49*100</f>
        <v>2.4809068253075</v>
      </c>
      <c r="I77" s="43" t="n">
        <f aca="false">I27/$J$49*100</f>
        <v>2.38765174049361</v>
      </c>
      <c r="J77" s="44" t="n">
        <f aca="false">H77+I77</f>
        <v>4.86855856580111</v>
      </c>
      <c r="K77" s="45" t="n">
        <f aca="false">K27/$M$49*100</f>
        <v>2.1414733755694</v>
      </c>
      <c r="L77" s="46" t="n">
        <f aca="false">L27/$M$49*100</f>
        <v>2.1414733755694</v>
      </c>
      <c r="M77" s="47" t="n">
        <f aca="false">K77+L77</f>
        <v>4.2829467511388</v>
      </c>
      <c r="N77" s="48" t="n">
        <f aca="false">N27/$P$49*100</f>
        <v>2.68675455116133</v>
      </c>
      <c r="O77" s="49" t="n">
        <f aca="false">O27/$P$49*100</f>
        <v>3.57815442561205</v>
      </c>
      <c r="P77" s="50" t="n">
        <f aca="false">N77+O77</f>
        <v>6.26490897677338</v>
      </c>
      <c r="Q77" s="51" t="n">
        <f aca="false">Q27/$S$49*100</f>
        <v>2.28751161626993</v>
      </c>
      <c r="R77" s="52" t="n">
        <f aca="false">R27/$S$49*100</f>
        <v>1.2652798627493</v>
      </c>
      <c r="S77" s="53" t="n">
        <f aca="false">Q77+R77</f>
        <v>3.55279147901923</v>
      </c>
      <c r="T77" s="48" t="n">
        <f aca="false">T27/$V$49*100</f>
        <v>3.06200411401704</v>
      </c>
      <c r="U77" s="49" t="n">
        <f aca="false">U27/$V$49*100</f>
        <v>3.23244196297385</v>
      </c>
      <c r="V77" s="50" t="n">
        <f aca="false">T77+U77</f>
        <v>6.29444607699089</v>
      </c>
      <c r="W77" s="54" t="n">
        <f aca="false">W27/$Y$49*100</f>
        <v>2.12080536912752</v>
      </c>
      <c r="X77" s="55" t="n">
        <f aca="false">X27/$Y$49*100</f>
        <v>1.71812080536913</v>
      </c>
      <c r="Y77" s="56" t="n">
        <f aca="false">W77+X77</f>
        <v>3.83892617449664</v>
      </c>
    </row>
    <row r="78" customFormat="false" ht="11.25" hidden="false" customHeight="true" outlineLevel="0" collapsed="false">
      <c r="A78" s="34" t="str">
        <f aca="false">A28</f>
        <v>GARBINET</v>
      </c>
      <c r="B78" s="36" t="n">
        <f aca="false">B28/$D$49*100</f>
        <v>1.85093872292639</v>
      </c>
      <c r="C78" s="37" t="n">
        <f aca="false">C28/$D$49*100</f>
        <v>1.90908339485078</v>
      </c>
      <c r="D78" s="38" t="n">
        <f aca="false">B78+C78</f>
        <v>3.76002211777716</v>
      </c>
      <c r="E78" s="39" t="n">
        <f aca="false">E28/$G$49*100</f>
        <v>2.05678771123906</v>
      </c>
      <c r="F78" s="40" t="n">
        <f aca="false">F28/$G$49*100</f>
        <v>2.11291026627034</v>
      </c>
      <c r="G78" s="41" t="n">
        <f aca="false">E78+F78</f>
        <v>4.16969797750941</v>
      </c>
      <c r="H78" s="42" t="n">
        <f aca="false">H28/$J$49*100</f>
        <v>0.89557038347134</v>
      </c>
      <c r="I78" s="43" t="n">
        <f aca="false">I28/$J$49*100</f>
        <v>0.963099927646917</v>
      </c>
      <c r="J78" s="44" t="n">
        <f aca="false">H78+I78</f>
        <v>1.85867031111826</v>
      </c>
      <c r="K78" s="45" t="n">
        <f aca="false">K28/$M$49*100</f>
        <v>1.07859050212053</v>
      </c>
      <c r="L78" s="46" t="n">
        <f aca="false">L28/$M$49*100</f>
        <v>1.14142101680716</v>
      </c>
      <c r="M78" s="47" t="n">
        <f aca="false">K78+L78</f>
        <v>2.22001151892769</v>
      </c>
      <c r="N78" s="48" t="n">
        <f aca="false">N28/$P$49*100</f>
        <v>0.66541117388575</v>
      </c>
      <c r="O78" s="49" t="n">
        <f aca="false">O28/$P$49*100</f>
        <v>1.05461393596987</v>
      </c>
      <c r="P78" s="50" t="n">
        <f aca="false">N78+O78</f>
        <v>1.72002510985562</v>
      </c>
      <c r="Q78" s="51" t="n">
        <f aca="false">Q28/$S$49*100</f>
        <v>1.01508327971978</v>
      </c>
      <c r="R78" s="52" t="n">
        <f aca="false">R28/$S$49*100</f>
        <v>0.822074487097005</v>
      </c>
      <c r="S78" s="53" t="n">
        <f aca="false">Q78+R78</f>
        <v>1.83715776681678</v>
      </c>
      <c r="T78" s="48" t="n">
        <f aca="false">T28/$V$49*100</f>
        <v>0.66411989421099</v>
      </c>
      <c r="U78" s="49" t="n">
        <f aca="false">U28/$V$49*100</f>
        <v>0.8404349103732</v>
      </c>
      <c r="V78" s="50" t="n">
        <f aca="false">T78+U78</f>
        <v>1.50455480458419</v>
      </c>
      <c r="W78" s="54" t="n">
        <f aca="false">W28/$Y$49*100</f>
        <v>1.15436241610738</v>
      </c>
      <c r="X78" s="55" t="n">
        <f aca="false">X28/$Y$49*100</f>
        <v>1.04697986577181</v>
      </c>
      <c r="Y78" s="56" t="n">
        <f aca="false">W78+X78</f>
        <v>2.20134228187919</v>
      </c>
    </row>
    <row r="79" customFormat="false" ht="11.25" hidden="false" customHeight="true" outlineLevel="0" collapsed="false">
      <c r="A79" s="9" t="str">
        <f aca="false">A29</f>
        <v>RABASA</v>
      </c>
      <c r="B79" s="36" t="n">
        <f aca="false">B29/$D$49*100</f>
        <v>0.390196352276905</v>
      </c>
      <c r="C79" s="37" t="n">
        <f aca="false">C29/$D$49*100</f>
        <v>0.409862932486625</v>
      </c>
      <c r="D79" s="38" t="n">
        <f aca="false">B79+C79</f>
        <v>0.800059284763531</v>
      </c>
      <c r="E79" s="39" t="n">
        <f aca="false">E29/$G$49*100</f>
        <v>0.459719941521683</v>
      </c>
      <c r="F79" s="40" t="n">
        <f aca="false">F29/$G$49*100</f>
        <v>0.481545379589405</v>
      </c>
      <c r="G79" s="41" t="n">
        <f aca="false">E79+F79</f>
        <v>0.941265321111088</v>
      </c>
      <c r="H79" s="42" t="n">
        <f aca="false">H29/$J$49*100</f>
        <v>0.0675295441755768</v>
      </c>
      <c r="I79" s="43" t="n">
        <f aca="false">I29/$J$49*100</f>
        <v>0.0771766219149449</v>
      </c>
      <c r="J79" s="44" t="n">
        <f aca="false">H79+I79</f>
        <v>0.144706166090522</v>
      </c>
      <c r="K79" s="45" t="n">
        <f aca="false">K29/$M$49*100</f>
        <v>0.078538143358291</v>
      </c>
      <c r="L79" s="46" t="n">
        <f aca="false">L29/$M$49*100</f>
        <v>0.0994816482538353</v>
      </c>
      <c r="M79" s="47" t="n">
        <f aca="false">K79+L79</f>
        <v>0.178019791612126</v>
      </c>
      <c r="N79" s="48" t="n">
        <f aca="false">N29/$P$49*100</f>
        <v>0.0125549278091651</v>
      </c>
      <c r="O79" s="49" t="n">
        <f aca="false">O29/$P$49*100</f>
        <v>0.0502197112366604</v>
      </c>
      <c r="P79" s="50" t="n">
        <f aca="false">N79+O79</f>
        <v>0.0627746390458255</v>
      </c>
      <c r="Q79" s="51" t="n">
        <f aca="false">Q29/$S$49*100</f>
        <v>0.0428908428050611</v>
      </c>
      <c r="R79" s="52" t="n">
        <f aca="false">R29/$S$49*100</f>
        <v>0.0214454214025306</v>
      </c>
      <c r="S79" s="53" t="n">
        <f aca="false">Q79+R79</f>
        <v>0.0643362642075917</v>
      </c>
      <c r="T79" s="48" t="n">
        <f aca="false">T29/$V$49*100</f>
        <v>0.0881575080811049</v>
      </c>
      <c r="U79" s="49" t="n">
        <f aca="false">U29/$V$49*100</f>
        <v>0.123420511313547</v>
      </c>
      <c r="V79" s="50" t="n">
        <f aca="false">T79+U79</f>
        <v>0.211578019394652</v>
      </c>
      <c r="W79" s="54" t="n">
        <f aca="false">W29/$Y$49*100</f>
        <v>0.134228187919463</v>
      </c>
      <c r="X79" s="55" t="n">
        <f aca="false">X29/$Y$49*100</f>
        <v>0.0268456375838926</v>
      </c>
      <c r="Y79" s="56" t="n">
        <f aca="false">W79+X79</f>
        <v>0.161073825503356</v>
      </c>
    </row>
    <row r="80" customFormat="false" ht="11.25" hidden="false" customHeight="true" outlineLevel="0" collapsed="false">
      <c r="A80" s="34" t="str">
        <f aca="false">A30</f>
        <v>TOMBOLA</v>
      </c>
      <c r="B80" s="36" t="n">
        <f aca="false">B30/$D$49*100</f>
        <v>0.33860720708909</v>
      </c>
      <c r="C80" s="37" t="n">
        <f aca="false">C30/$D$49*100</f>
        <v>0.352573329267007</v>
      </c>
      <c r="D80" s="38" t="n">
        <f aca="false">B80+C80</f>
        <v>0.691180536356096</v>
      </c>
      <c r="E80" s="39" t="n">
        <f aca="false">E30/$G$49*100</f>
        <v>0.376575415549412</v>
      </c>
      <c r="F80" s="40" t="n">
        <f aca="false">F30/$G$49*100</f>
        <v>0.399440160191787</v>
      </c>
      <c r="G80" s="41" t="n">
        <f aca="false">E80+F80</f>
        <v>0.776015575741199</v>
      </c>
      <c r="H80" s="42" t="n">
        <f aca="false">H30/$J$49*100</f>
        <v>0.162392475279363</v>
      </c>
      <c r="I80" s="43" t="n">
        <f aca="false">I30/$J$49*100</f>
        <v>0.135059088351154</v>
      </c>
      <c r="J80" s="44" t="n">
        <f aca="false">H80+I80</f>
        <v>0.297451563630517</v>
      </c>
      <c r="K80" s="45" t="n">
        <f aca="false">K30/$M$49*100</f>
        <v>0.130896905597152</v>
      </c>
      <c r="L80" s="46" t="n">
        <f aca="false">L30/$M$49*100</f>
        <v>0.12042515314938</v>
      </c>
      <c r="M80" s="47" t="n">
        <f aca="false">K80+L80</f>
        <v>0.251322058746531</v>
      </c>
      <c r="N80" s="48" t="n">
        <f aca="false">N30/$P$49*100</f>
        <v>0.100439422473321</v>
      </c>
      <c r="O80" s="49" t="n">
        <f aca="false">O30/$P$49*100</f>
        <v>0.175768989328311</v>
      </c>
      <c r="P80" s="50" t="n">
        <f aca="false">N80+O80</f>
        <v>0.276208411801632</v>
      </c>
      <c r="Q80" s="51" t="n">
        <f aca="false">Q30/$S$49*100</f>
        <v>0.207305740224462</v>
      </c>
      <c r="R80" s="52" t="n">
        <f aca="false">R30/$S$49*100</f>
        <v>0.107227107012653</v>
      </c>
      <c r="S80" s="53" t="n">
        <f aca="false">Q80+R80</f>
        <v>0.314532847237115</v>
      </c>
      <c r="T80" s="48" t="n">
        <f aca="false">T30/$V$49*100</f>
        <v>0.193946517778431</v>
      </c>
      <c r="U80" s="49" t="n">
        <f aca="false">U30/$V$49*100</f>
        <v>0.170437848956803</v>
      </c>
      <c r="V80" s="50" t="n">
        <f aca="false">T80+U80</f>
        <v>0.364384366735234</v>
      </c>
      <c r="W80" s="54" t="n">
        <f aca="false">W30/$Y$49*100</f>
        <v>0.161073825503356</v>
      </c>
      <c r="X80" s="55" t="n">
        <f aca="false">X30/$Y$49*100</f>
        <v>0.0805369127516779</v>
      </c>
      <c r="Y80" s="56" t="n">
        <f aca="false">W80+X80</f>
        <v>0.241610738255034</v>
      </c>
    </row>
    <row r="81" customFormat="false" ht="11.25" hidden="false" customHeight="true" outlineLevel="0" collapsed="false">
      <c r="A81" s="9" t="str">
        <f aca="false">A31</f>
        <v>DIVINA PASTORA</v>
      </c>
      <c r="B81" s="36" t="n">
        <f aca="false">B31/$D$49*100</f>
        <v>0.226593206764164</v>
      </c>
      <c r="C81" s="37" t="n">
        <f aca="false">C31/$D$49*100</f>
        <v>0.191535389868576</v>
      </c>
      <c r="D81" s="38" t="n">
        <f aca="false">B81+C81</f>
        <v>0.418128596632739</v>
      </c>
      <c r="E81" s="39" t="n">
        <f aca="false">E31/$G$49*100</f>
        <v>0.269873273884997</v>
      </c>
      <c r="F81" s="40" t="n">
        <f aca="false">F31/$G$49*100</f>
        <v>0.225529526699786</v>
      </c>
      <c r="G81" s="41" t="n">
        <f aca="false">E81+F81</f>
        <v>0.495402800584783</v>
      </c>
      <c r="H81" s="42" t="n">
        <f aca="false">H31/$J$49*100</f>
        <v>0.025725540638315</v>
      </c>
      <c r="I81" s="43" t="n">
        <f aca="false">I31/$J$49*100</f>
        <v>0.0337647720877884</v>
      </c>
      <c r="J81" s="44" t="n">
        <f aca="false">H81+I81</f>
        <v>0.0594903127261034</v>
      </c>
      <c r="K81" s="45" t="n">
        <f aca="false">K31/$M$49*100</f>
        <v>0.0366511335672025</v>
      </c>
      <c r="L81" s="46" t="n">
        <f aca="false">L31/$M$49*100</f>
        <v>0.0209435048955443</v>
      </c>
      <c r="M81" s="47" t="n">
        <f aca="false">K81+L81</f>
        <v>0.0575946384627467</v>
      </c>
      <c r="N81" s="48" t="n">
        <f aca="false">N31/$P$49*100</f>
        <v>0.0125549278091651</v>
      </c>
      <c r="O81" s="49" t="n">
        <f aca="false">O31/$P$49*100</f>
        <v>0</v>
      </c>
      <c r="P81" s="50" t="n">
        <f aca="false">N81+O81</f>
        <v>0.0125549278091651</v>
      </c>
      <c r="Q81" s="51" t="n">
        <f aca="false">Q31/$S$49*100</f>
        <v>0.00714847380084352</v>
      </c>
      <c r="R81" s="52" t="n">
        <f aca="false">R31/$S$49*100</f>
        <v>0.0214454214025306</v>
      </c>
      <c r="S81" s="53" t="n">
        <f aca="false">Q81+R81</f>
        <v>0.0285938952033741</v>
      </c>
      <c r="T81" s="48" t="n">
        <f aca="false">T31/$V$49*100</f>
        <v>0.029385836027035</v>
      </c>
      <c r="U81" s="49" t="n">
        <f aca="false">U31/$V$49*100</f>
        <v>0.0646488392594769</v>
      </c>
      <c r="V81" s="50" t="n">
        <f aca="false">T81+U81</f>
        <v>0.0940346752865119</v>
      </c>
      <c r="W81" s="54" t="n">
        <f aca="false">W31/$Y$49*100</f>
        <v>0.0536912751677852</v>
      </c>
      <c r="X81" s="55" t="n">
        <f aca="false">X31/$Y$49*100</f>
        <v>0.0805369127516779</v>
      </c>
      <c r="Y81" s="56" t="n">
        <f aca="false">W81+X81</f>
        <v>0.134228187919463</v>
      </c>
    </row>
    <row r="82" customFormat="false" ht="11.25" hidden="false" customHeight="true" outlineLevel="0" collapsed="false">
      <c r="A82" s="34" t="str">
        <f aca="false">A32</f>
        <v>CIUDAD JARDIN</v>
      </c>
      <c r="B82" s="36" t="n">
        <f aca="false">B32/$D$49*100</f>
        <v>0.202081237227411</v>
      </c>
      <c r="C82" s="37" t="n">
        <f aca="false">C32/$D$49*100</f>
        <v>0.222317863240311</v>
      </c>
      <c r="D82" s="38" t="n">
        <f aca="false">B82+C82</f>
        <v>0.424399100467723</v>
      </c>
      <c r="E82" s="39" t="n">
        <f aca="false">E32/$G$49*100</f>
        <v>0.201625475482758</v>
      </c>
      <c r="F82" s="40" t="n">
        <f aca="false">F32/$G$49*100</f>
        <v>0.232458237197475</v>
      </c>
      <c r="G82" s="41" t="n">
        <f aca="false">E82+F82</f>
        <v>0.434083712680233</v>
      </c>
      <c r="H82" s="42" t="n">
        <f aca="false">H32/$J$49*100</f>
        <v>0.204196478816625</v>
      </c>
      <c r="I82" s="43" t="n">
        <f aca="false">I32/$J$49*100</f>
        <v>0.175255245598521</v>
      </c>
      <c r="J82" s="44" t="n">
        <f aca="false">H82+I82</f>
        <v>0.379451724415146</v>
      </c>
      <c r="K82" s="45" t="n">
        <f aca="false">K32/$M$49*100</f>
        <v>0.0942457720299492</v>
      </c>
      <c r="L82" s="46" t="n">
        <f aca="false">L32/$M$49*100</f>
        <v>0.0837740195821771</v>
      </c>
      <c r="M82" s="47" t="n">
        <f aca="false">K82+L82</f>
        <v>0.178019791612126</v>
      </c>
      <c r="N82" s="48" t="n">
        <f aca="false">N32/$P$49*100</f>
        <v>0.0627746390458255</v>
      </c>
      <c r="O82" s="49" t="n">
        <f aca="false">O32/$P$49*100</f>
        <v>0.0753295668549906</v>
      </c>
      <c r="P82" s="50" t="n">
        <f aca="false">N82+O82</f>
        <v>0.138104205900816</v>
      </c>
      <c r="Q82" s="51" t="n">
        <f aca="false">Q32/$S$49*100</f>
        <v>0.543284008864108</v>
      </c>
      <c r="R82" s="52" t="n">
        <f aca="false">R32/$S$49*100</f>
        <v>0.443205375652298</v>
      </c>
      <c r="S82" s="53" t="n">
        <f aca="false">Q82+R82</f>
        <v>0.986489384516406</v>
      </c>
      <c r="T82" s="48" t="n">
        <f aca="false">T32/$V$49*100</f>
        <v>0.105789009697326</v>
      </c>
      <c r="U82" s="49" t="n">
        <f aca="false">U32/$V$49*100</f>
        <v>0.0999118424919189</v>
      </c>
      <c r="V82" s="50" t="n">
        <f aca="false">T82+U82</f>
        <v>0.205700852189245</v>
      </c>
      <c r="W82" s="54" t="n">
        <f aca="false">W32/$Y$49*100</f>
        <v>0.268456375838926</v>
      </c>
      <c r="X82" s="55" t="n">
        <f aca="false">X32/$Y$49*100</f>
        <v>0.214765100671141</v>
      </c>
      <c r="Y82" s="56" t="n">
        <f aca="false">W82+X82</f>
        <v>0.483221476510067</v>
      </c>
    </row>
    <row r="83" customFormat="false" ht="11.25" hidden="false" customHeight="true" outlineLevel="0" collapsed="false">
      <c r="A83" s="9" t="str">
        <f aca="false">A33</f>
        <v>VIRGEN DEL REMEDIO</v>
      </c>
      <c r="B83" s="36" t="n">
        <f aca="false">B33/$D$49*100</f>
        <v>2.41927438869713</v>
      </c>
      <c r="C83" s="37" t="n">
        <f aca="false">C33/$D$49*100</f>
        <v>2.21320283084746</v>
      </c>
      <c r="D83" s="38" t="n">
        <f aca="false">B83+C83</f>
        <v>4.63247721954459</v>
      </c>
      <c r="E83" s="39" t="n">
        <f aca="false">E33/$G$49*100</f>
        <v>1.76474256376146</v>
      </c>
      <c r="F83" s="40" t="n">
        <f aca="false">F33/$G$49*100</f>
        <v>1.7727105808338</v>
      </c>
      <c r="G83" s="41" t="n">
        <f aca="false">E83+F83</f>
        <v>3.53745314459526</v>
      </c>
      <c r="H83" s="42" t="n">
        <f aca="false">H33/$J$49*100</f>
        <v>5.45703030790256</v>
      </c>
      <c r="I83" s="43" t="n">
        <f aca="false">I33/$J$49*100</f>
        <v>4.25757697564113</v>
      </c>
      <c r="J83" s="44" t="n">
        <f aca="false">H83+I83</f>
        <v>9.71460728354369</v>
      </c>
      <c r="K83" s="45" t="n">
        <f aca="false">K33/$M$49*100</f>
        <v>2.04722760353945</v>
      </c>
      <c r="L83" s="46" t="n">
        <f aca="false">L33/$M$49*100</f>
        <v>1.90062306927064</v>
      </c>
      <c r="M83" s="47" t="n">
        <f aca="false">K83+L83</f>
        <v>3.94785067281009</v>
      </c>
      <c r="N83" s="48" t="n">
        <f aca="false">N33/$P$49*100</f>
        <v>2.62397991211551</v>
      </c>
      <c r="O83" s="49" t="n">
        <f aca="false">O33/$P$49*100</f>
        <v>2.88763339610797</v>
      </c>
      <c r="P83" s="50" t="n">
        <f aca="false">N83+O83</f>
        <v>5.51161330822348</v>
      </c>
      <c r="Q83" s="51" t="n">
        <f aca="false">Q33/$S$49*100</f>
        <v>15.2619915648009</v>
      </c>
      <c r="R83" s="52" t="n">
        <f aca="false">R33/$S$49*100</f>
        <v>9.77196368575309</v>
      </c>
      <c r="S83" s="53" t="n">
        <f aca="false">Q83+R83</f>
        <v>25.033955250554</v>
      </c>
      <c r="T83" s="48" t="n">
        <f aca="false">T33/$V$49*100</f>
        <v>3.17954745812518</v>
      </c>
      <c r="U83" s="49" t="n">
        <f aca="false">U33/$V$49*100</f>
        <v>3.42051131354687</v>
      </c>
      <c r="V83" s="50" t="n">
        <f aca="false">T83+U83</f>
        <v>6.60005877167205</v>
      </c>
      <c r="W83" s="54" t="n">
        <f aca="false">W33/$Y$49*100</f>
        <v>3.16778523489933</v>
      </c>
      <c r="X83" s="55" t="n">
        <f aca="false">X33/$Y$49*100</f>
        <v>2.84563758389262</v>
      </c>
      <c r="Y83" s="56" t="n">
        <f aca="false">W83+X83</f>
        <v>6.01342281879195</v>
      </c>
    </row>
    <row r="84" customFormat="false" ht="11.25" hidden="false" customHeight="true" outlineLevel="0" collapsed="false">
      <c r="A84" s="34" t="str">
        <f aca="false">A34</f>
        <v>LO MORANT - SAN NICOLAS DE BARI</v>
      </c>
      <c r="B84" s="36" t="n">
        <f aca="false">B34/$D$49*100</f>
        <v>0.913498399596408</v>
      </c>
      <c r="C84" s="37" t="n">
        <f aca="false">C34/$D$49*100</f>
        <v>1.01183130064501</v>
      </c>
      <c r="D84" s="38" t="n">
        <f aca="false">B84+C84</f>
        <v>1.92532970024141</v>
      </c>
      <c r="E84" s="39" t="n">
        <f aca="false">E34/$G$49*100</f>
        <v>0.992537778793989</v>
      </c>
      <c r="F84" s="40" t="n">
        <f aca="false">F34/$G$49*100</f>
        <v>1.10547575990632</v>
      </c>
      <c r="G84" s="41" t="n">
        <f aca="false">E84+F84</f>
        <v>2.09801353870031</v>
      </c>
      <c r="H84" s="42" t="n">
        <f aca="false">H34/$J$49*100</f>
        <v>0.546667738564193</v>
      </c>
      <c r="I84" s="43" t="n">
        <f aca="false">I34/$J$49*100</f>
        <v>0.577216818072192</v>
      </c>
      <c r="J84" s="44" t="n">
        <f aca="false">H84+I84</f>
        <v>1.12388455663639</v>
      </c>
      <c r="K84" s="45" t="n">
        <f aca="false">K34/$M$49*100</f>
        <v>0.539295251060265</v>
      </c>
      <c r="L84" s="46" t="n">
        <f aca="false">L34/$M$49*100</f>
        <v>0.539295251060265</v>
      </c>
      <c r="M84" s="47" t="n">
        <f aca="false">K84+L84</f>
        <v>1.07859050212053</v>
      </c>
      <c r="N84" s="48" t="n">
        <f aca="false">N34/$P$49*100</f>
        <v>0.414312617702448</v>
      </c>
      <c r="O84" s="49" t="n">
        <f aca="false">O34/$P$49*100</f>
        <v>0.414312617702448</v>
      </c>
      <c r="P84" s="50" t="n">
        <f aca="false">N84+O84</f>
        <v>0.828625235404896</v>
      </c>
      <c r="Q84" s="51" t="n">
        <f aca="false">Q34/$S$49*100</f>
        <v>0.528987061262421</v>
      </c>
      <c r="R84" s="52" t="n">
        <f aca="false">R34/$S$49*100</f>
        <v>0.514690113660734</v>
      </c>
      <c r="S84" s="53" t="n">
        <f aca="false">Q84+R84</f>
        <v>1.04367717492315</v>
      </c>
      <c r="T84" s="48" t="n">
        <f aca="false">T34/$V$49*100</f>
        <v>0.593593887746106</v>
      </c>
      <c r="U84" s="49" t="n">
        <f aca="false">U34/$V$49*100</f>
        <v>0.746400235086688</v>
      </c>
      <c r="V84" s="50" t="n">
        <f aca="false">T84+U84</f>
        <v>1.33999412283279</v>
      </c>
      <c r="W84" s="54" t="n">
        <f aca="false">W34/$Y$49*100</f>
        <v>0.778523489932886</v>
      </c>
      <c r="X84" s="55" t="n">
        <f aca="false">X34/$Y$49*100</f>
        <v>0.644295302013423</v>
      </c>
      <c r="Y84" s="56" t="n">
        <f aca="false">W84+X84</f>
        <v>1.42281879194631</v>
      </c>
    </row>
    <row r="85" customFormat="false" ht="11.25" hidden="false" customHeight="true" outlineLevel="0" collapsed="false">
      <c r="A85" s="9" t="str">
        <f aca="false">A35</f>
        <v>COLONIA REQUENA</v>
      </c>
      <c r="B85" s="36" t="n">
        <f aca="false">B35/$D$49*100</f>
        <v>0.39960210802938</v>
      </c>
      <c r="C85" s="37" t="n">
        <f aca="false">C35/$D$49*100</f>
        <v>0.302124275685551</v>
      </c>
      <c r="D85" s="38" t="n">
        <f aca="false">B85+C85</f>
        <v>0.701726383714932</v>
      </c>
      <c r="E85" s="39" t="n">
        <f aca="false">E35/$G$49*100</f>
        <v>0.230379624048168</v>
      </c>
      <c r="F85" s="40" t="n">
        <f aca="false">F35/$G$49*100</f>
        <v>0.196082507084607</v>
      </c>
      <c r="G85" s="41" t="n">
        <f aca="false">E85+F85</f>
        <v>0.426462131132775</v>
      </c>
      <c r="H85" s="42" t="n">
        <f aca="false">H35/$J$49*100</f>
        <v>1.18498271565238</v>
      </c>
      <c r="I85" s="43" t="n">
        <f aca="false">I35/$J$49*100</f>
        <v>0.794276067207975</v>
      </c>
      <c r="J85" s="44" t="n">
        <f aca="false">H85+I85</f>
        <v>1.97925878286036</v>
      </c>
      <c r="K85" s="45" t="n">
        <f aca="false">K35/$M$49*100</f>
        <v>0.46599298392586</v>
      </c>
      <c r="L85" s="46" t="n">
        <f aca="false">L35/$M$49*100</f>
        <v>0.298444944761506</v>
      </c>
      <c r="M85" s="47" t="n">
        <f aca="false">K85+L85</f>
        <v>0.764437928687366</v>
      </c>
      <c r="N85" s="48" t="n">
        <f aca="false">N35/$P$49*100</f>
        <v>0.878844946641557</v>
      </c>
      <c r="O85" s="49" t="n">
        <f aca="false">O35/$P$49*100</f>
        <v>0.878844946641557</v>
      </c>
      <c r="P85" s="50" t="n">
        <f aca="false">N85+O85</f>
        <v>1.75768989328311</v>
      </c>
      <c r="Q85" s="51" t="n">
        <f aca="false">Q35/$S$49*100</f>
        <v>3.60997926942598</v>
      </c>
      <c r="R85" s="52" t="n">
        <f aca="false">R35/$S$49*100</f>
        <v>2.1516906140539</v>
      </c>
      <c r="S85" s="53" t="n">
        <f aca="false">Q85+R85</f>
        <v>5.76166988347988</v>
      </c>
      <c r="T85" s="48" t="n">
        <f aca="false">T35/$V$49*100</f>
        <v>0.334998530708199</v>
      </c>
      <c r="U85" s="49" t="n">
        <f aca="false">U35/$V$49*100</f>
        <v>0.323244196297385</v>
      </c>
      <c r="V85" s="50" t="n">
        <f aca="false">T85+U85</f>
        <v>0.658242727005583</v>
      </c>
      <c r="W85" s="54" t="n">
        <f aca="false">W35/$Y$49*100</f>
        <v>0.429530201342282</v>
      </c>
      <c r="X85" s="55" t="n">
        <f aca="false">X35/$Y$49*100</f>
        <v>0.295302013422819</v>
      </c>
      <c r="Y85" s="56" t="n">
        <f aca="false">W85+X85</f>
        <v>0.724832214765101</v>
      </c>
    </row>
    <row r="86" customFormat="false" ht="11.25" hidden="false" customHeight="true" outlineLevel="0" collapsed="false">
      <c r="A86" s="34" t="str">
        <f aca="false">A36</f>
        <v>VIRGEN DEL CARMEN</v>
      </c>
      <c r="B86" s="36" t="n">
        <f aca="false">B36/$D$49*100</f>
        <v>0.497649986176389</v>
      </c>
      <c r="C86" s="37" t="n">
        <f aca="false">C36/$D$49*100</f>
        <v>0.445775818086983</v>
      </c>
      <c r="D86" s="38" t="n">
        <f aca="false">B86+C86</f>
        <v>0.943425804263373</v>
      </c>
      <c r="E86" s="39" t="n">
        <f aca="false">E36/$G$49*100</f>
        <v>0.499213591358512</v>
      </c>
      <c r="F86" s="40" t="n">
        <f aca="false">F36/$G$49*100</f>
        <v>0.468380829643795</v>
      </c>
      <c r="G86" s="41" t="n">
        <f aca="false">E86+F86</f>
        <v>0.967594421002307</v>
      </c>
      <c r="H86" s="42" t="n">
        <f aca="false">H36/$J$49*100</f>
        <v>0.490393118417879</v>
      </c>
      <c r="I86" s="43" t="n">
        <f aca="false">I36/$J$49*100</f>
        <v>0.340863413457673</v>
      </c>
      <c r="J86" s="44" t="n">
        <f aca="false">H86+I86</f>
        <v>0.831256531875553</v>
      </c>
      <c r="K86" s="45" t="n">
        <f aca="false">K36/$M$49*100</f>
        <v>0.157076286716582</v>
      </c>
      <c r="L86" s="46" t="n">
        <f aca="false">L36/$M$49*100</f>
        <v>0.12042515314938</v>
      </c>
      <c r="M86" s="47" t="n">
        <f aca="false">K86+L86</f>
        <v>0.277501439865962</v>
      </c>
      <c r="N86" s="48" t="n">
        <f aca="false">N36/$P$49*100</f>
        <v>0.213433772755807</v>
      </c>
      <c r="O86" s="49" t="n">
        <f aca="false">O36/$P$49*100</f>
        <v>0.338983050847458</v>
      </c>
      <c r="P86" s="50" t="n">
        <f aca="false">N86+O86</f>
        <v>0.552416823603264</v>
      </c>
      <c r="Q86" s="51" t="n">
        <f aca="false">Q36/$S$49*100</f>
        <v>1.55121881478304</v>
      </c>
      <c r="R86" s="52" t="n">
        <f aca="false">R36/$S$49*100</f>
        <v>0.857816856101222</v>
      </c>
      <c r="S86" s="53" t="n">
        <f aca="false">Q86+R86</f>
        <v>2.40903567088427</v>
      </c>
      <c r="T86" s="48" t="n">
        <f aca="false">T36/$V$49*100</f>
        <v>0.223332353805466</v>
      </c>
      <c r="U86" s="49" t="n">
        <f aca="false">U36/$V$49*100</f>
        <v>0.240963855421687</v>
      </c>
      <c r="V86" s="50" t="n">
        <f aca="false">T86+U86</f>
        <v>0.464296209227153</v>
      </c>
      <c r="W86" s="54" t="n">
        <f aca="false">W36/$Y$49*100</f>
        <v>0.0805369127516779</v>
      </c>
      <c r="X86" s="55" t="n">
        <f aca="false">X36/$Y$49*100</f>
        <v>0.0268456375838926</v>
      </c>
      <c r="Y86" s="56" t="n">
        <f aca="false">W86+X86</f>
        <v>0.10738255033557</v>
      </c>
    </row>
    <row r="87" customFormat="false" ht="11.25" hidden="false" customHeight="true" outlineLevel="0" collapsed="false">
      <c r="A87" s="9" t="str">
        <f aca="false">A37</f>
        <v>CUATROCIENTAS VIVIENDAS</v>
      </c>
      <c r="B87" s="36" t="n">
        <f aca="false">B37/$D$49*100</f>
        <v>0.150777114941186</v>
      </c>
      <c r="C87" s="37" t="n">
        <f aca="false">C37/$D$49*100</f>
        <v>0.155337481366628</v>
      </c>
      <c r="D87" s="38" t="n">
        <f aca="false">B87+C87</f>
        <v>0.306114596307813</v>
      </c>
      <c r="E87" s="39" t="n">
        <f aca="false">E37/$G$49*100</f>
        <v>0.133724112605403</v>
      </c>
      <c r="F87" s="40" t="n">
        <f aca="false">F37/$G$49*100</f>
        <v>0.134416983655172</v>
      </c>
      <c r="G87" s="41" t="n">
        <f aca="false">E87+F87</f>
        <v>0.268141096260575</v>
      </c>
      <c r="H87" s="42" t="n">
        <f aca="false">H37/$J$49*100</f>
        <v>0.22992201945494</v>
      </c>
      <c r="I87" s="43" t="n">
        <f aca="false">I37/$J$49*100</f>
        <v>0.252431867513466</v>
      </c>
      <c r="J87" s="44" t="n">
        <f aca="false">H87+I87</f>
        <v>0.482353886968406</v>
      </c>
      <c r="K87" s="45" t="n">
        <f aca="false">K37/$M$49*100</f>
        <v>0.12042515314938</v>
      </c>
      <c r="L87" s="46" t="n">
        <f aca="false">L37/$M$49*100</f>
        <v>0.167548039164354</v>
      </c>
      <c r="M87" s="47" t="n">
        <f aca="false">K87+L87</f>
        <v>0.287973192313734</v>
      </c>
      <c r="N87" s="48" t="n">
        <f aca="false">N37/$P$49*100</f>
        <v>0.175768989328311</v>
      </c>
      <c r="O87" s="49" t="n">
        <f aca="false">O37/$P$49*100</f>
        <v>0.301318267419962</v>
      </c>
      <c r="P87" s="50" t="n">
        <f aca="false">N87+O87</f>
        <v>0.477087256748274</v>
      </c>
      <c r="Q87" s="51" t="n">
        <f aca="false">Q37/$S$49*100</f>
        <v>0.400314532847237</v>
      </c>
      <c r="R87" s="52" t="n">
        <f aca="false">R37/$S$49*100</f>
        <v>0.36457216384302</v>
      </c>
      <c r="S87" s="53" t="n">
        <f aca="false">Q87+R87</f>
        <v>0.764886696690257</v>
      </c>
      <c r="T87" s="48" t="n">
        <f aca="false">T37/$V$49*100</f>
        <v>0.211578019394652</v>
      </c>
      <c r="U87" s="49" t="n">
        <f aca="false">U37/$V$49*100</f>
        <v>0.240963855421687</v>
      </c>
      <c r="V87" s="50" t="n">
        <f aca="false">T87+U87</f>
        <v>0.452541874816339</v>
      </c>
      <c r="W87" s="54" t="n">
        <f aca="false">W37/$Y$49*100</f>
        <v>0.375838926174497</v>
      </c>
      <c r="X87" s="55" t="n">
        <f aca="false">X37/$Y$49*100</f>
        <v>0.241610738255034</v>
      </c>
      <c r="Y87" s="56" t="n">
        <f aca="false">W87+X87</f>
        <v>0.61744966442953</v>
      </c>
    </row>
    <row r="88" customFormat="false" ht="11.25" hidden="false" customHeight="true" outlineLevel="0" collapsed="false">
      <c r="A88" s="34" t="str">
        <f aca="false">A38</f>
        <v>JUAN XXIII</v>
      </c>
      <c r="B88" s="36" t="n">
        <f aca="false">B38/$D$49*100</f>
        <v>1.17571946905934</v>
      </c>
      <c r="C88" s="37" t="n">
        <f aca="false">C38/$D$49*100</f>
        <v>1.10617388107134</v>
      </c>
      <c r="D88" s="38" t="n">
        <f aca="false">B88+C88</f>
        <v>2.28189335013068</v>
      </c>
      <c r="E88" s="39" t="n">
        <f aca="false">E38/$G$49*100</f>
        <v>1.00397015111518</v>
      </c>
      <c r="F88" s="40" t="n">
        <f aca="false">F38/$G$49*100</f>
        <v>1.0323778641557</v>
      </c>
      <c r="G88" s="41" t="n">
        <f aca="false">E88+F88</f>
        <v>2.03634801527088</v>
      </c>
      <c r="H88" s="42" t="n">
        <f aca="false">H38/$J$49*100</f>
        <v>1.97282739770078</v>
      </c>
      <c r="I88" s="43" t="n">
        <f aca="false">I38/$J$49*100</f>
        <v>1.44866950719511</v>
      </c>
      <c r="J88" s="44" t="n">
        <f aca="false">H88+I88</f>
        <v>3.42149690489589</v>
      </c>
      <c r="K88" s="45" t="n">
        <f aca="false">K38/$M$49*100</f>
        <v>1.17283627415048</v>
      </c>
      <c r="L88" s="46" t="n">
        <f aca="false">L38/$M$49*100</f>
        <v>0.916278339180062</v>
      </c>
      <c r="M88" s="47" t="n">
        <f aca="false">K88+L88</f>
        <v>2.08911461333054</v>
      </c>
      <c r="N88" s="48" t="n">
        <f aca="false">N38/$P$49*100</f>
        <v>0.790960451977401</v>
      </c>
      <c r="O88" s="49" t="n">
        <f aca="false">O38/$P$49*100</f>
        <v>1.01694915254237</v>
      </c>
      <c r="P88" s="50" t="n">
        <f aca="false">N88+O88</f>
        <v>1.80790960451977</v>
      </c>
      <c r="Q88" s="51" t="n">
        <f aca="false">Q38/$S$49*100</f>
        <v>5.29701908642505</v>
      </c>
      <c r="R88" s="52" t="n">
        <f aca="false">R38/$S$49*100</f>
        <v>3.31689184359139</v>
      </c>
      <c r="S88" s="53" t="n">
        <f aca="false">Q88+R88</f>
        <v>8.61391093001644</v>
      </c>
      <c r="T88" s="48" t="n">
        <f aca="false">T38/$V$49*100</f>
        <v>0.940346752865119</v>
      </c>
      <c r="U88" s="49" t="n">
        <f aca="false">U38/$V$49*100</f>
        <v>0.95797825448134</v>
      </c>
      <c r="V88" s="50" t="n">
        <f aca="false">T88+U88</f>
        <v>1.89832500734646</v>
      </c>
      <c r="W88" s="54" t="n">
        <f aca="false">W38/$Y$49*100</f>
        <v>1.04697986577181</v>
      </c>
      <c r="X88" s="55" t="n">
        <f aca="false">X38/$Y$49*100</f>
        <v>0.483221476510067</v>
      </c>
      <c r="Y88" s="56" t="n">
        <f aca="false">W88+X88</f>
        <v>1.53020134228188</v>
      </c>
    </row>
    <row r="89" customFormat="false" ht="11.25" hidden="false" customHeight="true" outlineLevel="0" collapsed="false">
      <c r="A89" s="9" t="str">
        <f aca="false">A39</f>
        <v>VISTAHERMOSA</v>
      </c>
      <c r="B89" s="36" t="n">
        <f aca="false">B39/$D$49*100</f>
        <v>0.821150979481201</v>
      </c>
      <c r="C89" s="37" t="n">
        <f aca="false">C39/$D$49*100</f>
        <v>0.900672369024851</v>
      </c>
      <c r="D89" s="38" t="n">
        <f aca="false">B89+C89</f>
        <v>1.72182334850605</v>
      </c>
      <c r="E89" s="39" t="n">
        <f aca="false">E39/$G$49*100</f>
        <v>0.859506537238355</v>
      </c>
      <c r="F89" s="40" t="n">
        <f aca="false">F39/$G$49*100</f>
        <v>0.952004822382506</v>
      </c>
      <c r="G89" s="41" t="n">
        <f aca="false">E89+F89</f>
        <v>1.81151135962086</v>
      </c>
      <c r="H89" s="42" t="n">
        <f aca="false">H39/$J$49*100</f>
        <v>0.643138515957874</v>
      </c>
      <c r="I89" s="43" t="n">
        <f aca="false">I39/$J$49*100</f>
        <v>0.662432671436611</v>
      </c>
      <c r="J89" s="44" t="n">
        <f aca="false">H89+I89</f>
        <v>1.30557118739449</v>
      </c>
      <c r="K89" s="45" t="n">
        <f aca="false">K39/$M$49*100</f>
        <v>0.701607414000733</v>
      </c>
      <c r="L89" s="46" t="n">
        <f aca="false">L39/$M$49*100</f>
        <v>0.795853186030682</v>
      </c>
      <c r="M89" s="47" t="n">
        <f aca="false">K89+L89</f>
        <v>1.49746060003142</v>
      </c>
      <c r="N89" s="48" t="n">
        <f aca="false">N39/$P$49*100</f>
        <v>1.01694915254237</v>
      </c>
      <c r="O89" s="49" t="n">
        <f aca="false">O39/$P$49*100</f>
        <v>0.929064657878217</v>
      </c>
      <c r="P89" s="50" t="n">
        <f aca="false">N89+O89</f>
        <v>1.94601381042059</v>
      </c>
      <c r="Q89" s="51" t="n">
        <f aca="false">Q39/$S$49*100</f>
        <v>0.564729430266638</v>
      </c>
      <c r="R89" s="52" t="n">
        <f aca="false">R39/$S$49*100</f>
        <v>0.38601758524555</v>
      </c>
      <c r="S89" s="53" t="n">
        <f aca="false">Q89+R89</f>
        <v>0.950747015512188</v>
      </c>
      <c r="T89" s="48" t="n">
        <f aca="false">T39/$V$49*100</f>
        <v>0.387893035556862</v>
      </c>
      <c r="U89" s="49" t="n">
        <f aca="false">U39/$V$49*100</f>
        <v>0.499559212459594</v>
      </c>
      <c r="V89" s="50" t="n">
        <f aca="false">T89+U89</f>
        <v>0.887452248016456</v>
      </c>
      <c r="W89" s="54" t="n">
        <f aca="false">W39/$Y$49*100</f>
        <v>1.0738255033557</v>
      </c>
      <c r="X89" s="55" t="n">
        <f aca="false">X39/$Y$49*100</f>
        <v>1.26174496644295</v>
      </c>
      <c r="Y89" s="56" t="n">
        <f aca="false">W89+X89</f>
        <v>2.33557046979866</v>
      </c>
    </row>
    <row r="90" customFormat="false" ht="11.25" hidden="false" customHeight="true" outlineLevel="0" collapsed="false">
      <c r="A90" s="34" t="str">
        <f aca="false">A40</f>
        <v>ALBUFERETA</v>
      </c>
      <c r="B90" s="36" t="n">
        <f aca="false">B40/$D$49*100</f>
        <v>1.38378618722014</v>
      </c>
      <c r="C90" s="37" t="n">
        <f aca="false">C40/$D$49*100</f>
        <v>1.57475153128554</v>
      </c>
      <c r="D90" s="38" t="n">
        <f aca="false">B90+C90</f>
        <v>2.95853771850568</v>
      </c>
      <c r="E90" s="39" t="n">
        <f aca="false">E40/$G$49*100</f>
        <v>1.44463613876821</v>
      </c>
      <c r="F90" s="40" t="n">
        <f aca="false">F40/$G$49*100</f>
        <v>1.64245082347724</v>
      </c>
      <c r="G90" s="41" t="n">
        <f aca="false">E90+F90</f>
        <v>3.08708696224546</v>
      </c>
      <c r="H90" s="42" t="n">
        <f aca="false">H40/$J$49*100</f>
        <v>1.10137470857786</v>
      </c>
      <c r="I90" s="43" t="n">
        <f aca="false">I40/$J$49*100</f>
        <v>1.26055149127743</v>
      </c>
      <c r="J90" s="44" t="n">
        <f aca="false">H90+I90</f>
        <v>2.36192619985529</v>
      </c>
      <c r="K90" s="45" t="n">
        <f aca="false">K40/$M$49*100</f>
        <v>1.90585894549453</v>
      </c>
      <c r="L90" s="46" t="n">
        <f aca="false">L40/$M$49*100</f>
        <v>2.1781245091366</v>
      </c>
      <c r="M90" s="47" t="n">
        <f aca="false">K90+L90</f>
        <v>4.08398345463113</v>
      </c>
      <c r="N90" s="48" t="n">
        <f aca="false">N40/$P$49*100</f>
        <v>1.26804770872567</v>
      </c>
      <c r="O90" s="49" t="n">
        <f aca="false">O40/$P$49*100</f>
        <v>1.64469554300063</v>
      </c>
      <c r="P90" s="50" t="n">
        <f aca="false">N90+O90</f>
        <v>2.9127432517263</v>
      </c>
      <c r="Q90" s="51" t="n">
        <f aca="false">Q40/$S$49*100</f>
        <v>0.486096218457359</v>
      </c>
      <c r="R90" s="52" t="n">
        <f aca="false">R40/$S$49*100</f>
        <v>0.257345056830367</v>
      </c>
      <c r="S90" s="53" t="n">
        <f aca="false">Q90+R90</f>
        <v>0.743441275287726</v>
      </c>
      <c r="T90" s="48" t="n">
        <f aca="false">T40/$V$49*100</f>
        <v>0.705260064648839</v>
      </c>
      <c r="U90" s="49" t="n">
        <f aca="false">U40/$V$49*100</f>
        <v>0.963855421686747</v>
      </c>
      <c r="V90" s="50" t="n">
        <f aca="false">T90+U90</f>
        <v>1.66911548633559</v>
      </c>
      <c r="W90" s="54" t="n">
        <f aca="false">W40/$Y$49*100</f>
        <v>0.859060402684564</v>
      </c>
      <c r="X90" s="55" t="n">
        <f aca="false">X40/$Y$49*100</f>
        <v>0.993288590604027</v>
      </c>
      <c r="Y90" s="56" t="n">
        <f aca="false">W90+X90</f>
        <v>1.85234899328859</v>
      </c>
    </row>
    <row r="91" customFormat="false" ht="11.25" hidden="false" customHeight="true" outlineLevel="0" collapsed="false">
      <c r="A91" s="34" t="str">
        <f aca="false">A41</f>
        <v>CABO DE LAS HUERTAS</v>
      </c>
      <c r="B91" s="36" t="n">
        <f aca="false">B41/$D$49*100</f>
        <v>2.27419773178775</v>
      </c>
      <c r="C91" s="37" t="n">
        <f aca="false">C41/$D$49*100</f>
        <v>2.44207622082434</v>
      </c>
      <c r="D91" s="38" t="n">
        <f aca="false">B91+C91</f>
        <v>4.71627395261209</v>
      </c>
      <c r="E91" s="39" t="n">
        <f aca="false">E41/$G$49*100</f>
        <v>2.38174423358069</v>
      </c>
      <c r="F91" s="40" t="n">
        <f aca="false">F41/$G$49*100</f>
        <v>2.55461556049804</v>
      </c>
      <c r="G91" s="41" t="n">
        <f aca="false">E91+F91</f>
        <v>4.93635979407872</v>
      </c>
      <c r="H91" s="42" t="n">
        <f aca="false">H41/$J$49*100</f>
        <v>1.77506230404373</v>
      </c>
      <c r="I91" s="43" t="n">
        <f aca="false">I41/$J$49*100</f>
        <v>1.91976847013426</v>
      </c>
      <c r="J91" s="44" t="n">
        <f aca="false">H91+I91</f>
        <v>3.69483077417799</v>
      </c>
      <c r="K91" s="45" t="n">
        <f aca="false">K41/$M$49*100</f>
        <v>3.29336614482434</v>
      </c>
      <c r="L91" s="46" t="n">
        <f aca="false">L41/$M$49*100</f>
        <v>3.13628985810775</v>
      </c>
      <c r="M91" s="47" t="n">
        <f aca="false">K91+L91</f>
        <v>6.42965600293209</v>
      </c>
      <c r="N91" s="48" t="n">
        <f aca="false">N41/$P$49*100</f>
        <v>2.09667294413057</v>
      </c>
      <c r="O91" s="49" t="n">
        <f aca="false">O41/$P$49*100</f>
        <v>3.01318267419962</v>
      </c>
      <c r="P91" s="50" t="n">
        <f aca="false">N91+O91</f>
        <v>5.1098556183302</v>
      </c>
      <c r="Q91" s="51" t="n">
        <f aca="false">Q41/$S$49*100</f>
        <v>0.307384373436271</v>
      </c>
      <c r="R91" s="52" t="n">
        <f aca="false">R41/$S$49*100</f>
        <v>0.300235899635428</v>
      </c>
      <c r="S91" s="53" t="n">
        <f aca="false">Q91+R91</f>
        <v>0.607620273071699</v>
      </c>
      <c r="T91" s="48" t="n">
        <f aca="false">T41/$V$49*100</f>
        <v>1.02262709374082</v>
      </c>
      <c r="U91" s="49" t="n">
        <f aca="false">U41/$V$49*100</f>
        <v>1.32823978842198</v>
      </c>
      <c r="V91" s="50" t="n">
        <f aca="false">T91+U91</f>
        <v>2.3508668821628</v>
      </c>
      <c r="W91" s="54" t="n">
        <f aca="false">W41/$Y$49*100</f>
        <v>2.44295302013423</v>
      </c>
      <c r="X91" s="55" t="n">
        <f aca="false">X41/$Y$49*100</f>
        <v>2.33557046979866</v>
      </c>
      <c r="Y91" s="56" t="n">
        <f aca="false">W91+X91</f>
        <v>4.77852348993289</v>
      </c>
    </row>
    <row r="92" customFormat="false" ht="11.25" hidden="false" customHeight="true" outlineLevel="0" collapsed="false">
      <c r="A92" s="9" t="str">
        <f aca="false">A42</f>
        <v>PLAYA DE SAN JUAN</v>
      </c>
      <c r="B92" s="36" t="n">
        <f aca="false">B42/$D$49*100</f>
        <v>3.70387260616391</v>
      </c>
      <c r="C92" s="37" t="n">
        <f aca="false">C42/$D$49*100</f>
        <v>3.91336443883266</v>
      </c>
      <c r="D92" s="38" t="n">
        <f aca="false">B92+C92</f>
        <v>7.61723704499657</v>
      </c>
      <c r="E92" s="39" t="n">
        <f aca="false">E42/$G$49*100</f>
        <v>3.7172531820103</v>
      </c>
      <c r="F92" s="40" t="n">
        <f aca="false">F42/$G$49*100</f>
        <v>3.92961815876447</v>
      </c>
      <c r="G92" s="41" t="n">
        <f aca="false">E92+F92</f>
        <v>7.64687134077477</v>
      </c>
      <c r="H92" s="42" t="n">
        <f aca="false">H42/$J$49*100</f>
        <v>3.64177184661146</v>
      </c>
      <c r="I92" s="43" t="n">
        <f aca="false">I42/$J$49*100</f>
        <v>3.83792909397862</v>
      </c>
      <c r="J92" s="44" t="n">
        <f aca="false">H92+I92</f>
        <v>7.47970094059008</v>
      </c>
      <c r="K92" s="45" t="n">
        <f aca="false">K42/$M$49*100</f>
        <v>6.49772239384261</v>
      </c>
      <c r="L92" s="46" t="n">
        <f aca="false">L42/$M$49*100</f>
        <v>6.14691868684224</v>
      </c>
      <c r="M92" s="47" t="n">
        <f aca="false">K92+L92</f>
        <v>12.6446410806849</v>
      </c>
      <c r="N92" s="48" t="n">
        <f aca="false">N42/$P$49*100</f>
        <v>4.50721908349027</v>
      </c>
      <c r="O92" s="49" t="n">
        <f aca="false">O42/$P$49*100</f>
        <v>5.21029504080352</v>
      </c>
      <c r="P92" s="50" t="n">
        <f aca="false">N92+O92</f>
        <v>9.71751412429379</v>
      </c>
      <c r="Q92" s="51" t="n">
        <f aca="false">Q42/$S$49*100</f>
        <v>1.22238901994424</v>
      </c>
      <c r="R92" s="52" t="n">
        <f aca="false">R42/$S$49*100</f>
        <v>1.1008649653299</v>
      </c>
      <c r="S92" s="53" t="n">
        <f aca="false">Q92+R92</f>
        <v>2.32325398527414</v>
      </c>
      <c r="T92" s="48" t="n">
        <f aca="false">T42/$V$49*100</f>
        <v>2.31560387893036</v>
      </c>
      <c r="U92" s="49" t="n">
        <f aca="false">U42/$V$49*100</f>
        <v>3.16779312371437</v>
      </c>
      <c r="V92" s="50" t="n">
        <f aca="false">T92+U92</f>
        <v>5.48339700264473</v>
      </c>
      <c r="W92" s="54" t="n">
        <f aca="false">W42/$Y$49*100</f>
        <v>2.68456375838926</v>
      </c>
      <c r="X92" s="55" t="n">
        <f aca="false">X42/$Y$49*100</f>
        <v>2.81879194630872</v>
      </c>
      <c r="Y92" s="56" t="n">
        <f aca="false">W92+X92</f>
        <v>5.50335570469799</v>
      </c>
    </row>
    <row r="93" customFormat="false" ht="11.25" hidden="false" customHeight="true" outlineLevel="0" collapsed="false">
      <c r="A93" s="34" t="str">
        <f aca="false">A43</f>
        <v>VILLAFRANQUEZA - SANTA FAZ</v>
      </c>
      <c r="B93" s="36" t="n">
        <f aca="false">B43/$D$49*100</f>
        <v>0.637311207955559</v>
      </c>
      <c r="C93" s="37" t="n">
        <f aca="false">C43/$D$49*100</f>
        <v>0.63788125375874</v>
      </c>
      <c r="D93" s="38" t="n">
        <f aca="false">B93+C93</f>
        <v>1.2751924617143</v>
      </c>
      <c r="E93" s="39" t="n">
        <f aca="false">E43/$G$49*100</f>
        <v>0.69148530766939</v>
      </c>
      <c r="F93" s="40" t="n">
        <f aca="false">F43/$G$49*100</f>
        <v>0.687328081370776</v>
      </c>
      <c r="G93" s="41" t="n">
        <f aca="false">E93+F93</f>
        <v>1.37881338904017</v>
      </c>
      <c r="H93" s="42" t="n">
        <f aca="false">H43/$J$49*100</f>
        <v>0.385883109574725</v>
      </c>
      <c r="I93" s="43" t="n">
        <f aca="false">I43/$J$49*100</f>
        <v>0.40839295763325</v>
      </c>
      <c r="J93" s="44" t="n">
        <f aca="false">H93+I93</f>
        <v>0.794276067207975</v>
      </c>
      <c r="K93" s="45" t="n">
        <f aca="false">K43/$M$49*100</f>
        <v>0.685899785329075</v>
      </c>
      <c r="L93" s="46" t="n">
        <f aca="false">L43/$M$49*100</f>
        <v>0.633541023090214</v>
      </c>
      <c r="M93" s="47" t="n">
        <f aca="false">K93+L93</f>
        <v>1.31944080841929</v>
      </c>
      <c r="N93" s="48" t="n">
        <f aca="false">N43/$P$49*100</f>
        <v>0.451977401129944</v>
      </c>
      <c r="O93" s="49" t="n">
        <f aca="false">O43/$P$49*100</f>
        <v>0.389202762084118</v>
      </c>
      <c r="P93" s="50" t="n">
        <f aca="false">N93+O93</f>
        <v>0.841180163214062</v>
      </c>
      <c r="Q93" s="51" t="n">
        <f aca="false">Q43/$S$49*100</f>
        <v>0.135821002216027</v>
      </c>
      <c r="R93" s="52" t="n">
        <f aca="false">R43/$S$49*100</f>
        <v>0.128672528415183</v>
      </c>
      <c r="S93" s="53" t="n">
        <f aca="false">Q93+R93</f>
        <v>0.26449353063121</v>
      </c>
      <c r="T93" s="48" t="n">
        <f aca="false">T43/$V$49*100</f>
        <v>0.287981193064943</v>
      </c>
      <c r="U93" s="49" t="n">
        <f aca="false">U43/$V$49*100</f>
        <v>0.452541874816339</v>
      </c>
      <c r="V93" s="50" t="n">
        <f aca="false">T93+U93</f>
        <v>0.740523067881281</v>
      </c>
      <c r="W93" s="54" t="n">
        <f aca="false">W43/$Y$49*100</f>
        <v>0.134228187919463</v>
      </c>
      <c r="X93" s="55" t="n">
        <f aca="false">X43/$Y$49*100</f>
        <v>0.187919463087248</v>
      </c>
      <c r="Y93" s="56" t="n">
        <f aca="false">W93+X93</f>
        <v>0.322147651006711</v>
      </c>
    </row>
    <row r="94" customFormat="false" ht="11.25" hidden="false" customHeight="true" outlineLevel="0" collapsed="false">
      <c r="A94" s="9" t="str">
        <f aca="false">A44</f>
        <v>DISPERSO PARTIDAS</v>
      </c>
      <c r="B94" s="36" t="n">
        <f aca="false">B44/$D$49*100</f>
        <v>1.12698055288742</v>
      </c>
      <c r="C94" s="37" t="n">
        <f aca="false">C44/$D$49*100</f>
        <v>1.00499075100684</v>
      </c>
      <c r="D94" s="38" t="n">
        <f aca="false">B94+C94</f>
        <v>2.13197130389427</v>
      </c>
      <c r="E94" s="39" t="n">
        <f aca="false">E44/$G$49*100</f>
        <v>1.24578214748453</v>
      </c>
      <c r="F94" s="40" t="n">
        <f aca="false">F44/$G$49*100</f>
        <v>1.10443645333167</v>
      </c>
      <c r="G94" s="41" t="n">
        <f aca="false">E94+F94</f>
        <v>2.3502186008162</v>
      </c>
      <c r="H94" s="42" t="n">
        <f aca="false">H44/$J$49*100</f>
        <v>0.575608971782298</v>
      </c>
      <c r="I94" s="43" t="n">
        <f aca="false">I44/$J$49*100</f>
        <v>0.543452045984404</v>
      </c>
      <c r="J94" s="44" t="n">
        <f aca="false">H94+I94</f>
        <v>1.1190610177667</v>
      </c>
      <c r="K94" s="45" t="n">
        <f aca="false">K44/$M$49*100</f>
        <v>1.03670349232944</v>
      </c>
      <c r="L94" s="46" t="n">
        <f aca="false">L44/$M$49*100</f>
        <v>0.895334834284518</v>
      </c>
      <c r="M94" s="47" t="n">
        <f aca="false">K94+L94</f>
        <v>1.93203832661396</v>
      </c>
      <c r="N94" s="48" t="n">
        <f aca="false">N44/$P$49*100</f>
        <v>0.841180163214062</v>
      </c>
      <c r="O94" s="49" t="n">
        <f aca="false">O44/$P$49*100</f>
        <v>0.778405524168236</v>
      </c>
      <c r="P94" s="50" t="n">
        <f aca="false">N94+O94</f>
        <v>1.6195856873823</v>
      </c>
      <c r="Q94" s="51" t="n">
        <f aca="false">Q44/$S$49*100</f>
        <v>0.178711845021088</v>
      </c>
      <c r="R94" s="52" t="n">
        <f aca="false">R44/$S$49*100</f>
        <v>0.0857816856101222</v>
      </c>
      <c r="S94" s="53" t="n">
        <f aca="false">Q94+R94</f>
        <v>0.26449353063121</v>
      </c>
      <c r="T94" s="48" t="n">
        <f aca="false">T44/$V$49*100</f>
        <v>0.35263003232442</v>
      </c>
      <c r="U94" s="49" t="n">
        <f aca="false">U44/$V$49*100</f>
        <v>0.517190714075815</v>
      </c>
      <c r="V94" s="50" t="n">
        <f aca="false">T94+U94</f>
        <v>0.869820746400235</v>
      </c>
      <c r="W94" s="54" t="n">
        <f aca="false">W44/$Y$49*100</f>
        <v>0.214765100671141</v>
      </c>
      <c r="X94" s="55" t="n">
        <f aca="false">X44/$Y$49*100</f>
        <v>0.134228187919463</v>
      </c>
      <c r="Y94" s="56" t="n">
        <f aca="false">W94+X94</f>
        <v>0.348993288590604</v>
      </c>
    </row>
    <row r="95" customFormat="false" ht="11.25" hidden="false" customHeight="true" outlineLevel="0" collapsed="false">
      <c r="A95" s="57" t="s">
        <v>60</v>
      </c>
      <c r="B95" s="58" t="n">
        <f aca="false">SUM(B53:B94)</f>
        <v>45.3556943300394</v>
      </c>
      <c r="C95" s="58" t="n">
        <f aca="false">SUM(C53:C94)</f>
        <v>48.2902901248115</v>
      </c>
      <c r="D95" s="58" t="n">
        <f aca="false">SUM(D53:D94)</f>
        <v>93.645984454851</v>
      </c>
      <c r="E95" s="58" t="n">
        <f aca="false">SUM(E53:E94)</f>
        <v>44.5602693882642</v>
      </c>
      <c r="F95" s="58" t="n">
        <f aca="false">SUM(F53:F94)</f>
        <v>48.5189881311189</v>
      </c>
      <c r="G95" s="58" t="n">
        <f aca="false">SUM(G53:G94)</f>
        <v>93.0792575193831</v>
      </c>
      <c r="H95" s="58" t="n">
        <f aca="false">SUM(H53:H94)</f>
        <v>49.0473510732374</v>
      </c>
      <c r="I95" s="58" t="n">
        <f aca="false">SUM(I53:I94)</f>
        <v>47.2288769193665</v>
      </c>
      <c r="J95" s="58" t="n">
        <f aca="false">SUM(J53:J94)</f>
        <v>96.2762279926039</v>
      </c>
      <c r="K95" s="58" t="n">
        <f aca="false">SUM(K53:K94)</f>
        <v>48.986857950678</v>
      </c>
      <c r="L95" s="58" t="n">
        <f aca="false">SUM(L53:L94)</f>
        <v>47.3061416828106</v>
      </c>
      <c r="M95" s="58" t="n">
        <f aca="false">SUM(M53:M94)</f>
        <v>96.2929996334887</v>
      </c>
      <c r="N95" s="58" t="n">
        <f aca="false">SUM(N53:N94)</f>
        <v>42.9378531073446</v>
      </c>
      <c r="O95" s="58" t="n">
        <f aca="false">SUM(O53:O94)</f>
        <v>52.8436911487759</v>
      </c>
      <c r="P95" s="58" t="n">
        <f aca="false">SUM(P53:P94)</f>
        <v>95.7815442561205</v>
      </c>
      <c r="Q95" s="58" t="n">
        <f aca="false">SUM(Q53:Q94)</f>
        <v>58.6889699049253</v>
      </c>
      <c r="R95" s="58" t="n">
        <f aca="false">SUM(R53:R94)</f>
        <v>38.1657016227036</v>
      </c>
      <c r="S95" s="58" t="n">
        <f aca="false">SUM(S53:S94)</f>
        <v>96.8546715276289</v>
      </c>
      <c r="T95" s="58" t="n">
        <f aca="false">SUM(T53:T94)</f>
        <v>44.6194534234499</v>
      </c>
      <c r="U95" s="58" t="n">
        <f aca="false">SUM(U53:U94)</f>
        <v>53.3176608874523</v>
      </c>
      <c r="V95" s="58" t="n">
        <f aca="false">SUM(V53:V94)</f>
        <v>97.9371143109022</v>
      </c>
      <c r="W95" s="58" t="n">
        <f aca="false">SUM(W53:W94)</f>
        <v>51.7315436241611</v>
      </c>
      <c r="X95" s="58" t="n">
        <f aca="false">SUM(X53:X94)</f>
        <v>46.1476510067114</v>
      </c>
      <c r="Y95" s="58" t="n">
        <f aca="false">SUM(Y53:Y94)</f>
        <v>97.8791946308725</v>
      </c>
    </row>
    <row r="96" customFormat="false" ht="11.25" hidden="false" customHeight="true" outlineLevel="0" collapsed="false">
      <c r="A96" s="4" t="s">
        <v>61</v>
      </c>
      <c r="B96" s="59" t="n">
        <f aca="false">SUM(B53:B94)</f>
        <v>45.3556943300394</v>
      </c>
      <c r="C96" s="60" t="n">
        <f aca="false">SUM(C53:C94)</f>
        <v>48.2902901248115</v>
      </c>
      <c r="D96" s="59" t="n">
        <f aca="false">SUM(D53:D94)</f>
        <v>93.645984454851</v>
      </c>
      <c r="E96" s="59" t="n">
        <f aca="false">E49/$D$49*100</f>
        <v>39.47481680153</v>
      </c>
      <c r="F96" s="60" t="n">
        <f aca="false">F49/$D$49*100</f>
        <v>42.7981838340711</v>
      </c>
      <c r="G96" s="59" t="n">
        <f aca="false">G49/$D$49*100</f>
        <v>82.2730006356011</v>
      </c>
      <c r="H96" s="59" t="n">
        <f aca="false">H49/$D$49*100</f>
        <v>9.02296999563915</v>
      </c>
      <c r="I96" s="60" t="n">
        <f aca="false">I49/$D$49*100</f>
        <v>8.70402936875978</v>
      </c>
      <c r="J96" s="59" t="n">
        <f aca="false">J49/$D$49*100</f>
        <v>17.7269993643989</v>
      </c>
      <c r="K96" s="59" t="n">
        <f aca="false">K49/$D$49*100</f>
        <v>2.77042260345619</v>
      </c>
      <c r="L96" s="60" t="n">
        <f aca="false">L49/$D$49*100</f>
        <v>2.67322979401395</v>
      </c>
      <c r="M96" s="59" t="n">
        <f aca="false">M49/$D$49*100</f>
        <v>5.44365239747014</v>
      </c>
      <c r="N96" s="59" t="n">
        <f aca="false">N49/$D$49*100</f>
        <v>1.01753175867681</v>
      </c>
      <c r="O96" s="60" t="n">
        <f aca="false">O49/$D$49*100</f>
        <v>1.25267565248868</v>
      </c>
      <c r="P96" s="59" t="n">
        <f aca="false">P49/$D$49*100</f>
        <v>2.27020741116549</v>
      </c>
      <c r="Q96" s="59" t="n">
        <f aca="false">Q49/$D$49*100</f>
        <v>2.40986863294466</v>
      </c>
      <c r="R96" s="60" t="n">
        <f aca="false">R49/$D$49*100</f>
        <v>1.57731673739985</v>
      </c>
      <c r="S96" s="59" t="n">
        <f aca="false">S49/$D$49*100</f>
        <v>3.98718537034451</v>
      </c>
      <c r="T96" s="59" t="n">
        <f aca="false">T49/$D$49*100</f>
        <v>2.2351495942699</v>
      </c>
      <c r="U96" s="60" t="n">
        <f aca="false">U49/$D$49*100</f>
        <v>2.67094961080123</v>
      </c>
      <c r="V96" s="59" t="n">
        <f aca="false">V49/$D$49*100</f>
        <v>4.84966467055628</v>
      </c>
      <c r="W96" s="59" t="n">
        <f aca="false">W49/$D$49*100</f>
        <v>0.582301787948662</v>
      </c>
      <c r="X96" s="60" t="n">
        <f aca="false">X49/$D$49*100</f>
        <v>0.521876932811551</v>
      </c>
      <c r="Y96" s="59" t="n">
        <f aca="false">Y49/$D$49*100</f>
        <v>1.06171030842328</v>
      </c>
    </row>
    <row r="97" customFormat="false" ht="11.25" hidden="false" customHeight="true" outlineLevel="0" collapsed="false">
      <c r="A97" s="4" t="s">
        <v>62</v>
      </c>
      <c r="B97" s="5" t="s">
        <v>0</v>
      </c>
      <c r="C97" s="6"/>
      <c r="D97" s="7"/>
      <c r="E97" s="5" t="s">
        <v>1</v>
      </c>
      <c r="F97" s="6"/>
      <c r="G97" s="7"/>
      <c r="H97" s="5" t="s">
        <v>2</v>
      </c>
      <c r="I97" s="6"/>
      <c r="J97" s="7"/>
      <c r="K97" s="5" t="s">
        <v>3</v>
      </c>
      <c r="L97" s="6"/>
      <c r="M97" s="7"/>
      <c r="N97" s="5" t="s">
        <v>4</v>
      </c>
      <c r="O97" s="6"/>
      <c r="P97" s="7"/>
      <c r="Q97" s="5" t="s">
        <v>5</v>
      </c>
      <c r="R97" s="6"/>
      <c r="S97" s="7"/>
      <c r="T97" s="5" t="s">
        <v>6</v>
      </c>
      <c r="U97" s="6"/>
      <c r="V97" s="7"/>
      <c r="W97" s="5" t="s">
        <v>7</v>
      </c>
      <c r="X97" s="6"/>
      <c r="Y97" s="7" t="n">
        <v>0</v>
      </c>
    </row>
    <row r="98" customFormat="false" ht="11.25" hidden="false" customHeight="true" outlineLevel="0" collapsed="false">
      <c r="A98" s="4" t="str">
        <f aca="false">A52</f>
        <v>BARRIO</v>
      </c>
      <c r="B98" s="5" t="str">
        <f aca="false">B52</f>
        <v>H</v>
      </c>
      <c r="C98" s="6" t="str">
        <f aca="false">C52</f>
        <v>M</v>
      </c>
      <c r="D98" s="7" t="str">
        <f aca="false">D52</f>
        <v>T</v>
      </c>
      <c r="E98" s="5" t="str">
        <f aca="false">E52</f>
        <v>H</v>
      </c>
      <c r="F98" s="6" t="str">
        <f aca="false">F52</f>
        <v>M</v>
      </c>
      <c r="G98" s="7" t="str">
        <f aca="false">G52</f>
        <v>T</v>
      </c>
      <c r="H98" s="5" t="str">
        <f aca="false">H52</f>
        <v>H</v>
      </c>
      <c r="I98" s="6" t="str">
        <f aca="false">I52</f>
        <v>M</v>
      </c>
      <c r="J98" s="7" t="str">
        <f aca="false">J52</f>
        <v>T</v>
      </c>
      <c r="K98" s="5" t="str">
        <f aca="false">K52</f>
        <v>H</v>
      </c>
      <c r="L98" s="6" t="str">
        <f aca="false">L52</f>
        <v>M</v>
      </c>
      <c r="M98" s="7" t="str">
        <f aca="false">M52</f>
        <v>T</v>
      </c>
      <c r="N98" s="5" t="str">
        <f aca="false">N52</f>
        <v>H</v>
      </c>
      <c r="O98" s="6" t="str">
        <f aca="false">O52</f>
        <v>M</v>
      </c>
      <c r="P98" s="7" t="str">
        <f aca="false">P52</f>
        <v>T</v>
      </c>
      <c r="Q98" s="5" t="str">
        <f aca="false">Q52</f>
        <v>H</v>
      </c>
      <c r="R98" s="6" t="str">
        <f aca="false">R52</f>
        <v>M</v>
      </c>
      <c r="S98" s="7" t="str">
        <f aca="false">S52</f>
        <v>T</v>
      </c>
      <c r="T98" s="5" t="str">
        <f aca="false">T52</f>
        <v>H</v>
      </c>
      <c r="U98" s="6" t="str">
        <f aca="false">U52</f>
        <v>M</v>
      </c>
      <c r="V98" s="7" t="str">
        <f aca="false">V52</f>
        <v>T</v>
      </c>
      <c r="W98" s="5" t="str">
        <f aca="false">W52</f>
        <v>H</v>
      </c>
      <c r="X98" s="6" t="str">
        <f aca="false">X52</f>
        <v>M</v>
      </c>
      <c r="Y98" s="7" t="str">
        <f aca="false">Y52</f>
        <v>T</v>
      </c>
    </row>
    <row r="99" customFormat="false" ht="11.25" hidden="false" customHeight="true" outlineLevel="0" collapsed="false">
      <c r="A99" s="9" t="str">
        <f aca="false">A53</f>
        <v>CASCO ANTIGUO - SANTA CRUZ - AYUNTAMIENTO</v>
      </c>
      <c r="B99" s="36" t="n">
        <f aca="false">B53</f>
        <v>0.385921008753053</v>
      </c>
      <c r="C99" s="37" t="n">
        <f aca="false">C53</f>
        <v>0.373950046886267</v>
      </c>
      <c r="D99" s="38" t="n">
        <f aca="false">D53</f>
        <v>0.759871055639321</v>
      </c>
      <c r="E99" s="39" t="n">
        <f aca="false">E3/$D3*100</f>
        <v>32.7456864216054</v>
      </c>
      <c r="F99" s="40" t="n">
        <f aca="false">F3/$D3*100</f>
        <v>33.0832708177044</v>
      </c>
      <c r="G99" s="41" t="n">
        <f aca="false">E99+F99</f>
        <v>65.8289572393098</v>
      </c>
      <c r="H99" s="42" t="n">
        <f aca="false">H3/$D3*100</f>
        <v>18.0420105026257</v>
      </c>
      <c r="I99" s="43" t="n">
        <f aca="false">I3/$D3*100</f>
        <v>16.1290322580645</v>
      </c>
      <c r="J99" s="44" t="n">
        <f aca="false">H99+I99</f>
        <v>34.1710427606902</v>
      </c>
      <c r="K99" s="45" t="n">
        <f aca="false">K3/$D3*100</f>
        <v>7.23930982745687</v>
      </c>
      <c r="L99" s="46" t="n">
        <f aca="false">L3/$D3*100</f>
        <v>7.61440360090023</v>
      </c>
      <c r="M99" s="47" t="n">
        <f aca="false">K99+L99</f>
        <v>14.8537134283571</v>
      </c>
      <c r="N99" s="48" t="n">
        <f aca="false">N3/$D3*100</f>
        <v>1.98799699924981</v>
      </c>
      <c r="O99" s="49" t="n">
        <f aca="false">O3/$D3*100</f>
        <v>2.06301575393848</v>
      </c>
      <c r="P99" s="50" t="n">
        <f aca="false">N99+O99</f>
        <v>4.0510127531883</v>
      </c>
      <c r="Q99" s="51" t="n">
        <f aca="false">Q3/$D3*100</f>
        <v>4.08852213053263</v>
      </c>
      <c r="R99" s="52" t="n">
        <f aca="false">R3/$D3*100</f>
        <v>1.68792198049512</v>
      </c>
      <c r="S99" s="53" t="n">
        <f aca="false">Q99+R99</f>
        <v>5.77644411102776</v>
      </c>
      <c r="T99" s="61" t="n">
        <f aca="false">T3/$D3*100</f>
        <v>3.71342835708927</v>
      </c>
      <c r="U99" s="62" t="n">
        <f aca="false">U3/$D3*100</f>
        <v>3.71342835708927</v>
      </c>
      <c r="V99" s="63" t="n">
        <f aca="false">T99+U99</f>
        <v>7.42685671417855</v>
      </c>
      <c r="W99" s="54" t="n">
        <f aca="false">W3/$D3*100</f>
        <v>1.01275318829707</v>
      </c>
      <c r="X99" s="55" t="n">
        <f aca="false">X3/$D3*100</f>
        <v>1.05026256564141</v>
      </c>
      <c r="Y99" s="56" t="n">
        <f aca="false">W99+X99</f>
        <v>2.06301575393848</v>
      </c>
    </row>
    <row r="100" customFormat="false" ht="11.25" hidden="false" customHeight="true" outlineLevel="0" collapsed="false">
      <c r="A100" s="34" t="str">
        <f aca="false">A54</f>
        <v>SANANTON</v>
      </c>
      <c r="B100" s="36" t="n">
        <f aca="false">B54</f>
        <v>0.330626565844566</v>
      </c>
      <c r="C100" s="37" t="n">
        <f aca="false">C54</f>
        <v>0.355423558282908</v>
      </c>
      <c r="D100" s="38" t="n">
        <f aca="false">D54</f>
        <v>0.686050124127474</v>
      </c>
      <c r="E100" s="39" t="n">
        <f aca="false">E4/$D4*100</f>
        <v>31.699210635646</v>
      </c>
      <c r="F100" s="40" t="n">
        <f aca="false">F4/$D4*100</f>
        <v>36.7677606979643</v>
      </c>
      <c r="G100" s="41" t="n">
        <f aca="false">E100+F100</f>
        <v>68.4669713336103</v>
      </c>
      <c r="H100" s="42" t="n">
        <f aca="false">H4/$D4*100</f>
        <v>16.4935604486913</v>
      </c>
      <c r="I100" s="43" t="n">
        <f aca="false">I4/$D4*100</f>
        <v>15.0394682176984</v>
      </c>
      <c r="J100" s="44" t="n">
        <f aca="false">H100+I100</f>
        <v>31.5330286663897</v>
      </c>
      <c r="K100" s="45" t="n">
        <f aca="false">K4/$D4*100</f>
        <v>6.31491483174076</v>
      </c>
      <c r="L100" s="46" t="n">
        <f aca="false">L4/$D4*100</f>
        <v>5.19318653926049</v>
      </c>
      <c r="M100" s="47" t="n">
        <f aca="false">K100+L100</f>
        <v>11.5081013710012</v>
      </c>
      <c r="N100" s="48" t="n">
        <f aca="false">N4/$D4*100</f>
        <v>1.62027420024927</v>
      </c>
      <c r="O100" s="49" t="n">
        <f aca="false">O4/$D4*100</f>
        <v>1.74491067719152</v>
      </c>
      <c r="P100" s="50" t="n">
        <f aca="false">N100+O100</f>
        <v>3.3651848774408</v>
      </c>
      <c r="Q100" s="51" t="n">
        <f aca="false">Q4/$D4*100</f>
        <v>1.86954715413378</v>
      </c>
      <c r="R100" s="52" t="n">
        <f aca="false">R4/$D4*100</f>
        <v>1.24636476942252</v>
      </c>
      <c r="S100" s="53" t="n">
        <f aca="false">Q100+R100</f>
        <v>3.11591192355629</v>
      </c>
      <c r="T100" s="61" t="n">
        <f aca="false">T4/$D4*100</f>
        <v>5.11009555463232</v>
      </c>
      <c r="U100" s="62" t="n">
        <f aca="false">U4/$D4*100</f>
        <v>5.81636892397175</v>
      </c>
      <c r="V100" s="63" t="n">
        <f aca="false">T100+U100</f>
        <v>10.9264644786041</v>
      </c>
      <c r="W100" s="54" t="n">
        <f aca="false">W4/$D4*100</f>
        <v>1.57872870793519</v>
      </c>
      <c r="X100" s="55" t="n">
        <f aca="false">X4/$D4*100</f>
        <v>1.0386373078521</v>
      </c>
      <c r="Y100" s="56" t="n">
        <f aca="false">W100+X100</f>
        <v>2.61736601578729</v>
      </c>
    </row>
    <row r="101" customFormat="false" ht="11.25" hidden="false" customHeight="true" outlineLevel="0" collapsed="false">
      <c r="A101" s="9" t="str">
        <f aca="false">A55</f>
        <v>RAVAL ROIG - VIRGEN DEL SOCORRO</v>
      </c>
      <c r="B101" s="36" t="n">
        <f aca="false">B55</f>
        <v>0.215477313602148</v>
      </c>
      <c r="C101" s="37" t="n">
        <f aca="false">C55</f>
        <v>0.244264626662752</v>
      </c>
      <c r="D101" s="38" t="n">
        <f aca="false">D55</f>
        <v>0.4597419402649</v>
      </c>
      <c r="E101" s="39" t="n">
        <f aca="false">E5/$D5*100</f>
        <v>33.1680099194048</v>
      </c>
      <c r="F101" s="40" t="n">
        <f aca="false">F5/$D5*100</f>
        <v>40.4835709857409</v>
      </c>
      <c r="G101" s="41" t="n">
        <f aca="false">E101+F101</f>
        <v>73.6515809051457</v>
      </c>
      <c r="H101" s="42" t="n">
        <f aca="false">H5/$D5*100</f>
        <v>13.7011779293242</v>
      </c>
      <c r="I101" s="43" t="n">
        <f aca="false">I5/$D5*100</f>
        <v>12.6472411655301</v>
      </c>
      <c r="J101" s="44" t="n">
        <f aca="false">H101+I101</f>
        <v>26.3484190948543</v>
      </c>
      <c r="K101" s="45" t="n">
        <f aca="false">K5/$D5*100</f>
        <v>7.31556106633602</v>
      </c>
      <c r="L101" s="46" t="n">
        <f aca="false">L5/$D5*100</f>
        <v>5.76565406075636</v>
      </c>
      <c r="M101" s="47" t="n">
        <f aca="false">K101+L101</f>
        <v>13.0812151270924</v>
      </c>
      <c r="N101" s="48" t="n">
        <f aca="false">N5/$D5*100</f>
        <v>2.04587724736516</v>
      </c>
      <c r="O101" s="49" t="n">
        <f aca="false">O5/$D5*100</f>
        <v>2.10787352758834</v>
      </c>
      <c r="P101" s="50" t="n">
        <f aca="false">N101+O101</f>
        <v>4.1537507749535</v>
      </c>
      <c r="Q101" s="51" t="n">
        <f aca="false">Q5/$D5*100</f>
        <v>1.05393676379417</v>
      </c>
      <c r="R101" s="52" t="n">
        <f aca="false">R5/$D5*100</f>
        <v>0.743955362678239</v>
      </c>
      <c r="S101" s="53" t="n">
        <f aca="false">Q101+R101</f>
        <v>1.79789212647241</v>
      </c>
      <c r="T101" s="61" t="n">
        <f aca="false">T5/$D5*100</f>
        <v>2.91382517048977</v>
      </c>
      <c r="U101" s="62" t="n">
        <f aca="false">U5/$D5*100</f>
        <v>3.65778053316801</v>
      </c>
      <c r="V101" s="63" t="n">
        <f aca="false">T101+U101</f>
        <v>6.57160570365778</v>
      </c>
      <c r="W101" s="54" t="n">
        <f aca="false">W5/$D5*100</f>
        <v>0.37197768133912</v>
      </c>
      <c r="X101" s="55" t="n">
        <f aca="false">X5/$D5*100</f>
        <v>0.37197768133912</v>
      </c>
      <c r="Y101" s="56" t="n">
        <f aca="false">W101+X101</f>
        <v>0.743955362678239</v>
      </c>
    </row>
    <row r="102" customFormat="false" ht="11.25" hidden="false" customHeight="true" outlineLevel="0" collapsed="false">
      <c r="A102" s="34" t="str">
        <f aca="false">A56</f>
        <v>CENTRO</v>
      </c>
      <c r="B102" s="36" t="n">
        <f aca="false">B56</f>
        <v>0.765001467867943</v>
      </c>
      <c r="C102" s="37" t="n">
        <f aca="false">C56</f>
        <v>0.854783681868838</v>
      </c>
      <c r="D102" s="38" t="n">
        <f aca="false">D56</f>
        <v>1.61978514973678</v>
      </c>
      <c r="E102" s="39" t="n">
        <f aca="false">E6/$D6*100</f>
        <v>34.330459264473</v>
      </c>
      <c r="F102" s="40" t="n">
        <f aca="false">F6/$D6*100</f>
        <v>40.8938940700334</v>
      </c>
      <c r="G102" s="41" t="n">
        <f aca="false">E102+F102</f>
        <v>75.2243533345064</v>
      </c>
      <c r="H102" s="42" t="n">
        <f aca="false">H6/$D6*100</f>
        <v>12.8981171916241</v>
      </c>
      <c r="I102" s="43" t="n">
        <f aca="false">I6/$D6*100</f>
        <v>11.8775294738694</v>
      </c>
      <c r="J102" s="44" t="n">
        <f aca="false">H102+I102</f>
        <v>24.7756466654936</v>
      </c>
      <c r="K102" s="45" t="n">
        <f aca="false">K6/$D6*100</f>
        <v>5.47246172796058</v>
      </c>
      <c r="L102" s="46" t="n">
        <f aca="false">L6/$D6*100</f>
        <v>5.01495688896709</v>
      </c>
      <c r="M102" s="47" t="n">
        <f aca="false">K102+L102</f>
        <v>10.4874186169277</v>
      </c>
      <c r="N102" s="48" t="n">
        <f aca="false">N6/$D6*100</f>
        <v>1.19655111736759</v>
      </c>
      <c r="O102" s="49" t="n">
        <f aca="false">O6/$D6*100</f>
        <v>1.3197254970966</v>
      </c>
      <c r="P102" s="50" t="n">
        <f aca="false">N102+O102</f>
        <v>2.51627661446419</v>
      </c>
      <c r="Q102" s="51" t="n">
        <f aca="false">Q6/$D6*100</f>
        <v>3.02657047334155</v>
      </c>
      <c r="R102" s="52" t="n">
        <f aca="false">R6/$D6*100</f>
        <v>1.14376209748372</v>
      </c>
      <c r="S102" s="53" t="n">
        <f aca="false">Q102+R102</f>
        <v>4.17033257082527</v>
      </c>
      <c r="T102" s="61" t="n">
        <f aca="false">T6/$D6*100</f>
        <v>2.48108393454162</v>
      </c>
      <c r="U102" s="62" t="n">
        <f aca="false">U6/$D6*100</f>
        <v>3.44888263241246</v>
      </c>
      <c r="V102" s="63" t="n">
        <f aca="false">T102+U102</f>
        <v>5.92996656695407</v>
      </c>
      <c r="W102" s="54" t="n">
        <f aca="false">W6/$D6*100</f>
        <v>0.72144993841281</v>
      </c>
      <c r="X102" s="55" t="n">
        <f aca="false">X6/$D6*100</f>
        <v>0.950202357909555</v>
      </c>
      <c r="Y102" s="56" t="n">
        <f aca="false">W102+X102</f>
        <v>1.67165229632236</v>
      </c>
    </row>
    <row r="103" customFormat="false" ht="11.25" hidden="false" customHeight="true" outlineLevel="0" collapsed="false">
      <c r="A103" s="9" t="str">
        <f aca="false">A57</f>
        <v>ENSANCHE DIPUTACION</v>
      </c>
      <c r="B103" s="36" t="n">
        <f aca="false">B57</f>
        <v>1.87288548634883</v>
      </c>
      <c r="C103" s="37" t="n">
        <f aca="false">C57</f>
        <v>2.29785463261973</v>
      </c>
      <c r="D103" s="38" t="n">
        <f aca="false">D57</f>
        <v>4.17074011896856</v>
      </c>
      <c r="E103" s="39" t="n">
        <f aca="false">E7/$D7*100</f>
        <v>37.8733000751726</v>
      </c>
      <c r="F103" s="40" t="n">
        <f aca="false">F7/$D7*100</f>
        <v>47.304038816374</v>
      </c>
      <c r="G103" s="41" t="n">
        <f aca="false">E103+F103</f>
        <v>85.1773388915465</v>
      </c>
      <c r="H103" s="42" t="n">
        <f aca="false">H7/$D7*100</f>
        <v>7.03205084398278</v>
      </c>
      <c r="I103" s="43" t="n">
        <f aca="false">I7/$D7*100</f>
        <v>7.79061026447072</v>
      </c>
      <c r="J103" s="44" t="n">
        <f aca="false">H103+I103</f>
        <v>14.8226611084535</v>
      </c>
      <c r="K103" s="45" t="n">
        <f aca="false">K7/$D7*100</f>
        <v>2.95223125811522</v>
      </c>
      <c r="L103" s="46" t="n">
        <f aca="false">L7/$D7*100</f>
        <v>3.29392469076744</v>
      </c>
      <c r="M103" s="47" t="n">
        <f aca="false">K103+L103</f>
        <v>6.24615594888266</v>
      </c>
      <c r="N103" s="48" t="n">
        <f aca="false">N7/$D7*100</f>
        <v>0.683386865304449</v>
      </c>
      <c r="O103" s="49" t="n">
        <f aca="false">O7/$D7*100</f>
        <v>0.861067450283606</v>
      </c>
      <c r="P103" s="50" t="n">
        <f aca="false">N103+O103</f>
        <v>1.54445431558805</v>
      </c>
      <c r="Q103" s="51" t="n">
        <f aca="false">Q7/$D7*100</f>
        <v>0.970409348732317</v>
      </c>
      <c r="R103" s="52" t="n">
        <f aca="false">R7/$D7*100</f>
        <v>0.464703068407025</v>
      </c>
      <c r="S103" s="53" t="n">
        <f aca="false">Q103+R103</f>
        <v>1.43511241713934</v>
      </c>
      <c r="T103" s="61" t="n">
        <f aca="false">T7/$D7*100</f>
        <v>1.47611562905761</v>
      </c>
      <c r="U103" s="62" t="n">
        <f aca="false">U7/$D7*100</f>
        <v>2.19367183762728</v>
      </c>
      <c r="V103" s="63" t="n">
        <f aca="false">T103+U103</f>
        <v>3.66978746668489</v>
      </c>
      <c r="W103" s="54" t="n">
        <f aca="false">W7/$D7*100</f>
        <v>0.949907742773184</v>
      </c>
      <c r="X103" s="55" t="n">
        <f aca="false">X7/$D7*100</f>
        <v>0.977243217385362</v>
      </c>
      <c r="Y103" s="56" t="n">
        <f aca="false">W103+X103</f>
        <v>1.92715096015855</v>
      </c>
    </row>
    <row r="104" customFormat="false" ht="11.25" hidden="false" customHeight="true" outlineLevel="0" collapsed="false">
      <c r="A104" s="34" t="str">
        <f aca="false">A58</f>
        <v>MERCADO</v>
      </c>
      <c r="B104" s="36" t="n">
        <f aca="false">B58</f>
        <v>1.20194157600563</v>
      </c>
      <c r="C104" s="37" t="n">
        <f aca="false">C58</f>
        <v>1.38407121012173</v>
      </c>
      <c r="D104" s="38" t="n">
        <f aca="false">D58</f>
        <v>2.58601278612737</v>
      </c>
      <c r="E104" s="39" t="n">
        <f aca="false">E8/$D8*100</f>
        <v>35.8426099415849</v>
      </c>
      <c r="F104" s="40" t="n">
        <f aca="false">F8/$D8*100</f>
        <v>43.5357654579522</v>
      </c>
      <c r="G104" s="41" t="n">
        <f aca="false">E104+F104</f>
        <v>79.3783753995371</v>
      </c>
      <c r="H104" s="42" t="n">
        <f aca="false">H8/$D8*100</f>
        <v>10.6359528270693</v>
      </c>
      <c r="I104" s="43" t="n">
        <f aca="false">I8/$D8*100</f>
        <v>9.98567177339359</v>
      </c>
      <c r="J104" s="44" t="n">
        <f aca="false">H104+I104</f>
        <v>20.6216246004629</v>
      </c>
      <c r="K104" s="45" t="n">
        <f aca="false">K8/$D8*100</f>
        <v>3.86862118373195</v>
      </c>
      <c r="L104" s="46" t="n">
        <f aca="false">L8/$D8*100</f>
        <v>3.64818692824865</v>
      </c>
      <c r="M104" s="47" t="n">
        <f aca="false">K104+L104</f>
        <v>7.5168081119806</v>
      </c>
      <c r="N104" s="48" t="n">
        <f aca="false">N8/$D8*100</f>
        <v>1.03604100077152</v>
      </c>
      <c r="O104" s="49" t="n">
        <f aca="false">O8/$D8*100</f>
        <v>1.03604100077152</v>
      </c>
      <c r="P104" s="50" t="n">
        <f aca="false">N104+O104</f>
        <v>2.07208200154304</v>
      </c>
      <c r="Q104" s="51" t="n">
        <f aca="false">Q8/$D8*100</f>
        <v>1.65325691612477</v>
      </c>
      <c r="R104" s="52" t="n">
        <f aca="false">R8/$D8*100</f>
        <v>0.859693596384878</v>
      </c>
      <c r="S104" s="53" t="n">
        <f aca="false">Q104+R104</f>
        <v>2.51295051250964</v>
      </c>
      <c r="T104" s="61" t="n">
        <f aca="false">T8/$D8*100</f>
        <v>2.98688416179874</v>
      </c>
      <c r="U104" s="62" t="n">
        <f aca="false">U8/$D8*100</f>
        <v>3.67023035379698</v>
      </c>
      <c r="V104" s="63" t="n">
        <f aca="false">T104+U104</f>
        <v>6.65711451559572</v>
      </c>
      <c r="W104" s="54" t="n">
        <f aca="false">W8/$D8*100</f>
        <v>1.09114956464235</v>
      </c>
      <c r="X104" s="55" t="n">
        <f aca="false">X8/$D8*100</f>
        <v>0.771519894191557</v>
      </c>
      <c r="Y104" s="56" t="n">
        <f aca="false">W104+X104</f>
        <v>1.8626694588339</v>
      </c>
    </row>
    <row r="105" customFormat="false" ht="11.25" hidden="false" customHeight="true" outlineLevel="0" collapsed="false">
      <c r="A105" s="9" t="str">
        <f aca="false">A59</f>
        <v>SAN BLAS - SANTO DOMINGO</v>
      </c>
      <c r="B105" s="36" t="n">
        <f aca="false">B59</f>
        <v>1.1797097896816</v>
      </c>
      <c r="C105" s="37" t="n">
        <f aca="false">C59</f>
        <v>1.3792258207947</v>
      </c>
      <c r="D105" s="38" t="n">
        <f aca="false">D59</f>
        <v>2.5589356104763</v>
      </c>
      <c r="E105" s="39" t="n">
        <f aca="false">E9/$D9*100</f>
        <v>37.6141679661395</v>
      </c>
      <c r="F105" s="40" t="n">
        <f aca="false">F9/$D9*100</f>
        <v>44.6647360213856</v>
      </c>
      <c r="G105" s="41" t="n">
        <f aca="false">E105+F105</f>
        <v>82.2789039875251</v>
      </c>
      <c r="H105" s="42" t="n">
        <f aca="false">H9/$D9*100</f>
        <v>8.48741367787926</v>
      </c>
      <c r="I105" s="43" t="n">
        <f aca="false">I9/$D9*100</f>
        <v>9.23368233459568</v>
      </c>
      <c r="J105" s="44" t="n">
        <f aca="false">H105+I105</f>
        <v>17.7210960124749</v>
      </c>
      <c r="K105" s="45" t="n">
        <f aca="false">K9/$D9*100</f>
        <v>2.97393628870573</v>
      </c>
      <c r="L105" s="46" t="n">
        <f aca="false">L9/$D9*100</f>
        <v>2.68433949654712</v>
      </c>
      <c r="M105" s="47" t="n">
        <f aca="false">K105+L105</f>
        <v>5.65827578525284</v>
      </c>
      <c r="N105" s="48" t="n">
        <f aca="false">N9/$D9*100</f>
        <v>1.15838716863444</v>
      </c>
      <c r="O105" s="49" t="n">
        <f aca="false">O9/$D9*100</f>
        <v>1.459122298953</v>
      </c>
      <c r="P105" s="50" t="n">
        <f aca="false">N105+O105</f>
        <v>2.61750946758744</v>
      </c>
      <c r="Q105" s="51" t="n">
        <f aca="false">Q9/$D9*100</f>
        <v>0.891067052795723</v>
      </c>
      <c r="R105" s="52" t="n">
        <f aca="false">R9/$D9*100</f>
        <v>0.690576965916685</v>
      </c>
      <c r="S105" s="53" t="n">
        <f aca="false">Q105+R105</f>
        <v>1.58164401871241</v>
      </c>
      <c r="T105" s="61" t="n">
        <f aca="false">T9/$D9*100</f>
        <v>2.55067943862776</v>
      </c>
      <c r="U105" s="62" t="n">
        <f aca="false">U9/$D9*100</f>
        <v>3.33036310982401</v>
      </c>
      <c r="V105" s="63" t="n">
        <f aca="false">T105+U105</f>
        <v>5.88104254845177</v>
      </c>
      <c r="W105" s="54" t="n">
        <f aca="false">W9/$D9*100</f>
        <v>0.913343729115616</v>
      </c>
      <c r="X105" s="55" t="n">
        <f aca="false">X9/$D9*100</f>
        <v>1.06928046335487</v>
      </c>
      <c r="Y105" s="56" t="n">
        <f aca="false">W105+X105</f>
        <v>1.98262419247048</v>
      </c>
    </row>
    <row r="106" customFormat="false" ht="11.25" hidden="false" customHeight="true" outlineLevel="0" collapsed="false">
      <c r="A106" s="34" t="str">
        <f aca="false">A60</f>
        <v>POLIGONO SAN BLAS</v>
      </c>
      <c r="B106" s="36" t="n">
        <f aca="false">B60</f>
        <v>1.74747540964917</v>
      </c>
      <c r="C106" s="37" t="n">
        <f aca="false">C60</f>
        <v>1.87146037184088</v>
      </c>
      <c r="D106" s="38" t="n">
        <f aca="false">D60</f>
        <v>3.61893578149004</v>
      </c>
      <c r="E106" s="39" t="n">
        <f aca="false">E10/$D10*100</f>
        <v>44.1206584232496</v>
      </c>
      <c r="F106" s="40" t="n">
        <f aca="false">F10/$D10*100</f>
        <v>47.0819878711507</v>
      </c>
      <c r="G106" s="41" t="n">
        <f aca="false">E106+F106</f>
        <v>91.2026462944003</v>
      </c>
      <c r="H106" s="42" t="n">
        <f aca="false">H10/$D10*100</f>
        <v>4.1663385051587</v>
      </c>
      <c r="I106" s="43" t="n">
        <f aca="false">I10/$D10*100</f>
        <v>4.63101520044105</v>
      </c>
      <c r="J106" s="44" t="n">
        <f aca="false">H106+I106</f>
        <v>8.79735370559975</v>
      </c>
      <c r="K106" s="45" t="n">
        <f aca="false">K10/$D10*100</f>
        <v>1.36252658108215</v>
      </c>
      <c r="L106" s="46" t="n">
        <f aca="false">L10/$D10*100</f>
        <v>1.64605812396629</v>
      </c>
      <c r="M106" s="47" t="n">
        <f aca="false">K106+L106</f>
        <v>3.00858470504844</v>
      </c>
      <c r="N106" s="48" t="n">
        <f aca="false">N10/$D10*100</f>
        <v>0.441049066708671</v>
      </c>
      <c r="O106" s="49" t="n">
        <f aca="false">O10/$D10*100</f>
        <v>0.708828857210365</v>
      </c>
      <c r="P106" s="50" t="n">
        <f aca="false">N106+O106</f>
        <v>1.14987792391904</v>
      </c>
      <c r="Q106" s="51" t="n">
        <f aca="false">Q10/$D10*100</f>
        <v>0.685201228636686</v>
      </c>
      <c r="R106" s="52" t="n">
        <f aca="false">R10/$D10*100</f>
        <v>0.385917933370087</v>
      </c>
      <c r="S106" s="53" t="n">
        <f aca="false">Q106+R106</f>
        <v>1.07111916200677</v>
      </c>
      <c r="T106" s="61" t="n">
        <f aca="false">T10/$D10*100</f>
        <v>1.22076080964007</v>
      </c>
      <c r="U106" s="62" t="n">
        <f aca="false">U10/$D10*100</f>
        <v>1.49641647633299</v>
      </c>
      <c r="V106" s="63" t="n">
        <f aca="false">T106+U106</f>
        <v>2.71717728597306</v>
      </c>
      <c r="W106" s="54" t="n">
        <f aca="false">W10/$D10*100</f>
        <v>0.456800819091124</v>
      </c>
      <c r="X106" s="55" t="n">
        <f aca="false">X10/$D10*100</f>
        <v>0.393793809561314</v>
      </c>
      <c r="Y106" s="56" t="n">
        <f aca="false">W106+X106</f>
        <v>0.850594628652438</v>
      </c>
    </row>
    <row r="107" customFormat="false" ht="11.25" hidden="false" customHeight="true" outlineLevel="0" collapsed="false">
      <c r="A107" s="9" t="str">
        <f aca="false">A61</f>
        <v>CAMPOAMOR</v>
      </c>
      <c r="B107" s="36" t="n">
        <f aca="false">B61</f>
        <v>1.66054342466417</v>
      </c>
      <c r="C107" s="37" t="n">
        <f aca="false">C61</f>
        <v>1.83697260074847</v>
      </c>
      <c r="D107" s="38" t="n">
        <f aca="false">D61</f>
        <v>3.49751602541264</v>
      </c>
      <c r="E107" s="39" t="n">
        <f aca="false">E11/$D11*100</f>
        <v>35.0582674598647</v>
      </c>
      <c r="F107" s="40" t="n">
        <f aca="false">F11/$D11*100</f>
        <v>40.0374867573955</v>
      </c>
      <c r="G107" s="41" t="n">
        <f aca="false">E107+F107</f>
        <v>75.0957542172602</v>
      </c>
      <c r="H107" s="42" t="n">
        <f aca="false">H11/$D11*100</f>
        <v>12.419525711026</v>
      </c>
      <c r="I107" s="43" t="n">
        <f aca="false">I11/$D11*100</f>
        <v>12.4847200717138</v>
      </c>
      <c r="J107" s="44" t="n">
        <f aca="false">H107+I107</f>
        <v>24.9042457827398</v>
      </c>
      <c r="K107" s="45" t="n">
        <f aca="false">K11/$D11*100</f>
        <v>2.8767011653492</v>
      </c>
      <c r="L107" s="46" t="n">
        <f aca="false">L11/$D11*100</f>
        <v>2.79520821448945</v>
      </c>
      <c r="M107" s="47" t="n">
        <f aca="false">K107+L107</f>
        <v>5.67190937983864</v>
      </c>
      <c r="N107" s="48" t="n">
        <f aca="false">N11/$D11*100</f>
        <v>1.36908157444381</v>
      </c>
      <c r="O107" s="49" t="n">
        <f aca="false">O11/$D11*100</f>
        <v>1.97212941080597</v>
      </c>
      <c r="P107" s="50" t="n">
        <f aca="false">N107+O107</f>
        <v>3.34121098524978</v>
      </c>
      <c r="Q107" s="51" t="n">
        <f aca="false">Q11/$D11*100</f>
        <v>2.57517724716812</v>
      </c>
      <c r="R107" s="52" t="n">
        <f aca="false">R11/$D11*100</f>
        <v>1.46687311547551</v>
      </c>
      <c r="S107" s="53" t="n">
        <f aca="false">Q107+R107</f>
        <v>4.04205036264363</v>
      </c>
      <c r="T107" s="61" t="n">
        <f aca="false">T11/$D11*100</f>
        <v>4.77548692038139</v>
      </c>
      <c r="U107" s="62" t="n">
        <f aca="false">U11/$D11*100</f>
        <v>5.50892347811914</v>
      </c>
      <c r="V107" s="63" t="n">
        <f aca="false">T107+U107</f>
        <v>10.2844103985005</v>
      </c>
      <c r="W107" s="54" t="n">
        <f aca="false">W11/$D11*100</f>
        <v>0.823078803683481</v>
      </c>
      <c r="X107" s="55" t="n">
        <f aca="false">X11/$D11*100</f>
        <v>0.741585852823731</v>
      </c>
      <c r="Y107" s="56" t="n">
        <f aca="false">W107+X107</f>
        <v>1.56466465650721</v>
      </c>
    </row>
    <row r="108" customFormat="false" ht="11.25" hidden="false" customHeight="true" outlineLevel="0" collapsed="false">
      <c r="A108" s="34" t="str">
        <f aca="false">A62</f>
        <v>ALTOZANO - CONDE LUMIARES</v>
      </c>
      <c r="B108" s="36" t="n">
        <f aca="false">B62</f>
        <v>1.45703707292881</v>
      </c>
      <c r="C108" s="37" t="n">
        <f aca="false">C62</f>
        <v>1.56620084423783</v>
      </c>
      <c r="D108" s="38" t="n">
        <f aca="false">D62</f>
        <v>3.02323791716664</v>
      </c>
      <c r="E108" s="39" t="n">
        <f aca="false">E12/$D12*100</f>
        <v>41.057792024135</v>
      </c>
      <c r="F108" s="40" t="n">
        <f aca="false">F12/$D12*100</f>
        <v>44.7817479023287</v>
      </c>
      <c r="G108" s="41" t="n">
        <f aca="false">E108+F108</f>
        <v>85.8395399264637</v>
      </c>
      <c r="H108" s="42" t="n">
        <f aca="false">H12/$D12*100</f>
        <v>7.13679645517111</v>
      </c>
      <c r="I108" s="43" t="n">
        <f aca="false">I12/$D12*100</f>
        <v>7.02366361836523</v>
      </c>
      <c r="J108" s="44" t="n">
        <f aca="false">H108+I108</f>
        <v>14.1604600735363</v>
      </c>
      <c r="K108" s="45" t="n">
        <f aca="false">K12/$D12*100</f>
        <v>1.68756481568775</v>
      </c>
      <c r="L108" s="46" t="n">
        <f aca="false">L12/$D12*100</f>
        <v>1.53672103327991</v>
      </c>
      <c r="M108" s="47" t="n">
        <f aca="false">K108+L108</f>
        <v>3.22428584896766</v>
      </c>
      <c r="N108" s="48" t="n">
        <f aca="false">N12/$D12*100</f>
        <v>0.622230602432356</v>
      </c>
      <c r="O108" s="49" t="n">
        <f aca="false">O12/$D12*100</f>
        <v>0.79192985764118</v>
      </c>
      <c r="P108" s="50" t="n">
        <f aca="false">N108+O108</f>
        <v>1.41416046007354</v>
      </c>
      <c r="Q108" s="51" t="n">
        <f aca="false">Q12/$D12*100</f>
        <v>1.55557650608089</v>
      </c>
      <c r="R108" s="52" t="n">
        <f aca="false">R12/$D12*100</f>
        <v>0.895634958046573</v>
      </c>
      <c r="S108" s="53" t="n">
        <f aca="false">Q108+R108</f>
        <v>2.45121146412746</v>
      </c>
      <c r="T108" s="61" t="n">
        <f aca="false">T12/$D12*100</f>
        <v>2.6114829829358</v>
      </c>
      <c r="U108" s="62" t="n">
        <f aca="false">U12/$D12*100</f>
        <v>3.27142453097011</v>
      </c>
      <c r="V108" s="63" t="n">
        <f aca="false">T108+U108</f>
        <v>5.88290751390591</v>
      </c>
      <c r="W108" s="54" t="n">
        <f aca="false">W12/$D12*100</f>
        <v>0.659941548034317</v>
      </c>
      <c r="X108" s="55" t="n">
        <f aca="false">X12/$D12*100</f>
        <v>0.527953238427454</v>
      </c>
      <c r="Y108" s="56" t="n">
        <f aca="false">W108+X108</f>
        <v>1.18789478646177</v>
      </c>
    </row>
    <row r="109" customFormat="false" ht="11.25" hidden="false" customHeight="true" outlineLevel="0" collapsed="false">
      <c r="A109" s="9" t="str">
        <f aca="false">A63</f>
        <v>LOS ANGELES</v>
      </c>
      <c r="B109" s="36" t="n">
        <f aca="false">B63</f>
        <v>1.58928769926664</v>
      </c>
      <c r="C109" s="37" t="n">
        <f aca="false">C63</f>
        <v>1.64914250860057</v>
      </c>
      <c r="D109" s="38" t="n">
        <f aca="false">D63</f>
        <v>3.2384302078672</v>
      </c>
      <c r="E109" s="39" t="n">
        <f aca="false">E13/$D13*100</f>
        <v>40.2129906706566</v>
      </c>
      <c r="F109" s="40" t="n">
        <f aca="false">F13/$D13*100</f>
        <v>42.79176201373</v>
      </c>
      <c r="G109" s="41" t="n">
        <f aca="false">E109+F109</f>
        <v>83.0047526843866</v>
      </c>
      <c r="H109" s="42" t="n">
        <f aca="false">H13/$D13*100</f>
        <v>8.8628762541806</v>
      </c>
      <c r="I109" s="43" t="n">
        <f aca="false">I13/$D13*100</f>
        <v>8.13237106143285</v>
      </c>
      <c r="J109" s="44" t="n">
        <f aca="false">H109+I109</f>
        <v>16.9952473156134</v>
      </c>
      <c r="K109" s="45" t="n">
        <f aca="false">K13/$D13*100</f>
        <v>1.90987502200317</v>
      </c>
      <c r="L109" s="46" t="n">
        <f aca="false">L13/$D13*100</f>
        <v>1.7250484069706</v>
      </c>
      <c r="M109" s="47" t="n">
        <f aca="false">K109+L109</f>
        <v>3.63492342897377</v>
      </c>
      <c r="N109" s="48" t="n">
        <f aca="false">N13/$D13*100</f>
        <v>0.897729273015314</v>
      </c>
      <c r="O109" s="49" t="n">
        <f aca="false">O13/$D13*100</f>
        <v>0.853722936102799</v>
      </c>
      <c r="P109" s="50" t="n">
        <f aca="false">N109+O109</f>
        <v>1.75145220911811</v>
      </c>
      <c r="Q109" s="51" t="n">
        <f aca="false">Q13/$D13*100</f>
        <v>1.98028516106319</v>
      </c>
      <c r="R109" s="52" t="n">
        <f aca="false">R13/$D13*100</f>
        <v>1.29378630522795</v>
      </c>
      <c r="S109" s="53" t="n">
        <f aca="false">Q109+R109</f>
        <v>3.27407146629115</v>
      </c>
      <c r="T109" s="61" t="n">
        <f aca="false">T13/$D13*100</f>
        <v>3.39728920964619</v>
      </c>
      <c r="U109" s="62" t="n">
        <f aca="false">U13/$D13*100</f>
        <v>3.67012849850378</v>
      </c>
      <c r="V109" s="63" t="n">
        <f aca="false">T109+U109</f>
        <v>7.06741770814997</v>
      </c>
      <c r="W109" s="54" t="n">
        <f aca="false">W13/$D13*100</f>
        <v>0.677697588452737</v>
      </c>
      <c r="X109" s="55" t="n">
        <f aca="false">X13/$D13*100</f>
        <v>0.589684914627706</v>
      </c>
      <c r="Y109" s="56" t="n">
        <f aca="false">W109+X109</f>
        <v>1.26738250308044</v>
      </c>
    </row>
    <row r="110" customFormat="false" ht="11.25" hidden="false" customHeight="true" outlineLevel="0" collapsed="false">
      <c r="A110" s="34" t="str">
        <f aca="false">A64</f>
        <v>SAN AGUSTIN</v>
      </c>
      <c r="B110" s="36" t="n">
        <f aca="false">B64</f>
        <v>0.291863451228306</v>
      </c>
      <c r="C110" s="37" t="n">
        <f aca="false">C64</f>
        <v>0.311245008536436</v>
      </c>
      <c r="D110" s="38" t="n">
        <f aca="false">D64</f>
        <v>0.603108459764742</v>
      </c>
      <c r="E110" s="39" t="n">
        <f aca="false">E14/$D14*100</f>
        <v>43.8090737240076</v>
      </c>
      <c r="F110" s="40" t="n">
        <f aca="false">F14/$D14*100</f>
        <v>47.4480151228733</v>
      </c>
      <c r="G110" s="41" t="n">
        <f aca="false">E110+F110</f>
        <v>91.2570888468809</v>
      </c>
      <c r="H110" s="42" t="n">
        <f aca="false">H14/$D14*100</f>
        <v>4.58412098298677</v>
      </c>
      <c r="I110" s="43" t="n">
        <f aca="false">I14/$D14*100</f>
        <v>4.15879017013233</v>
      </c>
      <c r="J110" s="44" t="n">
        <f aca="false">H110+I110</f>
        <v>8.74291115311909</v>
      </c>
      <c r="K110" s="45" t="n">
        <f aca="false">K14/$D14*100</f>
        <v>1.41776937618147</v>
      </c>
      <c r="L110" s="46" t="n">
        <f aca="false">L14/$D14*100</f>
        <v>1.27599243856333</v>
      </c>
      <c r="M110" s="47" t="n">
        <f aca="false">K110+L110</f>
        <v>2.6937618147448</v>
      </c>
      <c r="N110" s="48" t="n">
        <f aca="false">N14/$D14*100</f>
        <v>0.283553875236295</v>
      </c>
      <c r="O110" s="49" t="n">
        <f aca="false">O14/$D14*100</f>
        <v>0.614366729678639</v>
      </c>
      <c r="P110" s="50" t="n">
        <f aca="false">N110+O110</f>
        <v>0.897920604914934</v>
      </c>
      <c r="Q110" s="51" t="n">
        <f aca="false">Q14/$D14*100</f>
        <v>1.32325141776938</v>
      </c>
      <c r="R110" s="52" t="n">
        <f aca="false">R14/$D14*100</f>
        <v>0.425330812854442</v>
      </c>
      <c r="S110" s="53" t="n">
        <f aca="false">Q110+R110</f>
        <v>1.74858223062382</v>
      </c>
      <c r="T110" s="61" t="n">
        <f aca="false">T14/$D14*100</f>
        <v>1.13421550094518</v>
      </c>
      <c r="U110" s="62" t="n">
        <f aca="false">U14/$D14*100</f>
        <v>1.51228733459357</v>
      </c>
      <c r="V110" s="63" t="n">
        <f aca="false">T110+U110</f>
        <v>2.64650283553875</v>
      </c>
      <c r="W110" s="54" t="n">
        <f aca="false">W14/$D14*100</f>
        <v>0.425330812854442</v>
      </c>
      <c r="X110" s="55" t="n">
        <f aca="false">X14/$D14*100</f>
        <v>0.330812854442344</v>
      </c>
      <c r="Y110" s="56" t="n">
        <f aca="false">W110+X110</f>
        <v>0.756143667296786</v>
      </c>
    </row>
    <row r="111" customFormat="false" ht="11.25" hidden="false" customHeight="true" outlineLevel="0" collapsed="false">
      <c r="A111" s="9" t="str">
        <f aca="false">A65</f>
        <v>SIDI IFNI - NOU ALACANT</v>
      </c>
      <c r="B111" s="36" t="n">
        <f aca="false">B65</f>
        <v>0.707711864648325</v>
      </c>
      <c r="C111" s="37" t="n">
        <f aca="false">C65</f>
        <v>0.700586292108571</v>
      </c>
      <c r="D111" s="38" t="n">
        <f aca="false">D65</f>
        <v>1.4082981567569</v>
      </c>
      <c r="E111" s="39" t="n">
        <f aca="false">E15/$D15*100</f>
        <v>33.4750050597045</v>
      </c>
      <c r="F111" s="40" t="n">
        <f aca="false">F15/$D15*100</f>
        <v>34.6893341428861</v>
      </c>
      <c r="G111" s="41" t="n">
        <f aca="false">E111+F111</f>
        <v>68.1643392025906</v>
      </c>
      <c r="H111" s="42" t="n">
        <f aca="false">H15/$D15*100</f>
        <v>16.7779801659583</v>
      </c>
      <c r="I111" s="43" t="n">
        <f aca="false">I15/$D15*100</f>
        <v>15.0576806314511</v>
      </c>
      <c r="J111" s="44" t="n">
        <f aca="false">H111+I111</f>
        <v>31.8356607974094</v>
      </c>
      <c r="K111" s="45" t="n">
        <f aca="false">K15/$D15*100</f>
        <v>3.5417931592795</v>
      </c>
      <c r="L111" s="46" t="n">
        <f aca="false">L15/$D15*100</f>
        <v>3.44059906901437</v>
      </c>
      <c r="M111" s="47" t="n">
        <f aca="false">K111+L111</f>
        <v>6.98239222829387</v>
      </c>
      <c r="N111" s="48" t="n">
        <f aca="false">N15/$D15*100</f>
        <v>1.578627808136</v>
      </c>
      <c r="O111" s="49" t="n">
        <f aca="false">O15/$D15*100</f>
        <v>1.90244889698442</v>
      </c>
      <c r="P111" s="50" t="n">
        <f aca="false">N111+O111</f>
        <v>3.48107670512042</v>
      </c>
      <c r="Q111" s="51" t="n">
        <f aca="false">Q15/$D15*100</f>
        <v>7.38716858935438</v>
      </c>
      <c r="R111" s="52" t="n">
        <f aca="false">R15/$D15*100</f>
        <v>4.97874924104432</v>
      </c>
      <c r="S111" s="53" t="n">
        <f aca="false">Q111+R111</f>
        <v>12.3659178303987</v>
      </c>
      <c r="T111" s="61" t="n">
        <f aca="false">T15/$D15*100</f>
        <v>3.52155434122647</v>
      </c>
      <c r="U111" s="62" t="n">
        <f aca="false">U15/$D15*100</f>
        <v>4.18943533697632</v>
      </c>
      <c r="V111" s="63" t="n">
        <f aca="false">T111+U111</f>
        <v>7.71098967820279</v>
      </c>
      <c r="W111" s="54" t="n">
        <f aca="false">W15/$D15*100</f>
        <v>0.748836267961951</v>
      </c>
      <c r="X111" s="55" t="n">
        <f aca="false">X15/$D15*100</f>
        <v>0.546448087431694</v>
      </c>
      <c r="Y111" s="56" t="n">
        <f aca="false">W111+X111</f>
        <v>1.29528435539365</v>
      </c>
    </row>
    <row r="112" customFormat="false" ht="11.25" hidden="false" customHeight="true" outlineLevel="0" collapsed="false">
      <c r="A112" s="34" t="str">
        <f aca="false">A66</f>
        <v>BENALUA</v>
      </c>
      <c r="B112" s="36" t="n">
        <f aca="false">B66</f>
        <v>1.2290187516567</v>
      </c>
      <c r="C112" s="37" t="n">
        <f aca="false">C66</f>
        <v>1.40744308805213</v>
      </c>
      <c r="D112" s="38" t="n">
        <f aca="false">D66</f>
        <v>2.63646183970882</v>
      </c>
      <c r="E112" s="39" t="n">
        <f aca="false">E16/$D16*100</f>
        <v>37.827027027027</v>
      </c>
      <c r="F112" s="40" t="n">
        <f aca="false">F16/$D16*100</f>
        <v>44.227027027027</v>
      </c>
      <c r="G112" s="41" t="n">
        <f aca="false">E112+F112</f>
        <v>82.0540540540541</v>
      </c>
      <c r="H112" s="42" t="n">
        <f aca="false">H16/$D16*100</f>
        <v>8.78918918918919</v>
      </c>
      <c r="I112" s="43" t="n">
        <f aca="false">I16/$D16*100</f>
        <v>9.15675675675676</v>
      </c>
      <c r="J112" s="44" t="n">
        <f aca="false">H112+I112</f>
        <v>17.9459459459459</v>
      </c>
      <c r="K112" s="45" t="n">
        <f aca="false">K16/$D16*100</f>
        <v>2.87567567567568</v>
      </c>
      <c r="L112" s="46" t="n">
        <f aca="false">L16/$D16*100</f>
        <v>2.61621621621622</v>
      </c>
      <c r="M112" s="47" t="n">
        <f aca="false">K112+L112</f>
        <v>5.49189189189189</v>
      </c>
      <c r="N112" s="48" t="n">
        <f aca="false">N16/$D16*100</f>
        <v>0.908108108108108</v>
      </c>
      <c r="O112" s="49" t="n">
        <f aca="false">O16/$D16*100</f>
        <v>1.28648648648649</v>
      </c>
      <c r="P112" s="50" t="n">
        <f aca="false">N112+O112</f>
        <v>2.1945945945946</v>
      </c>
      <c r="Q112" s="51" t="n">
        <f aca="false">Q16/$D16*100</f>
        <v>1.31891891891892</v>
      </c>
      <c r="R112" s="52" t="n">
        <f aca="false">R16/$D16*100</f>
        <v>0.821621621621622</v>
      </c>
      <c r="S112" s="53" t="n">
        <f aca="false">Q112+R112</f>
        <v>2.14054054054054</v>
      </c>
      <c r="T112" s="61" t="n">
        <f aca="false">T16/$D16*100</f>
        <v>2.67027027027027</v>
      </c>
      <c r="U112" s="62" t="n">
        <f aca="false">U16/$D16*100</f>
        <v>3.48108108108108</v>
      </c>
      <c r="V112" s="63" t="n">
        <f aca="false">T112+U112</f>
        <v>6.15135135135135</v>
      </c>
      <c r="W112" s="54" t="n">
        <f aca="false">W16/$D16*100</f>
        <v>1.01621621621622</v>
      </c>
      <c r="X112" s="55" t="n">
        <f aca="false">X16/$D16*100</f>
        <v>0.951351351351351</v>
      </c>
      <c r="Y112" s="56" t="n">
        <f aca="false">W112+X112</f>
        <v>1.96756756756757</v>
      </c>
    </row>
    <row r="113" customFormat="false" ht="11.25" hidden="false" customHeight="true" outlineLevel="0" collapsed="false">
      <c r="A113" s="9" t="str">
        <f aca="false">A67</f>
        <v>ALIPARK</v>
      </c>
      <c r="B113" s="36" t="n">
        <f aca="false">B67</f>
        <v>0.395896810308708</v>
      </c>
      <c r="C113" s="37" t="n">
        <f aca="false">C67</f>
        <v>0.457461757052179</v>
      </c>
      <c r="D113" s="38" t="n">
        <f aca="false">D67</f>
        <v>0.853358567360887</v>
      </c>
      <c r="E113" s="39" t="n">
        <f aca="false">E17/$D17*100</f>
        <v>36.87374749499</v>
      </c>
      <c r="F113" s="40" t="n">
        <f aca="false">F17/$D17*100</f>
        <v>43.2531730126921</v>
      </c>
      <c r="G113" s="41" t="n">
        <f aca="false">E113+F113</f>
        <v>80.126920507682</v>
      </c>
      <c r="H113" s="42" t="n">
        <f aca="false">H17/$D17*100</f>
        <v>9.5190380761523</v>
      </c>
      <c r="I113" s="43" t="n">
        <f aca="false">I17/$D17*100</f>
        <v>10.3540414161657</v>
      </c>
      <c r="J113" s="44" t="n">
        <f aca="false">H113+I113</f>
        <v>19.873079492318</v>
      </c>
      <c r="K113" s="45" t="n">
        <f aca="false">K17/$D17*100</f>
        <v>3.64061456245825</v>
      </c>
      <c r="L113" s="46" t="n">
        <f aca="false">L17/$D17*100</f>
        <v>2.87241148964596</v>
      </c>
      <c r="M113" s="47" t="n">
        <f aca="false">K113+L113</f>
        <v>6.51302605210421</v>
      </c>
      <c r="N113" s="48" t="n">
        <f aca="false">N17/$D17*100</f>
        <v>1.77020708082832</v>
      </c>
      <c r="O113" s="49" t="n">
        <f aca="false">O17/$D17*100</f>
        <v>2.37140948563794</v>
      </c>
      <c r="P113" s="50" t="n">
        <f aca="false">N113+O113</f>
        <v>4.14161656646627</v>
      </c>
      <c r="Q113" s="51" t="n">
        <f aca="false">Q17/$D17*100</f>
        <v>1.73680694722779</v>
      </c>
      <c r="R113" s="52" t="n">
        <f aca="false">R17/$D17*100</f>
        <v>1.36940547762191</v>
      </c>
      <c r="S113" s="53" t="n">
        <f aca="false">Q113+R113</f>
        <v>3.1062124248497</v>
      </c>
      <c r="T113" s="61" t="n">
        <f aca="false">T17/$D17*100</f>
        <v>1.937207748831</v>
      </c>
      <c r="U113" s="62" t="n">
        <f aca="false">U17/$D17*100</f>
        <v>3.30661322645291</v>
      </c>
      <c r="V113" s="63" t="n">
        <f aca="false">T113+U113</f>
        <v>5.2438209752839</v>
      </c>
      <c r="W113" s="54" t="n">
        <f aca="false">W17/$D17*100</f>
        <v>0.434201736806947</v>
      </c>
      <c r="X113" s="55" t="n">
        <f aca="false">X17/$D17*100</f>
        <v>0.434201736806947</v>
      </c>
      <c r="Y113" s="56" t="n">
        <f aca="false">W113+X113</f>
        <v>0.868403473613895</v>
      </c>
    </row>
    <row r="114" customFormat="false" ht="11.25" hidden="false" customHeight="true" outlineLevel="0" collapsed="false">
      <c r="A114" s="34" t="str">
        <f aca="false">A68</f>
        <v>SAN FERNANDO - PRINCESA MERCEDES</v>
      </c>
      <c r="B114" s="36" t="n">
        <f aca="false">B68</f>
        <v>0.631895772825347</v>
      </c>
      <c r="C114" s="37" t="n">
        <f aca="false">C68</f>
        <v>0.728518536464405</v>
      </c>
      <c r="D114" s="38" t="n">
        <f aca="false">D68</f>
        <v>1.36041430928975</v>
      </c>
      <c r="E114" s="39" t="n">
        <f aca="false">E18/$D18*100</f>
        <v>38.9272993924157</v>
      </c>
      <c r="F114" s="40" t="n">
        <f aca="false">F18/$D18*100</f>
        <v>44.9612403100775</v>
      </c>
      <c r="G114" s="41" t="n">
        <f aca="false">E114+F114</f>
        <v>83.8885397024932</v>
      </c>
      <c r="H114" s="42" t="n">
        <f aca="false">H18/$D18*100</f>
        <v>7.52147496333543</v>
      </c>
      <c r="I114" s="43" t="n">
        <f aca="false">I18/$D18*100</f>
        <v>8.58998533417138</v>
      </c>
      <c r="J114" s="44" t="n">
        <f aca="false">H114+I114</f>
        <v>16.1114602975068</v>
      </c>
      <c r="K114" s="45" t="n">
        <f aca="false">K18/$D18*100</f>
        <v>2.0322648229625</v>
      </c>
      <c r="L114" s="46" t="n">
        <f aca="false">L18/$D18*100</f>
        <v>2.45128849780013</v>
      </c>
      <c r="M114" s="47" t="n">
        <f aca="false">K114+L114</f>
        <v>4.48355332076262</v>
      </c>
      <c r="N114" s="48" t="n">
        <f aca="false">N18/$D18*100</f>
        <v>1.36182694322229</v>
      </c>
      <c r="O114" s="49" t="n">
        <f aca="false">O18/$D18*100</f>
        <v>1.75989943431804</v>
      </c>
      <c r="P114" s="50" t="n">
        <f aca="false">N114+O114</f>
        <v>3.12172637754033</v>
      </c>
      <c r="Q114" s="51" t="n">
        <f aca="false">Q18/$D18*100</f>
        <v>1.08946155457783</v>
      </c>
      <c r="R114" s="52" t="n">
        <f aca="false">R18/$D18*100</f>
        <v>0.754242614707731</v>
      </c>
      <c r="S114" s="53" t="n">
        <f aca="false">Q114+R114</f>
        <v>1.84370416928556</v>
      </c>
      <c r="T114" s="61" t="n">
        <f aca="false">T18/$D18*100</f>
        <v>2.3674837628326</v>
      </c>
      <c r="U114" s="62" t="n">
        <f aca="false">U18/$D18*100</f>
        <v>2.99601927508904</v>
      </c>
      <c r="V114" s="63" t="n">
        <f aca="false">T114+U114</f>
        <v>5.36350303792164</v>
      </c>
      <c r="W114" s="54" t="n">
        <f aca="false">W18/$D18*100</f>
        <v>0.670437879740205</v>
      </c>
      <c r="X114" s="55" t="n">
        <f aca="false">X18/$D18*100</f>
        <v>0.628535512256443</v>
      </c>
      <c r="Y114" s="56" t="n">
        <f aca="false">W114+X114</f>
        <v>1.29897339199665</v>
      </c>
    </row>
    <row r="115" customFormat="false" ht="11.25" hidden="false" customHeight="true" outlineLevel="0" collapsed="false">
      <c r="A115" s="9" t="str">
        <f aca="false">A69</f>
        <v>FLORIDA ALTA</v>
      </c>
      <c r="B115" s="36" t="n">
        <f aca="false">B69</f>
        <v>0.723958170038963</v>
      </c>
      <c r="C115" s="37" t="n">
        <f aca="false">C69</f>
        <v>0.741629589937552</v>
      </c>
      <c r="D115" s="38" t="n">
        <f aca="false">D69</f>
        <v>1.46558775997651</v>
      </c>
      <c r="E115" s="39" t="n">
        <f aca="false">E19/$D19*100</f>
        <v>41.9292104239596</v>
      </c>
      <c r="F115" s="40" t="n">
        <f aca="false">F19/$D19*100</f>
        <v>44.0684558537534</v>
      </c>
      <c r="G115" s="41" t="n">
        <f aca="false">E115+F115</f>
        <v>85.997666277713</v>
      </c>
      <c r="H115" s="42" t="n">
        <f aca="false">H19/$D19*100</f>
        <v>7.46791131855309</v>
      </c>
      <c r="I115" s="43" t="n">
        <f aca="false">I19/$D19*100</f>
        <v>6.53442240373396</v>
      </c>
      <c r="J115" s="44" t="n">
        <f aca="false">H115+I115</f>
        <v>14.002333722287</v>
      </c>
      <c r="K115" s="45" t="n">
        <f aca="false">K19/$D19*100</f>
        <v>1.71139634383508</v>
      </c>
      <c r="L115" s="46" t="n">
        <f aca="false">L19/$D19*100</f>
        <v>1.57526254375729</v>
      </c>
      <c r="M115" s="47" t="n">
        <f aca="false">K115+L115</f>
        <v>3.28665888759238</v>
      </c>
      <c r="N115" s="48" t="n">
        <f aca="false">N19/$D19*100</f>
        <v>0.700116686114352</v>
      </c>
      <c r="O115" s="49" t="n">
        <f aca="false">O19/$D19*100</f>
        <v>0.700116686114352</v>
      </c>
      <c r="P115" s="50" t="n">
        <f aca="false">N115+O115</f>
        <v>1.4002333722287</v>
      </c>
      <c r="Q115" s="51" t="n">
        <f aca="false">Q19/$D19*100</f>
        <v>1.76973940101128</v>
      </c>
      <c r="R115" s="52" t="n">
        <f aca="false">R19/$D19*100</f>
        <v>1.22520420070012</v>
      </c>
      <c r="S115" s="53" t="n">
        <f aca="false">Q115+R115</f>
        <v>2.9949436017114</v>
      </c>
      <c r="T115" s="61" t="n">
        <f aca="false">T19/$D19*100</f>
        <v>3.03383897316219</v>
      </c>
      <c r="U115" s="62" t="n">
        <f aca="false">U19/$D19*100</f>
        <v>2.78101905873201</v>
      </c>
      <c r="V115" s="63" t="n">
        <f aca="false">T115+U115</f>
        <v>5.81485803189421</v>
      </c>
      <c r="W115" s="54" t="n">
        <f aca="false">W19/$D19*100</f>
        <v>0.252819914430183</v>
      </c>
      <c r="X115" s="55" t="n">
        <f aca="false">X19/$D19*100</f>
        <v>0.252819914430183</v>
      </c>
      <c r="Y115" s="56" t="n">
        <f aca="false">W115+X115</f>
        <v>0.505639828860366</v>
      </c>
    </row>
    <row r="116" customFormat="false" ht="11.25" hidden="false" customHeight="true" outlineLevel="0" collapsed="false">
      <c r="A116" s="34" t="str">
        <f aca="false">A70</f>
        <v>FLORIDA BAJA</v>
      </c>
      <c r="B116" s="36" t="n">
        <f aca="false">B70</f>
        <v>1.46473269127174</v>
      </c>
      <c r="C116" s="37" t="n">
        <f aca="false">C70</f>
        <v>1.60809921077159</v>
      </c>
      <c r="D116" s="38" t="n">
        <f aca="false">D70</f>
        <v>3.07283190204333</v>
      </c>
      <c r="E116" s="39" t="n">
        <f aca="false">E20/$D20*100</f>
        <v>42.7418606808274</v>
      </c>
      <c r="F116" s="40" t="n">
        <f aca="false">F20/$D20*100</f>
        <v>47.1384843706521</v>
      </c>
      <c r="G116" s="41" t="n">
        <f aca="false">E116+F116</f>
        <v>89.8803450514795</v>
      </c>
      <c r="H116" s="42" t="n">
        <f aca="false">H20/$D20*100</f>
        <v>4.92533160189222</v>
      </c>
      <c r="I116" s="43" t="n">
        <f aca="false">I20/$D20*100</f>
        <v>5.19432334662833</v>
      </c>
      <c r="J116" s="44" t="n">
        <f aca="false">H116+I116</f>
        <v>10.1196549485205</v>
      </c>
      <c r="K116" s="45" t="n">
        <f aca="false">K20/$D20*100</f>
        <v>1.60467489101197</v>
      </c>
      <c r="L116" s="46" t="n">
        <f aca="false">L20/$D20*100</f>
        <v>1.46554122994156</v>
      </c>
      <c r="M116" s="47" t="n">
        <f aca="false">K116+L116</f>
        <v>3.07021612095353</v>
      </c>
      <c r="N116" s="48" t="n">
        <f aca="false">N20/$D20*100</f>
        <v>0.510156757258139</v>
      </c>
      <c r="O116" s="49" t="n">
        <f aca="false">O20/$D20*100</f>
        <v>0.649290418328541</v>
      </c>
      <c r="P116" s="50" t="n">
        <f aca="false">N116+O116</f>
        <v>1.15944717558668</v>
      </c>
      <c r="Q116" s="51" t="n">
        <f aca="false">Q20/$D20*100</f>
        <v>0.732770614970782</v>
      </c>
      <c r="R116" s="52" t="n">
        <f aca="false">R20/$D20*100</f>
        <v>0.621463686114461</v>
      </c>
      <c r="S116" s="53" t="n">
        <f aca="false">Q116+R116</f>
        <v>1.35423430108524</v>
      </c>
      <c r="T116" s="61" t="n">
        <f aca="false">T20/$D20*100</f>
        <v>1.52119469436972</v>
      </c>
      <c r="U116" s="62" t="n">
        <f aca="false">U20/$D20*100</f>
        <v>1.9849735646044</v>
      </c>
      <c r="V116" s="63" t="n">
        <f aca="false">T116+U116</f>
        <v>3.50616825897412</v>
      </c>
      <c r="W116" s="54" t="n">
        <f aca="false">W20/$D20*100</f>
        <v>0.556534644281607</v>
      </c>
      <c r="X116" s="55" t="n">
        <f aca="false">X20/$D20*100</f>
        <v>0.473054447639366</v>
      </c>
      <c r="Y116" s="56" t="n">
        <f aca="false">W116+X116</f>
        <v>1.02958909192097</v>
      </c>
    </row>
    <row r="117" customFormat="false" ht="11.25" hidden="false" customHeight="true" outlineLevel="0" collapsed="false">
      <c r="A117" s="9" t="str">
        <f aca="false">A71</f>
        <v>CIUDAD DE ASIS</v>
      </c>
      <c r="B117" s="36" t="n">
        <f aca="false">B71</f>
        <v>0.920053926332981</v>
      </c>
      <c r="C117" s="37" t="n">
        <f aca="false">C71</f>
        <v>0.944850918771323</v>
      </c>
      <c r="D117" s="38" t="n">
        <f aca="false">D71</f>
        <v>1.8649048451043</v>
      </c>
      <c r="E117" s="39" t="n">
        <f aca="false">E21/$D21*100</f>
        <v>42.7785419532325</v>
      </c>
      <c r="F117" s="40" t="n">
        <f aca="false">F21/$D21*100</f>
        <v>44.3221763716949</v>
      </c>
      <c r="G117" s="41" t="n">
        <f aca="false">E117+F117</f>
        <v>87.1007183249274</v>
      </c>
      <c r="H117" s="42" t="n">
        <f aca="false">H21/$D21*100</f>
        <v>6.55662540119211</v>
      </c>
      <c r="I117" s="43" t="n">
        <f aca="false">I21/$D21*100</f>
        <v>6.34265627388048</v>
      </c>
      <c r="J117" s="44" t="n">
        <f aca="false">H117+I117</f>
        <v>12.8992816750726</v>
      </c>
      <c r="K117" s="45" t="n">
        <f aca="false">K21/$D21*100</f>
        <v>1.60476845483723</v>
      </c>
      <c r="L117" s="46" t="n">
        <f aca="false">L21/$D21*100</f>
        <v>1.5130674002751</v>
      </c>
      <c r="M117" s="47" t="n">
        <f aca="false">K117+L117</f>
        <v>3.11783585511233</v>
      </c>
      <c r="N117" s="48" t="n">
        <f aca="false">N21/$D21*100</f>
        <v>0.473788781904325</v>
      </c>
      <c r="O117" s="49" t="n">
        <f aca="false">O21/$D21*100</f>
        <v>0.565489836466453</v>
      </c>
      <c r="P117" s="50" t="n">
        <f aca="false">N117+O117</f>
        <v>1.03927861837078</v>
      </c>
      <c r="Q117" s="51" t="n">
        <f aca="false">Q21/$D21*100</f>
        <v>1.92572214580468</v>
      </c>
      <c r="R117" s="52" t="n">
        <f aca="false">R21/$D21*100</f>
        <v>1.62005196393092</v>
      </c>
      <c r="S117" s="53" t="n">
        <f aca="false">Q117+R117</f>
        <v>3.5457741097356</v>
      </c>
      <c r="T117" s="61" t="n">
        <f aca="false">T21/$D21*100</f>
        <v>2.32309338224056</v>
      </c>
      <c r="U117" s="62" t="n">
        <f aca="false">U21/$D21*100</f>
        <v>2.32309338224056</v>
      </c>
      <c r="V117" s="63" t="n">
        <f aca="false">T117+U117</f>
        <v>4.64618676448113</v>
      </c>
      <c r="W117" s="54" t="n">
        <f aca="false">W21/$D21*100</f>
        <v>0.229252636405319</v>
      </c>
      <c r="X117" s="55" t="n">
        <f aca="false">X21/$D21*100</f>
        <v>0.320953690967446</v>
      </c>
      <c r="Y117" s="56" t="n">
        <f aca="false">W117+X117</f>
        <v>0.550206327372765</v>
      </c>
    </row>
    <row r="118" customFormat="false" ht="11.25" hidden="false" customHeight="true" outlineLevel="0" collapsed="false">
      <c r="A118" s="34" t="str">
        <f aca="false">A72</f>
        <v>POLIGONO BABEL</v>
      </c>
      <c r="B118" s="36" t="n">
        <f aca="false">B72</f>
        <v>1.08365707184572</v>
      </c>
      <c r="C118" s="37" t="n">
        <f aca="false">C72</f>
        <v>1.16460357589732</v>
      </c>
      <c r="D118" s="38" t="n">
        <f aca="false">D72</f>
        <v>2.24826064774305</v>
      </c>
      <c r="E118" s="39" t="n">
        <f aca="false">E22/$D22*100</f>
        <v>44.9543610547667</v>
      </c>
      <c r="F118" s="40" t="n">
        <f aca="false">F22/$D22*100</f>
        <v>48.0223123732252</v>
      </c>
      <c r="G118" s="41" t="n">
        <f aca="false">E118+F118</f>
        <v>92.9766734279919</v>
      </c>
      <c r="H118" s="42" t="n">
        <f aca="false">H22/$D22*100</f>
        <v>3.24543610547667</v>
      </c>
      <c r="I118" s="43" t="n">
        <f aca="false">I22/$D22*100</f>
        <v>3.77789046653144</v>
      </c>
      <c r="J118" s="44" t="n">
        <f aca="false">H118+I118</f>
        <v>7.02332657200811</v>
      </c>
      <c r="K118" s="45" t="n">
        <f aca="false">K22/$D22*100</f>
        <v>1.07758620689655</v>
      </c>
      <c r="L118" s="46" t="n">
        <f aca="false">L22/$D22*100</f>
        <v>1.24239350912779</v>
      </c>
      <c r="M118" s="47" t="n">
        <f aca="false">K118+L118</f>
        <v>2.31997971602434</v>
      </c>
      <c r="N118" s="48" t="n">
        <f aca="false">N22/$D22*100</f>
        <v>0.29158215010142</v>
      </c>
      <c r="O118" s="49" t="n">
        <f aca="false">O22/$D22*100</f>
        <v>0.418356997971602</v>
      </c>
      <c r="P118" s="50" t="n">
        <f aca="false">N118+O118</f>
        <v>0.709939148073022</v>
      </c>
      <c r="Q118" s="51" t="n">
        <f aca="false">Q22/$D22*100</f>
        <v>0.595841784989858</v>
      </c>
      <c r="R118" s="52" t="n">
        <f aca="false">R22/$D22*100</f>
        <v>0.50709939148073</v>
      </c>
      <c r="S118" s="53" t="n">
        <f aca="false">Q118+R118</f>
        <v>1.10294117647059</v>
      </c>
      <c r="T118" s="61" t="n">
        <f aca="false">T22/$D22*100</f>
        <v>0.950811359026369</v>
      </c>
      <c r="U118" s="62" t="n">
        <f aca="false">U22/$D22*100</f>
        <v>1.34381338742394</v>
      </c>
      <c r="V118" s="63" t="n">
        <f aca="false">T118+U118</f>
        <v>2.2946247464503</v>
      </c>
      <c r="W118" s="54" t="n">
        <f aca="false">W22/$D22*100</f>
        <v>0.329614604462475</v>
      </c>
      <c r="X118" s="55" t="n">
        <f aca="false">X22/$D22*100</f>
        <v>0.266227180527383</v>
      </c>
      <c r="Y118" s="56" t="n">
        <f aca="false">W118+X118</f>
        <v>0.595841784989858</v>
      </c>
    </row>
    <row r="119" customFormat="false" ht="11.25" hidden="false" customHeight="true" outlineLevel="0" collapsed="false">
      <c r="A119" s="9" t="str">
        <f aca="false">A73</f>
        <v>SAN GABRIEL</v>
      </c>
      <c r="B119" s="36" t="n">
        <f aca="false">B73</f>
        <v>0.693460719568817</v>
      </c>
      <c r="C119" s="37" t="n">
        <f aca="false">C73</f>
        <v>0.726238353251684</v>
      </c>
      <c r="D119" s="38" t="n">
        <f aca="false">D73</f>
        <v>1.4196990728205</v>
      </c>
      <c r="E119" s="39" t="n">
        <f aca="false">E23/$D23*100</f>
        <v>45.2318811483638</v>
      </c>
      <c r="F119" s="40" t="n">
        <f aca="false">F23/$D23*100</f>
        <v>47.5005019072475</v>
      </c>
      <c r="G119" s="41" t="n">
        <f aca="false">E119+F119</f>
        <v>92.7323830556113</v>
      </c>
      <c r="H119" s="42" t="n">
        <f aca="false">H23/$D23*100</f>
        <v>3.61373218229271</v>
      </c>
      <c r="I119" s="43" t="n">
        <f aca="false">I23/$D23*100</f>
        <v>3.65388476209596</v>
      </c>
      <c r="J119" s="44" t="n">
        <f aca="false">H119+I119</f>
        <v>7.26761694438868</v>
      </c>
      <c r="K119" s="45" t="n">
        <f aca="false">K23/$D23*100</f>
        <v>1.74663722144148</v>
      </c>
      <c r="L119" s="46" t="n">
        <f aca="false">L23/$D23*100</f>
        <v>1.40534029311383</v>
      </c>
      <c r="M119" s="47" t="n">
        <f aca="false">K119+L119</f>
        <v>3.15197751455531</v>
      </c>
      <c r="N119" s="48" t="n">
        <f aca="false">N23/$D23*100</f>
        <v>0.602288697048785</v>
      </c>
      <c r="O119" s="49" t="n">
        <f aca="false">O23/$D23*100</f>
        <v>0.602288697048785</v>
      </c>
      <c r="P119" s="50" t="n">
        <f aca="false">N119+O119</f>
        <v>1.20457739409757</v>
      </c>
      <c r="Q119" s="51" t="n">
        <f aca="false">Q23/$D23*100</f>
        <v>0.301144348524393</v>
      </c>
      <c r="R119" s="52" t="n">
        <f aca="false">R23/$D23*100</f>
        <v>0.26099176872114</v>
      </c>
      <c r="S119" s="53" t="n">
        <f aca="false">Q119+R119</f>
        <v>0.562136117245533</v>
      </c>
      <c r="T119" s="61" t="n">
        <f aca="false">T23/$D23*100</f>
        <v>0.742822726360169</v>
      </c>
      <c r="U119" s="62" t="n">
        <f aca="false">U23/$D23*100</f>
        <v>1.18450110419594</v>
      </c>
      <c r="V119" s="63" t="n">
        <f aca="false">T119+U119</f>
        <v>1.92732383055611</v>
      </c>
      <c r="W119" s="54" t="n">
        <f aca="false">W23/$D23*100</f>
        <v>0.220839188917888</v>
      </c>
      <c r="X119" s="55" t="n">
        <f aca="false">X23/$D23*100</f>
        <v>0.200762899016262</v>
      </c>
      <c r="Y119" s="56" t="n">
        <f aca="false">W119+X119</f>
        <v>0.42160208793415</v>
      </c>
    </row>
    <row r="120" customFormat="false" ht="11.25" hidden="false" customHeight="true" outlineLevel="0" collapsed="false">
      <c r="A120" s="34" t="str">
        <f aca="false">A74</f>
        <v>EL PALMERAL - URBANOVA - TABARCA</v>
      </c>
      <c r="B120" s="36" t="n">
        <f aca="false">B74</f>
        <v>0.512756199960667</v>
      </c>
      <c r="C120" s="37" t="n">
        <f aca="false">C74</f>
        <v>0.529572551154485</v>
      </c>
      <c r="D120" s="38" t="n">
        <f aca="false">D74</f>
        <v>1.04232875111515</v>
      </c>
      <c r="E120" s="39" t="n">
        <f aca="false">E24/$D24*100</f>
        <v>44.4079846869018</v>
      </c>
      <c r="F120" s="40" t="n">
        <f aca="false">F24/$D24*100</f>
        <v>45.5291222313372</v>
      </c>
      <c r="G120" s="41" t="n">
        <f aca="false">E120+F120</f>
        <v>89.937106918239</v>
      </c>
      <c r="H120" s="42" t="n">
        <f aca="false">H24/$D24*100</f>
        <v>4.78534317746787</v>
      </c>
      <c r="I120" s="43" t="n">
        <f aca="false">I24/$D24*100</f>
        <v>5.27754990429314</v>
      </c>
      <c r="J120" s="44" t="n">
        <f aca="false">H120+I120</f>
        <v>10.062893081761</v>
      </c>
      <c r="K120" s="45" t="n">
        <f aca="false">K24/$D24*100</f>
        <v>2.51572327044025</v>
      </c>
      <c r="L120" s="46" t="n">
        <f aca="false">L24/$D24*100</f>
        <v>2.37899917965546</v>
      </c>
      <c r="M120" s="47" t="n">
        <f aca="false">K120+L120</f>
        <v>4.89472245009571</v>
      </c>
      <c r="N120" s="48" t="n">
        <f aca="false">N24/$D24*100</f>
        <v>0.519551544982226</v>
      </c>
      <c r="O120" s="49" t="n">
        <f aca="false">O24/$D24*100</f>
        <v>0.792999726551819</v>
      </c>
      <c r="P120" s="50" t="n">
        <f aca="false">N120+O120</f>
        <v>1.31255127153404</v>
      </c>
      <c r="Q120" s="51" t="n">
        <f aca="false">Q24/$D24*100</f>
        <v>0.246103363412633</v>
      </c>
      <c r="R120" s="52" t="n">
        <f aca="false">R24/$D24*100</f>
        <v>0.492206726825267</v>
      </c>
      <c r="S120" s="53" t="n">
        <f aca="false">Q120+R120</f>
        <v>0.7383100902379</v>
      </c>
      <c r="T120" s="61" t="n">
        <f aca="false">T24/$D24*100</f>
        <v>1.20317199890621</v>
      </c>
      <c r="U120" s="62" t="n">
        <f aca="false">U24/$D24*100</f>
        <v>1.14848236259229</v>
      </c>
      <c r="V120" s="63" t="n">
        <f aca="false">T120+U120</f>
        <v>2.3516543614985</v>
      </c>
      <c r="W120" s="54" t="n">
        <f aca="false">W24/$D24*100</f>
        <v>0.300792999726552</v>
      </c>
      <c r="X120" s="55" t="n">
        <f aca="false">X24/$D24*100</f>
        <v>0.464861908668307</v>
      </c>
      <c r="Y120" s="56" t="n">
        <f aca="false">W120+X120</f>
        <v>0.765654908394859</v>
      </c>
    </row>
    <row r="121" customFormat="false" ht="11.25" hidden="false" customHeight="true" outlineLevel="0" collapsed="false">
      <c r="A121" s="9" t="str">
        <f aca="false">A75</f>
        <v>PLA DEL BON REPOS</v>
      </c>
      <c r="B121" s="36" t="n">
        <f aca="false">B75</f>
        <v>1.82785186789759</v>
      </c>
      <c r="C121" s="37" t="n">
        <f aca="false">C75</f>
        <v>2.05473009756334</v>
      </c>
      <c r="D121" s="38" t="n">
        <f aca="false">D75</f>
        <v>3.88258196546092</v>
      </c>
      <c r="E121" s="39" t="n">
        <f aca="false">E25/$D25*100</f>
        <v>33.4899427396858</v>
      </c>
      <c r="F121" s="40" t="n">
        <f aca="false">F25/$D25*100</f>
        <v>38.988401115842</v>
      </c>
      <c r="G121" s="41" t="n">
        <f aca="false">E121+F121</f>
        <v>72.4783438555278</v>
      </c>
      <c r="H121" s="42" t="n">
        <f aca="false">H25/$D25*100</f>
        <v>13.5883130230509</v>
      </c>
      <c r="I121" s="43" t="n">
        <f aca="false">I25/$D25*100</f>
        <v>13.9333431214212</v>
      </c>
      <c r="J121" s="44" t="n">
        <f aca="false">H121+I121</f>
        <v>27.5216561444722</v>
      </c>
      <c r="K121" s="45" t="n">
        <f aca="false">K25/$D25*100</f>
        <v>3.94215240052856</v>
      </c>
      <c r="L121" s="46" t="n">
        <f aca="false">L25/$D25*100</f>
        <v>4.11099691675231</v>
      </c>
      <c r="M121" s="47" t="n">
        <f aca="false">K121+L121</f>
        <v>8.05314931728087</v>
      </c>
      <c r="N121" s="48" t="n">
        <f aca="false">N25/$D25*100</f>
        <v>1.92335927176626</v>
      </c>
      <c r="O121" s="49" t="n">
        <f aca="false">O25/$D25*100</f>
        <v>2.50330347966525</v>
      </c>
      <c r="P121" s="50" t="n">
        <f aca="false">N121+O121</f>
        <v>4.42666275143151</v>
      </c>
      <c r="Q121" s="51" t="n">
        <f aca="false">Q25/$D25*100</f>
        <v>3.02451916018206</v>
      </c>
      <c r="R121" s="52" t="n">
        <f aca="false">R25/$D25*100</f>
        <v>2.3050946997504</v>
      </c>
      <c r="S121" s="53" t="n">
        <f aca="false">Q121+R121</f>
        <v>5.32961385993246</v>
      </c>
      <c r="T121" s="61" t="n">
        <f aca="false">T25/$D25*100</f>
        <v>3.94949346645133</v>
      </c>
      <c r="U121" s="62" t="n">
        <f aca="false">U25/$D25*100</f>
        <v>4.52209660842754</v>
      </c>
      <c r="V121" s="63" t="n">
        <f aca="false">T121+U121</f>
        <v>8.47159007487887</v>
      </c>
      <c r="W121" s="54" t="n">
        <f aca="false">W25/$D25*100</f>
        <v>0.748788724122743</v>
      </c>
      <c r="X121" s="55" t="n">
        <f aca="false">X25/$D25*100</f>
        <v>0.491851416825723</v>
      </c>
      <c r="Y121" s="56" t="n">
        <f aca="false">W121+X121</f>
        <v>1.24064014094847</v>
      </c>
    </row>
    <row r="122" customFormat="false" ht="11.25" hidden="false" customHeight="true" outlineLevel="0" collapsed="false">
      <c r="A122" s="34" t="str">
        <f aca="false">A76</f>
        <v>CAROLINAS ALTAS</v>
      </c>
      <c r="B122" s="36" t="n">
        <f aca="false">B76</f>
        <v>2.57204666394945</v>
      </c>
      <c r="C122" s="37" t="n">
        <f aca="false">C76</f>
        <v>2.79835484781202</v>
      </c>
      <c r="D122" s="38" t="n">
        <f aca="false">D76</f>
        <v>5.37040151176147</v>
      </c>
      <c r="E122" s="39" t="n">
        <f aca="false">E26/$D26*100</f>
        <v>35.5429359940558</v>
      </c>
      <c r="F122" s="40" t="n">
        <f aca="false">F26/$D26*100</f>
        <v>40.0488270884195</v>
      </c>
      <c r="G122" s="41" t="n">
        <f aca="false">E122+F122</f>
        <v>75.5917630824753</v>
      </c>
      <c r="H122" s="42" t="n">
        <f aca="false">H26/$D26*100</f>
        <v>12.3500689947989</v>
      </c>
      <c r="I122" s="43" t="n">
        <f aca="false">I26/$D26*100</f>
        <v>12.0581679227258</v>
      </c>
      <c r="J122" s="44" t="n">
        <f aca="false">H122+I122</f>
        <v>24.4082369175247</v>
      </c>
      <c r="K122" s="45" t="n">
        <f aca="false">K26/$D26*100</f>
        <v>2.80755758412058</v>
      </c>
      <c r="L122" s="46" t="n">
        <f aca="false">L26/$D26*100</f>
        <v>2.62180235643775</v>
      </c>
      <c r="M122" s="47" t="n">
        <f aca="false">K122+L122</f>
        <v>5.42935994055833</v>
      </c>
      <c r="N122" s="48" t="n">
        <f aca="false">N26/$D26*100</f>
        <v>1.57095849697484</v>
      </c>
      <c r="O122" s="49" t="n">
        <f aca="false">O26/$D26*100</f>
        <v>1.96900541343806</v>
      </c>
      <c r="P122" s="50" t="n">
        <f aca="false">N122+O122</f>
        <v>3.53996391041291</v>
      </c>
      <c r="Q122" s="51" t="n">
        <f aca="false">Q26/$D26*100</f>
        <v>3.16845345504724</v>
      </c>
      <c r="R122" s="52" t="n">
        <f aca="false">R26/$D26*100</f>
        <v>2.19191168665747</v>
      </c>
      <c r="S122" s="53" t="n">
        <f aca="false">Q122+R122</f>
        <v>5.3603651417047</v>
      </c>
      <c r="T122" s="61" t="n">
        <f aca="false">T26/$D26*100</f>
        <v>4.13438063899798</v>
      </c>
      <c r="U122" s="62" t="n">
        <f aca="false">U26/$D26*100</f>
        <v>4.78187028977816</v>
      </c>
      <c r="V122" s="63" t="n">
        <f aca="false">T122+U122</f>
        <v>8.91625092877614</v>
      </c>
      <c r="W122" s="54" t="n">
        <f aca="false">W26/$D26*100</f>
        <v>0.668718819658211</v>
      </c>
      <c r="X122" s="55" t="n">
        <f aca="false">X26/$D26*100</f>
        <v>0.493578176414393</v>
      </c>
      <c r="Y122" s="56" t="n">
        <f aca="false">W122+X122</f>
        <v>1.1622969960726</v>
      </c>
    </row>
    <row r="123" customFormat="false" ht="11.25" hidden="false" customHeight="true" outlineLevel="0" collapsed="false">
      <c r="A123" s="9" t="str">
        <f aca="false">A77</f>
        <v>CAROLINAS BAJAS</v>
      </c>
      <c r="B123" s="36" t="n">
        <f aca="false">B77</f>
        <v>1.38264609561378</v>
      </c>
      <c r="C123" s="37" t="n">
        <f aca="false">C77</f>
        <v>1.51005133262458</v>
      </c>
      <c r="D123" s="38" t="n">
        <f aca="false">D77</f>
        <v>2.89269742823836</v>
      </c>
      <c r="E123" s="39" t="n">
        <f aca="false">E27/$D27*100</f>
        <v>32.5943442703715</v>
      </c>
      <c r="F123" s="40" t="n">
        <f aca="false">F27/$D27*100</f>
        <v>37.5702039609814</v>
      </c>
      <c r="G123" s="41" t="n">
        <f aca="false">E123+F123</f>
        <v>70.1645482313529</v>
      </c>
      <c r="H123" s="42" t="n">
        <f aca="false">H27/$D27*100</f>
        <v>15.2034683220022</v>
      </c>
      <c r="I123" s="43" t="n">
        <f aca="false">I27/$D27*100</f>
        <v>14.631983446645</v>
      </c>
      <c r="J123" s="44" t="n">
        <f aca="false">H123+I123</f>
        <v>29.8354517686472</v>
      </c>
      <c r="K123" s="45" t="n">
        <f aca="false">K27/$D27*100</f>
        <v>4.02995369001872</v>
      </c>
      <c r="L123" s="46" t="n">
        <f aca="false">L27/$D27*100</f>
        <v>4.02995369001872</v>
      </c>
      <c r="M123" s="47" t="n">
        <f aca="false">K123+L123</f>
        <v>8.05990738003744</v>
      </c>
      <c r="N123" s="48" t="n">
        <f aca="false">N27/$D27*100</f>
        <v>2.10858212631786</v>
      </c>
      <c r="O123" s="49" t="n">
        <f aca="false">O27/$D27*100</f>
        <v>2.8081584392551</v>
      </c>
      <c r="P123" s="50" t="n">
        <f aca="false">N123+O123</f>
        <v>4.91674056557296</v>
      </c>
      <c r="Q123" s="51" t="n">
        <f aca="false">Q27/$D27*100</f>
        <v>3.15302000197064</v>
      </c>
      <c r="R123" s="52" t="n">
        <f aca="false">R27/$D27*100</f>
        <v>1.74401418859001</v>
      </c>
      <c r="S123" s="53" t="n">
        <f aca="false">Q123+R123</f>
        <v>4.89703419056065</v>
      </c>
      <c r="T123" s="61" t="n">
        <f aca="false">T27/$D27*100</f>
        <v>5.13351069070844</v>
      </c>
      <c r="U123" s="62" t="n">
        <f aca="false">U27/$D27*100</f>
        <v>5.41925312838703</v>
      </c>
      <c r="V123" s="63" t="n">
        <f aca="false">T123+U123</f>
        <v>10.5527638190955</v>
      </c>
      <c r="W123" s="54" t="n">
        <f aca="false">W27/$D27*100</f>
        <v>0.778401812986501</v>
      </c>
      <c r="X123" s="55" t="n">
        <f aca="false">X27/$D27*100</f>
        <v>0.630604000394128</v>
      </c>
      <c r="Y123" s="56" t="n">
        <f aca="false">W123+X123</f>
        <v>1.40900581338063</v>
      </c>
    </row>
    <row r="124" customFormat="false" ht="11.25" hidden="false" customHeight="true" outlineLevel="0" collapsed="false">
      <c r="A124" s="34" t="str">
        <f aca="false">A78</f>
        <v>GARBINET</v>
      </c>
      <c r="B124" s="36" t="n">
        <f aca="false">B78</f>
        <v>1.85093872292639</v>
      </c>
      <c r="C124" s="37" t="n">
        <f aca="false">C78</f>
        <v>1.90908339485078</v>
      </c>
      <c r="D124" s="38" t="n">
        <f aca="false">D78</f>
        <v>3.76002211777716</v>
      </c>
      <c r="E124" s="39" t="n">
        <f aca="false">E28/$D28*100</f>
        <v>45.004548211037</v>
      </c>
      <c r="F124" s="40" t="n">
        <f aca="false">F28/$D28*100</f>
        <v>46.2325651910249</v>
      </c>
      <c r="G124" s="41" t="n">
        <f aca="false">E124+F124</f>
        <v>91.2371134020619</v>
      </c>
      <c r="H124" s="42" t="n">
        <f aca="false">H28/$D28*100</f>
        <v>4.22225591267435</v>
      </c>
      <c r="I124" s="43" t="n">
        <f aca="false">I28/$D28*100</f>
        <v>4.5406306852638</v>
      </c>
      <c r="J124" s="44" t="n">
        <f aca="false">H124+I124</f>
        <v>8.76288659793815</v>
      </c>
      <c r="K124" s="45" t="n">
        <f aca="false">K28/$D28*100</f>
        <v>1.56155245603396</v>
      </c>
      <c r="L124" s="46" t="n">
        <f aca="false">L28/$D28*100</f>
        <v>1.6525166767738</v>
      </c>
      <c r="M124" s="47" t="n">
        <f aca="false">K124+L124</f>
        <v>3.21406913280776</v>
      </c>
      <c r="N124" s="48" t="n">
        <f aca="false">N28/$D28*100</f>
        <v>0.40175864160097</v>
      </c>
      <c r="O124" s="49" t="n">
        <f aca="false">O28/$D28*100</f>
        <v>0.636749545178896</v>
      </c>
      <c r="P124" s="50" t="n">
        <f aca="false">N124+O124</f>
        <v>1.03850818677987</v>
      </c>
      <c r="Q124" s="51" t="n">
        <f aca="false">Q28/$D28*100</f>
        <v>1.07640994542147</v>
      </c>
      <c r="R124" s="52" t="n">
        <f aca="false">R28/$D28*100</f>
        <v>0.871740448756822</v>
      </c>
      <c r="S124" s="53" t="n">
        <f aca="false">Q124+R124</f>
        <v>1.94815039417829</v>
      </c>
      <c r="T124" s="61" t="n">
        <f aca="false">T28/$D28*100</f>
        <v>0.856579745300182</v>
      </c>
      <c r="U124" s="62" t="n">
        <f aca="false">U28/$D28*100</f>
        <v>1.08399029714979</v>
      </c>
      <c r="V124" s="63" t="n">
        <f aca="false">T124+U124</f>
        <v>1.94057004244997</v>
      </c>
      <c r="W124" s="54" t="n">
        <f aca="false">W28/$D28*100</f>
        <v>0.325955124317768</v>
      </c>
      <c r="X124" s="55" t="n">
        <f aca="false">X28/$D28*100</f>
        <v>0.295633717404488</v>
      </c>
      <c r="Y124" s="56" t="n">
        <f aca="false">W124+X124</f>
        <v>0.621588841722256</v>
      </c>
    </row>
    <row r="125" customFormat="false" ht="11.25" hidden="false" customHeight="true" outlineLevel="0" collapsed="false">
      <c r="A125" s="9" t="str">
        <f aca="false">A79</f>
        <v>RABASA</v>
      </c>
      <c r="B125" s="36" t="n">
        <f aca="false">B79</f>
        <v>0.390196352276905</v>
      </c>
      <c r="C125" s="37" t="n">
        <f aca="false">C79</f>
        <v>0.409862932486625</v>
      </c>
      <c r="D125" s="38" t="n">
        <f aca="false">D79</f>
        <v>0.800059284763531</v>
      </c>
      <c r="E125" s="39" t="n">
        <f aca="false">E29/$D29*100</f>
        <v>47.2746704666904</v>
      </c>
      <c r="F125" s="40" t="n">
        <f aca="false">F29/$D29*100</f>
        <v>49.5190594941218</v>
      </c>
      <c r="G125" s="41" t="n">
        <f aca="false">E125+F125</f>
        <v>96.7937299608122</v>
      </c>
      <c r="H125" s="42" t="n">
        <f aca="false">H29/$D29*100</f>
        <v>1.49625935162095</v>
      </c>
      <c r="I125" s="43" t="n">
        <f aca="false">I29/$D29*100</f>
        <v>1.7100106875668</v>
      </c>
      <c r="J125" s="44" t="n">
        <f aca="false">H125+I125</f>
        <v>3.20627003918775</v>
      </c>
      <c r="K125" s="45" t="n">
        <f aca="false">K29/$D29*100</f>
        <v>0.534378339864624</v>
      </c>
      <c r="L125" s="46" t="n">
        <f aca="false">L29/$D29*100</f>
        <v>0.676879230495191</v>
      </c>
      <c r="M125" s="47" t="n">
        <f aca="false">K125+L125</f>
        <v>1.21125757035981</v>
      </c>
      <c r="N125" s="48" t="n">
        <f aca="false">N29/$D29*100</f>
        <v>0.0356252226576416</v>
      </c>
      <c r="O125" s="49" t="n">
        <f aca="false">O29/$D29*100</f>
        <v>0.142500890630566</v>
      </c>
      <c r="P125" s="50" t="n">
        <f aca="false">N125+O125</f>
        <v>0.178126113288208</v>
      </c>
      <c r="Q125" s="51" t="n">
        <f aca="false">Q29/$D29*100</f>
        <v>0.21375133594585</v>
      </c>
      <c r="R125" s="52" t="n">
        <f aca="false">R29/$D29*100</f>
        <v>0.106875667972925</v>
      </c>
      <c r="S125" s="53" t="n">
        <f aca="false">Q125+R125</f>
        <v>0.320627003918775</v>
      </c>
      <c r="T125" s="61" t="n">
        <f aca="false">T29/$D29*100</f>
        <v>0.534378339864624</v>
      </c>
      <c r="U125" s="62" t="n">
        <f aca="false">U29/$D29*100</f>
        <v>0.748129675810474</v>
      </c>
      <c r="V125" s="63" t="n">
        <f aca="false">T125+U125</f>
        <v>1.2825080156751</v>
      </c>
      <c r="W125" s="54" t="n">
        <f aca="false">W29/$D29*100</f>
        <v>0.178126113288208</v>
      </c>
      <c r="X125" s="55" t="n">
        <f aca="false">X29/$D29*100</f>
        <v>0.0356252226576416</v>
      </c>
      <c r="Y125" s="56" t="n">
        <f aca="false">W125+X125</f>
        <v>0.21375133594585</v>
      </c>
    </row>
    <row r="126" customFormat="false" ht="11.25" hidden="false" customHeight="true" outlineLevel="0" collapsed="false">
      <c r="A126" s="34" t="str">
        <f aca="false">A80</f>
        <v>TOMBOLA</v>
      </c>
      <c r="B126" s="36" t="n">
        <f aca="false">B80</f>
        <v>0.33860720708909</v>
      </c>
      <c r="C126" s="37" t="n">
        <f aca="false">C80</f>
        <v>0.352573329267007</v>
      </c>
      <c r="D126" s="38" t="n">
        <f aca="false">D80</f>
        <v>0.691180536356096</v>
      </c>
      <c r="E126" s="39" t="n">
        <f aca="false">E30/$D30*100</f>
        <v>44.8247422680412</v>
      </c>
      <c r="F126" s="40" t="n">
        <f aca="false">F30/$D30*100</f>
        <v>47.5463917525773</v>
      </c>
      <c r="G126" s="41" t="n">
        <f aca="false">E126+F126</f>
        <v>92.3711340206186</v>
      </c>
      <c r="H126" s="42" t="n">
        <f aca="false">H30/$D30*100</f>
        <v>4.16494845360825</v>
      </c>
      <c r="I126" s="43" t="n">
        <f aca="false">I30/$D30*100</f>
        <v>3.4639175257732</v>
      </c>
      <c r="J126" s="44" t="n">
        <f aca="false">H126+I126</f>
        <v>7.62886597938144</v>
      </c>
      <c r="K126" s="45" t="n">
        <f aca="false">K30/$D30*100</f>
        <v>1.03092783505155</v>
      </c>
      <c r="L126" s="46" t="n">
        <f aca="false">L30/$D30*100</f>
        <v>0.948453608247423</v>
      </c>
      <c r="M126" s="47" t="n">
        <f aca="false">K126+L126</f>
        <v>1.97938144329897</v>
      </c>
      <c r="N126" s="48" t="n">
        <f aca="false">N30/$D30*100</f>
        <v>0.329896907216495</v>
      </c>
      <c r="O126" s="49" t="n">
        <f aca="false">O30/$D30*100</f>
        <v>0.577319587628866</v>
      </c>
      <c r="P126" s="50" t="n">
        <f aca="false">N126+O126</f>
        <v>0.907216494845361</v>
      </c>
      <c r="Q126" s="51" t="n">
        <f aca="false">Q30/$D30*100</f>
        <v>1.19587628865979</v>
      </c>
      <c r="R126" s="52" t="n">
        <f aca="false">R30/$D30*100</f>
        <v>0.618556701030928</v>
      </c>
      <c r="S126" s="53" t="n">
        <f aca="false">Q126+R126</f>
        <v>1.81443298969072</v>
      </c>
      <c r="T126" s="61" t="n">
        <f aca="false">T30/$D30*100</f>
        <v>1.36082474226804</v>
      </c>
      <c r="U126" s="62" t="n">
        <f aca="false">U30/$D30*100</f>
        <v>1.19587628865979</v>
      </c>
      <c r="V126" s="63" t="n">
        <f aca="false">T126+U126</f>
        <v>2.55670103092784</v>
      </c>
      <c r="W126" s="54" t="n">
        <f aca="false">W30/$D30*100</f>
        <v>0.247422680412371</v>
      </c>
      <c r="X126" s="55" t="n">
        <f aca="false">X30/$D30*100</f>
        <v>0.123711340206186</v>
      </c>
      <c r="Y126" s="56" t="n">
        <f aca="false">W126+X126</f>
        <v>0.371134020618557</v>
      </c>
    </row>
    <row r="127" customFormat="false" ht="11.25" hidden="false" customHeight="true" outlineLevel="0" collapsed="false">
      <c r="A127" s="9" t="str">
        <f aca="false">A81</f>
        <v>DIVINA PASTORA</v>
      </c>
      <c r="B127" s="36" t="n">
        <f aca="false">B81</f>
        <v>0.226593206764164</v>
      </c>
      <c r="C127" s="37" t="n">
        <f aca="false">C81</f>
        <v>0.191535389868576</v>
      </c>
      <c r="D127" s="38" t="n">
        <f aca="false">D81</f>
        <v>0.418128596632739</v>
      </c>
      <c r="E127" s="39" t="n">
        <f aca="false">E31/$D31*100</f>
        <v>53.1015678254942</v>
      </c>
      <c r="F127" s="40" t="n">
        <f aca="false">F31/$D31*100</f>
        <v>44.3762781186094</v>
      </c>
      <c r="G127" s="41" t="n">
        <f aca="false">E127+F127</f>
        <v>97.4778459441036</v>
      </c>
      <c r="H127" s="42" t="n">
        <f aca="false">H31/$D31*100</f>
        <v>1.0906612133606</v>
      </c>
      <c r="I127" s="43" t="n">
        <f aca="false">I31/$D31*100</f>
        <v>1.43149284253579</v>
      </c>
      <c r="J127" s="44" t="n">
        <f aca="false">H127+I127</f>
        <v>2.52215405589639</v>
      </c>
      <c r="K127" s="45" t="n">
        <f aca="false">K31/$D31*100</f>
        <v>0.477164280845262</v>
      </c>
      <c r="L127" s="46" t="n">
        <f aca="false">L31/$D31*100</f>
        <v>0.27266530334015</v>
      </c>
      <c r="M127" s="47" t="n">
        <f aca="false">K127+L127</f>
        <v>0.749829584185413</v>
      </c>
      <c r="N127" s="48" t="n">
        <f aca="false">N31/$D31*100</f>
        <v>0.0681663258350375</v>
      </c>
      <c r="O127" s="49" t="n">
        <f aca="false">O31/$D31*100</f>
        <v>0</v>
      </c>
      <c r="P127" s="50" t="n">
        <f aca="false">N127+O127</f>
        <v>0.0681663258350375</v>
      </c>
      <c r="Q127" s="51" t="n">
        <f aca="false">Q31/$D31*100</f>
        <v>0.0681663258350375</v>
      </c>
      <c r="R127" s="52" t="n">
        <f aca="false">R31/$D31*100</f>
        <v>0.204498977505113</v>
      </c>
      <c r="S127" s="53" t="n">
        <f aca="false">Q127+R127</f>
        <v>0.27266530334015</v>
      </c>
      <c r="T127" s="61" t="n">
        <f aca="false">T31/$D31*100</f>
        <v>0.340831629175187</v>
      </c>
      <c r="U127" s="62" t="n">
        <f aca="false">U31/$D31*100</f>
        <v>0.749829584185413</v>
      </c>
      <c r="V127" s="63" t="n">
        <f aca="false">T127+U127</f>
        <v>1.0906612133606</v>
      </c>
      <c r="W127" s="54" t="n">
        <f aca="false">W31/$D31*100</f>
        <v>0.136332651670075</v>
      </c>
      <c r="X127" s="55" t="n">
        <f aca="false">X31/$D31*100</f>
        <v>0.204498977505113</v>
      </c>
      <c r="Y127" s="56" t="n">
        <f aca="false">W127+X127</f>
        <v>0.340831629175188</v>
      </c>
    </row>
    <row r="128" customFormat="false" ht="11.25" hidden="false" customHeight="true" outlineLevel="0" collapsed="false">
      <c r="A128" s="34" t="str">
        <f aca="false">A82</f>
        <v>CIUDAD JARDIN</v>
      </c>
      <c r="B128" s="36" t="n">
        <f aca="false">B82</f>
        <v>0.202081237227411</v>
      </c>
      <c r="C128" s="37" t="n">
        <f aca="false">C82</f>
        <v>0.222317863240311</v>
      </c>
      <c r="D128" s="38" t="n">
        <f aca="false">D82</f>
        <v>0.424399100467723</v>
      </c>
      <c r="E128" s="39" t="n">
        <f aca="false">E32/$D32*100</f>
        <v>39.086635325722</v>
      </c>
      <c r="F128" s="40" t="n">
        <f aca="false">F32/$D32*100</f>
        <v>45.063801208865</v>
      </c>
      <c r="G128" s="41" t="n">
        <f aca="false">E128+F128</f>
        <v>84.150436534587</v>
      </c>
      <c r="H128" s="42" t="n">
        <f aca="false">H32/$D32*100</f>
        <v>8.52921423774345</v>
      </c>
      <c r="I128" s="43" t="n">
        <f aca="false">I32/$D32*100</f>
        <v>7.32034922766958</v>
      </c>
      <c r="J128" s="44" t="n">
        <f aca="false">H128+I128</f>
        <v>15.849563465413</v>
      </c>
      <c r="K128" s="45" t="n">
        <f aca="false">K32/$D32*100</f>
        <v>1.20886501007388</v>
      </c>
      <c r="L128" s="46" t="n">
        <f aca="false">L32/$D32*100</f>
        <v>1.07454667562122</v>
      </c>
      <c r="M128" s="47" t="n">
        <f aca="false">K128+L128</f>
        <v>2.2834116856951</v>
      </c>
      <c r="N128" s="48" t="n">
        <f aca="false">N32/$D32*100</f>
        <v>0.335795836131632</v>
      </c>
      <c r="O128" s="49" t="n">
        <f aca="false">O32/$D32*100</f>
        <v>0.402955003357958</v>
      </c>
      <c r="P128" s="50" t="n">
        <f aca="false">N128+O128</f>
        <v>0.73875083948959</v>
      </c>
      <c r="Q128" s="51" t="n">
        <f aca="false">Q32/$D32*100</f>
        <v>5.10409670920081</v>
      </c>
      <c r="R128" s="52" t="n">
        <f aca="false">R32/$D32*100</f>
        <v>4.16386836803224</v>
      </c>
      <c r="S128" s="53" t="n">
        <f aca="false">Q128+R128</f>
        <v>9.26796507723304</v>
      </c>
      <c r="T128" s="61" t="n">
        <f aca="false">T32/$D32*100</f>
        <v>1.20886501007388</v>
      </c>
      <c r="U128" s="62" t="n">
        <f aca="false">U32/$D32*100</f>
        <v>1.14170584284755</v>
      </c>
      <c r="V128" s="63" t="n">
        <f aca="false">T128+U128</f>
        <v>2.35057085292142</v>
      </c>
      <c r="W128" s="54" t="n">
        <f aca="false">W32/$D32*100</f>
        <v>0.671591672263264</v>
      </c>
      <c r="X128" s="55" t="n">
        <f aca="false">X32/$D32*100</f>
        <v>0.537273337810611</v>
      </c>
      <c r="Y128" s="56" t="n">
        <f aca="false">W128+X128</f>
        <v>1.20886501007388</v>
      </c>
    </row>
    <row r="129" customFormat="false" ht="11.25" hidden="false" customHeight="true" outlineLevel="0" collapsed="false">
      <c r="A129" s="9" t="str">
        <f aca="false">A83</f>
        <v>VIRGEN DEL REMEDIO</v>
      </c>
      <c r="B129" s="36" t="n">
        <f aca="false">B83</f>
        <v>2.41927438869713</v>
      </c>
      <c r="C129" s="37" t="n">
        <f aca="false">C83</f>
        <v>2.21320283084746</v>
      </c>
      <c r="D129" s="38" t="n">
        <f aca="false">D83</f>
        <v>4.63247721954459</v>
      </c>
      <c r="E129" s="39" t="n">
        <f aca="false">E33/$D33*100</f>
        <v>31.3419061096413</v>
      </c>
      <c r="F129" s="40" t="n">
        <f aca="false">F33/$D33*100</f>
        <v>31.4834184458254</v>
      </c>
      <c r="G129" s="41" t="n">
        <f aca="false">E129+F129</f>
        <v>62.8253245554667</v>
      </c>
      <c r="H129" s="42" t="n">
        <f aca="false">H33/$D33*100</f>
        <v>20.8822986525565</v>
      </c>
      <c r="I129" s="43" t="n">
        <f aca="false">I33/$D33*100</f>
        <v>16.2923767919769</v>
      </c>
      <c r="J129" s="44" t="n">
        <f aca="false">H129+I129</f>
        <v>37.1746754445333</v>
      </c>
      <c r="K129" s="45" t="n">
        <f aca="false">K33/$D33*100</f>
        <v>2.40570971512951</v>
      </c>
      <c r="L129" s="46" t="n">
        <f aca="false">L33/$D33*100</f>
        <v>2.23343382760106</v>
      </c>
      <c r="M129" s="47" t="n">
        <f aca="false">K129+L129</f>
        <v>4.63914354273057</v>
      </c>
      <c r="N129" s="48" t="n">
        <f aca="false">N33/$D33*100</f>
        <v>1.28591644619455</v>
      </c>
      <c r="O129" s="49" t="n">
        <f aca="false">O33/$D33*100</f>
        <v>1.41512336184089</v>
      </c>
      <c r="P129" s="50" t="n">
        <f aca="false">N129+O129</f>
        <v>2.70103980803544</v>
      </c>
      <c r="Q129" s="51" t="n">
        <f aca="false">Q33/$D33*100</f>
        <v>13.1360364240448</v>
      </c>
      <c r="R129" s="52" t="n">
        <f aca="false">R33/$D33*100</f>
        <v>8.41075493754999</v>
      </c>
      <c r="S129" s="53" t="n">
        <f aca="false">Q129+R129</f>
        <v>21.5467913615948</v>
      </c>
      <c r="T129" s="61" t="n">
        <f aca="false">T33/$D33*100</f>
        <v>3.32861625546053</v>
      </c>
      <c r="U129" s="62" t="n">
        <f aca="false">U33/$D33*100</f>
        <v>3.58087737648434</v>
      </c>
      <c r="V129" s="63" t="n">
        <f aca="false">T129+U129</f>
        <v>6.90949363194487</v>
      </c>
      <c r="W129" s="54" t="n">
        <f aca="false">W33/$D33*100</f>
        <v>0.726019811727066</v>
      </c>
      <c r="X129" s="55" t="n">
        <f aca="false">X33/$D33*100</f>
        <v>0.652187288500585</v>
      </c>
      <c r="Y129" s="56" t="n">
        <f aca="false">W129+X129</f>
        <v>1.37820710022765</v>
      </c>
    </row>
    <row r="130" customFormat="false" ht="11.25" hidden="false" customHeight="true" outlineLevel="0" collapsed="false">
      <c r="A130" s="34" t="str">
        <f aca="false">A84</f>
        <v>LO MORANT - SAN NICOLAS DE BARI</v>
      </c>
      <c r="B130" s="36" t="n">
        <f aca="false">B84</f>
        <v>0.913498399596408</v>
      </c>
      <c r="C130" s="37" t="n">
        <f aca="false">C84</f>
        <v>1.01183130064501</v>
      </c>
      <c r="D130" s="38" t="n">
        <f aca="false">D84</f>
        <v>1.92532970024141</v>
      </c>
      <c r="E130" s="39" t="n">
        <f aca="false">E34/$D34*100</f>
        <v>42.4130273871207</v>
      </c>
      <c r="F130" s="40" t="n">
        <f aca="false">F34/$D34*100</f>
        <v>47.239082161362</v>
      </c>
      <c r="G130" s="41" t="n">
        <f aca="false">E130+F130</f>
        <v>89.6521095484826</v>
      </c>
      <c r="H130" s="42" t="n">
        <f aca="false">H34/$D34*100</f>
        <v>5.03330866025167</v>
      </c>
      <c r="I130" s="43" t="n">
        <f aca="false">I34/$D34*100</f>
        <v>5.31458179126573</v>
      </c>
      <c r="J130" s="44" t="n">
        <f aca="false">H130+I130</f>
        <v>10.3478904515174</v>
      </c>
      <c r="K130" s="45" t="n">
        <f aca="false">K34/$D34*100</f>
        <v>1.52479644707624</v>
      </c>
      <c r="L130" s="46" t="n">
        <f aca="false">L34/$D34*100</f>
        <v>1.52479644707624</v>
      </c>
      <c r="M130" s="47" t="n">
        <f aca="false">K130+L130</f>
        <v>3.04959289415248</v>
      </c>
      <c r="N130" s="48" t="n">
        <f aca="false">N34/$D34*100</f>
        <v>0.488527017024426</v>
      </c>
      <c r="O130" s="49" t="n">
        <f aca="false">O34/$D34*100</f>
        <v>0.488527017024426</v>
      </c>
      <c r="P130" s="50" t="n">
        <f aca="false">N130+O130</f>
        <v>0.977054034048853</v>
      </c>
      <c r="Q130" s="51" t="n">
        <f aca="false">Q34/$D34*100</f>
        <v>1.09548482605477</v>
      </c>
      <c r="R130" s="52" t="n">
        <f aca="false">R34/$D34*100</f>
        <v>1.06587712805329</v>
      </c>
      <c r="S130" s="53" t="n">
        <f aca="false">Q130+R130</f>
        <v>2.16136195410807</v>
      </c>
      <c r="T130" s="61" t="n">
        <f aca="false">T34/$D34*100</f>
        <v>1.49518874907476</v>
      </c>
      <c r="U130" s="62" t="n">
        <f aca="false">U34/$D34*100</f>
        <v>1.880088823094</v>
      </c>
      <c r="V130" s="63" t="n">
        <f aca="false">T130+U130</f>
        <v>3.37527757216876</v>
      </c>
      <c r="W130" s="54" t="n">
        <f aca="false">W34/$D34*100</f>
        <v>0.429311621021466</v>
      </c>
      <c r="X130" s="55" t="n">
        <f aca="false">X34/$D34*100</f>
        <v>0.355292376017765</v>
      </c>
      <c r="Y130" s="56" t="n">
        <f aca="false">W130+X130</f>
        <v>0.78460399703923</v>
      </c>
    </row>
    <row r="131" customFormat="false" ht="11.25" hidden="false" customHeight="true" outlineLevel="0" collapsed="false">
      <c r="A131" s="9" t="str">
        <f aca="false">A85</f>
        <v>COLONIA REQUENA</v>
      </c>
      <c r="B131" s="36" t="n">
        <f aca="false">B85</f>
        <v>0.39960210802938</v>
      </c>
      <c r="C131" s="37" t="n">
        <f aca="false">C85</f>
        <v>0.302124275685551</v>
      </c>
      <c r="D131" s="38" t="n">
        <f aca="false">D85</f>
        <v>0.701726383714932</v>
      </c>
      <c r="E131" s="39" t="n">
        <f aca="false">E35/$D35*100</f>
        <v>27.0105605199025</v>
      </c>
      <c r="F131" s="40" t="n">
        <f aca="false">F35/$D35*100</f>
        <v>22.9894394800975</v>
      </c>
      <c r="G131" s="41" t="n">
        <f aca="false">E131+F131</f>
        <v>50</v>
      </c>
      <c r="H131" s="42" t="n">
        <f aca="false">H35/$D35*100</f>
        <v>29.9350121852153</v>
      </c>
      <c r="I131" s="43" t="n">
        <f aca="false">I35/$D35*100</f>
        <v>20.0649878147847</v>
      </c>
      <c r="J131" s="44" t="n">
        <f aca="false">H131+I131</f>
        <v>50</v>
      </c>
      <c r="K131" s="45" t="n">
        <f aca="false">K35/$D35*100</f>
        <v>3.61494719740049</v>
      </c>
      <c r="L131" s="46" t="n">
        <f aca="false">L35/$D35*100</f>
        <v>2.31519090170593</v>
      </c>
      <c r="M131" s="47" t="n">
        <f aca="false">K131+L131</f>
        <v>5.93013809910642</v>
      </c>
      <c r="N131" s="48" t="n">
        <f aca="false">N35/$D35*100</f>
        <v>2.84321689683184</v>
      </c>
      <c r="O131" s="49" t="n">
        <f aca="false">O35/$D35*100</f>
        <v>2.84321689683184</v>
      </c>
      <c r="P131" s="50" t="n">
        <f aca="false">N131+O131</f>
        <v>5.68643379366369</v>
      </c>
      <c r="Q131" s="51" t="n">
        <f aca="false">Q35/$D35*100</f>
        <v>20.5117790414297</v>
      </c>
      <c r="R131" s="52" t="n">
        <f aca="false">R35/$D35*100</f>
        <v>12.2258326563769</v>
      </c>
      <c r="S131" s="53" t="n">
        <f aca="false">Q131+R131</f>
        <v>32.7376116978067</v>
      </c>
      <c r="T131" s="61" t="n">
        <f aca="false">T35/$D35*100</f>
        <v>2.31519090170593</v>
      </c>
      <c r="U131" s="62" t="n">
        <f aca="false">U35/$D35*100</f>
        <v>2.23395613322502</v>
      </c>
      <c r="V131" s="63" t="n">
        <f aca="false">T131+U131</f>
        <v>4.54914703493095</v>
      </c>
      <c r="W131" s="54" t="n">
        <f aca="false">W35/$D35*100</f>
        <v>0.649878147847279</v>
      </c>
      <c r="X131" s="55" t="n">
        <f aca="false">X35/$D35*100</f>
        <v>0.446791226645004</v>
      </c>
      <c r="Y131" s="56" t="n">
        <f aca="false">W131+X131</f>
        <v>1.09666937449228</v>
      </c>
    </row>
    <row r="132" customFormat="false" ht="11.25" hidden="false" customHeight="true" outlineLevel="0" collapsed="false">
      <c r="A132" s="34" t="str">
        <f aca="false">A86</f>
        <v>VIRGEN DEL CARMEN</v>
      </c>
      <c r="B132" s="36" t="n">
        <f aca="false">B86</f>
        <v>0.497649986176389</v>
      </c>
      <c r="C132" s="37" t="n">
        <f aca="false">C86</f>
        <v>0.445775818086983</v>
      </c>
      <c r="D132" s="38" t="n">
        <f aca="false">D86</f>
        <v>0.943425804263373</v>
      </c>
      <c r="E132" s="39" t="n">
        <f aca="false">E36/$D36*100</f>
        <v>43.5347432024169</v>
      </c>
      <c r="F132" s="40" t="n">
        <f aca="false">F36/$D36*100</f>
        <v>40.8459214501511</v>
      </c>
      <c r="G132" s="41" t="n">
        <f aca="false">E132+F132</f>
        <v>84.380664652568</v>
      </c>
      <c r="H132" s="42" t="n">
        <f aca="false">H36/$D36*100</f>
        <v>9.21450151057402</v>
      </c>
      <c r="I132" s="43" t="n">
        <f aca="false">I36/$D36*100</f>
        <v>6.40483383685801</v>
      </c>
      <c r="J132" s="44" t="n">
        <f aca="false">H132+I132</f>
        <v>15.619335347432</v>
      </c>
      <c r="K132" s="45" t="n">
        <f aca="false">K36/$D36*100</f>
        <v>0.906344410876133</v>
      </c>
      <c r="L132" s="46" t="n">
        <f aca="false">L36/$D36*100</f>
        <v>0.694864048338369</v>
      </c>
      <c r="M132" s="47" t="n">
        <f aca="false">K132+L132</f>
        <v>1.6012084592145</v>
      </c>
      <c r="N132" s="48" t="n">
        <f aca="false">N36/$D36*100</f>
        <v>0.513595166163142</v>
      </c>
      <c r="O132" s="49" t="n">
        <f aca="false">O36/$D36*100</f>
        <v>0.81570996978852</v>
      </c>
      <c r="P132" s="50" t="n">
        <f aca="false">N132+O132</f>
        <v>1.32930513595166</v>
      </c>
      <c r="Q132" s="51" t="n">
        <f aca="false">Q36/$D36*100</f>
        <v>6.5558912386707</v>
      </c>
      <c r="R132" s="52" t="n">
        <f aca="false">R36/$D36*100</f>
        <v>3.62537764350453</v>
      </c>
      <c r="S132" s="53" t="n">
        <f aca="false">Q132+R132</f>
        <v>10.1812688821752</v>
      </c>
      <c r="T132" s="61" t="n">
        <f aca="false">T36/$D36*100</f>
        <v>1.14803625377644</v>
      </c>
      <c r="U132" s="62" t="n">
        <f aca="false">U36/$D36*100</f>
        <v>1.23867069486405</v>
      </c>
      <c r="V132" s="63" t="n">
        <f aca="false">T132+U132</f>
        <v>2.38670694864048</v>
      </c>
      <c r="W132" s="54" t="n">
        <f aca="false">W36/$D36*100</f>
        <v>0.0906344410876133</v>
      </c>
      <c r="X132" s="55" t="n">
        <f aca="false">X36/$D36*100</f>
        <v>0.0302114803625378</v>
      </c>
      <c r="Y132" s="56" t="n">
        <f aca="false">W132+X132</f>
        <v>0.120845921450151</v>
      </c>
    </row>
    <row r="133" customFormat="false" ht="11.25" hidden="false" customHeight="true" outlineLevel="0" collapsed="false">
      <c r="A133" s="9" t="str">
        <f aca="false">A87</f>
        <v>CUATROCIENTAS VIVIENDAS</v>
      </c>
      <c r="B133" s="36" t="n">
        <f aca="false">B87</f>
        <v>0.150777114941186</v>
      </c>
      <c r="C133" s="37" t="n">
        <f aca="false">C87</f>
        <v>0.155337481366628</v>
      </c>
      <c r="D133" s="38" t="n">
        <f aca="false">D87</f>
        <v>0.306114596307813</v>
      </c>
      <c r="E133" s="39" t="n">
        <f aca="false">E37/$D37*100</f>
        <v>35.9404096834264</v>
      </c>
      <c r="F133" s="40" t="n">
        <f aca="false">F37/$D37*100</f>
        <v>36.1266294227188</v>
      </c>
      <c r="G133" s="41" t="n">
        <f aca="false">E133+F133</f>
        <v>72.0670391061452</v>
      </c>
      <c r="H133" s="42" t="n">
        <f aca="false">H37/$D37*100</f>
        <v>13.3147113594041</v>
      </c>
      <c r="I133" s="43" t="n">
        <f aca="false">I37/$D37*100</f>
        <v>14.6182495344507</v>
      </c>
      <c r="J133" s="44" t="n">
        <f aca="false">H133+I133</f>
        <v>27.9329608938547</v>
      </c>
      <c r="K133" s="45" t="n">
        <f aca="false">K37/$D37*100</f>
        <v>2.1415270018622</v>
      </c>
      <c r="L133" s="46" t="n">
        <f aca="false">L37/$D37*100</f>
        <v>2.97951582867784</v>
      </c>
      <c r="M133" s="47" t="n">
        <f aca="false">K133+L133</f>
        <v>5.12104283054004</v>
      </c>
      <c r="N133" s="48" t="n">
        <f aca="false">N37/$D37*100</f>
        <v>1.30353817504656</v>
      </c>
      <c r="O133" s="49" t="n">
        <f aca="false">O37/$D37*100</f>
        <v>2.23463687150838</v>
      </c>
      <c r="P133" s="50" t="n">
        <f aca="false">N133+O133</f>
        <v>3.53817504655494</v>
      </c>
      <c r="Q133" s="51" t="n">
        <f aca="false">Q37/$D37*100</f>
        <v>5.21415270018622</v>
      </c>
      <c r="R133" s="52" t="n">
        <f aca="false">R37/$D37*100</f>
        <v>4.74860335195531</v>
      </c>
      <c r="S133" s="53" t="n">
        <f aca="false">Q133+R133</f>
        <v>9.96275605214153</v>
      </c>
      <c r="T133" s="61" t="n">
        <f aca="false">T37/$D37*100</f>
        <v>3.35195530726257</v>
      </c>
      <c r="U133" s="62" t="n">
        <f aca="false">U37/$D37*100</f>
        <v>3.81750465549348</v>
      </c>
      <c r="V133" s="63" t="n">
        <f aca="false">T133+U133</f>
        <v>7.16945996275605</v>
      </c>
      <c r="W133" s="54" t="n">
        <f aca="false">W37/$D37*100</f>
        <v>1.30353817504656</v>
      </c>
      <c r="X133" s="55" t="n">
        <f aca="false">X37/$D37*100</f>
        <v>0.837988826815643</v>
      </c>
      <c r="Y133" s="56" t="n">
        <f aca="false">W133+X133</f>
        <v>2.1415270018622</v>
      </c>
    </row>
    <row r="134" customFormat="false" ht="11.25" hidden="false" customHeight="true" outlineLevel="0" collapsed="false">
      <c r="A134" s="34" t="str">
        <f aca="false">A88</f>
        <v>JUAN XXIII</v>
      </c>
      <c r="B134" s="36" t="n">
        <f aca="false">B88</f>
        <v>1.17571946905934</v>
      </c>
      <c r="C134" s="37" t="n">
        <f aca="false">C88</f>
        <v>1.10617388107134</v>
      </c>
      <c r="D134" s="38" t="n">
        <f aca="false">D88</f>
        <v>2.28189335013068</v>
      </c>
      <c r="E134" s="39" t="n">
        <f aca="false">E38/$D38*100</f>
        <v>36.1978516112915</v>
      </c>
      <c r="F134" s="40" t="n">
        <f aca="false">F38/$D38*100</f>
        <v>37.2220834374219</v>
      </c>
      <c r="G134" s="41" t="n">
        <f aca="false">E134+F134</f>
        <v>73.4199350487135</v>
      </c>
      <c r="H134" s="42" t="n">
        <f aca="false">H38/$D38*100</f>
        <v>15.3260054958781</v>
      </c>
      <c r="I134" s="43" t="n">
        <f aca="false">I38/$D38*100</f>
        <v>11.2540594554084</v>
      </c>
      <c r="J134" s="44" t="n">
        <f aca="false">H134+I134</f>
        <v>26.5800649512865</v>
      </c>
      <c r="K134" s="45" t="n">
        <f aca="false">K38/$D38*100</f>
        <v>2.79790157381964</v>
      </c>
      <c r="L134" s="46" t="n">
        <f aca="false">L38/$D38*100</f>
        <v>2.18586060454659</v>
      </c>
      <c r="M134" s="47" t="n">
        <f aca="false">K134+L134</f>
        <v>4.98376217836623</v>
      </c>
      <c r="N134" s="48" t="n">
        <f aca="false">N38/$D38*100</f>
        <v>0.786909817636772</v>
      </c>
      <c r="O134" s="49" t="n">
        <f aca="false">O38/$D38*100</f>
        <v>1.01174119410442</v>
      </c>
      <c r="P134" s="50" t="n">
        <f aca="false">N134+O134</f>
        <v>1.79865101174119</v>
      </c>
      <c r="Q134" s="51" t="n">
        <f aca="false">Q38/$D38*100</f>
        <v>9.25555833125156</v>
      </c>
      <c r="R134" s="52" t="n">
        <f aca="false">R38/$D38*100</f>
        <v>5.79565326005496</v>
      </c>
      <c r="S134" s="53" t="n">
        <f aca="false">Q134+R134</f>
        <v>15.0512115913065</v>
      </c>
      <c r="T134" s="61" t="n">
        <f aca="false">T38/$D38*100</f>
        <v>1.99850112415688</v>
      </c>
      <c r="U134" s="62" t="n">
        <f aca="false">U38/$D38*100</f>
        <v>2.03597302023482</v>
      </c>
      <c r="V134" s="63" t="n">
        <f aca="false">T134+U134</f>
        <v>4.03447414439171</v>
      </c>
      <c r="W134" s="54" t="n">
        <f aca="false">W38/$D38*100</f>
        <v>0.48713464901324</v>
      </c>
      <c r="X134" s="55" t="n">
        <f aca="false">X38/$D38*100</f>
        <v>0.224831376467649</v>
      </c>
      <c r="Y134" s="56" t="n">
        <f aca="false">W134+X134</f>
        <v>0.711966025480889</v>
      </c>
    </row>
    <row r="135" customFormat="false" ht="11.25" hidden="false" customHeight="true" outlineLevel="0" collapsed="false">
      <c r="A135" s="9" t="str">
        <f aca="false">A89</f>
        <v>VISTAHERMOSA</v>
      </c>
      <c r="B135" s="36" t="n">
        <f aca="false">B89</f>
        <v>0.821150979481201</v>
      </c>
      <c r="C135" s="37" t="n">
        <f aca="false">C89</f>
        <v>0.900672369024851</v>
      </c>
      <c r="D135" s="38" t="n">
        <f aca="false">D89</f>
        <v>1.72182334850605</v>
      </c>
      <c r="E135" s="39" t="n">
        <f aca="false">E39/$D39*100</f>
        <v>41.0693593775865</v>
      </c>
      <c r="F135" s="40" t="n">
        <f aca="false">F39/$D39*100</f>
        <v>45.4891574242675</v>
      </c>
      <c r="G135" s="41" t="n">
        <f aca="false">E135+F135</f>
        <v>86.558516801854</v>
      </c>
      <c r="H135" s="42" t="n">
        <f aca="false">H39/$D39*100</f>
        <v>6.6214202946532</v>
      </c>
      <c r="I135" s="43" t="n">
        <f aca="false">I39/$D39*100</f>
        <v>6.8200629034928</v>
      </c>
      <c r="J135" s="44" t="n">
        <f aca="false">H135+I135</f>
        <v>13.441483198146</v>
      </c>
      <c r="K135" s="45" t="n">
        <f aca="false">K39/$D39*100</f>
        <v>2.21817579870882</v>
      </c>
      <c r="L135" s="46" t="n">
        <f aca="false">L39/$D39*100</f>
        <v>2.51613971196822</v>
      </c>
      <c r="M135" s="47" t="n">
        <f aca="false">K135+L135</f>
        <v>4.73431551067704</v>
      </c>
      <c r="N135" s="48" t="n">
        <f aca="false">N39/$D39*100</f>
        <v>1.34083760966727</v>
      </c>
      <c r="O135" s="49" t="n">
        <f aca="false">O39/$D39*100</f>
        <v>1.22496275451084</v>
      </c>
      <c r="P135" s="50" t="n">
        <f aca="false">N135+O135</f>
        <v>2.56580036417812</v>
      </c>
      <c r="Q135" s="51" t="n">
        <f aca="false">Q39/$D39*100</f>
        <v>1.30773050819401</v>
      </c>
      <c r="R135" s="52" t="n">
        <f aca="false">R39/$D39*100</f>
        <v>0.893891739778182</v>
      </c>
      <c r="S135" s="53" t="n">
        <f aca="false">Q135+R135</f>
        <v>2.20162224797219</v>
      </c>
      <c r="T135" s="61" t="n">
        <f aca="false">T39/$D39*100</f>
        <v>1.09253434861778</v>
      </c>
      <c r="U135" s="62" t="n">
        <f aca="false">U39/$D39*100</f>
        <v>1.40705181261381</v>
      </c>
      <c r="V135" s="63" t="n">
        <f aca="false">T135+U135</f>
        <v>2.49958616123158</v>
      </c>
      <c r="W135" s="54" t="n">
        <f aca="false">W39/$D39*100</f>
        <v>0.66214202946532</v>
      </c>
      <c r="X135" s="55" t="n">
        <f aca="false">X39/$D39*100</f>
        <v>0.778016884621751</v>
      </c>
      <c r="Y135" s="56" t="n">
        <f aca="false">W135+X135</f>
        <v>1.44015891408707</v>
      </c>
    </row>
    <row r="136" customFormat="false" ht="11.25" hidden="false" customHeight="true" outlineLevel="0" collapsed="false">
      <c r="A136" s="34" t="str">
        <f aca="false">A90</f>
        <v>ALBUFERETA</v>
      </c>
      <c r="B136" s="36" t="n">
        <f aca="false">B90</f>
        <v>1.38378618722014</v>
      </c>
      <c r="C136" s="37" t="n">
        <f aca="false">C90</f>
        <v>1.57475153128554</v>
      </c>
      <c r="D136" s="38" t="n">
        <f aca="false">D90</f>
        <v>2.95853771850568</v>
      </c>
      <c r="E136" s="39" t="n">
        <f aca="false">E40/$D40*100</f>
        <v>40.1734104046243</v>
      </c>
      <c r="F136" s="40" t="n">
        <f aca="false">F40/$D40*100</f>
        <v>45.6743737957611</v>
      </c>
      <c r="G136" s="41" t="n">
        <f aca="false">E136+F136</f>
        <v>85.8477842003854</v>
      </c>
      <c r="H136" s="42" t="n">
        <f aca="false">H40/$D40*100</f>
        <v>6.59922928709056</v>
      </c>
      <c r="I136" s="43" t="n">
        <f aca="false">I40/$D40*100</f>
        <v>7.55298651252408</v>
      </c>
      <c r="J136" s="44" t="n">
        <f aca="false">H136+I136</f>
        <v>14.1522157996146</v>
      </c>
      <c r="K136" s="45" t="n">
        <f aca="false">K40/$D40*100</f>
        <v>3.50674373795761</v>
      </c>
      <c r="L136" s="46" t="n">
        <f aca="false">L40/$D40*100</f>
        <v>4.00770712909441</v>
      </c>
      <c r="M136" s="47" t="n">
        <f aca="false">K136+L136</f>
        <v>7.51445086705202</v>
      </c>
      <c r="N136" s="48" t="n">
        <f aca="false">N40/$D40*100</f>
        <v>0.973025048169557</v>
      </c>
      <c r="O136" s="49" t="n">
        <f aca="false">O40/$D40*100</f>
        <v>1.26204238921002</v>
      </c>
      <c r="P136" s="50" t="n">
        <f aca="false">N136+O136</f>
        <v>2.23506743737958</v>
      </c>
      <c r="Q136" s="51" t="n">
        <f aca="false">Q40/$D40*100</f>
        <v>0.655105973025048</v>
      </c>
      <c r="R136" s="52" t="n">
        <f aca="false">R40/$D40*100</f>
        <v>0.346820809248555</v>
      </c>
      <c r="S136" s="53" t="n">
        <f aca="false">Q136+R136</f>
        <v>1.0019267822736</v>
      </c>
      <c r="T136" s="61" t="n">
        <f aca="false">T40/$D40*100</f>
        <v>1.15606936416185</v>
      </c>
      <c r="U136" s="62" t="n">
        <f aca="false">U40/$D40*100</f>
        <v>1.57996146435453</v>
      </c>
      <c r="V136" s="63" t="n">
        <f aca="false">T136+U136</f>
        <v>2.73603082851638</v>
      </c>
      <c r="W136" s="54" t="n">
        <f aca="false">W40/$D40*100</f>
        <v>0.308285163776493</v>
      </c>
      <c r="X136" s="55" t="n">
        <f aca="false">X40/$D40*100</f>
        <v>0.35645472061657</v>
      </c>
      <c r="Y136" s="56" t="n">
        <f aca="false">W136+X136</f>
        <v>0.664739884393064</v>
      </c>
    </row>
    <row r="137" customFormat="false" ht="11.25" hidden="false" customHeight="true" outlineLevel="0" collapsed="false">
      <c r="A137" s="9" t="str">
        <f aca="false">A91</f>
        <v>CABO DE LAS HUERTAS</v>
      </c>
      <c r="B137" s="36" t="n">
        <f aca="false">B91</f>
        <v>2.27419773178775</v>
      </c>
      <c r="C137" s="37" t="n">
        <f aca="false">C91</f>
        <v>2.44207622082434</v>
      </c>
      <c r="D137" s="38" t="n">
        <f aca="false">D91</f>
        <v>4.71627395261209</v>
      </c>
      <c r="E137" s="39" t="n">
        <f aca="false">E41/$D41*100</f>
        <v>41.548316915453</v>
      </c>
      <c r="F137" s="40" t="n">
        <f aca="false">F41/$D41*100</f>
        <v>44.5639692995709</v>
      </c>
      <c r="G137" s="41" t="n">
        <f aca="false">E137+F137</f>
        <v>86.1122862150239</v>
      </c>
      <c r="H137" s="42" t="n">
        <f aca="false">H41/$D41*100</f>
        <v>6.67190427267783</v>
      </c>
      <c r="I137" s="43" t="n">
        <f aca="false">I41/$D41*100</f>
        <v>7.2158095122983</v>
      </c>
      <c r="J137" s="44" t="n">
        <f aca="false">H137+I137</f>
        <v>13.8877137849761</v>
      </c>
      <c r="K137" s="45" t="n">
        <f aca="false">K41/$D41*100</f>
        <v>3.80129328579199</v>
      </c>
      <c r="L137" s="46" t="n">
        <f aca="false">L41/$D41*100</f>
        <v>3.61999153925183</v>
      </c>
      <c r="M137" s="47" t="n">
        <f aca="false">K137+L137</f>
        <v>7.42128482504382</v>
      </c>
      <c r="N137" s="48" t="n">
        <f aca="false">N41/$D41*100</f>
        <v>1.00924638907355</v>
      </c>
      <c r="O137" s="49" t="n">
        <f aca="false">O41/$D41*100</f>
        <v>1.45041397232127</v>
      </c>
      <c r="P137" s="50" t="n">
        <f aca="false">N137+O137</f>
        <v>2.45966036139482</v>
      </c>
      <c r="Q137" s="51" t="n">
        <f aca="false">Q41/$D41*100</f>
        <v>0.25986583670756</v>
      </c>
      <c r="R137" s="52" t="n">
        <f aca="false">R41/$D41*100</f>
        <v>0.253822445156222</v>
      </c>
      <c r="S137" s="53" t="n">
        <f aca="false">Q137+R137</f>
        <v>0.513688281863782</v>
      </c>
      <c r="T137" s="61" t="n">
        <f aca="false">T41/$D41*100</f>
        <v>1.05155012993292</v>
      </c>
      <c r="U137" s="62" t="n">
        <f aca="false">U41/$D41*100</f>
        <v>1.36580649060253</v>
      </c>
      <c r="V137" s="63" t="n">
        <f aca="false">T137+U137</f>
        <v>2.41735662053544</v>
      </c>
      <c r="W137" s="54" t="n">
        <f aca="false">W41/$D41*100</f>
        <v>0.549948631171814</v>
      </c>
      <c r="X137" s="55" t="n">
        <f aca="false">X41/$D41*100</f>
        <v>0.525775064966459</v>
      </c>
      <c r="Y137" s="56" t="n">
        <f aca="false">W137+X137</f>
        <v>1.07572369613827</v>
      </c>
    </row>
    <row r="138" customFormat="false" ht="11.25" hidden="false" customHeight="true" outlineLevel="0" collapsed="false">
      <c r="A138" s="9" t="str">
        <f aca="false">A92</f>
        <v>PLAYA DE SAN JUAN</v>
      </c>
      <c r="B138" s="36" t="n">
        <f aca="false">B92</f>
        <v>3.70387260616391</v>
      </c>
      <c r="C138" s="37" t="n">
        <f aca="false">C92</f>
        <v>3.91336443883266</v>
      </c>
      <c r="D138" s="38" t="n">
        <f aca="false">D92</f>
        <v>7.61723704499657</v>
      </c>
      <c r="E138" s="39" t="n">
        <f aca="false">E42/$D42*100</f>
        <v>40.1496725912067</v>
      </c>
      <c r="F138" s="40" t="n">
        <f aca="false">F42/$D42*100</f>
        <v>42.44340505145</v>
      </c>
      <c r="G138" s="41" t="n">
        <f aca="false">E138+F138</f>
        <v>82.5930776426567</v>
      </c>
      <c r="H138" s="42" t="n">
        <f aca="false">H42/$D42*100</f>
        <v>8.47521047708138</v>
      </c>
      <c r="I138" s="43" t="n">
        <f aca="false">I42/$D42*100</f>
        <v>8.93171188026193</v>
      </c>
      <c r="J138" s="44" t="n">
        <f aca="false">H138+I138</f>
        <v>17.4069223573433</v>
      </c>
      <c r="K138" s="45" t="n">
        <f aca="false">K42/$D42*100</f>
        <v>4.64359214218896</v>
      </c>
      <c r="L138" s="46" t="n">
        <f aca="false">L42/$D42*100</f>
        <v>4.39289055191768</v>
      </c>
      <c r="M138" s="47" t="n">
        <f aca="false">K138+L138</f>
        <v>9.03648269410664</v>
      </c>
      <c r="N138" s="48" t="n">
        <f aca="false">N42/$D42*100</f>
        <v>1.34331150608045</v>
      </c>
      <c r="O138" s="49" t="n">
        <f aca="false">O42/$D42*100</f>
        <v>1.55285313376988</v>
      </c>
      <c r="P138" s="50" t="n">
        <f aca="false">N138+O138</f>
        <v>2.89616463985033</v>
      </c>
      <c r="Q138" s="51" t="n">
        <f aca="false">Q42/$D42*100</f>
        <v>0.639850327408793</v>
      </c>
      <c r="R138" s="52" t="n">
        <f aca="false">R42/$D42*100</f>
        <v>0.576239476145931</v>
      </c>
      <c r="S138" s="53" t="n">
        <f aca="false">Q138+R138</f>
        <v>1.21608980355472</v>
      </c>
      <c r="T138" s="61" t="n">
        <f aca="false">T42/$D42*100</f>
        <v>1.47427502338634</v>
      </c>
      <c r="U138" s="62" t="n">
        <f aca="false">U42/$D42*100</f>
        <v>2.01683816651076</v>
      </c>
      <c r="V138" s="63" t="n">
        <f aca="false">T138+U138</f>
        <v>3.4911131898971</v>
      </c>
      <c r="W138" s="54" t="n">
        <f aca="false">W42/$D42*100</f>
        <v>0.374181478016838</v>
      </c>
      <c r="X138" s="55" t="n">
        <f aca="false">X42/$D42*100</f>
        <v>0.39289055191768</v>
      </c>
      <c r="Y138" s="56" t="n">
        <f aca="false">W138+X138</f>
        <v>0.767072029934518</v>
      </c>
    </row>
    <row r="139" customFormat="false" ht="11.25" hidden="false" customHeight="true" outlineLevel="0" collapsed="false">
      <c r="A139" s="9" t="str">
        <f aca="false">A93</f>
        <v>VILLAFRANQUEZA - SANTA FAZ</v>
      </c>
      <c r="B139" s="36" t="n">
        <f aca="false">B93</f>
        <v>0.637311207955559</v>
      </c>
      <c r="C139" s="37" t="n">
        <f aca="false">C93</f>
        <v>0.63788125375874</v>
      </c>
      <c r="D139" s="38" t="n">
        <f aca="false">D93</f>
        <v>1.2751924617143</v>
      </c>
      <c r="E139" s="39" t="n">
        <f aca="false">E43/$D43*100</f>
        <v>44.6133214126062</v>
      </c>
      <c r="F139" s="40" t="n">
        <f aca="false">F43/$D43*100</f>
        <v>44.3451050514081</v>
      </c>
      <c r="G139" s="41" t="n">
        <f aca="false">E139+F139</f>
        <v>88.9584264640143</v>
      </c>
      <c r="H139" s="42" t="n">
        <f aca="false">H43/$D43*100</f>
        <v>5.36432722396066</v>
      </c>
      <c r="I139" s="43" t="n">
        <f aca="false">I43/$D43*100</f>
        <v>5.67724631202503</v>
      </c>
      <c r="J139" s="44" t="n">
        <f aca="false">H139+I139</f>
        <v>11.0415735359857</v>
      </c>
      <c r="K139" s="45" t="n">
        <f aca="false">K43/$D43*100</f>
        <v>2.92802860974519</v>
      </c>
      <c r="L139" s="46" t="n">
        <f aca="false">L43/$D43*100</f>
        <v>2.7045149754135</v>
      </c>
      <c r="M139" s="47" t="n">
        <f aca="false">K139+L139</f>
        <v>5.6325435851587</v>
      </c>
      <c r="N139" s="48" t="n">
        <f aca="false">N43/$D43*100</f>
        <v>0.804649083594099</v>
      </c>
      <c r="O139" s="49" t="n">
        <f aca="false">O43/$D43*100</f>
        <v>0.692892266428252</v>
      </c>
      <c r="P139" s="50" t="n">
        <f aca="false">N139+O139</f>
        <v>1.49754135002235</v>
      </c>
      <c r="Q139" s="51" t="n">
        <f aca="false">Q43/$D43*100</f>
        <v>0.424675905230219</v>
      </c>
      <c r="R139" s="52" t="n">
        <f aca="false">R43/$D43*100</f>
        <v>0.40232454179705</v>
      </c>
      <c r="S139" s="53" t="n">
        <f aca="false">Q139+R139</f>
        <v>0.827000447027269</v>
      </c>
      <c r="T139" s="61" t="n">
        <f aca="false">T43/$D43*100</f>
        <v>1.0952168082253</v>
      </c>
      <c r="U139" s="62" t="n">
        <f aca="false">U43/$D43*100</f>
        <v>1.72105498435405</v>
      </c>
      <c r="V139" s="63" t="n">
        <f aca="false">T139+U139</f>
        <v>2.81627179257935</v>
      </c>
      <c r="W139" s="54" t="n">
        <f aca="false">W43/$D43*100</f>
        <v>0.111756817165847</v>
      </c>
      <c r="X139" s="55" t="n">
        <f aca="false">X43/$D43*100</f>
        <v>0.156459544032186</v>
      </c>
      <c r="Y139" s="56" t="n">
        <f aca="false">W139+X139</f>
        <v>0.268216361198033</v>
      </c>
    </row>
    <row r="140" customFormat="false" ht="11.25" hidden="false" customHeight="true" outlineLevel="0" collapsed="false">
      <c r="A140" s="9" t="str">
        <f aca="false">A94</f>
        <v>DISPERSO PARTIDAS</v>
      </c>
      <c r="B140" s="36" t="n">
        <f aca="false">B94</f>
        <v>1.12698055288742</v>
      </c>
      <c r="C140" s="37" t="n">
        <f aca="false">C94</f>
        <v>1.00499075100684</v>
      </c>
      <c r="D140" s="38" t="n">
        <f aca="false">D94</f>
        <v>2.13197130389427</v>
      </c>
      <c r="E140" s="39" t="n">
        <f aca="false">E44/$D44*100</f>
        <v>48.0748663101604</v>
      </c>
      <c r="F140" s="40" t="n">
        <f aca="false">F44/$D44*100</f>
        <v>42.620320855615</v>
      </c>
      <c r="G140" s="41" t="n">
        <f aca="false">E140+F140</f>
        <v>90.6951871657754</v>
      </c>
      <c r="H140" s="42" t="n">
        <f aca="false">H44/$D44*100</f>
        <v>4.78609625668449</v>
      </c>
      <c r="I140" s="43" t="n">
        <f aca="false">I44/$D44*100</f>
        <v>4.51871657754011</v>
      </c>
      <c r="J140" s="44" t="n">
        <f aca="false">H140+I140</f>
        <v>9.3048128342246</v>
      </c>
      <c r="K140" s="45" t="n">
        <f aca="false">K44/$D44*100</f>
        <v>2.64705882352941</v>
      </c>
      <c r="L140" s="46" t="n">
        <f aca="false">L44/$D44*100</f>
        <v>2.28609625668449</v>
      </c>
      <c r="M140" s="47" t="n">
        <f aca="false">K140+L140</f>
        <v>4.9331550802139</v>
      </c>
      <c r="N140" s="48" t="n">
        <f aca="false">N44/$D44*100</f>
        <v>0.89572192513369</v>
      </c>
      <c r="O140" s="49" t="n">
        <f aca="false">O44/$D44*100</f>
        <v>0.828877005347594</v>
      </c>
      <c r="P140" s="50" t="n">
        <f aca="false">N140+O140</f>
        <v>1.72459893048128</v>
      </c>
      <c r="Q140" s="51" t="n">
        <f aca="false">Q44/$D44*100</f>
        <v>0.334224598930481</v>
      </c>
      <c r="R140" s="52" t="n">
        <f aca="false">R44/$D44*100</f>
        <v>0.160427807486631</v>
      </c>
      <c r="S140" s="53" t="n">
        <f aca="false">Q140+R140</f>
        <v>0.494652406417112</v>
      </c>
      <c r="T140" s="61" t="n">
        <f aca="false">T44/$D44*100</f>
        <v>0.802139037433155</v>
      </c>
      <c r="U140" s="62" t="n">
        <f aca="false">U44/$D44*100</f>
        <v>1.17647058823529</v>
      </c>
      <c r="V140" s="63" t="n">
        <f aca="false">T140+U140</f>
        <v>1.97860962566845</v>
      </c>
      <c r="W140" s="54" t="n">
        <f aca="false">W44/$D44*100</f>
        <v>0.106951871657754</v>
      </c>
      <c r="X140" s="55" t="n">
        <f aca="false">X44/$D44*100</f>
        <v>0.0668449197860963</v>
      </c>
      <c r="Y140" s="56" t="n">
        <f aca="false">W140+X140</f>
        <v>0.17379679144385</v>
      </c>
    </row>
    <row r="141" customFormat="false" ht="11.25" hidden="false" customHeight="true" outlineLevel="0" collapsed="false">
      <c r="A141" s="64" t="str">
        <f aca="false">A96</f>
        <v>TOTAL %</v>
      </c>
      <c r="B141" s="58" t="n">
        <f aca="false">B96</f>
        <v>45.3556943300394</v>
      </c>
      <c r="C141" s="58" t="n">
        <f aca="false">C96</f>
        <v>48.2902901248115</v>
      </c>
      <c r="D141" s="58" t="n">
        <f aca="false">D96</f>
        <v>93.645984454851</v>
      </c>
      <c r="E141" s="58" t="n">
        <f aca="false">E96</f>
        <v>39.47481680153</v>
      </c>
      <c r="F141" s="58" t="n">
        <f aca="false">F96</f>
        <v>42.7981838340711</v>
      </c>
      <c r="G141" s="58" t="n">
        <f aca="false">G96</f>
        <v>82.2730006356011</v>
      </c>
      <c r="H141" s="58" t="n">
        <f aca="false">H96</f>
        <v>9.02296999563915</v>
      </c>
      <c r="I141" s="58" t="n">
        <f aca="false">I96</f>
        <v>8.70402936875978</v>
      </c>
      <c r="J141" s="58" t="n">
        <f aca="false">J96</f>
        <v>17.7269993643989</v>
      </c>
      <c r="K141" s="58" t="n">
        <f aca="false">K96</f>
        <v>2.77042260345619</v>
      </c>
      <c r="L141" s="58" t="n">
        <f aca="false">L96</f>
        <v>2.67322979401395</v>
      </c>
      <c r="M141" s="58" t="n">
        <f aca="false">M96</f>
        <v>5.44365239747014</v>
      </c>
      <c r="N141" s="58" t="n">
        <f aca="false">N96</f>
        <v>1.01753175867681</v>
      </c>
      <c r="O141" s="58" t="n">
        <f aca="false">O96</f>
        <v>1.25267565248868</v>
      </c>
      <c r="P141" s="58" t="n">
        <f aca="false">P96</f>
        <v>2.27020741116549</v>
      </c>
      <c r="Q141" s="58" t="n">
        <f aca="false">Q96</f>
        <v>2.40986863294466</v>
      </c>
      <c r="R141" s="58" t="n">
        <f aca="false">R96</f>
        <v>1.57731673739985</v>
      </c>
      <c r="S141" s="58" t="n">
        <f aca="false">S96</f>
        <v>3.98718537034451</v>
      </c>
      <c r="T141" s="58" t="n">
        <f aca="false">T96</f>
        <v>2.2351495942699</v>
      </c>
      <c r="U141" s="58" t="n">
        <f aca="false">U96</f>
        <v>2.67094961080123</v>
      </c>
      <c r="V141" s="58" t="n">
        <f aca="false">V96</f>
        <v>4.84966467055628</v>
      </c>
      <c r="W141" s="58" t="n">
        <f aca="false">W96</f>
        <v>0.582301787948662</v>
      </c>
      <c r="X141" s="58" t="n">
        <f aca="false">X96</f>
        <v>0.521876932811551</v>
      </c>
      <c r="Y141" s="58" t="n">
        <f aca="false">Y96</f>
        <v>1.06171030842328</v>
      </c>
    </row>
    <row r="143" customFormat="false" ht="11.25" hidden="false" customHeight="true" outlineLevel="0" collapsed="false">
      <c r="A143" s="64" t="s">
        <v>63</v>
      </c>
      <c r="B143" s="2" t="str">
        <f aca="false">B1</f>
        <v>Total</v>
      </c>
      <c r="C143" s="2" t="n">
        <f aca="false">C120</f>
        <v>0.529572551154485</v>
      </c>
      <c r="D143" s="2" t="n">
        <f aca="false">D120</f>
        <v>1.04232875111515</v>
      </c>
      <c r="E143" s="2" t="str">
        <f aca="false">E1</f>
        <v>Españoles</v>
      </c>
      <c r="F143" s="2" t="n">
        <f aca="false">F120</f>
        <v>45.5291222313372</v>
      </c>
      <c r="G143" s="2" t="n">
        <f aca="false">G120</f>
        <v>89.937106918239</v>
      </c>
      <c r="H143" s="2" t="str">
        <f aca="false">H1</f>
        <v>Extranjeros</v>
      </c>
      <c r="I143" s="2" t="n">
        <f aca="false">I120</f>
        <v>5.27754990429314</v>
      </c>
      <c r="J143" s="2" t="n">
        <f aca="false">J120</f>
        <v>10.062893081761</v>
      </c>
      <c r="K143" s="2" t="str">
        <f aca="false">K1</f>
        <v>Comunitarios</v>
      </c>
      <c r="L143" s="2" t="n">
        <f aca="false">L120</f>
        <v>2.37899917965546</v>
      </c>
      <c r="M143" s="2" t="n">
        <f aca="false">M120</f>
        <v>4.89472245009571</v>
      </c>
      <c r="N143" s="2" t="str">
        <f aca="false">N1</f>
        <v>Resto Europa</v>
      </c>
      <c r="O143" s="2" t="n">
        <f aca="false">O120</f>
        <v>0.792999726551819</v>
      </c>
      <c r="P143" s="2" t="n">
        <f aca="false">P120</f>
        <v>1.31255127153404</v>
      </c>
      <c r="Q143" s="2" t="str">
        <f aca="false">Q1</f>
        <v>África</v>
      </c>
      <c r="R143" s="2" t="n">
        <f aca="false">R120</f>
        <v>0.492206726825267</v>
      </c>
      <c r="S143" s="2" t="n">
        <f aca="false">S120</f>
        <v>0.7383100902379</v>
      </c>
      <c r="T143" s="2" t="str">
        <f aca="false">T1</f>
        <v>América</v>
      </c>
      <c r="U143" s="2" t="n">
        <f aca="false">U120</f>
        <v>1.14848236259229</v>
      </c>
      <c r="V143" s="2" t="n">
        <f aca="false">V120</f>
        <v>2.3516543614985</v>
      </c>
      <c r="W143" s="2" t="str">
        <f aca="false">W1</f>
        <v>Asia</v>
      </c>
      <c r="X143" s="2" t="n">
        <f aca="false">X120</f>
        <v>0.464861908668307</v>
      </c>
      <c r="Y143" s="2" t="n">
        <f aca="false">Y120</f>
        <v>0.765654908394859</v>
      </c>
    </row>
    <row r="144" customFormat="false" ht="11.25" hidden="false" customHeight="true" outlineLevel="0" collapsed="false">
      <c r="A144" s="4" t="str">
        <f aca="false">A2</f>
        <v>BARRIO</v>
      </c>
      <c r="B144" s="5" t="s">
        <v>9</v>
      </c>
      <c r="C144" s="6" t="s">
        <v>10</v>
      </c>
      <c r="D144" s="7" t="s">
        <v>11</v>
      </c>
      <c r="E144" s="5" t="s">
        <v>9</v>
      </c>
      <c r="F144" s="6" t="s">
        <v>10</v>
      </c>
      <c r="G144" s="7" t="s">
        <v>11</v>
      </c>
      <c r="H144" s="5" t="s">
        <v>9</v>
      </c>
      <c r="I144" s="6" t="s">
        <v>10</v>
      </c>
      <c r="J144" s="7" t="s">
        <v>11</v>
      </c>
      <c r="K144" s="5" t="s">
        <v>9</v>
      </c>
      <c r="L144" s="6" t="s">
        <v>10</v>
      </c>
      <c r="M144" s="7" t="s">
        <v>11</v>
      </c>
      <c r="N144" s="5" t="s">
        <v>9</v>
      </c>
      <c r="O144" s="6" t="s">
        <v>10</v>
      </c>
      <c r="P144" s="7" t="s">
        <v>11</v>
      </c>
      <c r="Q144" s="5" t="s">
        <v>9</v>
      </c>
      <c r="R144" s="6" t="s">
        <v>10</v>
      </c>
      <c r="S144" s="7" t="s">
        <v>11</v>
      </c>
      <c r="T144" s="5" t="s">
        <v>9</v>
      </c>
      <c r="U144" s="6" t="s">
        <v>10</v>
      </c>
      <c r="V144" s="7" t="s">
        <v>11</v>
      </c>
      <c r="W144" s="5" t="s">
        <v>9</v>
      </c>
      <c r="X144" s="6" t="s">
        <v>10</v>
      </c>
      <c r="Y144" s="7" t="s">
        <v>11</v>
      </c>
    </row>
    <row r="145" customFormat="false" ht="11.25" hidden="false" customHeight="true" outlineLevel="0" collapsed="false">
      <c r="A145" s="9" t="s">
        <v>40</v>
      </c>
      <c r="B145" s="36" t="n">
        <v>0.251383530235085</v>
      </c>
      <c r="C145" s="37" t="n">
        <v>0.254145986611295</v>
      </c>
      <c r="D145" s="38" t="n">
        <v>0.50552951684638</v>
      </c>
      <c r="E145" s="39" t="n">
        <v>49.3017607771706</v>
      </c>
      <c r="F145" s="40" t="n">
        <v>49.4839101396479</v>
      </c>
      <c r="G145" s="41" t="n">
        <v>98.7856709168185</v>
      </c>
      <c r="H145" s="42" t="n">
        <v>0.42501517911354</v>
      </c>
      <c r="I145" s="43" t="n">
        <v>0.789313904068002</v>
      </c>
      <c r="J145" s="44" t="n">
        <v>1.21432908318154</v>
      </c>
      <c r="K145" s="45" t="n">
        <v>0.121432908318154</v>
      </c>
      <c r="L145" s="46" t="n">
        <v>0.303582270795386</v>
      </c>
      <c r="M145" s="47" t="n">
        <v>0.42501517911354</v>
      </c>
      <c r="N145" s="48" t="n">
        <v>0</v>
      </c>
      <c r="O145" s="49" t="n">
        <v>0.0607164541590771</v>
      </c>
      <c r="P145" s="50" t="n">
        <v>0.0607164541590771</v>
      </c>
      <c r="Q145" s="51" t="n">
        <v>0</v>
      </c>
      <c r="R145" s="52" t="n">
        <v>0.0607164541590771</v>
      </c>
      <c r="S145" s="53" t="n">
        <v>0.0607164541590771</v>
      </c>
      <c r="T145" s="61" t="n">
        <v>0.303582270795386</v>
      </c>
      <c r="U145" s="62" t="n">
        <v>0.303582270795386</v>
      </c>
      <c r="V145" s="63" t="n">
        <v>0.607164541590771</v>
      </c>
      <c r="W145" s="54" t="n">
        <v>0</v>
      </c>
      <c r="X145" s="55" t="n">
        <v>0.0607164541590771</v>
      </c>
      <c r="Y145" s="56" t="n">
        <v>0.0607164541590771</v>
      </c>
    </row>
    <row r="146" customFormat="false" ht="11.25" hidden="false" customHeight="true" outlineLevel="0" collapsed="false">
      <c r="A146" s="34" t="s">
        <v>38</v>
      </c>
      <c r="B146" s="36" t="n">
        <v>0.497856026912464</v>
      </c>
      <c r="C146" s="37" t="n">
        <v>0.471459221539793</v>
      </c>
      <c r="D146" s="38" t="n">
        <v>0.969315248452257</v>
      </c>
      <c r="E146" s="39" t="n">
        <v>49.5566814439519</v>
      </c>
      <c r="F146" s="40" t="n">
        <v>46.991766941102</v>
      </c>
      <c r="G146" s="41" t="n">
        <v>96.5484483850538</v>
      </c>
      <c r="H146" s="42" t="n">
        <v>1.80493983533882</v>
      </c>
      <c r="I146" s="43" t="n">
        <v>1.64661177960735</v>
      </c>
      <c r="J146" s="44" t="n">
        <v>3.45155161494617</v>
      </c>
      <c r="K146" s="45" t="n">
        <v>0.316656111462951</v>
      </c>
      <c r="L146" s="46" t="n">
        <v>0.284990500316656</v>
      </c>
      <c r="M146" s="47" t="n">
        <v>0.601646611779607</v>
      </c>
      <c r="N146" s="48" t="n">
        <v>0.126662444585181</v>
      </c>
      <c r="O146" s="49" t="n">
        <v>0.316656111462951</v>
      </c>
      <c r="P146" s="50" t="n">
        <v>0.443318556048132</v>
      </c>
      <c r="Q146" s="51" t="n">
        <v>0.474984167194427</v>
      </c>
      <c r="R146" s="52" t="n">
        <v>0.126662444585181</v>
      </c>
      <c r="S146" s="53" t="n">
        <v>0.601646611779607</v>
      </c>
      <c r="T146" s="61" t="n">
        <v>0.854971500949968</v>
      </c>
      <c r="U146" s="62" t="n">
        <v>0.918302723242559</v>
      </c>
      <c r="V146" s="63" t="n">
        <v>1.77327422419253</v>
      </c>
      <c r="W146" s="54" t="n">
        <v>0.0316656111462951</v>
      </c>
      <c r="X146" s="55" t="n">
        <v>0</v>
      </c>
      <c r="Y146" s="56" t="n">
        <v>0.0316656111462951</v>
      </c>
    </row>
    <row r="147" customFormat="false" ht="11.25" hidden="false" customHeight="true" outlineLevel="0" collapsed="false">
      <c r="A147" s="9" t="s">
        <v>19</v>
      </c>
      <c r="B147" s="36" t="n">
        <v>2.54023210772352</v>
      </c>
      <c r="C147" s="37" t="n">
        <v>2.53378637617903</v>
      </c>
      <c r="D147" s="38" t="n">
        <v>5.07401848390255</v>
      </c>
      <c r="E147" s="39" t="n">
        <v>48.3031879499123</v>
      </c>
      <c r="F147" s="40" t="n">
        <v>48.0309721129998</v>
      </c>
      <c r="G147" s="41" t="n">
        <v>96.3341600629121</v>
      </c>
      <c r="H147" s="42" t="n">
        <v>1.76032907870062</v>
      </c>
      <c r="I147" s="43" t="n">
        <v>1.90551085838727</v>
      </c>
      <c r="J147" s="44" t="n">
        <v>3.6658399370879</v>
      </c>
      <c r="K147" s="45" t="n">
        <v>0.526283951364104</v>
      </c>
      <c r="L147" s="46" t="n">
        <v>0.423446857419394</v>
      </c>
      <c r="M147" s="47" t="n">
        <v>0.949730808783498</v>
      </c>
      <c r="N147" s="48" t="n">
        <v>0.217772669529974</v>
      </c>
      <c r="O147" s="49" t="n">
        <v>0.254068114451636</v>
      </c>
      <c r="P147" s="50" t="n">
        <v>0.47184078398161</v>
      </c>
      <c r="Q147" s="51" t="n">
        <v>0.223821910350251</v>
      </c>
      <c r="R147" s="52" t="n">
        <v>0.169378742967758</v>
      </c>
      <c r="S147" s="53" t="n">
        <v>0.393200653318009</v>
      </c>
      <c r="T147" s="61" t="n">
        <v>0.744056620894078</v>
      </c>
      <c r="U147" s="62" t="n">
        <v>1.0283709394471</v>
      </c>
      <c r="V147" s="63" t="n">
        <v>1.77242756034118</v>
      </c>
      <c r="W147" s="54" t="n">
        <v>0.0483939265622164</v>
      </c>
      <c r="X147" s="55" t="n">
        <v>0.0302462041013853</v>
      </c>
      <c r="Y147" s="56" t="n">
        <v>0.0786401306636017</v>
      </c>
    </row>
    <row r="148" customFormat="false" ht="11.25" hidden="false" customHeight="true" outlineLevel="0" collapsed="false">
      <c r="A148" s="34" t="s">
        <v>37</v>
      </c>
      <c r="B148" s="36" t="n">
        <v>1.08840781222663</v>
      </c>
      <c r="C148" s="37" t="n">
        <v>1.10099233571825</v>
      </c>
      <c r="D148" s="38" t="n">
        <v>2.18940014794489</v>
      </c>
      <c r="E148" s="39" t="n">
        <v>47.946165708678</v>
      </c>
      <c r="F148" s="40" t="n">
        <v>48.2405719893453</v>
      </c>
      <c r="G148" s="41" t="n">
        <v>96.1867376980233</v>
      </c>
      <c r="H148" s="42" t="n">
        <v>1.76643768400393</v>
      </c>
      <c r="I148" s="43" t="n">
        <v>2.0468246179728</v>
      </c>
      <c r="J148" s="44" t="n">
        <v>3.81326230197673</v>
      </c>
      <c r="K148" s="45" t="n">
        <v>0.448619094350203</v>
      </c>
      <c r="L148" s="46" t="n">
        <v>0.476657787747091</v>
      </c>
      <c r="M148" s="47" t="n">
        <v>0.925276882097294</v>
      </c>
      <c r="N148" s="48" t="n">
        <v>0.196270853778214</v>
      </c>
      <c r="O148" s="49" t="n">
        <v>0.308425627365765</v>
      </c>
      <c r="P148" s="50" t="n">
        <v>0.504696481143979</v>
      </c>
      <c r="Q148" s="51" t="n">
        <v>0.18225150707977</v>
      </c>
      <c r="R148" s="52" t="n">
        <v>0.098135426889107</v>
      </c>
      <c r="S148" s="53" t="n">
        <v>0.280386933968877</v>
      </c>
      <c r="T148" s="61" t="n">
        <v>0.743025375017524</v>
      </c>
      <c r="U148" s="62" t="n">
        <v>0.98135426889107</v>
      </c>
      <c r="V148" s="63" t="n">
        <v>1.72437964390859</v>
      </c>
      <c r="W148" s="54" t="n">
        <v>0.196270853778214</v>
      </c>
      <c r="X148" s="55" t="n">
        <v>0.18225150707977</v>
      </c>
      <c r="Y148" s="56" t="n">
        <v>0.378522360857984</v>
      </c>
    </row>
    <row r="149" customFormat="false" ht="11.25" hidden="false" customHeight="true" outlineLevel="0" collapsed="false">
      <c r="A149" s="9" t="s">
        <v>39</v>
      </c>
      <c r="B149" s="36" t="n">
        <v>0.346841745012999</v>
      </c>
      <c r="C149" s="37" t="n">
        <v>0.352673597362775</v>
      </c>
      <c r="D149" s="38" t="n">
        <v>0.699515342375774</v>
      </c>
      <c r="E149" s="39" t="n">
        <v>47.740236946029</v>
      </c>
      <c r="F149" s="40" t="n">
        <v>48.1351469942957</v>
      </c>
      <c r="G149" s="41" t="n">
        <v>95.8753839403247</v>
      </c>
      <c r="H149" s="42" t="n">
        <v>1.84291355857832</v>
      </c>
      <c r="I149" s="43" t="n">
        <v>2.28170250109697</v>
      </c>
      <c r="J149" s="44" t="n">
        <v>4.1246160596753</v>
      </c>
      <c r="K149" s="45" t="n">
        <v>0.263273365511189</v>
      </c>
      <c r="L149" s="46" t="n">
        <v>0.263273365511189</v>
      </c>
      <c r="M149" s="47" t="n">
        <v>0.526546731022378</v>
      </c>
      <c r="N149" s="48" t="n">
        <v>0.307152259763054</v>
      </c>
      <c r="O149" s="49" t="n">
        <v>0.351031154014919</v>
      </c>
      <c r="P149" s="50" t="n">
        <v>0.658183413777973</v>
      </c>
      <c r="Q149" s="51" t="n">
        <v>0.658183413777973</v>
      </c>
      <c r="R149" s="52" t="n">
        <v>0.526546731022378</v>
      </c>
      <c r="S149" s="53" t="n">
        <v>1.18473014480035</v>
      </c>
      <c r="T149" s="61" t="n">
        <v>0.614304519526108</v>
      </c>
      <c r="U149" s="62" t="n">
        <v>1.09697235629662</v>
      </c>
      <c r="V149" s="63" t="n">
        <v>1.71127687582273</v>
      </c>
      <c r="W149" s="54" t="n">
        <v>0</v>
      </c>
      <c r="X149" s="55" t="n">
        <v>0.0438788942518649</v>
      </c>
      <c r="Y149" s="56" t="n">
        <v>0.0438788942518649</v>
      </c>
    </row>
    <row r="150" customFormat="false" ht="11.25" hidden="false" customHeight="true" outlineLevel="0" collapsed="false">
      <c r="A150" s="34" t="s">
        <v>31</v>
      </c>
      <c r="B150" s="36" t="n">
        <v>2.04452465799255</v>
      </c>
      <c r="C150" s="37" t="n">
        <v>2.10529869826917</v>
      </c>
      <c r="D150" s="38" t="n">
        <v>4.14982335626172</v>
      </c>
      <c r="E150" s="39" t="n">
        <v>47.2707100591716</v>
      </c>
      <c r="F150" s="40" t="n">
        <v>48.3949704142012</v>
      </c>
      <c r="G150" s="41" t="n">
        <v>95.6656804733728</v>
      </c>
      <c r="H150" s="42" t="n">
        <v>1.99704142011834</v>
      </c>
      <c r="I150" s="43" t="n">
        <v>2.33727810650888</v>
      </c>
      <c r="J150" s="44" t="n">
        <v>4.33431952662722</v>
      </c>
      <c r="K150" s="45" t="n">
        <v>0.576923076923077</v>
      </c>
      <c r="L150" s="46" t="n">
        <v>0.532544378698225</v>
      </c>
      <c r="M150" s="47" t="n">
        <v>1.1094674556213</v>
      </c>
      <c r="N150" s="48" t="n">
        <v>0.125739644970414</v>
      </c>
      <c r="O150" s="49" t="n">
        <v>0.229289940828402</v>
      </c>
      <c r="P150" s="50" t="n">
        <v>0.355029585798817</v>
      </c>
      <c r="Q150" s="51" t="n">
        <v>0.125739644970414</v>
      </c>
      <c r="R150" s="52" t="n">
        <v>0.155325443786982</v>
      </c>
      <c r="S150" s="53" t="n">
        <v>0.281065088757396</v>
      </c>
      <c r="T150" s="61" t="n">
        <v>0.894970414201183</v>
      </c>
      <c r="U150" s="62" t="n">
        <v>1.17603550295858</v>
      </c>
      <c r="V150" s="63" t="n">
        <v>2.07100591715976</v>
      </c>
      <c r="W150" s="54" t="n">
        <v>0.273668639053254</v>
      </c>
      <c r="X150" s="55" t="n">
        <v>0.244082840236686</v>
      </c>
      <c r="Y150" s="56" t="n">
        <v>0.517751479289941</v>
      </c>
    </row>
    <row r="151" customFormat="false" ht="11.25" hidden="false" customHeight="true" outlineLevel="0" collapsed="false">
      <c r="A151" s="9" t="s">
        <v>32</v>
      </c>
      <c r="B151" s="36" t="n">
        <v>0.596383637663944</v>
      </c>
      <c r="C151" s="37" t="n">
        <v>0.627691476594321</v>
      </c>
      <c r="D151" s="38" t="n">
        <v>1.22407511425827</v>
      </c>
      <c r="E151" s="39" t="n">
        <v>46.1634904714142</v>
      </c>
      <c r="F151" s="40" t="n">
        <v>48.8214643931795</v>
      </c>
      <c r="G151" s="41" t="n">
        <v>94.9849548645938</v>
      </c>
      <c r="H151" s="42" t="n">
        <v>2.55767301905717</v>
      </c>
      <c r="I151" s="43" t="n">
        <v>2.45737211634905</v>
      </c>
      <c r="J151" s="44" t="n">
        <v>5.01504513540622</v>
      </c>
      <c r="K151" s="45" t="n">
        <v>0.376128385155466</v>
      </c>
      <c r="L151" s="46" t="n">
        <v>0.501504513540622</v>
      </c>
      <c r="M151" s="47" t="n">
        <v>0.877632898696088</v>
      </c>
      <c r="N151" s="48" t="n">
        <v>0.526579739217653</v>
      </c>
      <c r="O151" s="49" t="n">
        <v>0.626880641925777</v>
      </c>
      <c r="P151" s="50" t="n">
        <v>1.15346038114343</v>
      </c>
      <c r="Q151" s="51" t="n">
        <v>0.67703109327984</v>
      </c>
      <c r="R151" s="52" t="n">
        <v>0.22567703109328</v>
      </c>
      <c r="S151" s="53" t="n">
        <v>0.902708124373119</v>
      </c>
      <c r="T151" s="61" t="n">
        <v>0.977933801404213</v>
      </c>
      <c r="U151" s="62" t="n">
        <v>1.05315947843531</v>
      </c>
      <c r="V151" s="63" t="n">
        <v>2.03109327983952</v>
      </c>
      <c r="W151" s="54" t="n">
        <v>0</v>
      </c>
      <c r="X151" s="55" t="n">
        <v>0.0501504513540622</v>
      </c>
      <c r="Y151" s="56" t="n">
        <v>0.0501504513540622</v>
      </c>
    </row>
    <row r="152" customFormat="false" ht="11.25" hidden="false" customHeight="true" outlineLevel="0" collapsed="false">
      <c r="A152" s="34" t="s">
        <v>29</v>
      </c>
      <c r="B152" s="36" t="n">
        <v>1.72039644318395</v>
      </c>
      <c r="C152" s="37" t="n">
        <v>1.83580573179004</v>
      </c>
      <c r="D152" s="38" t="n">
        <v>3.55620217497399</v>
      </c>
      <c r="E152" s="39" t="n">
        <v>45.8915933022614</v>
      </c>
      <c r="F152" s="40" t="n">
        <v>48.8520628344554</v>
      </c>
      <c r="G152" s="41" t="n">
        <v>94.7436561367167</v>
      </c>
      <c r="H152" s="42" t="n">
        <v>2.48575867426204</v>
      </c>
      <c r="I152" s="43" t="n">
        <v>2.77058518902123</v>
      </c>
      <c r="J152" s="44" t="n">
        <v>5.25634386328327</v>
      </c>
      <c r="K152" s="45" t="n">
        <v>0.345244260314172</v>
      </c>
      <c r="L152" s="46" t="n">
        <v>0.302088727774901</v>
      </c>
      <c r="M152" s="47" t="n">
        <v>0.647332988089073</v>
      </c>
      <c r="N152" s="48" t="n">
        <v>0.284826514759192</v>
      </c>
      <c r="O152" s="49" t="n">
        <v>0.310719834282755</v>
      </c>
      <c r="P152" s="50" t="n">
        <v>0.595546349041947</v>
      </c>
      <c r="Q152" s="51" t="n">
        <v>0.224408769204212</v>
      </c>
      <c r="R152" s="52" t="n">
        <v>0.155359917141378</v>
      </c>
      <c r="S152" s="53" t="n">
        <v>0.37976868634559</v>
      </c>
      <c r="T152" s="61" t="n">
        <v>1.38960814776454</v>
      </c>
      <c r="U152" s="62" t="n">
        <v>1.82979457966511</v>
      </c>
      <c r="V152" s="63" t="n">
        <v>3.21940272742966</v>
      </c>
      <c r="W152" s="54" t="n">
        <v>0.241670982219921</v>
      </c>
      <c r="X152" s="55" t="n">
        <v>0.172622130157086</v>
      </c>
      <c r="Y152" s="56" t="n">
        <v>0.414293112377007</v>
      </c>
    </row>
    <row r="153" customFormat="false" ht="11.25" hidden="false" customHeight="true" outlineLevel="0" collapsed="false">
      <c r="A153" s="9" t="s">
        <v>28</v>
      </c>
      <c r="B153" s="36" t="n">
        <v>0.854519839040875</v>
      </c>
      <c r="C153" s="37" t="n">
        <v>0.899639959852301</v>
      </c>
      <c r="D153" s="38" t="n">
        <v>1.75415979889318</v>
      </c>
      <c r="E153" s="39" t="n">
        <v>45.2843394575678</v>
      </c>
      <c r="F153" s="40" t="n">
        <v>47.5415573053368</v>
      </c>
      <c r="G153" s="41" t="n">
        <v>92.8258967629047</v>
      </c>
      <c r="H153" s="42" t="n">
        <v>3.42957130358705</v>
      </c>
      <c r="I153" s="43" t="n">
        <v>3.74453193350831</v>
      </c>
      <c r="J153" s="44" t="n">
        <v>7.17410323709536</v>
      </c>
      <c r="K153" s="45" t="n">
        <v>0.41994750656168</v>
      </c>
      <c r="L153" s="46" t="n">
        <v>0.559930008748906</v>
      </c>
      <c r="M153" s="47" t="n">
        <v>0.979877515310586</v>
      </c>
      <c r="N153" s="48" t="n">
        <v>0.437445319335083</v>
      </c>
      <c r="O153" s="49" t="n">
        <v>0.5249343832021</v>
      </c>
      <c r="P153" s="50" t="n">
        <v>0.962379702537183</v>
      </c>
      <c r="Q153" s="51" t="n">
        <v>0.437445319335083</v>
      </c>
      <c r="R153" s="52" t="n">
        <v>0.332458442694663</v>
      </c>
      <c r="S153" s="53" t="n">
        <v>0.769903762029746</v>
      </c>
      <c r="T153" s="61" t="n">
        <v>2.1172353455818</v>
      </c>
      <c r="U153" s="62" t="n">
        <v>2.27471566054243</v>
      </c>
      <c r="V153" s="63" t="n">
        <v>4.39195100612423</v>
      </c>
      <c r="W153" s="54" t="n">
        <v>0.0174978127734033</v>
      </c>
      <c r="X153" s="55" t="n">
        <v>0.05249343832021</v>
      </c>
      <c r="Y153" s="56" t="n">
        <v>0.0699912510936133</v>
      </c>
    </row>
    <row r="154" customFormat="false" ht="11.25" hidden="false" customHeight="true" outlineLevel="0" collapsed="false">
      <c r="A154" s="34" t="s">
        <v>43</v>
      </c>
      <c r="B154" s="36" t="n">
        <v>0.695832067207494</v>
      </c>
      <c r="C154" s="37" t="n">
        <v>0.771339208157227</v>
      </c>
      <c r="D154" s="38" t="n">
        <v>1.46717127536472</v>
      </c>
      <c r="E154" s="39" t="n">
        <v>43.6192468619247</v>
      </c>
      <c r="F154" s="40" t="n">
        <v>49.0794979079498</v>
      </c>
      <c r="G154" s="41" t="n">
        <v>92.6987447698745</v>
      </c>
      <c r="H154" s="42" t="n">
        <v>3.80753138075314</v>
      </c>
      <c r="I154" s="43" t="n">
        <v>3.49372384937239</v>
      </c>
      <c r="J154" s="44" t="n">
        <v>7.30125523012552</v>
      </c>
      <c r="K154" s="45" t="n">
        <v>0.543933054393305</v>
      </c>
      <c r="L154" s="46" t="n">
        <v>0.523012552301255</v>
      </c>
      <c r="M154" s="47" t="n">
        <v>1.06694560669456</v>
      </c>
      <c r="N154" s="48" t="n">
        <v>1.08786610878661</v>
      </c>
      <c r="O154" s="49" t="n">
        <v>0.920502092050209</v>
      </c>
      <c r="P154" s="50" t="n">
        <v>2.00836820083682</v>
      </c>
      <c r="Q154" s="51" t="n">
        <v>0.711297071129707</v>
      </c>
      <c r="R154" s="52" t="n">
        <v>0.292887029288703</v>
      </c>
      <c r="S154" s="53" t="n">
        <v>1.00418410041841</v>
      </c>
      <c r="T154" s="61" t="n">
        <v>1.40167364016736</v>
      </c>
      <c r="U154" s="62" t="n">
        <v>1.73640167364017</v>
      </c>
      <c r="V154" s="63" t="n">
        <v>3.13807531380753</v>
      </c>
      <c r="W154" s="54" t="n">
        <v>0.0627615062761506</v>
      </c>
      <c r="X154" s="55" t="n">
        <v>0.0209205020920502</v>
      </c>
      <c r="Y154" s="56" t="n">
        <v>0.0836820083682008</v>
      </c>
    </row>
    <row r="155" customFormat="false" ht="11.25" hidden="false" customHeight="true" outlineLevel="0" collapsed="false">
      <c r="A155" s="9" t="s">
        <v>21</v>
      </c>
      <c r="B155" s="36" t="n">
        <v>1.63936438948179</v>
      </c>
      <c r="C155" s="37" t="n">
        <v>1.72776299352051</v>
      </c>
      <c r="D155" s="38" t="n">
        <v>3.3671273830023</v>
      </c>
      <c r="E155" s="39" t="n">
        <v>44.3938012762078</v>
      </c>
      <c r="F155" s="40" t="n">
        <v>47.3290793072015</v>
      </c>
      <c r="G155" s="41" t="n">
        <v>91.7228805834093</v>
      </c>
      <c r="H155" s="42" t="n">
        <v>4.29352780309936</v>
      </c>
      <c r="I155" s="43" t="n">
        <v>3.98359161349134</v>
      </c>
      <c r="J155" s="44" t="n">
        <v>8.2771194165907</v>
      </c>
      <c r="K155" s="45" t="n">
        <v>0.501367365542388</v>
      </c>
      <c r="L155" s="46" t="n">
        <v>0.428441203281677</v>
      </c>
      <c r="M155" s="47" t="n">
        <v>0.929808568824066</v>
      </c>
      <c r="N155" s="48" t="n">
        <v>0.692798541476755</v>
      </c>
      <c r="O155" s="49" t="n">
        <v>0.820419325432999</v>
      </c>
      <c r="P155" s="50" t="n">
        <v>1.51321786690975</v>
      </c>
      <c r="Q155" s="51" t="n">
        <v>0.865998176845944</v>
      </c>
      <c r="R155" s="52" t="n">
        <v>0.346399270738377</v>
      </c>
      <c r="S155" s="53" t="n">
        <v>1.21239744758432</v>
      </c>
      <c r="T155" s="61" t="n">
        <v>2.08751139471285</v>
      </c>
      <c r="U155" s="62" t="n">
        <v>2.31540565177758</v>
      </c>
      <c r="V155" s="63" t="n">
        <v>4.40291704649043</v>
      </c>
      <c r="W155" s="54" t="n">
        <v>0.145852324521422</v>
      </c>
      <c r="X155" s="55" t="n">
        <v>0.072926162260711</v>
      </c>
      <c r="Y155" s="56" t="n">
        <v>0.218778486782133</v>
      </c>
    </row>
    <row r="156" customFormat="false" ht="11.25" hidden="false" customHeight="true" outlineLevel="0" collapsed="false">
      <c r="A156" s="34" t="s">
        <v>53</v>
      </c>
      <c r="B156" s="36" t="n">
        <v>1.01382149006897</v>
      </c>
      <c r="C156" s="37" t="n">
        <v>0.925422886030258</v>
      </c>
      <c r="D156" s="38" t="n">
        <v>1.93924437609923</v>
      </c>
      <c r="E156" s="39" t="n">
        <v>48.1006647673314</v>
      </c>
      <c r="F156" s="40" t="n">
        <v>43.5897435897436</v>
      </c>
      <c r="G156" s="41" t="n">
        <v>91.690408357075</v>
      </c>
      <c r="H156" s="42" t="n">
        <v>4.17853751187085</v>
      </c>
      <c r="I156" s="43" t="n">
        <v>4.13105413105413</v>
      </c>
      <c r="J156" s="44" t="n">
        <v>8.30959164292498</v>
      </c>
      <c r="K156" s="45" t="n">
        <v>2.89648622981956</v>
      </c>
      <c r="L156" s="46" t="n">
        <v>2.86483064260842</v>
      </c>
      <c r="M156" s="47" t="n">
        <v>5.76131687242798</v>
      </c>
      <c r="N156" s="48" t="n">
        <v>0.284900284900285</v>
      </c>
      <c r="O156" s="49" t="n">
        <v>0.474833808167142</v>
      </c>
      <c r="P156" s="50" t="n">
        <v>0.759734093067426</v>
      </c>
      <c r="Q156" s="51" t="n">
        <v>0.364039252928142</v>
      </c>
      <c r="R156" s="52" t="n">
        <v>0.0791389680278569</v>
      </c>
      <c r="S156" s="53" t="n">
        <v>0.443178220955999</v>
      </c>
      <c r="T156" s="61" t="n">
        <v>0.617283950617284</v>
      </c>
      <c r="U156" s="62" t="n">
        <v>0.664767331433998</v>
      </c>
      <c r="V156" s="63" t="n">
        <v>1.28205128205128</v>
      </c>
      <c r="W156" s="54" t="n">
        <v>0.0158277936055714</v>
      </c>
      <c r="X156" s="55" t="n">
        <v>0.0474833808167142</v>
      </c>
      <c r="Y156" s="56" t="n">
        <v>0.0633111744222855</v>
      </c>
    </row>
    <row r="157" customFormat="false" ht="11.25" hidden="false" customHeight="true" outlineLevel="0" collapsed="false">
      <c r="A157" s="9" t="s">
        <v>27</v>
      </c>
      <c r="B157" s="36" t="n">
        <v>0.813082993397729</v>
      </c>
      <c r="C157" s="37" t="n">
        <v>0.885827677971252</v>
      </c>
      <c r="D157" s="38" t="n">
        <v>1.69891067136898</v>
      </c>
      <c r="E157" s="39" t="n">
        <v>43.5230352303523</v>
      </c>
      <c r="F157" s="40" t="n">
        <v>48.0758807588076</v>
      </c>
      <c r="G157" s="41" t="n">
        <v>91.5989159891599</v>
      </c>
      <c r="H157" s="42" t="n">
        <v>4.3360433604336</v>
      </c>
      <c r="I157" s="43" t="n">
        <v>4.0650406504065</v>
      </c>
      <c r="J157" s="44" t="n">
        <v>8.40108401084011</v>
      </c>
      <c r="K157" s="45" t="n">
        <v>0.41553748870822</v>
      </c>
      <c r="L157" s="46" t="n">
        <v>0.596205962059621</v>
      </c>
      <c r="M157" s="47" t="n">
        <v>1.01174345076784</v>
      </c>
      <c r="N157" s="48" t="n">
        <v>0.776874435411021</v>
      </c>
      <c r="O157" s="49" t="n">
        <v>0.813008130081301</v>
      </c>
      <c r="P157" s="50" t="n">
        <v>1.58988256549232</v>
      </c>
      <c r="Q157" s="51" t="n">
        <v>1.02981029810298</v>
      </c>
      <c r="R157" s="52" t="n">
        <v>0.668473351400181</v>
      </c>
      <c r="S157" s="53" t="n">
        <v>1.69828364950316</v>
      </c>
      <c r="T157" s="61" t="n">
        <v>1.96928635953026</v>
      </c>
      <c r="U157" s="62" t="n">
        <v>1.91508581752484</v>
      </c>
      <c r="V157" s="63" t="n">
        <v>3.8843721770551</v>
      </c>
      <c r="W157" s="54" t="n">
        <v>0.14453477868112</v>
      </c>
      <c r="X157" s="55" t="n">
        <v>0.0722673893405601</v>
      </c>
      <c r="Y157" s="56" t="n">
        <v>0.21680216802168</v>
      </c>
    </row>
    <row r="158" customFormat="false" ht="11.25" hidden="false" customHeight="true" outlineLevel="0" collapsed="false">
      <c r="A158" s="34" t="s">
        <v>41</v>
      </c>
      <c r="B158" s="36" t="n">
        <v>0.234808791977827</v>
      </c>
      <c r="C158" s="37" t="n">
        <v>0.246779436274735</v>
      </c>
      <c r="D158" s="38" t="n">
        <v>0.481588228252562</v>
      </c>
      <c r="E158" s="39" t="n">
        <v>44.1045251752709</v>
      </c>
      <c r="F158" s="40" t="n">
        <v>47.4824729126832</v>
      </c>
      <c r="G158" s="41" t="n">
        <v>91.5869980879541</v>
      </c>
      <c r="H158" s="42" t="n">
        <v>4.65264499681326</v>
      </c>
      <c r="I158" s="43" t="n">
        <v>3.76035691523263</v>
      </c>
      <c r="J158" s="44" t="n">
        <v>8.41300191204589</v>
      </c>
      <c r="K158" s="45" t="n">
        <v>0.637348629700446</v>
      </c>
      <c r="L158" s="46" t="n">
        <v>0.573613766730402</v>
      </c>
      <c r="M158" s="47" t="n">
        <v>1.21096239643085</v>
      </c>
      <c r="N158" s="48" t="n">
        <v>0.382409177820268</v>
      </c>
      <c r="O158" s="49" t="n">
        <v>0.573613766730402</v>
      </c>
      <c r="P158" s="50" t="n">
        <v>0.956022944550669</v>
      </c>
      <c r="Q158" s="51" t="n">
        <v>1.27469725940089</v>
      </c>
      <c r="R158" s="52" t="n">
        <v>0.446144040790312</v>
      </c>
      <c r="S158" s="53" t="n">
        <v>1.7208413001912</v>
      </c>
      <c r="T158" s="61" t="n">
        <v>2.35818992989165</v>
      </c>
      <c r="U158" s="62" t="n">
        <v>2.10325047801147</v>
      </c>
      <c r="V158" s="63" t="n">
        <v>4.46144040790312</v>
      </c>
      <c r="W158" s="54" t="n">
        <v>0</v>
      </c>
      <c r="X158" s="55" t="n">
        <v>0.0637348629700446</v>
      </c>
      <c r="Y158" s="56" t="n">
        <v>0.0637348629700446</v>
      </c>
    </row>
    <row r="159" customFormat="false" ht="11.25" hidden="false" customHeight="true" outlineLevel="0" collapsed="false">
      <c r="A159" s="9" t="s">
        <v>52</v>
      </c>
      <c r="B159" s="36" t="n">
        <v>0.589324026924741</v>
      </c>
      <c r="C159" s="37" t="n">
        <v>0.596076698066588</v>
      </c>
      <c r="D159" s="38" t="n">
        <v>1.18540072499133</v>
      </c>
      <c r="E159" s="39" t="n">
        <v>45.2356292076644</v>
      </c>
      <c r="F159" s="40" t="n">
        <v>46.3231486276541</v>
      </c>
      <c r="G159" s="41" t="n">
        <v>91.5587778353185</v>
      </c>
      <c r="H159" s="42" t="n">
        <v>4.47954427757639</v>
      </c>
      <c r="I159" s="43" t="n">
        <v>3.96167788710513</v>
      </c>
      <c r="J159" s="44" t="n">
        <v>8.44122216468151</v>
      </c>
      <c r="K159" s="45" t="n">
        <v>1.76074572760228</v>
      </c>
      <c r="L159" s="46" t="n">
        <v>1.76074572760228</v>
      </c>
      <c r="M159" s="47" t="n">
        <v>3.52149145520456</v>
      </c>
      <c r="N159" s="48" t="n">
        <v>0.854479544277576</v>
      </c>
      <c r="O159" s="49" t="n">
        <v>0.750906266183325</v>
      </c>
      <c r="P159" s="50" t="n">
        <v>1.6053858104609</v>
      </c>
      <c r="Q159" s="51" t="n">
        <v>0.828586224754013</v>
      </c>
      <c r="R159" s="52" t="n">
        <v>0.543759709994821</v>
      </c>
      <c r="S159" s="53" t="n">
        <v>1.37234593474884</v>
      </c>
      <c r="T159" s="61" t="n">
        <v>1.00983946141895</v>
      </c>
      <c r="U159" s="62" t="n">
        <v>0.880372863801139</v>
      </c>
      <c r="V159" s="63" t="n">
        <v>1.89021232522009</v>
      </c>
      <c r="W159" s="54" t="n">
        <v>0.0258933195235629</v>
      </c>
      <c r="X159" s="55" t="n">
        <v>0.0258933195235629</v>
      </c>
      <c r="Y159" s="56" t="n">
        <v>0.0517866390471258</v>
      </c>
    </row>
    <row r="160" customFormat="false" ht="11.25" hidden="false" customHeight="true" outlineLevel="0" collapsed="false">
      <c r="A160" s="34" t="s">
        <v>30</v>
      </c>
      <c r="B160" s="36" t="n">
        <v>0.911917543746566</v>
      </c>
      <c r="C160" s="37" t="n">
        <v>0.926650644419685</v>
      </c>
      <c r="D160" s="38" t="n">
        <v>1.83856818816625</v>
      </c>
      <c r="E160" s="39" t="n">
        <v>45.0918196994992</v>
      </c>
      <c r="F160" s="40" t="n">
        <v>46.3272120200334</v>
      </c>
      <c r="G160" s="41" t="n">
        <v>91.4190317195325</v>
      </c>
      <c r="H160" s="42" t="n">
        <v>4.50751252086811</v>
      </c>
      <c r="I160" s="43" t="n">
        <v>4.07345575959933</v>
      </c>
      <c r="J160" s="44" t="n">
        <v>8.58096828046745</v>
      </c>
      <c r="K160" s="45" t="n">
        <v>0.484140233722871</v>
      </c>
      <c r="L160" s="46" t="n">
        <v>0.484140233722871</v>
      </c>
      <c r="M160" s="47" t="n">
        <v>0.968280467445743</v>
      </c>
      <c r="N160" s="48" t="n">
        <v>0.383973288814691</v>
      </c>
      <c r="O160" s="49" t="n">
        <v>0.517529215358932</v>
      </c>
      <c r="P160" s="50" t="n">
        <v>0.901502504173623</v>
      </c>
      <c r="Q160" s="51" t="n">
        <v>2.00333889816361</v>
      </c>
      <c r="R160" s="52" t="n">
        <v>1.05175292153589</v>
      </c>
      <c r="S160" s="53" t="n">
        <v>3.0550918196995</v>
      </c>
      <c r="T160" s="61" t="n">
        <v>1.63606010016694</v>
      </c>
      <c r="U160" s="62" t="n">
        <v>1.98664440734558</v>
      </c>
      <c r="V160" s="63" t="n">
        <v>3.62270450751252</v>
      </c>
      <c r="W160" s="54" t="n">
        <v>0</v>
      </c>
      <c r="X160" s="55" t="n">
        <v>0.0333889816360601</v>
      </c>
      <c r="Y160" s="56" t="n">
        <v>0.0333889816360601</v>
      </c>
    </row>
    <row r="161" customFormat="false" ht="11.25" hidden="false" customHeight="true" outlineLevel="0" collapsed="false">
      <c r="A161" s="9" t="s">
        <v>33</v>
      </c>
      <c r="B161" s="36" t="n">
        <v>0.530698563829624</v>
      </c>
      <c r="C161" s="37" t="n">
        <v>0.523638953090421</v>
      </c>
      <c r="D161" s="38" t="n">
        <v>1.05433751692005</v>
      </c>
      <c r="E161" s="39" t="n">
        <v>46.4919941775837</v>
      </c>
      <c r="F161" s="40" t="n">
        <v>44.8908296943231</v>
      </c>
      <c r="G161" s="41" t="n">
        <v>91.3828238719068</v>
      </c>
      <c r="H161" s="42" t="n">
        <v>3.84279475982533</v>
      </c>
      <c r="I161" s="43" t="n">
        <v>4.77438136826783</v>
      </c>
      <c r="J161" s="44" t="n">
        <v>8.61717612809316</v>
      </c>
      <c r="K161" s="45" t="n">
        <v>1.5429403202329</v>
      </c>
      <c r="L161" s="46" t="n">
        <v>1.39737991266376</v>
      </c>
      <c r="M161" s="47" t="n">
        <v>2.94032023289665</v>
      </c>
      <c r="N161" s="48" t="n">
        <v>0.553129548762737</v>
      </c>
      <c r="O161" s="49" t="n">
        <v>0.611353711790393</v>
      </c>
      <c r="P161" s="50" t="n">
        <v>1.16448326055313</v>
      </c>
      <c r="Q161" s="51" t="n">
        <v>0.145560407569141</v>
      </c>
      <c r="R161" s="52" t="n">
        <v>0.320232896652111</v>
      </c>
      <c r="S161" s="53" t="n">
        <v>0.465793304221252</v>
      </c>
      <c r="T161" s="61" t="n">
        <v>1.51382823871907</v>
      </c>
      <c r="U161" s="62" t="n">
        <v>2.29985443959243</v>
      </c>
      <c r="V161" s="63" t="n">
        <v>3.8136826783115</v>
      </c>
      <c r="W161" s="54" t="n">
        <v>0.0873362445414847</v>
      </c>
      <c r="X161" s="55" t="n">
        <v>0.145560407569141</v>
      </c>
      <c r="Y161" s="56" t="n">
        <v>0.232896652110626</v>
      </c>
    </row>
    <row r="162" customFormat="false" ht="11.25" hidden="false" customHeight="true" outlineLevel="0" collapsed="false">
      <c r="A162" s="34" t="s">
        <v>16</v>
      </c>
      <c r="B162" s="36" t="n">
        <v>2.53194473859489</v>
      </c>
      <c r="C162" s="37" t="n">
        <v>3.01629542322366</v>
      </c>
      <c r="D162" s="38" t="n">
        <v>5.54824016181856</v>
      </c>
      <c r="E162" s="39" t="n">
        <v>41.3974330604116</v>
      </c>
      <c r="F162" s="40" t="n">
        <v>49.8506306705023</v>
      </c>
      <c r="G162" s="41" t="n">
        <v>91.2480637309139</v>
      </c>
      <c r="H162" s="42" t="n">
        <v>4.23766319982297</v>
      </c>
      <c r="I162" s="43" t="n">
        <v>4.51427306926311</v>
      </c>
      <c r="J162" s="44" t="n">
        <v>8.75193626908608</v>
      </c>
      <c r="K162" s="45" t="n">
        <v>1.08431068820536</v>
      </c>
      <c r="L162" s="46" t="n">
        <v>0.973666740429299</v>
      </c>
      <c r="M162" s="47" t="n">
        <v>2.05797742863465</v>
      </c>
      <c r="N162" s="48" t="n">
        <v>0.260013277273733</v>
      </c>
      <c r="O162" s="49" t="n">
        <v>0.481301172825846</v>
      </c>
      <c r="P162" s="50" t="n">
        <v>0.74131445009958</v>
      </c>
      <c r="Q162" s="51" t="n">
        <v>0.614073910157114</v>
      </c>
      <c r="R162" s="52" t="n">
        <v>0.381721619827395</v>
      </c>
      <c r="S162" s="53" t="n">
        <v>0.99579552998451</v>
      </c>
      <c r="T162" s="61" t="n">
        <v>1.70944899314008</v>
      </c>
      <c r="U162" s="62" t="n">
        <v>2.29586191635318</v>
      </c>
      <c r="V162" s="63" t="n">
        <v>4.00531090949325</v>
      </c>
      <c r="W162" s="54" t="n">
        <v>0.569816331046692</v>
      </c>
      <c r="X162" s="55" t="n">
        <v>0.381721619827395</v>
      </c>
      <c r="Y162" s="56" t="n">
        <v>0.951537950874087</v>
      </c>
    </row>
    <row r="163" customFormat="false" ht="11.25" hidden="false" customHeight="true" outlineLevel="0" collapsed="false">
      <c r="A163" s="9" t="s">
        <v>48</v>
      </c>
      <c r="B163" s="36" t="n">
        <v>0.929413100795894</v>
      </c>
      <c r="C163" s="37" t="n">
        <v>0.965938912881334</v>
      </c>
      <c r="D163" s="38" t="n">
        <v>1.89535201367723</v>
      </c>
      <c r="E163" s="39" t="n">
        <v>44.5991902834008</v>
      </c>
      <c r="F163" s="40" t="n">
        <v>46.4777327935223</v>
      </c>
      <c r="G163" s="41" t="n">
        <v>91.0769230769231</v>
      </c>
      <c r="H163" s="42" t="n">
        <v>4.43724696356275</v>
      </c>
      <c r="I163" s="43" t="n">
        <v>4.48582995951417</v>
      </c>
      <c r="J163" s="44" t="n">
        <v>8.92307692307692</v>
      </c>
      <c r="K163" s="45" t="n">
        <v>1.21457489878543</v>
      </c>
      <c r="L163" s="46" t="n">
        <v>1.1497975708502</v>
      </c>
      <c r="M163" s="47" t="n">
        <v>2.36437246963563</v>
      </c>
      <c r="N163" s="48" t="n">
        <v>0.825910931174089</v>
      </c>
      <c r="O163" s="49" t="n">
        <v>0.777327935222672</v>
      </c>
      <c r="P163" s="50" t="n">
        <v>1.60323886639676</v>
      </c>
      <c r="Q163" s="51" t="n">
        <v>0.631578947368421</v>
      </c>
      <c r="R163" s="52" t="n">
        <v>0.631578947368421</v>
      </c>
      <c r="S163" s="53" t="n">
        <v>1.26315789473684</v>
      </c>
      <c r="T163" s="61" t="n">
        <v>1.55465587044534</v>
      </c>
      <c r="U163" s="62" t="n">
        <v>1.76518218623482</v>
      </c>
      <c r="V163" s="63" t="n">
        <v>3.31983805668016</v>
      </c>
      <c r="W163" s="54" t="n">
        <v>0.210526315789474</v>
      </c>
      <c r="X163" s="55" t="n">
        <v>0.161943319838057</v>
      </c>
      <c r="Y163" s="56" t="n">
        <v>0.37246963562753</v>
      </c>
    </row>
    <row r="164" customFormat="false" ht="11.25" hidden="false" customHeight="true" outlineLevel="0" collapsed="false">
      <c r="A164" s="34" t="s">
        <v>45</v>
      </c>
      <c r="B164" s="36" t="n">
        <v>0.553719033631372</v>
      </c>
      <c r="C164" s="37" t="n">
        <v>0.550649637657805</v>
      </c>
      <c r="D164" s="38" t="n">
        <v>1.10436867128918</v>
      </c>
      <c r="E164" s="39" t="n">
        <v>44.7470817120623</v>
      </c>
      <c r="F164" s="40" t="n">
        <v>46.2757087270706</v>
      </c>
      <c r="G164" s="41" t="n">
        <v>91.0227904391329</v>
      </c>
      <c r="H164" s="42" t="n">
        <v>5.39188438021123</v>
      </c>
      <c r="I164" s="43" t="n">
        <v>3.58532518065592</v>
      </c>
      <c r="J164" s="44" t="n">
        <v>8.97720956086715</v>
      </c>
      <c r="K164" s="45" t="n">
        <v>0.361311839911062</v>
      </c>
      <c r="L164" s="46" t="n">
        <v>0.305725403001668</v>
      </c>
      <c r="M164" s="47" t="n">
        <v>0.667037242912729</v>
      </c>
      <c r="N164" s="48" t="n">
        <v>0.500277932184547</v>
      </c>
      <c r="O164" s="49" t="n">
        <v>0.47248471372985</v>
      </c>
      <c r="P164" s="50" t="n">
        <v>0.972762645914397</v>
      </c>
      <c r="Q164" s="51" t="n">
        <v>2.8627015008338</v>
      </c>
      <c r="R164" s="52" t="n">
        <v>1.11172873818788</v>
      </c>
      <c r="S164" s="53" t="n">
        <v>3.97443023902168</v>
      </c>
      <c r="T164" s="61" t="n">
        <v>1.58421345191773</v>
      </c>
      <c r="U164" s="62" t="n">
        <v>1.69538632573652</v>
      </c>
      <c r="V164" s="63" t="n">
        <v>3.27959977765425</v>
      </c>
      <c r="W164" s="54" t="n">
        <v>0.0833796553640912</v>
      </c>
      <c r="X164" s="55" t="n">
        <v>0</v>
      </c>
      <c r="Y164" s="56" t="n">
        <v>0.0833796553640912</v>
      </c>
    </row>
    <row r="165" customFormat="false" ht="11.25" hidden="false" customHeight="true" outlineLevel="0" collapsed="false">
      <c r="A165" s="9" t="s">
        <v>23</v>
      </c>
      <c r="B165" s="36" t="n">
        <v>0.264274993324064</v>
      </c>
      <c r="C165" s="37" t="n">
        <v>0.263047234934637</v>
      </c>
      <c r="D165" s="38" t="n">
        <v>0.527322228258701</v>
      </c>
      <c r="E165" s="39" t="n">
        <v>45.2270081490105</v>
      </c>
      <c r="F165" s="40" t="n">
        <v>45.1105937136205</v>
      </c>
      <c r="G165" s="41" t="n">
        <v>90.337601862631</v>
      </c>
      <c r="H165" s="42" t="n">
        <v>4.88940628637951</v>
      </c>
      <c r="I165" s="43" t="n">
        <v>4.77299185098952</v>
      </c>
      <c r="J165" s="44" t="n">
        <v>9.66239813736904</v>
      </c>
      <c r="K165" s="45" t="n">
        <v>0.407450523864959</v>
      </c>
      <c r="L165" s="46" t="n">
        <v>0.407450523864959</v>
      </c>
      <c r="M165" s="47" t="n">
        <v>0.814901047729918</v>
      </c>
      <c r="N165" s="48" t="n">
        <v>0.523864959254948</v>
      </c>
      <c r="O165" s="49" t="n">
        <v>0.582072176949942</v>
      </c>
      <c r="P165" s="50" t="n">
        <v>1.10593713620489</v>
      </c>
      <c r="Q165" s="51" t="n">
        <v>1.16414435389988</v>
      </c>
      <c r="R165" s="52" t="n">
        <v>0.232828870779977</v>
      </c>
      <c r="S165" s="53" t="n">
        <v>1.39697322467986</v>
      </c>
      <c r="T165" s="61" t="n">
        <v>2.73573923166473</v>
      </c>
      <c r="U165" s="62" t="n">
        <v>3.55064027939464</v>
      </c>
      <c r="V165" s="63" t="n">
        <v>6.28637951105937</v>
      </c>
      <c r="W165" s="54" t="n">
        <v>0.0582072176949942</v>
      </c>
      <c r="X165" s="55" t="n">
        <v>0</v>
      </c>
      <c r="Y165" s="56" t="n">
        <v>0.0582072176949942</v>
      </c>
    </row>
    <row r="166" customFormat="false" ht="11.25" hidden="false" customHeight="true" outlineLevel="0" collapsed="false">
      <c r="A166" s="34" t="s">
        <v>25</v>
      </c>
      <c r="B166" s="36" t="n">
        <v>1.48835010758233</v>
      </c>
      <c r="C166" s="37" t="n">
        <v>1.70566334251083</v>
      </c>
      <c r="D166" s="38" t="n">
        <v>3.19401345009316</v>
      </c>
      <c r="E166" s="39" t="n">
        <v>41.2646550067269</v>
      </c>
      <c r="F166" s="40" t="n">
        <v>48.0780319046704</v>
      </c>
      <c r="G166" s="41" t="n">
        <v>89.3426869113973</v>
      </c>
      <c r="H166" s="42" t="n">
        <v>5.33346146453969</v>
      </c>
      <c r="I166" s="43" t="n">
        <v>5.32385162406304</v>
      </c>
      <c r="J166" s="44" t="n">
        <v>10.6573130886027</v>
      </c>
      <c r="K166" s="45" t="n">
        <v>1.15318085719777</v>
      </c>
      <c r="L166" s="46" t="n">
        <v>0.970593888141457</v>
      </c>
      <c r="M166" s="47" t="n">
        <v>2.12377474533923</v>
      </c>
      <c r="N166" s="48" t="n">
        <v>0.864885642898328</v>
      </c>
      <c r="O166" s="49" t="n">
        <v>0.980203728618105</v>
      </c>
      <c r="P166" s="50" t="n">
        <v>1.84508937151643</v>
      </c>
      <c r="Q166" s="51" t="n">
        <v>0.413223140495868</v>
      </c>
      <c r="R166" s="52" t="n">
        <v>0.297905054776091</v>
      </c>
      <c r="S166" s="53" t="n">
        <v>0.711128195271959</v>
      </c>
      <c r="T166" s="61" t="n">
        <v>2.78685373822795</v>
      </c>
      <c r="U166" s="62" t="n">
        <v>2.97905054776091</v>
      </c>
      <c r="V166" s="63" t="n">
        <v>5.76590428598885</v>
      </c>
      <c r="W166" s="54" t="n">
        <v>0.115318085719777</v>
      </c>
      <c r="X166" s="55" t="n">
        <v>0.0960984047664809</v>
      </c>
      <c r="Y166" s="56" t="n">
        <v>0.211416490486258</v>
      </c>
    </row>
    <row r="167" customFormat="false" ht="11.25" hidden="false" customHeight="true" outlineLevel="0" collapsed="false">
      <c r="A167" s="9" t="s">
        <v>50</v>
      </c>
      <c r="B167" s="36" t="n">
        <v>2.10038766471146</v>
      </c>
      <c r="C167" s="37" t="n">
        <v>2.21948022848584</v>
      </c>
      <c r="D167" s="38" t="n">
        <v>4.3198678931973</v>
      </c>
      <c r="E167" s="39" t="n">
        <v>43.3068068779309</v>
      </c>
      <c r="F167" s="40" t="n">
        <v>45.7083984652551</v>
      </c>
      <c r="G167" s="41" t="n">
        <v>89.015205343186</v>
      </c>
      <c r="H167" s="42" t="n">
        <v>5.31476481455166</v>
      </c>
      <c r="I167" s="43" t="n">
        <v>5.67002984226233</v>
      </c>
      <c r="J167" s="44" t="n">
        <v>10.984794656814</v>
      </c>
      <c r="K167" s="45" t="n">
        <v>2.55080289896263</v>
      </c>
      <c r="L167" s="46" t="n">
        <v>2.39448628676993</v>
      </c>
      <c r="M167" s="47" t="n">
        <v>4.94528918573256</v>
      </c>
      <c r="N167" s="48" t="n">
        <v>0.397896831035953</v>
      </c>
      <c r="O167" s="49" t="n">
        <v>0.504476339349155</v>
      </c>
      <c r="P167" s="50" t="n">
        <v>0.902373170385107</v>
      </c>
      <c r="Q167" s="51" t="n">
        <v>0.333949126048032</v>
      </c>
      <c r="R167" s="52" t="n">
        <v>0.270001421060111</v>
      </c>
      <c r="S167" s="53" t="n">
        <v>0.603950547108143</v>
      </c>
      <c r="T167" s="61" t="n">
        <v>1.76211453744493</v>
      </c>
      <c r="U167" s="62" t="n">
        <v>2.30211737956516</v>
      </c>
      <c r="V167" s="63" t="n">
        <v>4.06423191701009</v>
      </c>
      <c r="W167" s="54" t="n">
        <v>0.270001421060111</v>
      </c>
      <c r="X167" s="55" t="n">
        <v>0.198948415517976</v>
      </c>
      <c r="Y167" s="56" t="n">
        <v>0.468949836578087</v>
      </c>
    </row>
    <row r="168" customFormat="false" ht="11.25" hidden="false" customHeight="true" outlineLevel="0" collapsed="false">
      <c r="A168" s="34" t="s">
        <v>18</v>
      </c>
      <c r="B168" s="36" t="n">
        <v>1.37416857736566</v>
      </c>
      <c r="C168" s="37" t="n">
        <v>1.5168954901365</v>
      </c>
      <c r="D168" s="38" t="n">
        <v>2.89106406750216</v>
      </c>
      <c r="E168" s="39" t="n">
        <v>42.1594649113494</v>
      </c>
      <c r="F168" s="40" t="n">
        <v>46.820256927487</v>
      </c>
      <c r="G168" s="41" t="n">
        <v>88.9797218388364</v>
      </c>
      <c r="H168" s="42" t="n">
        <v>5.37212018260962</v>
      </c>
      <c r="I168" s="43" t="n">
        <v>5.64815797855399</v>
      </c>
      <c r="J168" s="44" t="n">
        <v>11.0202781611636</v>
      </c>
      <c r="K168" s="45" t="n">
        <v>0.902431255971972</v>
      </c>
      <c r="L168" s="46" t="n">
        <v>0.753795519694235</v>
      </c>
      <c r="M168" s="47" t="n">
        <v>1.65622677566621</v>
      </c>
      <c r="N168" s="48" t="n">
        <v>0.435290370527657</v>
      </c>
      <c r="O168" s="49" t="n">
        <v>0.541458753583183</v>
      </c>
      <c r="P168" s="50" t="n">
        <v>0.97674912411084</v>
      </c>
      <c r="Q168" s="51" t="n">
        <v>0.467140885444315</v>
      </c>
      <c r="R168" s="52" t="n">
        <v>0.28665463424992</v>
      </c>
      <c r="S168" s="53" t="n">
        <v>0.753795519694235</v>
      </c>
      <c r="T168" s="61" t="n">
        <v>3.21690200658244</v>
      </c>
      <c r="U168" s="62" t="n">
        <v>3.71589340694341</v>
      </c>
      <c r="V168" s="63" t="n">
        <v>6.93279541352585</v>
      </c>
      <c r="W168" s="54" t="n">
        <v>0.350355664083236</v>
      </c>
      <c r="X168" s="55" t="n">
        <v>0.350355664083236</v>
      </c>
      <c r="Y168" s="56" t="n">
        <v>0.700711328166472</v>
      </c>
    </row>
    <row r="169" customFormat="false" ht="11.25" hidden="false" customHeight="true" outlineLevel="0" collapsed="false">
      <c r="A169" s="9" t="s">
        <v>26</v>
      </c>
      <c r="B169" s="36" t="n">
        <v>0.490182536978548</v>
      </c>
      <c r="C169" s="37" t="n">
        <v>0.541441449737106</v>
      </c>
      <c r="D169" s="38" t="n">
        <v>1.03162398671565</v>
      </c>
      <c r="E169" s="39" t="n">
        <v>41.743528711693</v>
      </c>
      <c r="F169" s="40" t="n">
        <v>47.0098185063969</v>
      </c>
      <c r="G169" s="41" t="n">
        <v>88.7533472180899</v>
      </c>
      <c r="H169" s="42" t="n">
        <v>5.77209163939304</v>
      </c>
      <c r="I169" s="43" t="n">
        <v>5.47456114251711</v>
      </c>
      <c r="J169" s="44" t="n">
        <v>11.2466527819101</v>
      </c>
      <c r="K169" s="45" t="n">
        <v>1.36864028562928</v>
      </c>
      <c r="L169" s="46" t="n">
        <v>1.30913418625409</v>
      </c>
      <c r="M169" s="47" t="n">
        <v>2.67777447188337</v>
      </c>
      <c r="N169" s="48" t="n">
        <v>0.743826242189825</v>
      </c>
      <c r="O169" s="49" t="n">
        <v>0.654567093127046</v>
      </c>
      <c r="P169" s="50" t="n">
        <v>1.39839333531687</v>
      </c>
      <c r="Q169" s="51" t="n">
        <v>0.714073192502231</v>
      </c>
      <c r="R169" s="52" t="n">
        <v>0.476048795001488</v>
      </c>
      <c r="S169" s="53" t="n">
        <v>1.19012198750372</v>
      </c>
      <c r="T169" s="61" t="n">
        <v>2.88604581969652</v>
      </c>
      <c r="U169" s="62" t="n">
        <v>3.00505801844689</v>
      </c>
      <c r="V169" s="63" t="n">
        <v>5.89110383814341</v>
      </c>
      <c r="W169" s="54" t="n">
        <v>0.059506099375186</v>
      </c>
      <c r="X169" s="55" t="n">
        <v>0.029753049687593</v>
      </c>
      <c r="Y169" s="56" t="n">
        <v>0.0892591490627789</v>
      </c>
    </row>
    <row r="170" customFormat="false" ht="11.25" hidden="false" customHeight="true" outlineLevel="0" collapsed="false">
      <c r="A170" s="34" t="s">
        <v>22</v>
      </c>
      <c r="B170" s="36" t="n">
        <v>1.74495161097248</v>
      </c>
      <c r="C170" s="37" t="n">
        <v>1.77625944990285</v>
      </c>
      <c r="D170" s="38" t="n">
        <v>3.52121106087533</v>
      </c>
      <c r="E170" s="39" t="n">
        <v>43.471059972106</v>
      </c>
      <c r="F170" s="40" t="n">
        <v>45.0488145048815</v>
      </c>
      <c r="G170" s="41" t="n">
        <v>88.5198744769874</v>
      </c>
      <c r="H170" s="42" t="n">
        <v>6.08437935843794</v>
      </c>
      <c r="I170" s="43" t="n">
        <v>5.39574616457462</v>
      </c>
      <c r="J170" s="44" t="n">
        <v>11.4801255230126</v>
      </c>
      <c r="K170" s="45" t="n">
        <v>0.540446304044631</v>
      </c>
      <c r="L170" s="46" t="n">
        <v>0.418410041841004</v>
      </c>
      <c r="M170" s="47" t="n">
        <v>0.958856345885635</v>
      </c>
      <c r="N170" s="48" t="n">
        <v>0.819386331938633</v>
      </c>
      <c r="O170" s="49" t="n">
        <v>0.836820083682008</v>
      </c>
      <c r="P170" s="50" t="n">
        <v>1.65620641562064</v>
      </c>
      <c r="Q170" s="51" t="n">
        <v>1.42956764295676</v>
      </c>
      <c r="R170" s="52" t="n">
        <v>0.627615062761506</v>
      </c>
      <c r="S170" s="53" t="n">
        <v>2.05718270571827</v>
      </c>
      <c r="T170" s="61" t="n">
        <v>2.92015341701534</v>
      </c>
      <c r="U170" s="62" t="n">
        <v>3.33856345885635</v>
      </c>
      <c r="V170" s="63" t="n">
        <v>6.25871687587169</v>
      </c>
      <c r="W170" s="54" t="n">
        <v>0.374825662482566</v>
      </c>
      <c r="X170" s="55" t="n">
        <v>0.174337517433752</v>
      </c>
      <c r="Y170" s="56" t="n">
        <v>0.549163179916318</v>
      </c>
    </row>
    <row r="171" customFormat="false" ht="11.25" hidden="false" customHeight="true" outlineLevel="0" collapsed="false">
      <c r="A171" s="9" t="s">
        <v>34</v>
      </c>
      <c r="B171" s="36" t="n">
        <v>2.02457358416437</v>
      </c>
      <c r="C171" s="37" t="n">
        <v>2.3216911144056</v>
      </c>
      <c r="D171" s="38" t="n">
        <v>4.34626469856997</v>
      </c>
      <c r="E171" s="39" t="n">
        <v>39.8799435028249</v>
      </c>
      <c r="F171" s="40" t="n">
        <v>46.5395480225989</v>
      </c>
      <c r="G171" s="41" t="n">
        <v>86.4194915254237</v>
      </c>
      <c r="H171" s="42" t="n">
        <v>6.70197740112994</v>
      </c>
      <c r="I171" s="43" t="n">
        <v>6.87853107344633</v>
      </c>
      <c r="J171" s="44" t="n">
        <v>13.5805084745763</v>
      </c>
      <c r="K171" s="45" t="n">
        <v>0.889830508474576</v>
      </c>
      <c r="L171" s="46" t="n">
        <v>0.861581920903955</v>
      </c>
      <c r="M171" s="47" t="n">
        <v>1.75141242937853</v>
      </c>
      <c r="N171" s="48" t="n">
        <v>0.875706214689266</v>
      </c>
      <c r="O171" s="49" t="n">
        <v>1.08757062146893</v>
      </c>
      <c r="P171" s="50" t="n">
        <v>1.96327683615819</v>
      </c>
      <c r="Q171" s="51" t="n">
        <v>0.988700564971752</v>
      </c>
      <c r="R171" s="52" t="n">
        <v>0.663841807909605</v>
      </c>
      <c r="S171" s="53" t="n">
        <v>1.65254237288136</v>
      </c>
      <c r="T171" s="61" t="n">
        <v>3.76412429378531</v>
      </c>
      <c r="U171" s="62" t="n">
        <v>4.15254237288136</v>
      </c>
      <c r="V171" s="63" t="n">
        <v>7.91666666666667</v>
      </c>
      <c r="W171" s="54" t="n">
        <v>0.18361581920904</v>
      </c>
      <c r="X171" s="55" t="n">
        <v>0.112994350282486</v>
      </c>
      <c r="Y171" s="56" t="n">
        <v>0.296610169491525</v>
      </c>
    </row>
    <row r="172" customFormat="false" ht="11.25" hidden="false" customHeight="true" outlineLevel="0" collapsed="false">
      <c r="A172" s="34" t="s">
        <v>46</v>
      </c>
      <c r="B172" s="36" t="n">
        <v>0.173113932909143</v>
      </c>
      <c r="C172" s="37" t="n">
        <v>0.185391516803408</v>
      </c>
      <c r="D172" s="38" t="n">
        <v>0.358505449712551</v>
      </c>
      <c r="E172" s="39" t="n">
        <v>40.8390410958904</v>
      </c>
      <c r="F172" s="40" t="n">
        <v>45.291095890411</v>
      </c>
      <c r="G172" s="41" t="n">
        <v>86.1301369863014</v>
      </c>
      <c r="H172" s="42" t="n">
        <v>7.4486301369863</v>
      </c>
      <c r="I172" s="43" t="n">
        <v>6.42123287671233</v>
      </c>
      <c r="J172" s="44" t="n">
        <v>13.8698630136986</v>
      </c>
      <c r="K172" s="45" t="n">
        <v>0.256849315068493</v>
      </c>
      <c r="L172" s="46" t="n">
        <v>0.342465753424658</v>
      </c>
      <c r="M172" s="47" t="n">
        <v>0.599315068493151</v>
      </c>
      <c r="N172" s="48" t="n">
        <v>0.599315068493151</v>
      </c>
      <c r="O172" s="49" t="n">
        <v>1.45547945205479</v>
      </c>
      <c r="P172" s="50" t="n">
        <v>2.05479452054795</v>
      </c>
      <c r="Q172" s="51" t="n">
        <v>2.82534246575342</v>
      </c>
      <c r="R172" s="52" t="n">
        <v>1.1986301369863</v>
      </c>
      <c r="S172" s="53" t="n">
        <v>4.02397260273973</v>
      </c>
      <c r="T172" s="61" t="n">
        <v>3.25342465753425</v>
      </c>
      <c r="U172" s="62" t="n">
        <v>3.16780821917808</v>
      </c>
      <c r="V172" s="63" t="n">
        <v>6.42123287671233</v>
      </c>
      <c r="W172" s="54" t="n">
        <v>0.513698630136986</v>
      </c>
      <c r="X172" s="55" t="n">
        <v>0.256849315068493</v>
      </c>
      <c r="Y172" s="56" t="n">
        <v>0.770547945205479</v>
      </c>
    </row>
    <row r="173" customFormat="false" ht="11.25" hidden="false" customHeight="true" outlineLevel="0" collapsed="false">
      <c r="A173" s="9" t="s">
        <v>35</v>
      </c>
      <c r="B173" s="36" t="n">
        <v>2.92789681918495</v>
      </c>
      <c r="C173" s="37" t="n">
        <v>3.11359527558572</v>
      </c>
      <c r="D173" s="38" t="n">
        <v>6.04149209477067</v>
      </c>
      <c r="E173" s="39" t="n">
        <v>41.1014581110603</v>
      </c>
      <c r="F173" s="40" t="n">
        <v>44.9982218157801</v>
      </c>
      <c r="G173" s="41" t="n">
        <v>86.0996799268404</v>
      </c>
      <c r="H173" s="42" t="n">
        <v>7.36168267032465</v>
      </c>
      <c r="I173" s="43" t="n">
        <v>6.53863740283493</v>
      </c>
      <c r="J173" s="44" t="n">
        <v>13.9003200731596</v>
      </c>
      <c r="K173" s="45" t="n">
        <v>0.72143474063913</v>
      </c>
      <c r="L173" s="46" t="n">
        <v>0.756998425036834</v>
      </c>
      <c r="M173" s="47" t="n">
        <v>1.47843316567596</v>
      </c>
      <c r="N173" s="48" t="n">
        <v>0.863689478229945</v>
      </c>
      <c r="O173" s="49" t="n">
        <v>0.929736320682823</v>
      </c>
      <c r="P173" s="50" t="n">
        <v>1.79342579891277</v>
      </c>
      <c r="Q173" s="51" t="n">
        <v>1.8696336940507</v>
      </c>
      <c r="R173" s="52" t="n">
        <v>0.924655794340294</v>
      </c>
      <c r="S173" s="53" t="n">
        <v>2.794289488391</v>
      </c>
      <c r="T173" s="61" t="n">
        <v>3.73418686175888</v>
      </c>
      <c r="U173" s="62" t="n">
        <v>3.86120002032211</v>
      </c>
      <c r="V173" s="63" t="n">
        <v>7.59538688208098</v>
      </c>
      <c r="W173" s="54" t="n">
        <v>0.172737895645989</v>
      </c>
      <c r="X173" s="55" t="n">
        <v>0.0660468424528781</v>
      </c>
      <c r="Y173" s="56" t="n">
        <v>0.238784738098867</v>
      </c>
    </row>
    <row r="174" customFormat="false" ht="11.25" hidden="false" customHeight="true" outlineLevel="0" collapsed="false">
      <c r="A174" s="34" t="s">
        <v>17</v>
      </c>
      <c r="B174" s="36" t="n">
        <v>1.38613922166257</v>
      </c>
      <c r="C174" s="37" t="n">
        <v>1.6372158123003</v>
      </c>
      <c r="D174" s="38" t="n">
        <v>3.02335503396287</v>
      </c>
      <c r="E174" s="39" t="n">
        <v>38.5583756345178</v>
      </c>
      <c r="F174" s="40" t="n">
        <v>47.3401015228426</v>
      </c>
      <c r="G174" s="41" t="n">
        <v>85.8984771573604</v>
      </c>
      <c r="H174" s="42" t="n">
        <v>7.28934010152284</v>
      </c>
      <c r="I174" s="43" t="n">
        <v>6.81218274111675</v>
      </c>
      <c r="J174" s="44" t="n">
        <v>14.1015228426396</v>
      </c>
      <c r="K174" s="45" t="n">
        <v>1.21827411167513</v>
      </c>
      <c r="L174" s="46" t="n">
        <v>1.12690355329949</v>
      </c>
      <c r="M174" s="47" t="n">
        <v>2.34517766497462</v>
      </c>
      <c r="N174" s="48" t="n">
        <v>0.710659898477157</v>
      </c>
      <c r="O174" s="49" t="n">
        <v>0.812182741116751</v>
      </c>
      <c r="P174" s="50" t="n">
        <v>1.52284263959391</v>
      </c>
      <c r="Q174" s="51" t="n">
        <v>1.6751269035533</v>
      </c>
      <c r="R174" s="52" t="n">
        <v>0.588832487309645</v>
      </c>
      <c r="S174" s="53" t="n">
        <v>2.26395939086294</v>
      </c>
      <c r="T174" s="61" t="n">
        <v>2.9238578680203</v>
      </c>
      <c r="U174" s="62" t="n">
        <v>3.75634517766497</v>
      </c>
      <c r="V174" s="63" t="n">
        <v>6.68020304568528</v>
      </c>
      <c r="W174" s="54" t="n">
        <v>0.761421319796954</v>
      </c>
      <c r="X174" s="55" t="n">
        <v>0.527918781725888</v>
      </c>
      <c r="Y174" s="56" t="n">
        <v>1.28934010152284</v>
      </c>
    </row>
    <row r="175" customFormat="false" ht="11.25" hidden="false" customHeight="true" outlineLevel="0" collapsed="false">
      <c r="A175" s="9" t="s">
        <v>49</v>
      </c>
      <c r="B175" s="36" t="n">
        <v>1.49755829550303</v>
      </c>
      <c r="C175" s="37" t="n">
        <v>1.5933234498783</v>
      </c>
      <c r="D175" s="38" t="n">
        <v>3.09088174538133</v>
      </c>
      <c r="E175" s="39" t="n">
        <v>41.4498510427011</v>
      </c>
      <c r="F175" s="40" t="n">
        <v>43.3664349553128</v>
      </c>
      <c r="G175" s="41" t="n">
        <v>84.8162859980139</v>
      </c>
      <c r="H175" s="42" t="n">
        <v>7.00099304865938</v>
      </c>
      <c r="I175" s="43" t="n">
        <v>8.18272095332671</v>
      </c>
      <c r="J175" s="44" t="n">
        <v>15.1837140019861</v>
      </c>
      <c r="K175" s="45" t="n">
        <v>3.05858987090367</v>
      </c>
      <c r="L175" s="46" t="n">
        <v>3.50546176762661</v>
      </c>
      <c r="M175" s="47" t="n">
        <v>6.56405163853029</v>
      </c>
      <c r="N175" s="48" t="n">
        <v>0.615690168818272</v>
      </c>
      <c r="O175" s="49" t="n">
        <v>0.794438927507448</v>
      </c>
      <c r="P175" s="50" t="n">
        <v>1.41012909632572</v>
      </c>
      <c r="Q175" s="51" t="n">
        <v>0.585898709036743</v>
      </c>
      <c r="R175" s="52" t="n">
        <v>0.377358490566038</v>
      </c>
      <c r="S175" s="53" t="n">
        <v>0.963257199602781</v>
      </c>
      <c r="T175" s="61" t="n">
        <v>2.65143992055611</v>
      </c>
      <c r="U175" s="62" t="n">
        <v>3.41608738828203</v>
      </c>
      <c r="V175" s="63" t="n">
        <v>6.06752730883813</v>
      </c>
      <c r="W175" s="54" t="n">
        <v>0.0893743793445879</v>
      </c>
      <c r="X175" s="55" t="n">
        <v>0.0893743793445879</v>
      </c>
      <c r="Y175" s="56" t="n">
        <v>0.178748758689176</v>
      </c>
    </row>
    <row r="176" customFormat="false" ht="11.25" hidden="false" customHeight="true" outlineLevel="0" collapsed="false">
      <c r="A176" s="34" t="s">
        <v>15</v>
      </c>
      <c r="B176" s="36" t="n">
        <v>0.858203114209155</v>
      </c>
      <c r="C176" s="37" t="n">
        <v>1.04789178537556</v>
      </c>
      <c r="D176" s="38" t="n">
        <v>1.90609489958471</v>
      </c>
      <c r="E176" s="39" t="n">
        <v>36.7793880837359</v>
      </c>
      <c r="F176" s="40" t="n">
        <v>47.9710144927536</v>
      </c>
      <c r="G176" s="41" t="n">
        <v>84.7504025764895</v>
      </c>
      <c r="H176" s="42" t="n">
        <v>8.24476650563607</v>
      </c>
      <c r="I176" s="43" t="n">
        <v>7.0048309178744</v>
      </c>
      <c r="J176" s="44" t="n">
        <v>15.2495974235105</v>
      </c>
      <c r="K176" s="45" t="n">
        <v>1.77133655394525</v>
      </c>
      <c r="L176" s="46" t="n">
        <v>1.43317230273752</v>
      </c>
      <c r="M176" s="47" t="n">
        <v>3.20450885668277</v>
      </c>
      <c r="N176" s="48" t="n">
        <v>0.7085346215781</v>
      </c>
      <c r="O176" s="49" t="n">
        <v>0.950080515297907</v>
      </c>
      <c r="P176" s="50" t="n">
        <v>1.65861513687601</v>
      </c>
      <c r="Q176" s="51" t="n">
        <v>2.54428341384863</v>
      </c>
      <c r="R176" s="52" t="n">
        <v>0.966183574879227</v>
      </c>
      <c r="S176" s="53" t="n">
        <v>3.51046698872786</v>
      </c>
      <c r="T176" s="61" t="n">
        <v>2.68921095008052</v>
      </c>
      <c r="U176" s="62" t="n">
        <v>3.38164251207729</v>
      </c>
      <c r="V176" s="63" t="n">
        <v>6.07085346215781</v>
      </c>
      <c r="W176" s="54" t="n">
        <v>0.531400966183575</v>
      </c>
      <c r="X176" s="55" t="n">
        <v>0.273752012882448</v>
      </c>
      <c r="Y176" s="56" t="n">
        <v>0.805152979066023</v>
      </c>
    </row>
    <row r="177" customFormat="false" ht="11.25" hidden="false" customHeight="true" outlineLevel="0" collapsed="false">
      <c r="A177" s="9" t="s">
        <v>20</v>
      </c>
      <c r="B177" s="36" t="n">
        <v>1.86250947676007</v>
      </c>
      <c r="C177" s="37" t="n">
        <v>2.06723818819695</v>
      </c>
      <c r="D177" s="38" t="n">
        <v>3.92974766495701</v>
      </c>
      <c r="E177" s="39" t="n">
        <v>38.8502694680934</v>
      </c>
      <c r="F177" s="40" t="n">
        <v>44.7238928376162</v>
      </c>
      <c r="G177" s="41" t="n">
        <v>83.5741623057096</v>
      </c>
      <c r="H177" s="42" t="n">
        <v>8.54487229555573</v>
      </c>
      <c r="I177" s="43" t="n">
        <v>7.88096539873467</v>
      </c>
      <c r="J177" s="44" t="n">
        <v>16.4258376942904</v>
      </c>
      <c r="K177" s="45" t="n">
        <v>1.02319768804187</v>
      </c>
      <c r="L177" s="46" t="n">
        <v>1.04662969616496</v>
      </c>
      <c r="M177" s="47" t="n">
        <v>2.06982738420683</v>
      </c>
      <c r="N177" s="48" t="n">
        <v>0.945090994298211</v>
      </c>
      <c r="O177" s="49" t="n">
        <v>1.03100835741623</v>
      </c>
      <c r="P177" s="50" t="n">
        <v>1.97609935171444</v>
      </c>
      <c r="Q177" s="51" t="n">
        <v>1.92142466609388</v>
      </c>
      <c r="R177" s="52" t="n">
        <v>0.866984300554557</v>
      </c>
      <c r="S177" s="53" t="n">
        <v>2.78840896664844</v>
      </c>
      <c r="T177" s="61" t="n">
        <v>4.36616418027025</v>
      </c>
      <c r="U177" s="62" t="n">
        <v>4.77231898773725</v>
      </c>
      <c r="V177" s="63" t="n">
        <v>9.1384831680075</v>
      </c>
      <c r="W177" s="54" t="n">
        <v>0.288994766851519</v>
      </c>
      <c r="X177" s="55" t="n">
        <v>0.164024056861673</v>
      </c>
      <c r="Y177" s="56" t="n">
        <v>0.453018823713192</v>
      </c>
    </row>
    <row r="178" customFormat="false" ht="11.25" hidden="false" customHeight="true" outlineLevel="0" collapsed="false">
      <c r="A178" s="34" t="s">
        <v>51</v>
      </c>
      <c r="B178" s="36" t="n">
        <v>1.9288084297891</v>
      </c>
      <c r="C178" s="37" t="n">
        <v>1.97208691301639</v>
      </c>
      <c r="D178" s="38" t="n">
        <v>3.90089534280549</v>
      </c>
      <c r="E178" s="39" t="n">
        <v>41.4273349594775</v>
      </c>
      <c r="F178" s="40" t="n">
        <v>42.088283893304</v>
      </c>
      <c r="G178" s="41" t="n">
        <v>83.5156188527815</v>
      </c>
      <c r="H178" s="42" t="n">
        <v>8.01794004248957</v>
      </c>
      <c r="I178" s="43" t="n">
        <v>8.46644110472893</v>
      </c>
      <c r="J178" s="44" t="n">
        <v>16.4843811472185</v>
      </c>
      <c r="K178" s="45" t="n">
        <v>3.052954599103</v>
      </c>
      <c r="L178" s="46" t="n">
        <v>2.66740105437092</v>
      </c>
      <c r="M178" s="47" t="n">
        <v>5.72035565347392</v>
      </c>
      <c r="N178" s="48" t="n">
        <v>0.550790778188685</v>
      </c>
      <c r="O178" s="49" t="n">
        <v>0.75537021008734</v>
      </c>
      <c r="P178" s="50" t="n">
        <v>1.30616098827602</v>
      </c>
      <c r="Q178" s="51" t="n">
        <v>0.456369501927768</v>
      </c>
      <c r="R178" s="52" t="n">
        <v>0.519317019435046</v>
      </c>
      <c r="S178" s="53" t="n">
        <v>0.975686521362814</v>
      </c>
      <c r="T178" s="61" t="n">
        <v>3.58014005822645</v>
      </c>
      <c r="U178" s="62" t="n">
        <v>4.2568258714297</v>
      </c>
      <c r="V178" s="63" t="n">
        <v>7.83696592965615</v>
      </c>
      <c r="W178" s="54" t="n">
        <v>0.37768510504367</v>
      </c>
      <c r="X178" s="55" t="n">
        <v>0.267526949405933</v>
      </c>
      <c r="Y178" s="56" t="n">
        <v>0.645212054449603</v>
      </c>
    </row>
    <row r="179" customFormat="false" ht="11.25" hidden="false" customHeight="true" outlineLevel="0" collapsed="false">
      <c r="A179" s="9" t="s">
        <v>14</v>
      </c>
      <c r="B179" s="36" t="n">
        <v>0.276552577218329</v>
      </c>
      <c r="C179" s="37" t="n">
        <v>0.310008993330203</v>
      </c>
      <c r="D179" s="38" t="n">
        <v>0.586561570548532</v>
      </c>
      <c r="E179" s="39" t="n">
        <v>38.1998953427525</v>
      </c>
      <c r="F179" s="40" t="n">
        <v>45.2119309262166</v>
      </c>
      <c r="G179" s="41" t="n">
        <v>83.4118262689691</v>
      </c>
      <c r="H179" s="42" t="n">
        <v>8.94819466248038</v>
      </c>
      <c r="I179" s="43" t="n">
        <v>7.6399790685505</v>
      </c>
      <c r="J179" s="44" t="n">
        <v>16.5881737310309</v>
      </c>
      <c r="K179" s="45" t="n">
        <v>3.2967032967033</v>
      </c>
      <c r="L179" s="46" t="n">
        <v>2.61643118785976</v>
      </c>
      <c r="M179" s="47" t="n">
        <v>5.91313448456306</v>
      </c>
      <c r="N179" s="48" t="n">
        <v>0.941915227629513</v>
      </c>
      <c r="O179" s="49" t="n">
        <v>0.680272108843537</v>
      </c>
      <c r="P179" s="50" t="n">
        <v>1.62218733647305</v>
      </c>
      <c r="Q179" s="51" t="n">
        <v>1.20355834641549</v>
      </c>
      <c r="R179" s="52" t="n">
        <v>0.575614861329147</v>
      </c>
      <c r="S179" s="53" t="n">
        <v>1.77917320774464</v>
      </c>
      <c r="T179" s="61" t="n">
        <v>3.19204604918891</v>
      </c>
      <c r="U179" s="62" t="n">
        <v>3.50601779173208</v>
      </c>
      <c r="V179" s="63" t="n">
        <v>6.69806384092098</v>
      </c>
      <c r="W179" s="54" t="n">
        <v>0.313971742543171</v>
      </c>
      <c r="X179" s="55" t="n">
        <v>0.261643118785976</v>
      </c>
      <c r="Y179" s="56" t="n">
        <v>0.575614861329147</v>
      </c>
    </row>
    <row r="180" customFormat="false" ht="11.25" hidden="false" customHeight="true" outlineLevel="0" collapsed="false">
      <c r="A180" s="34" t="s">
        <v>47</v>
      </c>
      <c r="B180" s="36" t="n">
        <v>1.84869719487902</v>
      </c>
      <c r="C180" s="37" t="n">
        <v>1.75661531567203</v>
      </c>
      <c r="D180" s="38" t="n">
        <v>3.60531251055105</v>
      </c>
      <c r="E180" s="39" t="n">
        <v>40.6010556785289</v>
      </c>
      <c r="F180" s="40" t="n">
        <v>40.9330836029287</v>
      </c>
      <c r="G180" s="41" t="n">
        <v>81.5341392814575</v>
      </c>
      <c r="H180" s="42" t="n">
        <v>10.6759747999319</v>
      </c>
      <c r="I180" s="43" t="n">
        <v>7.78988591861059</v>
      </c>
      <c r="J180" s="44" t="n">
        <v>18.4658607185425</v>
      </c>
      <c r="K180" s="45" t="n">
        <v>1.12378682104546</v>
      </c>
      <c r="L180" s="46" t="n">
        <v>1.03013791929167</v>
      </c>
      <c r="M180" s="47" t="n">
        <v>2.15392474033714</v>
      </c>
      <c r="N180" s="48" t="n">
        <v>1.67716669504512</v>
      </c>
      <c r="O180" s="49" t="n">
        <v>1.4728418184914</v>
      </c>
      <c r="P180" s="50" t="n">
        <v>3.15000851353652</v>
      </c>
      <c r="Q180" s="51" t="n">
        <v>3.9077132640899</v>
      </c>
      <c r="R180" s="52" t="n">
        <v>1.88149157159884</v>
      </c>
      <c r="S180" s="53" t="n">
        <v>5.78920483568875</v>
      </c>
      <c r="T180" s="61" t="n">
        <v>3.67784777796697</v>
      </c>
      <c r="U180" s="62" t="n">
        <v>3.35433339009024</v>
      </c>
      <c r="V180" s="63" t="n">
        <v>7.03218116805721</v>
      </c>
      <c r="W180" s="54" t="n">
        <v>0.289460241784437</v>
      </c>
      <c r="X180" s="55" t="n">
        <v>0.0510812191384301</v>
      </c>
      <c r="Y180" s="56" t="n">
        <v>0.340541460922867</v>
      </c>
    </row>
    <row r="181" customFormat="false" ht="11.25" hidden="false" customHeight="true" outlineLevel="0" collapsed="false">
      <c r="A181" s="9" t="s">
        <v>36</v>
      </c>
      <c r="B181" s="36" t="n">
        <v>1.48036967805106</v>
      </c>
      <c r="C181" s="37" t="n">
        <v>1.65747382572584</v>
      </c>
      <c r="D181" s="38" t="n">
        <v>3.13784350377689</v>
      </c>
      <c r="E181" s="39" t="n">
        <v>37.1515210799178</v>
      </c>
      <c r="F181" s="40" t="n">
        <v>43.7542795656852</v>
      </c>
      <c r="G181" s="41" t="n">
        <v>80.9058006456031</v>
      </c>
      <c r="H181" s="42" t="n">
        <v>10.0264110339431</v>
      </c>
      <c r="I181" s="43" t="n">
        <v>9.06778832045388</v>
      </c>
      <c r="J181" s="44" t="n">
        <v>19.094199354397</v>
      </c>
      <c r="K181" s="45" t="n">
        <v>1.33033356157684</v>
      </c>
      <c r="L181" s="46" t="n">
        <v>1.09556881541622</v>
      </c>
      <c r="M181" s="47" t="n">
        <v>2.42590237699305</v>
      </c>
      <c r="N181" s="48" t="n">
        <v>0.890149662525677</v>
      </c>
      <c r="O181" s="49" t="n">
        <v>0.8608040692556</v>
      </c>
      <c r="P181" s="50" t="n">
        <v>1.75095373178128</v>
      </c>
      <c r="Q181" s="51" t="n">
        <v>2.65088525873031</v>
      </c>
      <c r="R181" s="52" t="n">
        <v>1.49662525677394</v>
      </c>
      <c r="S181" s="53" t="n">
        <v>4.14751051550426</v>
      </c>
      <c r="T181" s="61" t="n">
        <v>5.10613322899345</v>
      </c>
      <c r="U181" s="62" t="n">
        <v>5.51697153477453</v>
      </c>
      <c r="V181" s="63" t="n">
        <v>10.623104763768</v>
      </c>
      <c r="W181" s="54" t="n">
        <v>0.0489093221167955</v>
      </c>
      <c r="X181" s="55" t="n">
        <v>0.0978186442335909</v>
      </c>
      <c r="Y181" s="56" t="n">
        <v>0.146727966350386</v>
      </c>
    </row>
    <row r="182" customFormat="false" ht="11.25" hidden="false" customHeight="true" outlineLevel="0" collapsed="false">
      <c r="A182" s="34" t="s">
        <v>13</v>
      </c>
      <c r="B182" s="36" t="n">
        <v>0.336405798702873</v>
      </c>
      <c r="C182" s="37" t="n">
        <v>0.36863445642532</v>
      </c>
      <c r="D182" s="38" t="n">
        <v>0.705040255128193</v>
      </c>
      <c r="E182" s="39" t="n">
        <v>37.2224640835873</v>
      </c>
      <c r="F182" s="40" t="n">
        <v>43.4044405746626</v>
      </c>
      <c r="G182" s="41" t="n">
        <v>80.6269046582499</v>
      </c>
      <c r="H182" s="42" t="n">
        <v>10.4919460165433</v>
      </c>
      <c r="I182" s="43" t="n">
        <v>8.88114932520679</v>
      </c>
      <c r="J182" s="44" t="n">
        <v>19.3730953417501</v>
      </c>
      <c r="K182" s="45" t="n">
        <v>1.87200696560731</v>
      </c>
      <c r="L182" s="46" t="n">
        <v>1.21898127993034</v>
      </c>
      <c r="M182" s="47" t="n">
        <v>3.09098824553766</v>
      </c>
      <c r="N182" s="48" t="n">
        <v>1.08837614279495</v>
      </c>
      <c r="O182" s="49" t="n">
        <v>0.957771005659556</v>
      </c>
      <c r="P182" s="50" t="n">
        <v>2.04614714845451</v>
      </c>
      <c r="Q182" s="51" t="n">
        <v>2.56856769699608</v>
      </c>
      <c r="R182" s="52" t="n">
        <v>1.39312146277754</v>
      </c>
      <c r="S182" s="53" t="n">
        <v>3.96168915977362</v>
      </c>
      <c r="T182" s="61" t="n">
        <v>4.78885502829778</v>
      </c>
      <c r="U182" s="62" t="n">
        <v>5.18067043970396</v>
      </c>
      <c r="V182" s="63" t="n">
        <v>9.96952546800174</v>
      </c>
      <c r="W182" s="54" t="n">
        <v>0.174140182847192</v>
      </c>
      <c r="X182" s="55" t="n">
        <v>0.130605137135394</v>
      </c>
      <c r="Y182" s="56" t="n">
        <v>0.304745319982586</v>
      </c>
    </row>
    <row r="183" customFormat="false" ht="11.25" hidden="false" customHeight="true" outlineLevel="0" collapsed="false">
      <c r="A183" s="9" t="s">
        <v>42</v>
      </c>
      <c r="B183" s="36" t="n">
        <v>2.58903550370323</v>
      </c>
      <c r="C183" s="37" t="n">
        <v>2.49050789295175</v>
      </c>
      <c r="D183" s="38" t="n">
        <v>5.07954339665497</v>
      </c>
      <c r="E183" s="39" t="n">
        <v>38.4494531391625</v>
      </c>
      <c r="F183" s="40" t="n">
        <v>39.7304973110158</v>
      </c>
      <c r="G183" s="41" t="n">
        <v>78.1799504501783</v>
      </c>
      <c r="H183" s="42" t="n">
        <v>12.5203939815095</v>
      </c>
      <c r="I183" s="43" t="n">
        <v>9.29965556831228</v>
      </c>
      <c r="J183" s="44" t="n">
        <v>21.8200495498217</v>
      </c>
      <c r="K183" s="45" t="n">
        <v>0.422986283159103</v>
      </c>
      <c r="L183" s="46" t="n">
        <v>0.435071605535078</v>
      </c>
      <c r="M183" s="47" t="n">
        <v>0.858057888694181</v>
      </c>
      <c r="N183" s="48" t="n">
        <v>1.28708683304127</v>
      </c>
      <c r="O183" s="49" t="n">
        <v>1.14206296452958</v>
      </c>
      <c r="P183" s="50" t="n">
        <v>2.42914979757085</v>
      </c>
      <c r="Q183" s="51" t="n">
        <v>5.48673635869237</v>
      </c>
      <c r="R183" s="52" t="n">
        <v>2.6889842286543</v>
      </c>
      <c r="S183" s="53" t="n">
        <v>8.17572058734667</v>
      </c>
      <c r="T183" s="61" t="n">
        <v>4.97915281890144</v>
      </c>
      <c r="U183" s="62" t="n">
        <v>4.87642757870566</v>
      </c>
      <c r="V183" s="63" t="n">
        <v>9.85558039760711</v>
      </c>
      <c r="W183" s="54" t="n">
        <v>0.34443168771527</v>
      </c>
      <c r="X183" s="55" t="n">
        <v>0.157109190887667</v>
      </c>
      <c r="Y183" s="56" t="n">
        <v>0.501540878602937</v>
      </c>
    </row>
    <row r="184" customFormat="false" ht="11.25" hidden="false" customHeight="true" outlineLevel="0" collapsed="false">
      <c r="A184" s="34" t="s">
        <v>24</v>
      </c>
      <c r="B184" s="36" t="n">
        <v>0.756913047081465</v>
      </c>
      <c r="C184" s="37" t="n">
        <v>0.728367664527298</v>
      </c>
      <c r="D184" s="38" t="n">
        <v>1.48528071160876</v>
      </c>
      <c r="E184" s="39" t="n">
        <v>37.2390989873941</v>
      </c>
      <c r="F184" s="40" t="n">
        <v>39.5742922091341</v>
      </c>
      <c r="G184" s="41" t="n">
        <v>76.8133911965282</v>
      </c>
      <c r="H184" s="42" t="n">
        <v>13.7218433560653</v>
      </c>
      <c r="I184" s="43" t="n">
        <v>9.46476544740649</v>
      </c>
      <c r="J184" s="44" t="n">
        <v>23.1866088034718</v>
      </c>
      <c r="K184" s="45" t="n">
        <v>0.640628228972928</v>
      </c>
      <c r="L184" s="46" t="n">
        <v>0.537301095267617</v>
      </c>
      <c r="M184" s="47" t="n">
        <v>1.17792932424055</v>
      </c>
      <c r="N184" s="48" t="n">
        <v>2.27319694151684</v>
      </c>
      <c r="O184" s="49" t="n">
        <v>2.06654267410622</v>
      </c>
      <c r="P184" s="50" t="n">
        <v>4.33973961562306</v>
      </c>
      <c r="Q184" s="51" t="n">
        <v>6.07563546187229</v>
      </c>
      <c r="R184" s="52" t="n">
        <v>2.72783632982021</v>
      </c>
      <c r="S184" s="53" t="n">
        <v>8.8034717916925</v>
      </c>
      <c r="T184" s="61" t="n">
        <v>4.40173589584625</v>
      </c>
      <c r="U184" s="62" t="n">
        <v>3.96776193428394</v>
      </c>
      <c r="V184" s="63" t="n">
        <v>8.36949783013019</v>
      </c>
      <c r="W184" s="54" t="n">
        <v>0.330646827856995</v>
      </c>
      <c r="X184" s="55" t="n">
        <v>0.165323413928498</v>
      </c>
      <c r="Y184" s="56" t="n">
        <v>0.495970241785493</v>
      </c>
    </row>
    <row r="185" customFormat="false" ht="11.25" hidden="false" customHeight="true" outlineLevel="0" collapsed="false">
      <c r="A185" s="9" t="s">
        <v>12</v>
      </c>
      <c r="B185" s="36" t="n">
        <v>0.465627369190017</v>
      </c>
      <c r="C185" s="37" t="n">
        <v>0.462557973216451</v>
      </c>
      <c r="D185" s="38" t="n">
        <v>0.928185342406468</v>
      </c>
      <c r="E185" s="39" t="n">
        <v>36.5410052910053</v>
      </c>
      <c r="F185" s="40" t="n">
        <v>39.2857142857143</v>
      </c>
      <c r="G185" s="41" t="n">
        <v>75.8267195767196</v>
      </c>
      <c r="H185" s="42" t="n">
        <v>13.6243386243386</v>
      </c>
      <c r="I185" s="43" t="n">
        <v>10.5489417989418</v>
      </c>
      <c r="J185" s="44" t="n">
        <v>24.1732804232804</v>
      </c>
      <c r="K185" s="45" t="n">
        <v>3.33994708994709</v>
      </c>
      <c r="L185" s="46" t="n">
        <v>2.97619047619048</v>
      </c>
      <c r="M185" s="47" t="n">
        <v>6.31613756613757</v>
      </c>
      <c r="N185" s="48" t="n">
        <v>0.661375661375661</v>
      </c>
      <c r="O185" s="49" t="n">
        <v>1.09126984126984</v>
      </c>
      <c r="P185" s="50" t="n">
        <v>1.7526455026455</v>
      </c>
      <c r="Q185" s="51" t="n">
        <v>5.15873015873016</v>
      </c>
      <c r="R185" s="52" t="n">
        <v>1.48809523809524</v>
      </c>
      <c r="S185" s="53" t="n">
        <v>6.6468253968254</v>
      </c>
      <c r="T185" s="61" t="n">
        <v>4.00132275132275</v>
      </c>
      <c r="U185" s="62" t="n">
        <v>4.59656084656085</v>
      </c>
      <c r="V185" s="63" t="n">
        <v>8.5978835978836</v>
      </c>
      <c r="W185" s="54" t="n">
        <v>0.462962962962963</v>
      </c>
      <c r="X185" s="55" t="n">
        <v>0.396825396825397</v>
      </c>
      <c r="Y185" s="56" t="n">
        <v>0.85978835978836</v>
      </c>
    </row>
    <row r="186" customFormat="false" ht="11.25" hidden="false" customHeight="true" outlineLevel="0" collapsed="false">
      <c r="A186" s="34" t="s">
        <v>44</v>
      </c>
      <c r="B186" s="36" t="n">
        <v>0.360960966491404</v>
      </c>
      <c r="C186" s="37" t="n">
        <v>0.326583731587461</v>
      </c>
      <c r="D186" s="38" t="n">
        <v>0.687544698078865</v>
      </c>
      <c r="E186" s="39" t="n">
        <v>32.7232142857143</v>
      </c>
      <c r="F186" s="40" t="n">
        <v>32.7232142857143</v>
      </c>
      <c r="G186" s="41" t="n">
        <v>65.4464285714286</v>
      </c>
      <c r="H186" s="42" t="n">
        <v>19.7767857142857</v>
      </c>
      <c r="I186" s="43" t="n">
        <v>14.7767857142857</v>
      </c>
      <c r="J186" s="44" t="n">
        <v>34.5535714285714</v>
      </c>
      <c r="K186" s="45" t="n">
        <v>0.401785714285714</v>
      </c>
      <c r="L186" s="46" t="n">
        <v>0.357142857142857</v>
      </c>
      <c r="M186" s="47" t="n">
        <v>0.758928571428571</v>
      </c>
      <c r="N186" s="48" t="n">
        <v>3.21428571428571</v>
      </c>
      <c r="O186" s="49" t="n">
        <v>3.48214285714286</v>
      </c>
      <c r="P186" s="50" t="n">
        <v>6.69642857142857</v>
      </c>
      <c r="Q186" s="51" t="n">
        <v>11.0714285714286</v>
      </c>
      <c r="R186" s="52" t="n">
        <v>5.53571428571429</v>
      </c>
      <c r="S186" s="53" t="n">
        <v>16.6071428571429</v>
      </c>
      <c r="T186" s="61" t="n">
        <v>4.86607142857143</v>
      </c>
      <c r="U186" s="62" t="n">
        <v>5.26785714285714</v>
      </c>
      <c r="V186" s="63" t="n">
        <v>10.1339285714286</v>
      </c>
      <c r="W186" s="54" t="n">
        <v>0.223214285714286</v>
      </c>
      <c r="X186" s="55" t="n">
        <v>0.133928571428571</v>
      </c>
      <c r="Y186" s="56" t="n">
        <v>0.357142857142857</v>
      </c>
    </row>
    <row r="187" customFormat="false" ht="11.25" hidden="false" customHeight="true" outlineLevel="0" collapsed="false">
      <c r="A187" s="57" t="str">
        <f aca="false">A141</f>
        <v>TOTAL %</v>
      </c>
      <c r="B187" s="58" t="n">
        <f aca="false">B141</f>
        <v>45.3556943300394</v>
      </c>
      <c r="C187" s="58" t="n">
        <f aca="false">C141</f>
        <v>48.2902901248115</v>
      </c>
      <c r="D187" s="58" t="n">
        <f aca="false">D141</f>
        <v>93.645984454851</v>
      </c>
      <c r="E187" s="58" t="n">
        <f aca="false">E141</f>
        <v>39.47481680153</v>
      </c>
      <c r="F187" s="58" t="n">
        <f aca="false">F141</f>
        <v>42.7981838340711</v>
      </c>
      <c r="G187" s="58" t="n">
        <f aca="false">G141</f>
        <v>82.2730006356011</v>
      </c>
      <c r="H187" s="58" t="n">
        <f aca="false">H141</f>
        <v>9.02296999563915</v>
      </c>
      <c r="I187" s="58" t="n">
        <f aca="false">I141</f>
        <v>8.70402936875978</v>
      </c>
      <c r="J187" s="58" t="n">
        <f aca="false">J141</f>
        <v>17.7269993643989</v>
      </c>
      <c r="K187" s="58" t="n">
        <f aca="false">K141</f>
        <v>2.77042260345619</v>
      </c>
      <c r="L187" s="58" t="n">
        <f aca="false">L141</f>
        <v>2.67322979401395</v>
      </c>
      <c r="M187" s="58" t="n">
        <f aca="false">M141</f>
        <v>5.44365239747014</v>
      </c>
      <c r="N187" s="58" t="n">
        <f aca="false">N141</f>
        <v>1.01753175867681</v>
      </c>
      <c r="O187" s="58" t="n">
        <f aca="false">O141</f>
        <v>1.25267565248868</v>
      </c>
      <c r="P187" s="58" t="n">
        <f aca="false">P141</f>
        <v>2.27020741116549</v>
      </c>
      <c r="Q187" s="58" t="n">
        <f aca="false">Q141</f>
        <v>2.40986863294466</v>
      </c>
      <c r="R187" s="58" t="n">
        <f aca="false">R141</f>
        <v>1.57731673739985</v>
      </c>
      <c r="S187" s="58" t="n">
        <f aca="false">S141</f>
        <v>3.98718537034451</v>
      </c>
      <c r="T187" s="58" t="n">
        <f aca="false">T141</f>
        <v>2.2351495942699</v>
      </c>
      <c r="U187" s="58" t="n">
        <f aca="false">U141</f>
        <v>2.67094961080123</v>
      </c>
      <c r="V187" s="58" t="n">
        <f aca="false">V141</f>
        <v>4.84966467055628</v>
      </c>
      <c r="W187" s="58" t="n">
        <f aca="false">W141</f>
        <v>0.582301787948662</v>
      </c>
      <c r="X187" s="58" t="n">
        <f aca="false">X141</f>
        <v>0.521876932811551</v>
      </c>
      <c r="Y187" s="58" t="n">
        <f aca="false">Y141</f>
        <v>1.06171030842328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43:D143"/>
    <mergeCell ref="E143:G143"/>
    <mergeCell ref="H143:J143"/>
    <mergeCell ref="K143:M143"/>
    <mergeCell ref="N143:P143"/>
    <mergeCell ref="Q143:S143"/>
    <mergeCell ref="T143:V143"/>
    <mergeCell ref="W143:Y143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Barrios: Población por continentes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8:34:58Z</dcterms:created>
  <dc:creator>ifpisa</dc:creator>
  <dc:description/>
  <dc:language>en-US</dc:language>
  <cp:lastModifiedBy>ifpisa</cp:lastModifiedBy>
  <dcterms:modified xsi:type="dcterms:W3CDTF">2022-12-01T08:35:16Z</dcterms:modified>
  <cp:revision>0</cp:revision>
  <dc:subject/>
  <dc:title/>
</cp:coreProperties>
</file>