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– 2022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.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 Población 20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85460508336"/>
          <c:y val="0.370613674932939"/>
          <c:w val="0.988013899191817"/>
          <c:h val="0.5707560081020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2'!$F$6:$F$28</c:f>
              <c:numCache>
                <c:formatCode>General</c:formatCode>
                <c:ptCount val="23"/>
                <c:pt idx="0">
                  <c:v>-0.00348013954761036</c:v>
                </c:pt>
                <c:pt idx="1">
                  <c:v>-0.00471999270339292</c:v>
                </c:pt>
                <c:pt idx="2">
                  <c:v>-0.00478839839474644</c:v>
                </c:pt>
                <c:pt idx="3">
                  <c:v>-0.00423260215249909</c:v>
                </c:pt>
                <c:pt idx="4">
                  <c:v>-0.00535274534841299</c:v>
                </c:pt>
                <c:pt idx="5">
                  <c:v>-0.00680066581539584</c:v>
                </c:pt>
                <c:pt idx="6">
                  <c:v>-0.00797496351696461</c:v>
                </c:pt>
                <c:pt idx="7">
                  <c:v>-0.00911220813571689</c:v>
                </c:pt>
                <c:pt idx="8">
                  <c:v>-0.010198148485954</c:v>
                </c:pt>
                <c:pt idx="9">
                  <c:v>-0.00930602426121853</c:v>
                </c:pt>
                <c:pt idx="10">
                  <c:v>-0.00791225829989055</c:v>
                </c:pt>
                <c:pt idx="11">
                  <c:v>-0.00551235862823787</c:v>
                </c:pt>
                <c:pt idx="12">
                  <c:v>-0.00388487322145202</c:v>
                </c:pt>
                <c:pt idx="13">
                  <c:v>-0.00274192812842028</c:v>
                </c:pt>
                <c:pt idx="14">
                  <c:v>-0.00189540769792047</c:v>
                </c:pt>
                <c:pt idx="15">
                  <c:v>-0.00110874224735498</c:v>
                </c:pt>
                <c:pt idx="16">
                  <c:v>-0.000709709047792776</c:v>
                </c:pt>
                <c:pt idx="17">
                  <c:v>-0.000342028456767603</c:v>
                </c:pt>
                <c:pt idx="18">
                  <c:v>-0.000102608537030281</c:v>
                </c:pt>
                <c:pt idx="19">
                  <c:v>-4.27535570959504E-005</c:v>
                </c:pt>
                <c:pt idx="20">
                  <c:v>-8.55071141919008E-006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2'!$L$6:$L$28</c:f>
              <c:numCache>
                <c:formatCode>General</c:formatCode>
                <c:ptCount val="23"/>
                <c:pt idx="0">
                  <c:v>0.0146445184239329</c:v>
                </c:pt>
                <c:pt idx="1">
                  <c:v>0.0180191991973732</c:v>
                </c:pt>
                <c:pt idx="2">
                  <c:v>0.0217473093761401</c:v>
                </c:pt>
                <c:pt idx="3">
                  <c:v>0.0220579852243707</c:v>
                </c:pt>
                <c:pt idx="4">
                  <c:v>0.0198119983582634</c:v>
                </c:pt>
                <c:pt idx="5">
                  <c:v>0.0194585689529369</c:v>
                </c:pt>
                <c:pt idx="6">
                  <c:v>0.0207297747172565</c:v>
                </c:pt>
                <c:pt idx="7">
                  <c:v>0.0239590933965706</c:v>
                </c:pt>
                <c:pt idx="8">
                  <c:v>0.0307426577891281</c:v>
                </c:pt>
                <c:pt idx="9">
                  <c:v>0.0343168551623495</c:v>
                </c:pt>
                <c:pt idx="10">
                  <c:v>0.0338095129514776</c:v>
                </c:pt>
                <c:pt idx="11">
                  <c:v>0.0332166636264137</c:v>
                </c:pt>
                <c:pt idx="12">
                  <c:v>0.0301811610726012</c:v>
                </c:pt>
                <c:pt idx="13">
                  <c:v>0.026467302079533</c:v>
                </c:pt>
                <c:pt idx="14">
                  <c:v>0.0241586099963517</c:v>
                </c:pt>
                <c:pt idx="15">
                  <c:v>0.0207269244801167</c:v>
                </c:pt>
                <c:pt idx="16">
                  <c:v>0.0149437933236045</c:v>
                </c:pt>
                <c:pt idx="17">
                  <c:v>0.0111102243706676</c:v>
                </c:pt>
                <c:pt idx="18">
                  <c:v>0.00581733400218898</c:v>
                </c:pt>
                <c:pt idx="19">
                  <c:v>0.00166453848960234</c:v>
                </c:pt>
                <c:pt idx="20">
                  <c:v>0.000276473002553813</c:v>
                </c:pt>
                <c:pt idx="21">
                  <c:v>8.26568770521708E-005</c:v>
                </c:pt>
                <c:pt idx="22">
                  <c:v>3.70530828164903E-005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2'!$D$6:$D$28</c:f>
              <c:numCache>
                <c:formatCode>General</c:formatCode>
                <c:ptCount val="23"/>
                <c:pt idx="0">
                  <c:v>-0.0154283336373586</c:v>
                </c:pt>
                <c:pt idx="1">
                  <c:v>-0.0192276997446188</c:v>
                </c:pt>
                <c:pt idx="2">
                  <c:v>-0.0234232488143014</c:v>
                </c:pt>
                <c:pt idx="3">
                  <c:v>-0.0233263407515505</c:v>
                </c:pt>
                <c:pt idx="4">
                  <c:v>-0.0214622856621671</c:v>
                </c:pt>
                <c:pt idx="5">
                  <c:v>-0.0203449927033929</c:v>
                </c:pt>
                <c:pt idx="6">
                  <c:v>-0.0213397254651587</c:v>
                </c:pt>
                <c:pt idx="7">
                  <c:v>-0.0237082725282744</c:v>
                </c:pt>
                <c:pt idx="8">
                  <c:v>-0.0300129970813572</c:v>
                </c:pt>
                <c:pt idx="9">
                  <c:v>-0.0333135716891645</c:v>
                </c:pt>
                <c:pt idx="10">
                  <c:v>-0.0320195640277271</c:v>
                </c:pt>
                <c:pt idx="11">
                  <c:v>-0.0299816444728201</c:v>
                </c:pt>
                <c:pt idx="12">
                  <c:v>-0.0259571096315213</c:v>
                </c:pt>
                <c:pt idx="13">
                  <c:v>-0.0218584686245896</c:v>
                </c:pt>
                <c:pt idx="14">
                  <c:v>-0.0189683281649033</c:v>
                </c:pt>
                <c:pt idx="15">
                  <c:v>-0.0151205080262678</c:v>
                </c:pt>
                <c:pt idx="16">
                  <c:v>-0.00984756931776724</c:v>
                </c:pt>
                <c:pt idx="17">
                  <c:v>-0.00632752645020066</c:v>
                </c:pt>
                <c:pt idx="18">
                  <c:v>-0.00233149398029916</c:v>
                </c:pt>
                <c:pt idx="19">
                  <c:v>-0.000547245530828165</c:v>
                </c:pt>
                <c:pt idx="20">
                  <c:v>-0.000128260671287851</c:v>
                </c:pt>
                <c:pt idx="21">
                  <c:v>-5.98549799343305E-005</c:v>
                </c:pt>
                <c:pt idx="22">
                  <c:v>-1.42511856986501E-005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2'!$J$6:$J$28</c:f>
              <c:numCache>
                <c:formatCode>General</c:formatCode>
                <c:ptCount val="23"/>
                <c:pt idx="0">
                  <c:v>0.0146445184239329</c:v>
                </c:pt>
                <c:pt idx="1">
                  <c:v>0.0180191991973732</c:v>
                </c:pt>
                <c:pt idx="2">
                  <c:v>0.0217473093761401</c:v>
                </c:pt>
                <c:pt idx="3">
                  <c:v>0.0220579852243707</c:v>
                </c:pt>
                <c:pt idx="4">
                  <c:v>0.0198119983582634</c:v>
                </c:pt>
                <c:pt idx="5">
                  <c:v>0.0194585689529369</c:v>
                </c:pt>
                <c:pt idx="6">
                  <c:v>0.0207297747172565</c:v>
                </c:pt>
                <c:pt idx="7">
                  <c:v>0.0239590933965706</c:v>
                </c:pt>
                <c:pt idx="8">
                  <c:v>0.0307426577891281</c:v>
                </c:pt>
                <c:pt idx="9">
                  <c:v>0.0343168551623495</c:v>
                </c:pt>
                <c:pt idx="10">
                  <c:v>0.0338095129514776</c:v>
                </c:pt>
                <c:pt idx="11">
                  <c:v>0.0332166636264137</c:v>
                </c:pt>
                <c:pt idx="12">
                  <c:v>0.0301811610726012</c:v>
                </c:pt>
                <c:pt idx="13">
                  <c:v>0.026467302079533</c:v>
                </c:pt>
                <c:pt idx="14">
                  <c:v>0.0241586099963517</c:v>
                </c:pt>
                <c:pt idx="15">
                  <c:v>0.0207269244801167</c:v>
                </c:pt>
                <c:pt idx="16">
                  <c:v>0.0149437933236045</c:v>
                </c:pt>
                <c:pt idx="17">
                  <c:v>0.0111102243706676</c:v>
                </c:pt>
                <c:pt idx="18">
                  <c:v>0.00581733400218898</c:v>
                </c:pt>
                <c:pt idx="19">
                  <c:v>0.00166453848960234</c:v>
                </c:pt>
                <c:pt idx="20">
                  <c:v>0.000276473002553813</c:v>
                </c:pt>
                <c:pt idx="21">
                  <c:v>8.26568770521708E-005</c:v>
                </c:pt>
                <c:pt idx="22">
                  <c:v>3.70530828164903E-005</c:v>
                </c:pt>
              </c:numCache>
            </c:numRef>
          </c:val>
        </c:ser>
        <c:gapWidth val="0"/>
        <c:overlap val="100"/>
        <c:axId val="52468048"/>
        <c:axId val="8719830"/>
      </c:barChart>
      <c:catAx>
        <c:axId val="5246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30"/>
        <c:crossesAt val="-8"/>
        <c:auto val="1"/>
        <c:lblAlgn val="ctr"/>
        <c:lblOffset val="100"/>
        <c:noMultiLvlLbl val="0"/>
      </c:catAx>
      <c:valAx>
        <c:axId val="871983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0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928708077929"/>
          <c:y val="0.932829692888816"/>
          <c:w val="0.662515129036036"/>
          <c:h val="0.034762139377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19</xdr:col>
      <xdr:colOff>423000</xdr:colOff>
      <xdr:row>80</xdr:row>
      <xdr:rowOff>37800</xdr:rowOff>
    </xdr:to>
    <xdr:graphicFrame>
      <xdr:nvGraphicFramePr>
        <xdr:cNvPr id="0" name="Chart 1"/>
        <xdr:cNvGraphicFramePr/>
      </xdr:nvGraphicFramePr>
      <xdr:xfrm>
        <a:off x="77400" y="7275240"/>
        <a:ext cx="9220320" cy="65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33" activeCellId="0" sqref="W33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5.1"/>
    <col collapsed="false" customWidth="true" hidden="false" outlineLevel="0" max="3" min="3" style="0" width="7.55"/>
    <col collapsed="false" customWidth="true" hidden="false" outlineLevel="0" max="4" min="4" style="0" width="7.1"/>
    <col collapsed="false" customWidth="true" hidden="false" outlineLevel="0" max="5" min="5" style="0" width="6.55"/>
    <col collapsed="false" customWidth="true" hidden="false" outlineLevel="0" max="6" min="6" style="0" width="5.99"/>
    <col collapsed="false" customWidth="true" hidden="false" outlineLevel="0" max="7" min="7" style="0" width="7.55"/>
    <col collapsed="false" customWidth="true" hidden="false" outlineLevel="0" max="8" min="8" style="0" width="6.1"/>
    <col collapsed="false" customWidth="true" hidden="false" outlineLevel="0" max="9" min="9" style="0" width="7.66"/>
    <col collapsed="false" customWidth="true" hidden="false" outlineLevel="0" max="10" min="10" style="0" width="6.21"/>
    <col collapsed="false" customWidth="true" hidden="false" outlineLevel="0" max="11" min="11" style="0" width="7.76"/>
    <col collapsed="false" customWidth="true" hidden="false" outlineLevel="0" max="12" min="12" style="0" width="6.43"/>
    <col collapsed="false" customWidth="true" hidden="false" outlineLevel="0" max="13" min="13" style="0" width="7.55"/>
    <col collapsed="false" customWidth="true" hidden="false" outlineLevel="0" max="14" min="14" style="0" width="6.21"/>
    <col collapsed="false" customWidth="true" hidden="false" outlineLevel="0" max="15" min="15" style="0" width="8.43"/>
    <col collapsed="false" customWidth="true" hidden="false" outlineLevel="0" max="16" min="16" style="0" width="6.43"/>
    <col collapsed="false" customWidth="true" hidden="false" outlineLevel="0" max="17" min="17" style="0" width="7.32"/>
    <col collapsed="false" customWidth="true" hidden="false" outlineLevel="0" max="18" min="18" style="0" width="6.43"/>
    <col collapsed="false" customWidth="true" hidden="false" outlineLevel="0" max="19" min="19" style="0" width="8.43"/>
    <col collapsed="false" customWidth="true" hidden="false" outlineLevel="0" max="20" min="20" style="0" width="7.32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5413</v>
      </c>
      <c r="D6" s="16" t="n">
        <f aca="false">(-1)*C6/$S$29</f>
        <v>-0.0154283336373586</v>
      </c>
      <c r="E6" s="15" t="n">
        <v>1221</v>
      </c>
      <c r="F6" s="16" t="n">
        <f aca="false">(-1)*E6/$S$29</f>
        <v>-0.00348013954761036</v>
      </c>
      <c r="G6" s="15" t="n">
        <v>6634</v>
      </c>
      <c r="H6" s="16" t="n">
        <f aca="false">(-1)*G6/$S$29</f>
        <v>-0.018908473184969</v>
      </c>
      <c r="I6" s="17" t="n">
        <v>5138</v>
      </c>
      <c r="J6" s="18" t="n">
        <f aca="false">I6/$S$29</f>
        <v>0.0146445184239329</v>
      </c>
      <c r="K6" s="17" t="n">
        <v>5138</v>
      </c>
      <c r="L6" s="18" t="n">
        <f aca="false">K6/$S$29</f>
        <v>0.0146445184239329</v>
      </c>
      <c r="M6" s="17" t="n">
        <v>6331</v>
      </c>
      <c r="N6" s="18" t="n">
        <f aca="false">M6/$S$29</f>
        <v>0.0180448513316308</v>
      </c>
      <c r="O6" s="19" t="n">
        <v>10551</v>
      </c>
      <c r="P6" s="20" t="n">
        <f aca="false">-D6+J6</f>
        <v>0.0300728520612915</v>
      </c>
      <c r="Q6" s="19" t="n">
        <v>2414</v>
      </c>
      <c r="R6" s="21" t="n">
        <f aca="false">-F6+L6</f>
        <v>0.0181246579715432</v>
      </c>
      <c r="S6" s="22" t="n">
        <v>12965</v>
      </c>
      <c r="T6" s="21" t="n">
        <f aca="false">-H6+N6</f>
        <v>0.0369533245165998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6746</v>
      </c>
      <c r="D7" s="16" t="n">
        <f aca="false">(-1)*C7/$S$29</f>
        <v>-0.0192276997446188</v>
      </c>
      <c r="E7" s="15" t="n">
        <v>1656</v>
      </c>
      <c r="F7" s="16" t="n">
        <f aca="false">(-1)*E7/$S$29</f>
        <v>-0.00471999270339292</v>
      </c>
      <c r="G7" s="15" t="n">
        <v>8402</v>
      </c>
      <c r="H7" s="16" t="n">
        <f aca="false">(-1)*G7/$S$29</f>
        <v>-0.0239476924480117</v>
      </c>
      <c r="I7" s="17" t="n">
        <v>6322</v>
      </c>
      <c r="J7" s="18" t="n">
        <f aca="false">I7/$S$29</f>
        <v>0.0180191991973732</v>
      </c>
      <c r="K7" s="17" t="n">
        <v>6322</v>
      </c>
      <c r="L7" s="18" t="n">
        <f aca="false">K7/$S$29</f>
        <v>0.0180191991973732</v>
      </c>
      <c r="M7" s="17" t="n">
        <v>7872</v>
      </c>
      <c r="N7" s="18" t="n">
        <f aca="false">M7/$S$29</f>
        <v>0.0224370667639548</v>
      </c>
      <c r="O7" s="19" t="n">
        <v>13068</v>
      </c>
      <c r="P7" s="20" t="n">
        <f aca="false">-D7+J7</f>
        <v>0.037246898941992</v>
      </c>
      <c r="Q7" s="19" t="n">
        <v>3206</v>
      </c>
      <c r="R7" s="21" t="n">
        <f aca="false">-F7+L7</f>
        <v>0.0227391919007661</v>
      </c>
      <c r="S7" s="22" t="n">
        <v>16274</v>
      </c>
      <c r="T7" s="21" t="n">
        <f aca="false">-H7+N7</f>
        <v>0.0463847592119664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8218</v>
      </c>
      <c r="D8" s="16" t="n">
        <f aca="false">(-1)*C8/$S$29</f>
        <v>-0.0234232488143014</v>
      </c>
      <c r="E8" s="15" t="n">
        <v>1680</v>
      </c>
      <c r="F8" s="16" t="n">
        <f aca="false">(-1)*E8/$S$29</f>
        <v>-0.00478839839474644</v>
      </c>
      <c r="G8" s="15" t="n">
        <v>9898</v>
      </c>
      <c r="H8" s="16" t="n">
        <f aca="false">(-1)*G8/$S$29</f>
        <v>-0.0282116472090478</v>
      </c>
      <c r="I8" s="17" t="n">
        <v>7630</v>
      </c>
      <c r="J8" s="18" t="n">
        <f aca="false">I8/$S$29</f>
        <v>0.0217473093761401</v>
      </c>
      <c r="K8" s="17" t="n">
        <v>7630</v>
      </c>
      <c r="L8" s="18" t="n">
        <f aca="false">K8/$S$29</f>
        <v>0.0217473093761401</v>
      </c>
      <c r="M8" s="17" t="n">
        <v>9151</v>
      </c>
      <c r="N8" s="18" t="n">
        <f aca="false">M8/$S$29</f>
        <v>0.0260825200656695</v>
      </c>
      <c r="O8" s="19" t="n">
        <v>15848</v>
      </c>
      <c r="P8" s="20" t="n">
        <f aca="false">-D8+J8</f>
        <v>0.0451705581904414</v>
      </c>
      <c r="Q8" s="19" t="n">
        <v>3201</v>
      </c>
      <c r="R8" s="21" t="n">
        <f aca="false">-F8+L8</f>
        <v>0.0265357077708865</v>
      </c>
      <c r="S8" s="22" t="n">
        <v>19049</v>
      </c>
      <c r="T8" s="21" t="n">
        <f aca="false">-H8+N8</f>
        <v>0.0542941672747173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8184</v>
      </c>
      <c r="D9" s="16" t="n">
        <f aca="false">(-1)*C9/$S$29</f>
        <v>-0.0233263407515505</v>
      </c>
      <c r="E9" s="15" t="n">
        <v>1485</v>
      </c>
      <c r="F9" s="16" t="n">
        <f aca="false">(-1)*E9/$S$29</f>
        <v>-0.00423260215249909</v>
      </c>
      <c r="G9" s="15" t="n">
        <v>9669</v>
      </c>
      <c r="H9" s="16" t="n">
        <f aca="false">(-1)*G9/$S$29</f>
        <v>-0.0275589429040496</v>
      </c>
      <c r="I9" s="17" t="n">
        <v>7739</v>
      </c>
      <c r="J9" s="18" t="n">
        <f aca="false">I9/$S$29</f>
        <v>0.0220579852243707</v>
      </c>
      <c r="K9" s="17" t="n">
        <v>7739</v>
      </c>
      <c r="L9" s="18" t="n">
        <f aca="false">K9/$S$29</f>
        <v>0.0220579852243707</v>
      </c>
      <c r="M9" s="17" t="n">
        <v>9084</v>
      </c>
      <c r="N9" s="18" t="n">
        <f aca="false">M9/$S$29</f>
        <v>0.0258915541773076</v>
      </c>
      <c r="O9" s="19" t="n">
        <v>15923</v>
      </c>
      <c r="P9" s="20" t="n">
        <f aca="false">-D9+J9</f>
        <v>0.0453843259759212</v>
      </c>
      <c r="Q9" s="19" t="n">
        <v>2830</v>
      </c>
      <c r="R9" s="21" t="n">
        <f aca="false">-F9+L9</f>
        <v>0.0262905873768698</v>
      </c>
      <c r="S9" s="22" t="n">
        <v>18753</v>
      </c>
      <c r="T9" s="21" t="n">
        <f aca="false">-H9+N9</f>
        <v>0.0534504970813572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530</v>
      </c>
      <c r="D10" s="16" t="n">
        <f aca="false">(-1)*C10/$S$29</f>
        <v>-0.0214622856621671</v>
      </c>
      <c r="E10" s="15" t="n">
        <v>1878</v>
      </c>
      <c r="F10" s="16" t="n">
        <f aca="false">(-1)*E10/$S$29</f>
        <v>-0.00535274534841299</v>
      </c>
      <c r="G10" s="15" t="n">
        <v>9408</v>
      </c>
      <c r="H10" s="16" t="n">
        <f aca="false">(-1)*G10/$S$29</f>
        <v>-0.0268150310105801</v>
      </c>
      <c r="I10" s="17" t="n">
        <v>6951</v>
      </c>
      <c r="J10" s="18" t="n">
        <f aca="false">I10/$S$29</f>
        <v>0.0198119983582634</v>
      </c>
      <c r="K10" s="17" t="n">
        <v>6951</v>
      </c>
      <c r="L10" s="18" t="n">
        <f aca="false">K10/$S$29</f>
        <v>0.0198119983582634</v>
      </c>
      <c r="M10" s="17" t="n">
        <v>8616</v>
      </c>
      <c r="N10" s="18" t="n">
        <f aca="false">M10/$S$29</f>
        <v>0.0245576431959139</v>
      </c>
      <c r="O10" s="19" t="n">
        <v>14481</v>
      </c>
      <c r="P10" s="20" t="n">
        <f aca="false">-D10+J10</f>
        <v>0.0412742840204305</v>
      </c>
      <c r="Q10" s="19" t="n">
        <v>3543</v>
      </c>
      <c r="R10" s="21" t="n">
        <f aca="false">-F10+L10</f>
        <v>0.0251647437066764</v>
      </c>
      <c r="S10" s="22" t="n">
        <v>18024</v>
      </c>
      <c r="T10" s="21" t="n">
        <f aca="false">-H10+N10</f>
        <v>0.051372674206494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138</v>
      </c>
      <c r="D11" s="16" t="n">
        <f aca="false">(-1)*C11/$S$29</f>
        <v>-0.0203449927033929</v>
      </c>
      <c r="E11" s="15" t="n">
        <v>2386</v>
      </c>
      <c r="F11" s="16" t="n">
        <f aca="false">(-1)*E11/$S$29</f>
        <v>-0.00680066581539584</v>
      </c>
      <c r="G11" s="15" t="n">
        <v>9524</v>
      </c>
      <c r="H11" s="16" t="n">
        <f aca="false">(-1)*G11/$S$29</f>
        <v>-0.0271456585187888</v>
      </c>
      <c r="I11" s="17" t="n">
        <v>6827</v>
      </c>
      <c r="J11" s="18" t="n">
        <f aca="false">I11/$S$29</f>
        <v>0.0194585689529369</v>
      </c>
      <c r="K11" s="17" t="n">
        <v>6827</v>
      </c>
      <c r="L11" s="18" t="n">
        <f aca="false">K11/$S$29</f>
        <v>0.0194585689529369</v>
      </c>
      <c r="M11" s="17" t="n">
        <v>9334</v>
      </c>
      <c r="N11" s="18" t="n">
        <f aca="false">M11/$S$29</f>
        <v>0.0266041134622401</v>
      </c>
      <c r="O11" s="19" t="n">
        <v>13965</v>
      </c>
      <c r="P11" s="20" t="n">
        <f aca="false">-D11+J11</f>
        <v>0.0398035616563298</v>
      </c>
      <c r="Q11" s="19" t="n">
        <v>4893</v>
      </c>
      <c r="R11" s="21" t="n">
        <f aca="false">-F11+L11</f>
        <v>0.0262592347683327</v>
      </c>
      <c r="S11" s="22" t="n">
        <v>18858</v>
      </c>
      <c r="T11" s="21" t="n">
        <f aca="false">-H11+N11</f>
        <v>0.0537497719810288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7487</v>
      </c>
      <c r="D12" s="16" t="n">
        <f aca="false">(-1)*C12/$S$29</f>
        <v>-0.0213397254651587</v>
      </c>
      <c r="E12" s="15" t="n">
        <v>2798</v>
      </c>
      <c r="F12" s="16" t="n">
        <f aca="false">(-1)*E12/$S$29</f>
        <v>-0.00797496351696461</v>
      </c>
      <c r="G12" s="15" t="n">
        <v>10285</v>
      </c>
      <c r="H12" s="16" t="n">
        <f aca="false">(-1)*G12/$S$29</f>
        <v>-0.0293146889821233</v>
      </c>
      <c r="I12" s="17" t="n">
        <v>7273</v>
      </c>
      <c r="J12" s="18" t="n">
        <f aca="false">I12/$S$29</f>
        <v>0.0207297747172565</v>
      </c>
      <c r="K12" s="17" t="n">
        <v>7273</v>
      </c>
      <c r="L12" s="18" t="n">
        <f aca="false">K12/$S$29</f>
        <v>0.0207297747172565</v>
      </c>
      <c r="M12" s="17" t="n">
        <v>10371</v>
      </c>
      <c r="N12" s="18" t="n">
        <f aca="false">M12/$S$29</f>
        <v>0.0295598093761401</v>
      </c>
      <c r="O12" s="19" t="n">
        <v>14760</v>
      </c>
      <c r="P12" s="20" t="n">
        <f aca="false">-D12+J12</f>
        <v>0.0420695001824152</v>
      </c>
      <c r="Q12" s="19" t="n">
        <v>5896</v>
      </c>
      <c r="R12" s="21" t="n">
        <f aca="false">-F12+L12</f>
        <v>0.0287047382342211</v>
      </c>
      <c r="S12" s="22" t="n">
        <v>20656</v>
      </c>
      <c r="T12" s="21" t="n">
        <f aca="false">-H12+N12</f>
        <v>0.0588744983582634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8318</v>
      </c>
      <c r="D13" s="16" t="n">
        <f aca="false">(-1)*C13/$S$29</f>
        <v>-0.0237082725282744</v>
      </c>
      <c r="E13" s="15" t="n">
        <v>3197</v>
      </c>
      <c r="F13" s="16" t="n">
        <f aca="false">(-1)*E13/$S$29</f>
        <v>-0.00911220813571689</v>
      </c>
      <c r="G13" s="15" t="n">
        <v>11515</v>
      </c>
      <c r="H13" s="16" t="n">
        <f aca="false">(-1)*G13/$S$29</f>
        <v>-0.0328204806639912</v>
      </c>
      <c r="I13" s="17" t="n">
        <v>8406</v>
      </c>
      <c r="J13" s="18" t="n">
        <f aca="false">I13/$S$29</f>
        <v>0.0239590933965706</v>
      </c>
      <c r="K13" s="17" t="n">
        <v>8406</v>
      </c>
      <c r="L13" s="18" t="n">
        <f aca="false">K13/$S$29</f>
        <v>0.0239590933965706</v>
      </c>
      <c r="M13" s="17" t="n">
        <v>11948</v>
      </c>
      <c r="N13" s="18" t="n">
        <f aca="false">M13/$S$29</f>
        <v>0.0340546333454943</v>
      </c>
      <c r="O13" s="19" t="n">
        <v>16724</v>
      </c>
      <c r="P13" s="20" t="n">
        <f aca="false">-D13+J13</f>
        <v>0.047667365924845</v>
      </c>
      <c r="Q13" s="19" t="n">
        <v>6739</v>
      </c>
      <c r="R13" s="21" t="n">
        <f aca="false">-F13+L13</f>
        <v>0.0330713015322875</v>
      </c>
      <c r="S13" s="22" t="n">
        <v>23463</v>
      </c>
      <c r="T13" s="21" t="n">
        <f aca="false">-H13+N13</f>
        <v>0.0668751140094856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10530</v>
      </c>
      <c r="D14" s="16" t="n">
        <f aca="false">(-1)*C14/$S$29</f>
        <v>-0.0300129970813572</v>
      </c>
      <c r="E14" s="15" t="n">
        <v>3578</v>
      </c>
      <c r="F14" s="16" t="n">
        <f aca="false">(-1)*E14/$S$29</f>
        <v>-0.010198148485954</v>
      </c>
      <c r="G14" s="15" t="n">
        <v>14108</v>
      </c>
      <c r="H14" s="16" t="n">
        <f aca="false">(-1)*G14/$S$29</f>
        <v>-0.0402111455673112</v>
      </c>
      <c r="I14" s="17" t="n">
        <v>10786</v>
      </c>
      <c r="J14" s="18" t="n">
        <f aca="false">I14/$S$29</f>
        <v>0.0307426577891281</v>
      </c>
      <c r="K14" s="17" t="n">
        <v>10786</v>
      </c>
      <c r="L14" s="18" t="n">
        <f aca="false">K14/$S$29</f>
        <v>0.0307426577891281</v>
      </c>
      <c r="M14" s="17" t="n">
        <v>14242</v>
      </c>
      <c r="N14" s="18" t="n">
        <f aca="false">M14/$S$29</f>
        <v>0.040593077344035</v>
      </c>
      <c r="O14" s="19" t="n">
        <v>21316</v>
      </c>
      <c r="P14" s="20" t="n">
        <f aca="false">-D14+J14</f>
        <v>0.0607556548704852</v>
      </c>
      <c r="Q14" s="19" t="n">
        <v>7034</v>
      </c>
      <c r="R14" s="21" t="n">
        <f aca="false">-F14+L14</f>
        <v>0.0409408062750821</v>
      </c>
      <c r="S14" s="22" t="n">
        <v>28350</v>
      </c>
      <c r="T14" s="21" t="n">
        <f aca="false">-H14+N14</f>
        <v>0.0808042229113462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688</v>
      </c>
      <c r="D15" s="16" t="n">
        <f aca="false">(-1)*C15/$S$29</f>
        <v>-0.0333135716891645</v>
      </c>
      <c r="E15" s="15" t="n">
        <v>3265</v>
      </c>
      <c r="F15" s="16" t="n">
        <f aca="false">(-1)*E15/$S$29</f>
        <v>-0.00930602426121853</v>
      </c>
      <c r="G15" s="15" t="n">
        <v>14953</v>
      </c>
      <c r="H15" s="16" t="n">
        <f aca="false">(-1)*G15/$S$29</f>
        <v>-0.0426195959503831</v>
      </c>
      <c r="I15" s="17" t="n">
        <v>12040</v>
      </c>
      <c r="J15" s="18" t="n">
        <f aca="false">I15/$S$29</f>
        <v>0.0343168551623495</v>
      </c>
      <c r="K15" s="17" t="n">
        <v>12040</v>
      </c>
      <c r="L15" s="18" t="n">
        <f aca="false">K15/$S$29</f>
        <v>0.0343168551623495</v>
      </c>
      <c r="M15" s="17" t="n">
        <v>14812</v>
      </c>
      <c r="N15" s="18" t="n">
        <f aca="false">M15/$S$29</f>
        <v>0.0422177125136811</v>
      </c>
      <c r="O15" s="19" t="n">
        <v>23728</v>
      </c>
      <c r="P15" s="20" t="n">
        <f aca="false">-D15+J15</f>
        <v>0.0676304268515141</v>
      </c>
      <c r="Q15" s="19" t="n">
        <v>6037</v>
      </c>
      <c r="R15" s="21" t="n">
        <f aca="false">-F15+L15</f>
        <v>0.043622879423568</v>
      </c>
      <c r="S15" s="22" t="n">
        <v>29765</v>
      </c>
      <c r="T15" s="21" t="n">
        <f aca="false">-H15+N15</f>
        <v>0.0848373084640642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1234</v>
      </c>
      <c r="D16" s="16" t="n">
        <f aca="false">(-1)*C16/$S$29</f>
        <v>-0.0320195640277271</v>
      </c>
      <c r="E16" s="15" t="n">
        <v>2776</v>
      </c>
      <c r="F16" s="16" t="n">
        <f aca="false">(-1)*E16/$S$29</f>
        <v>-0.00791225829989055</v>
      </c>
      <c r="G16" s="15" t="n">
        <v>14010</v>
      </c>
      <c r="H16" s="16" t="n">
        <f aca="false">(-1)*G16/$S$29</f>
        <v>-0.0399318223276177</v>
      </c>
      <c r="I16" s="17" t="n">
        <v>11862</v>
      </c>
      <c r="J16" s="18" t="n">
        <f aca="false">I16/$S$29</f>
        <v>0.0338095129514776</v>
      </c>
      <c r="K16" s="17" t="n">
        <v>11862</v>
      </c>
      <c r="L16" s="18" t="n">
        <f aca="false">K16/$S$29</f>
        <v>0.0338095129514776</v>
      </c>
      <c r="M16" s="17" t="n">
        <v>14021</v>
      </c>
      <c r="N16" s="18" t="n">
        <f aca="false">M16/$S$29</f>
        <v>0.0399631749361547</v>
      </c>
      <c r="O16" s="19" t="n">
        <v>23096</v>
      </c>
      <c r="P16" s="20" t="n">
        <f aca="false">-D16+J16</f>
        <v>0.0658290769792047</v>
      </c>
      <c r="Q16" s="19" t="n">
        <v>4935</v>
      </c>
      <c r="R16" s="21" t="n">
        <f aca="false">-F16+L16</f>
        <v>0.0417217712513681</v>
      </c>
      <c r="S16" s="22" t="n">
        <v>28031</v>
      </c>
      <c r="T16" s="21" t="n">
        <f aca="false">-H16+N16</f>
        <v>0.0798949972637724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10519</v>
      </c>
      <c r="D17" s="16" t="n">
        <f aca="false">(-1)*C17/$S$29</f>
        <v>-0.0299816444728201</v>
      </c>
      <c r="E17" s="15" t="n">
        <v>1934</v>
      </c>
      <c r="F17" s="16" t="n">
        <f aca="false">(-1)*E17/$S$29</f>
        <v>-0.00551235862823787</v>
      </c>
      <c r="G17" s="15" t="n">
        <v>12453</v>
      </c>
      <c r="H17" s="16" t="n">
        <f aca="false">(-1)*G17/$S$29</f>
        <v>-0.035494003101058</v>
      </c>
      <c r="I17" s="17" t="n">
        <v>11654</v>
      </c>
      <c r="J17" s="18" t="n">
        <f aca="false">I17/$S$29</f>
        <v>0.0332166636264137</v>
      </c>
      <c r="K17" s="17" t="n">
        <v>11654</v>
      </c>
      <c r="L17" s="18" t="n">
        <f aca="false">K17/$S$29</f>
        <v>0.0332166636264137</v>
      </c>
      <c r="M17" s="17" t="n">
        <v>13273</v>
      </c>
      <c r="N17" s="18" t="n">
        <f aca="false">M17/$S$29</f>
        <v>0.0378311975556366</v>
      </c>
      <c r="O17" s="19" t="n">
        <v>22173</v>
      </c>
      <c r="P17" s="20" t="n">
        <f aca="false">-D17+J17</f>
        <v>0.0631983080992339</v>
      </c>
      <c r="Q17" s="19" t="n">
        <v>3553</v>
      </c>
      <c r="R17" s="21" t="n">
        <f aca="false">-F17+L17</f>
        <v>0.0387290222546516</v>
      </c>
      <c r="S17" s="22" t="n">
        <v>25726</v>
      </c>
      <c r="T17" s="21" t="n">
        <f aca="false">-H17+N17</f>
        <v>0.0733252006566946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9107</v>
      </c>
      <c r="D18" s="16" t="n">
        <f aca="false">(-1)*C18/$S$29</f>
        <v>-0.0259571096315213</v>
      </c>
      <c r="E18" s="15" t="n">
        <v>1363</v>
      </c>
      <c r="F18" s="16" t="n">
        <f aca="false">(-1)*E18/$S$29</f>
        <v>-0.00388487322145202</v>
      </c>
      <c r="G18" s="15" t="n">
        <v>10470</v>
      </c>
      <c r="H18" s="16" t="n">
        <f aca="false">(-1)*G18/$S$29</f>
        <v>-0.0298419828529734</v>
      </c>
      <c r="I18" s="17" t="n">
        <v>10589</v>
      </c>
      <c r="J18" s="18" t="n">
        <f aca="false">I18/$S$29</f>
        <v>0.0301811610726012</v>
      </c>
      <c r="K18" s="17" t="n">
        <v>10589</v>
      </c>
      <c r="L18" s="18" t="n">
        <f aca="false">K18/$S$29</f>
        <v>0.0301811610726012</v>
      </c>
      <c r="M18" s="17" t="n">
        <v>11903</v>
      </c>
      <c r="N18" s="18" t="n">
        <f aca="false">M18/$S$29</f>
        <v>0.0339263726742065</v>
      </c>
      <c r="O18" s="19" t="n">
        <v>19696</v>
      </c>
      <c r="P18" s="20" t="n">
        <f aca="false">-D18+J18</f>
        <v>0.0561382707041226</v>
      </c>
      <c r="Q18" s="19" t="n">
        <v>2677</v>
      </c>
      <c r="R18" s="21" t="n">
        <f aca="false">-F18+L18</f>
        <v>0.0340660342940533</v>
      </c>
      <c r="S18" s="22" t="n">
        <v>22373</v>
      </c>
      <c r="T18" s="21" t="n">
        <f aca="false">-H18+N18</f>
        <v>0.0637683555271799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669</v>
      </c>
      <c r="D19" s="16" t="n">
        <f aca="false">(-1)*C19/$S$29</f>
        <v>-0.0218584686245896</v>
      </c>
      <c r="E19" s="15" t="n">
        <v>962</v>
      </c>
      <c r="F19" s="16" t="n">
        <f aca="false">(-1)*E19/$S$29</f>
        <v>-0.00274192812842028</v>
      </c>
      <c r="G19" s="15" t="n">
        <v>8631</v>
      </c>
      <c r="H19" s="16" t="n">
        <f aca="false">(-1)*G19/$S$29</f>
        <v>-0.0246003967530099</v>
      </c>
      <c r="I19" s="17" t="n">
        <v>9286</v>
      </c>
      <c r="J19" s="18" t="n">
        <f aca="false">I19/$S$29</f>
        <v>0.026467302079533</v>
      </c>
      <c r="K19" s="17" t="n">
        <v>9286</v>
      </c>
      <c r="L19" s="18" t="n">
        <f aca="false">K19/$S$29</f>
        <v>0.026467302079533</v>
      </c>
      <c r="M19" s="17" t="n">
        <v>10345</v>
      </c>
      <c r="N19" s="18" t="n">
        <f aca="false">M19/$S$29</f>
        <v>0.0294857032105071</v>
      </c>
      <c r="O19" s="19" t="n">
        <v>16955</v>
      </c>
      <c r="P19" s="20" t="n">
        <f aca="false">-D19+J19</f>
        <v>0.0483257707041226</v>
      </c>
      <c r="Q19" s="19" t="n">
        <v>2021</v>
      </c>
      <c r="R19" s="21" t="n">
        <f aca="false">-F19+L19</f>
        <v>0.0292092302079533</v>
      </c>
      <c r="S19" s="22" t="n">
        <v>18976</v>
      </c>
      <c r="T19" s="21" t="n">
        <f aca="false">-H19+N19</f>
        <v>0.054086099963517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6655</v>
      </c>
      <c r="D20" s="16" t="n">
        <f aca="false">(-1)*C20/$S$29</f>
        <v>-0.0189683281649033</v>
      </c>
      <c r="E20" s="15" t="n">
        <v>665</v>
      </c>
      <c r="F20" s="16" t="n">
        <f aca="false">(-1)*E20/$S$29</f>
        <v>-0.00189540769792047</v>
      </c>
      <c r="G20" s="15" t="n">
        <v>7320</v>
      </c>
      <c r="H20" s="16" t="n">
        <f aca="false">(-1)*G20/$S$29</f>
        <v>-0.0208637358628238</v>
      </c>
      <c r="I20" s="17" t="n">
        <v>8476</v>
      </c>
      <c r="J20" s="18" t="n">
        <f aca="false">I20/$S$29</f>
        <v>0.0241586099963517</v>
      </c>
      <c r="K20" s="17" t="n">
        <v>8476</v>
      </c>
      <c r="L20" s="18" t="n">
        <f aca="false">K20/$S$29</f>
        <v>0.0241586099963517</v>
      </c>
      <c r="M20" s="17" t="n">
        <v>9229</v>
      </c>
      <c r="N20" s="18" t="n">
        <f aca="false">M20/$S$29</f>
        <v>0.0263048385625684</v>
      </c>
      <c r="O20" s="19" t="n">
        <v>15131</v>
      </c>
      <c r="P20" s="20" t="n">
        <f aca="false">-D20+J20</f>
        <v>0.043126938161255</v>
      </c>
      <c r="Q20" s="19" t="n">
        <v>1418</v>
      </c>
      <c r="R20" s="21" t="n">
        <f aca="false">-F20+L20</f>
        <v>0.0260540176942722</v>
      </c>
      <c r="S20" s="22" t="n">
        <v>16549</v>
      </c>
      <c r="T20" s="21" t="n">
        <f aca="false">-H20+N20</f>
        <v>0.0471685744253922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5305</v>
      </c>
      <c r="D21" s="16" t="n">
        <f aca="false">(-1)*C21/$S$29</f>
        <v>-0.0151205080262678</v>
      </c>
      <c r="E21" s="15" t="n">
        <v>389</v>
      </c>
      <c r="F21" s="16" t="n">
        <f aca="false">(-1)*E21/$S$29</f>
        <v>-0.00110874224735498</v>
      </c>
      <c r="G21" s="15" t="n">
        <v>5694</v>
      </c>
      <c r="H21" s="16" t="n">
        <f aca="false">(-1)*G21/$S$29</f>
        <v>-0.0162292502736228</v>
      </c>
      <c r="I21" s="17" t="n">
        <v>7272</v>
      </c>
      <c r="J21" s="18" t="n">
        <f aca="false">I21/$S$29</f>
        <v>0.0207269244801167</v>
      </c>
      <c r="K21" s="17" t="n">
        <v>7272</v>
      </c>
      <c r="L21" s="18" t="n">
        <f aca="false">K21/$S$29</f>
        <v>0.0207269244801167</v>
      </c>
      <c r="M21" s="17" t="n">
        <v>7696</v>
      </c>
      <c r="N21" s="18" t="n">
        <f aca="false">M21/$S$29</f>
        <v>0.0219354250273623</v>
      </c>
      <c r="O21" s="19" t="n">
        <v>12577</v>
      </c>
      <c r="P21" s="20" t="n">
        <f aca="false">-D21+J21</f>
        <v>0.0358474325063845</v>
      </c>
      <c r="Q21" s="19" t="n">
        <v>813</v>
      </c>
      <c r="R21" s="21" t="n">
        <f aca="false">-F21+L21</f>
        <v>0.0218356667274717</v>
      </c>
      <c r="S21" s="22" t="n">
        <v>13390</v>
      </c>
      <c r="T21" s="21" t="n">
        <f aca="false">-H21+N21</f>
        <v>0.038164675300985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455</v>
      </c>
      <c r="D22" s="16" t="n">
        <f aca="false">(-1)*C22/$S$29</f>
        <v>-0.00984756931776724</v>
      </c>
      <c r="E22" s="15" t="n">
        <v>249</v>
      </c>
      <c r="F22" s="16" t="n">
        <f aca="false">(-1)*E22/$S$29</f>
        <v>-0.000709709047792776</v>
      </c>
      <c r="G22" s="15" t="n">
        <v>3704</v>
      </c>
      <c r="H22" s="16" t="n">
        <f aca="false">(-1)*G22/$S$29</f>
        <v>-0.01055727836556</v>
      </c>
      <c r="I22" s="17" t="n">
        <v>5243</v>
      </c>
      <c r="J22" s="18" t="n">
        <f aca="false">I22/$S$29</f>
        <v>0.0149437933236045</v>
      </c>
      <c r="K22" s="17" t="n">
        <v>5243</v>
      </c>
      <c r="L22" s="18" t="n">
        <f aca="false">K22/$S$29</f>
        <v>0.0149437933236045</v>
      </c>
      <c r="M22" s="17" t="n">
        <v>5535</v>
      </c>
      <c r="N22" s="18" t="n">
        <f aca="false">M22/$S$29</f>
        <v>0.0157760625684057</v>
      </c>
      <c r="O22" s="19" t="n">
        <v>8698</v>
      </c>
      <c r="P22" s="20" t="n">
        <f aca="false">-D22+J22</f>
        <v>0.0247913626413718</v>
      </c>
      <c r="Q22" s="19" t="n">
        <v>541</v>
      </c>
      <c r="R22" s="21" t="n">
        <f aca="false">-F22+L22</f>
        <v>0.0156535023713973</v>
      </c>
      <c r="S22" s="22" t="n">
        <v>9239</v>
      </c>
      <c r="T22" s="21" t="n">
        <f aca="false">-H22+N22</f>
        <v>0.0263333409339657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2220</v>
      </c>
      <c r="D23" s="16" t="n">
        <f aca="false">(-1)*C23/$S$29</f>
        <v>-0.00632752645020066</v>
      </c>
      <c r="E23" s="15" t="n">
        <v>120</v>
      </c>
      <c r="F23" s="16" t="n">
        <f aca="false">(-1)*E23/$S$29</f>
        <v>-0.000342028456767603</v>
      </c>
      <c r="G23" s="15" t="n">
        <v>2340</v>
      </c>
      <c r="H23" s="16" t="n">
        <f aca="false">(-1)*G23/$S$29</f>
        <v>-0.00666955490696826</v>
      </c>
      <c r="I23" s="17" t="n">
        <v>3898</v>
      </c>
      <c r="J23" s="18" t="n">
        <f aca="false">I23/$S$29</f>
        <v>0.0111102243706676</v>
      </c>
      <c r="K23" s="17" t="n">
        <v>3898</v>
      </c>
      <c r="L23" s="18" t="n">
        <f aca="false">K23/$S$29</f>
        <v>0.0111102243706676</v>
      </c>
      <c r="M23" s="17" t="n">
        <v>4045</v>
      </c>
      <c r="N23" s="18" t="n">
        <f aca="false">M23/$S$29</f>
        <v>0.011529209230208</v>
      </c>
      <c r="O23" s="19" t="n">
        <v>6118</v>
      </c>
      <c r="P23" s="20" t="n">
        <f aca="false">-D23+J23</f>
        <v>0.0174377508208683</v>
      </c>
      <c r="Q23" s="19" t="n">
        <v>267</v>
      </c>
      <c r="R23" s="21" t="n">
        <f aca="false">-F23+L23</f>
        <v>0.0114522528274352</v>
      </c>
      <c r="S23" s="22" t="n">
        <v>6385</v>
      </c>
      <c r="T23" s="21" t="n">
        <f aca="false">-H23+N23</f>
        <v>0.0181987641371762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818</v>
      </c>
      <c r="D24" s="16" t="n">
        <f aca="false">(-1)*C24/$S$29</f>
        <v>-0.00233149398029916</v>
      </c>
      <c r="E24" s="15" t="n">
        <v>36</v>
      </c>
      <c r="F24" s="16" t="n">
        <f aca="false">(-1)*E24/$S$29</f>
        <v>-0.000102608537030281</v>
      </c>
      <c r="G24" s="15" t="n">
        <v>854</v>
      </c>
      <c r="H24" s="16" t="n">
        <f aca="false">(-1)*G24/$S$29</f>
        <v>-0.00243410251732944</v>
      </c>
      <c r="I24" s="17" t="n">
        <v>2041</v>
      </c>
      <c r="J24" s="18" t="n">
        <f aca="false">I24/$S$29</f>
        <v>0.00581733400218898</v>
      </c>
      <c r="K24" s="17" t="n">
        <v>2041</v>
      </c>
      <c r="L24" s="18" t="n">
        <f aca="false">K24/$S$29</f>
        <v>0.00581733400218898</v>
      </c>
      <c r="M24" s="17" t="n">
        <v>2119</v>
      </c>
      <c r="N24" s="18" t="n">
        <f aca="false">M24/$S$29</f>
        <v>0.00603965249908792</v>
      </c>
      <c r="O24" s="19" t="n">
        <v>2859</v>
      </c>
      <c r="P24" s="20" t="n">
        <f aca="false">-D24+J24</f>
        <v>0.00814882798248814</v>
      </c>
      <c r="Q24" s="19" t="n">
        <v>114</v>
      </c>
      <c r="R24" s="21" t="n">
        <f aca="false">-F24+L24</f>
        <v>0.00591994253921926</v>
      </c>
      <c r="S24" s="22" t="n">
        <v>2973</v>
      </c>
      <c r="T24" s="21" t="n">
        <f aca="false">-H24+N24</f>
        <v>0.00847375501641737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92</v>
      </c>
      <c r="D25" s="16" t="n">
        <f aca="false">(-1)*C25/$S$29</f>
        <v>-0.000547245530828165</v>
      </c>
      <c r="E25" s="15" t="n">
        <v>15</v>
      </c>
      <c r="F25" s="16" t="n">
        <f aca="false">(-1)*E25/$S$29</f>
        <v>-4.27535570959504E-005</v>
      </c>
      <c r="G25" s="15" t="n">
        <v>207</v>
      </c>
      <c r="H25" s="16" t="n">
        <f aca="false">(-1)*G25/$S$29</f>
        <v>-0.000589999087924115</v>
      </c>
      <c r="I25" s="17" t="n">
        <v>584</v>
      </c>
      <c r="J25" s="18" t="n">
        <f aca="false">I25/$S$29</f>
        <v>0.00166453848960234</v>
      </c>
      <c r="K25" s="17" t="n">
        <v>584</v>
      </c>
      <c r="L25" s="18" t="n">
        <f aca="false">K25/$S$29</f>
        <v>0.00166453848960234</v>
      </c>
      <c r="M25" s="17" t="n">
        <v>614</v>
      </c>
      <c r="N25" s="18" t="n">
        <f aca="false">M25/$S$29</f>
        <v>0.00175004560379424</v>
      </c>
      <c r="O25" s="19" t="n">
        <v>776</v>
      </c>
      <c r="P25" s="20" t="n">
        <f aca="false">-D25+J25</f>
        <v>0.0022117840204305</v>
      </c>
      <c r="Q25" s="19" t="n">
        <v>45</v>
      </c>
      <c r="R25" s="21" t="n">
        <f aca="false">-F25+L25</f>
        <v>0.00170729204669829</v>
      </c>
      <c r="S25" s="22" t="n">
        <v>821</v>
      </c>
      <c r="T25" s="21" t="n">
        <f aca="false">-H25+N25</f>
        <v>0.00234004469171835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45</v>
      </c>
      <c r="D26" s="16" t="n">
        <f aca="false">(-1)*C26/$S$29</f>
        <v>-0.000128260671287851</v>
      </c>
      <c r="E26" s="15" t="n">
        <v>3</v>
      </c>
      <c r="F26" s="16" t="n">
        <f aca="false">(-1)*E26/$S$29</f>
        <v>-8.55071141919008E-006</v>
      </c>
      <c r="G26" s="15" t="n">
        <v>48</v>
      </c>
      <c r="H26" s="16" t="n">
        <f aca="false">(-1)*G26/$S$29</f>
        <v>-0.000136811382707041</v>
      </c>
      <c r="I26" s="17" t="n">
        <v>97</v>
      </c>
      <c r="J26" s="18" t="n">
        <f aca="false">I26/$S$29</f>
        <v>0.000276473002553813</v>
      </c>
      <c r="K26" s="17" t="n">
        <v>97</v>
      </c>
      <c r="L26" s="18" t="n">
        <f aca="false">K26/$S$29</f>
        <v>0.000276473002553813</v>
      </c>
      <c r="M26" s="17" t="n">
        <v>107</v>
      </c>
      <c r="N26" s="18" t="n">
        <f aca="false">M26/$S$29</f>
        <v>0.000304975373951113</v>
      </c>
      <c r="O26" s="19" t="n">
        <v>142</v>
      </c>
      <c r="P26" s="20" t="n">
        <f aca="false">-D26+J26</f>
        <v>0.000404733673841664</v>
      </c>
      <c r="Q26" s="19" t="n">
        <v>13</v>
      </c>
      <c r="R26" s="21" t="n">
        <f aca="false">-F26+L26</f>
        <v>0.000285023713973003</v>
      </c>
      <c r="S26" s="22" t="n">
        <v>155</v>
      </c>
      <c r="T26" s="21" t="n">
        <f aca="false">-H26+N26</f>
        <v>0.000441786756658154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21</v>
      </c>
      <c r="D27" s="16" t="n">
        <f aca="false">(-1)*C27/$S$29</f>
        <v>-5.98549799343305E-005</v>
      </c>
      <c r="E27" s="15" t="n">
        <v>0</v>
      </c>
      <c r="F27" s="16" t="n">
        <f aca="false">(-1)*E27/$S$29</f>
        <v>-0</v>
      </c>
      <c r="G27" s="15" t="n">
        <v>21</v>
      </c>
      <c r="H27" s="16" t="n">
        <f aca="false">(-1)*G27/$S$29</f>
        <v>-5.98549799343305E-005</v>
      </c>
      <c r="I27" s="17" t="n">
        <v>29</v>
      </c>
      <c r="J27" s="18" t="n">
        <f aca="false">I27/$S$29</f>
        <v>8.26568770521708E-005</v>
      </c>
      <c r="K27" s="17" t="n">
        <v>29</v>
      </c>
      <c r="L27" s="18" t="n">
        <f aca="false">K27/$S$29</f>
        <v>8.26568770521708E-005</v>
      </c>
      <c r="M27" s="17" t="n">
        <v>30</v>
      </c>
      <c r="N27" s="18" t="n">
        <f aca="false">M27/$S$29</f>
        <v>8.55071141919008E-005</v>
      </c>
      <c r="O27" s="19" t="n">
        <v>50</v>
      </c>
      <c r="P27" s="20" t="n">
        <f aca="false">-D27+J27</f>
        <v>0.000142511856986501</v>
      </c>
      <c r="Q27" s="19" t="n">
        <v>1</v>
      </c>
      <c r="R27" s="21" t="n">
        <f aca="false">-F27+L27</f>
        <v>8.26568770521708E-005</v>
      </c>
      <c r="S27" s="22" t="n">
        <v>51</v>
      </c>
      <c r="T27" s="21" t="n">
        <f aca="false">-H27+N27</f>
        <v>0.000145362094126231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5</v>
      </c>
      <c r="D28" s="16" t="n">
        <f aca="false">(-1)*C28/$S$29</f>
        <v>-1.42511856986501E-005</v>
      </c>
      <c r="E28" s="15" t="n">
        <v>0</v>
      </c>
      <c r="F28" s="16" t="n">
        <f aca="false">(-1)*E28/$S$29</f>
        <v>-0</v>
      </c>
      <c r="G28" s="15" t="n">
        <v>5</v>
      </c>
      <c r="H28" s="16" t="n">
        <f aca="false">(-1)*G28/$S$29</f>
        <v>-1.42511856986501E-005</v>
      </c>
      <c r="I28" s="17" t="n">
        <v>13</v>
      </c>
      <c r="J28" s="18" t="n">
        <f aca="false">I28/$S$29</f>
        <v>3.70530828164903E-005</v>
      </c>
      <c r="K28" s="17" t="n">
        <v>13</v>
      </c>
      <c r="L28" s="18" t="n">
        <f aca="false">K28/$S$29</f>
        <v>3.70530828164903E-005</v>
      </c>
      <c r="M28" s="17" t="n">
        <v>15</v>
      </c>
      <c r="N28" s="18" t="n">
        <f aca="false">M28/$S$29</f>
        <v>4.27535570959504E-005</v>
      </c>
      <c r="O28" s="19" t="n">
        <v>18</v>
      </c>
      <c r="P28" s="20" t="n">
        <f aca="false">-D28+J28</f>
        <v>5.13042685151405E-005</v>
      </c>
      <c r="Q28" s="19" t="n">
        <v>2</v>
      </c>
      <c r="R28" s="21" t="n">
        <f aca="false">-F28+L28</f>
        <v>3.70530828164903E-005</v>
      </c>
      <c r="S28" s="22" t="n">
        <v>20</v>
      </c>
      <c r="T28" s="21" t="n">
        <f aca="false">-H28+N28</f>
        <v>5.70047427946005E-005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v>138497</v>
      </c>
      <c r="D29" s="26" t="n">
        <f aca="false">-SUM(D6:D28)</f>
        <v>0.394749293141189</v>
      </c>
      <c r="E29" s="25" t="n">
        <v>31657</v>
      </c>
      <c r="F29" s="27" t="n">
        <f aca="false">-SUM(F6:F28)</f>
        <v>0.0902271068952937</v>
      </c>
      <c r="G29" s="25" t="n">
        <v>170154</v>
      </c>
      <c r="H29" s="27" t="n">
        <f aca="false">-SUM(H6:H28)</f>
        <v>0.484976400036483</v>
      </c>
      <c r="I29" s="28" t="n">
        <v>150156</v>
      </c>
      <c r="J29" s="29" t="n">
        <f aca="false">SUM(J6:J28)</f>
        <v>0.427980207953302</v>
      </c>
      <c r="K29" s="28" t="n">
        <v>150156</v>
      </c>
      <c r="L29" s="29" t="n">
        <f aca="false">SUM(L6:L28)</f>
        <v>0.427980207953302</v>
      </c>
      <c r="M29" s="28" t="n">
        <v>180694</v>
      </c>
      <c r="N29" s="29" t="n">
        <f aca="false">SUM(N6:N28)</f>
        <v>0.515017899489238</v>
      </c>
      <c r="O29" s="30" t="n">
        <v>288653</v>
      </c>
      <c r="P29" s="21" t="n">
        <f aca="false">SUM(P6:P28)</f>
        <v>0.822729501094491</v>
      </c>
      <c r="Q29" s="30" t="n">
        <v>62195</v>
      </c>
      <c r="R29" s="21" t="n">
        <f aca="false">SUM(R6:R28)</f>
        <v>0.518207314848595</v>
      </c>
      <c r="S29" s="30" t="n">
        <v>350848</v>
      </c>
      <c r="T29" s="21" t="n">
        <f aca="false">SUM(T6:T28)</f>
        <v>0.999994299525721</v>
      </c>
      <c r="X29" s="24"/>
    </row>
    <row r="30" customFormat="false" ht="13.2" hidden="false" customHeight="false" outlineLevel="0" collapsed="false">
      <c r="X30" s="24"/>
    </row>
    <row r="31" customFormat="false" ht="15.6" hidden="false" customHeight="false" outlineLevel="0" collapsed="false">
      <c r="B31" s="31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X31" s="24"/>
    </row>
    <row r="32" customFormat="false" ht="15.6" hidden="false" customHeight="false" outlineLevel="0" collapsed="false">
      <c r="B32" s="32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1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Nuevas tecnologías, Innovación e Informática</oddHeader>
    <oddFooter>&amp;LFuente: Padrón de Habitantes&amp;C&amp;"Times New Roman,Regular"&amp;14Pirámide de edad&amp;R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7:42:17Z</dcterms:created>
  <dc:creator>ifpisa</dc:creator>
  <dc:description/>
  <dc:language>en-US</dc:language>
  <cp:lastModifiedBy>ifpisa</cp:lastModifiedBy>
  <dcterms:modified xsi:type="dcterms:W3CDTF">2022-12-01T07:42:57Z</dcterms:modified>
  <cp:revision>0</cp:revision>
  <dc:subject/>
  <dc:title/>
</cp:coreProperties>
</file>