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8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841240595732"/>
          <c:y val="0.165377070619006"/>
          <c:w val="0.988215875940427"/>
          <c:h val="0.7619333042720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F$6:$F$28</c:f>
              <c:numCache>
                <c:formatCode>General</c:formatCode>
                <c:ptCount val="23"/>
                <c:pt idx="0">
                  <c:v>-0.00354486730301549</c:v>
                </c:pt>
                <c:pt idx="1">
                  <c:v>-0.00402183449827173</c:v>
                </c:pt>
                <c:pt idx="2">
                  <c:v>-0.00348009398020292</c:v>
                </c:pt>
                <c:pt idx="3">
                  <c:v>-0.00336232430236187</c:v>
                </c:pt>
                <c:pt idx="4">
                  <c:v>-0.00423087567643959</c:v>
                </c:pt>
                <c:pt idx="5">
                  <c:v>-0.00556461727798944</c:v>
                </c:pt>
                <c:pt idx="6">
                  <c:v>-0.00682180858894261</c:v>
                </c:pt>
                <c:pt idx="7">
                  <c:v>-0.00928319485582047</c:v>
                </c:pt>
                <c:pt idx="8">
                  <c:v>-0.00947457058231217</c:v>
                </c:pt>
                <c:pt idx="9">
                  <c:v>-0.00830570652973979</c:v>
                </c:pt>
                <c:pt idx="10">
                  <c:v>-0.00584432026286192</c:v>
                </c:pt>
                <c:pt idx="11">
                  <c:v>-0.00386578967513234</c:v>
                </c:pt>
                <c:pt idx="12">
                  <c:v>-0.00274108925175035</c:v>
                </c:pt>
                <c:pt idx="13">
                  <c:v>-0.00200502876524381</c:v>
                </c:pt>
                <c:pt idx="14">
                  <c:v>-0.00125719131095317</c:v>
                </c:pt>
                <c:pt idx="15">
                  <c:v>-0.000883272583807847</c:v>
                </c:pt>
                <c:pt idx="16">
                  <c:v>-0.000453413259688028</c:v>
                </c:pt>
                <c:pt idx="17">
                  <c:v>-0.000226706629844014</c:v>
                </c:pt>
                <c:pt idx="18">
                  <c:v>-6.18290808665493E-005</c:v>
                </c:pt>
                <c:pt idx="19">
                  <c:v>-2.64981775142354E-005</c:v>
                </c:pt>
                <c:pt idx="20">
                  <c:v>-2.94424194602616E-006</c:v>
                </c:pt>
                <c:pt idx="21">
                  <c:v>-0</c:v>
                </c:pt>
                <c:pt idx="22">
                  <c:v>-2.94424194602616E-006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L$6:$L$28</c:f>
              <c:numCache>
                <c:formatCode>General</c:formatCode>
                <c:ptCount val="23"/>
                <c:pt idx="0">
                  <c:v>0.00342415338322842</c:v>
                </c:pt>
                <c:pt idx="1">
                  <c:v>0.00369502364226283</c:v>
                </c:pt>
                <c:pt idx="2">
                  <c:v>0.0031179522208417</c:v>
                </c:pt>
                <c:pt idx="3">
                  <c:v>0.00296485163964834</c:v>
                </c:pt>
                <c:pt idx="4">
                  <c:v>0.00460479440358491</c:v>
                </c:pt>
                <c:pt idx="5">
                  <c:v>0.00581193360145563</c:v>
                </c:pt>
                <c:pt idx="6">
                  <c:v>0.00816732715827656</c:v>
                </c:pt>
                <c:pt idx="7">
                  <c:v>0.00892399733840528</c:v>
                </c:pt>
                <c:pt idx="8">
                  <c:v>0.00748131878485246</c:v>
                </c:pt>
                <c:pt idx="9">
                  <c:v>0.00587376268232218</c:v>
                </c:pt>
                <c:pt idx="10">
                  <c:v>0.00445169382239155</c:v>
                </c:pt>
                <c:pt idx="11">
                  <c:v>0.00352720185133934</c:v>
                </c:pt>
                <c:pt idx="12">
                  <c:v>0.00290891104267384</c:v>
                </c:pt>
                <c:pt idx="13">
                  <c:v>0.0022847317501163</c:v>
                </c:pt>
                <c:pt idx="14">
                  <c:v>0.00131902039181972</c:v>
                </c:pt>
                <c:pt idx="15">
                  <c:v>0.000930380454944266</c:v>
                </c:pt>
                <c:pt idx="16">
                  <c:v>0.000556461727798944</c:v>
                </c:pt>
                <c:pt idx="17">
                  <c:v>0.000320922372116851</c:v>
                </c:pt>
                <c:pt idx="18">
                  <c:v>0.000170766032869517</c:v>
                </c:pt>
                <c:pt idx="19">
                  <c:v>5.88848389205231E-005</c:v>
                </c:pt>
                <c:pt idx="20">
                  <c:v>8.83272583807847E-006</c:v>
                </c:pt>
                <c:pt idx="21">
                  <c:v>8.83272583807847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D$6:$D$28</c:f>
              <c:numCache>
                <c:formatCode>General</c:formatCode>
                <c:ptCount val="23"/>
                <c:pt idx="0">
                  <c:v>-0.0181924709844956</c:v>
                </c:pt>
                <c:pt idx="1">
                  <c:v>-0.0229062023400835</c:v>
                </c:pt>
                <c:pt idx="2">
                  <c:v>-0.0246933572013214</c:v>
                </c:pt>
                <c:pt idx="3">
                  <c:v>-0.0223644618220147</c:v>
                </c:pt>
                <c:pt idx="4">
                  <c:v>-0.0212073747372264</c:v>
                </c:pt>
                <c:pt idx="5">
                  <c:v>-0.0223674060639607</c:v>
                </c:pt>
                <c:pt idx="6">
                  <c:v>-0.0229238677917597</c:v>
                </c:pt>
                <c:pt idx="7">
                  <c:v>-0.0294218097666394</c:v>
                </c:pt>
                <c:pt idx="8">
                  <c:v>-0.0342709762517445</c:v>
                </c:pt>
                <c:pt idx="9">
                  <c:v>-0.0340207156863322</c:v>
                </c:pt>
                <c:pt idx="10">
                  <c:v>-0.0321511220506056</c:v>
                </c:pt>
                <c:pt idx="11">
                  <c:v>-0.0282853323754733</c:v>
                </c:pt>
                <c:pt idx="12">
                  <c:v>-0.0245696990395883</c:v>
                </c:pt>
                <c:pt idx="13">
                  <c:v>-0.0216902304163747</c:v>
                </c:pt>
                <c:pt idx="14">
                  <c:v>-0.0193466138273379</c:v>
                </c:pt>
                <c:pt idx="15">
                  <c:v>-0.0131607614987369</c:v>
                </c:pt>
                <c:pt idx="16">
                  <c:v>-0.0103225122627677</c:v>
                </c:pt>
                <c:pt idx="17">
                  <c:v>-0.00595325721486489</c:v>
                </c:pt>
                <c:pt idx="18">
                  <c:v>-0.00206096936221831</c:v>
                </c:pt>
                <c:pt idx="19">
                  <c:v>-0.000456357501634054</c:v>
                </c:pt>
                <c:pt idx="20">
                  <c:v>-9.12715003268109E-005</c:v>
                </c:pt>
                <c:pt idx="21">
                  <c:v>-2.94424194602616E-005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J$6:$J$28</c:f>
              <c:numCache>
                <c:formatCode>General</c:formatCode>
                <c:ptCount val="23"/>
                <c:pt idx="0">
                  <c:v>0.0169264469477044</c:v>
                </c:pt>
                <c:pt idx="1">
                  <c:v>0.0213192559311754</c:v>
                </c:pt>
                <c:pt idx="2">
                  <c:v>0.0226736072263474</c:v>
                </c:pt>
                <c:pt idx="3">
                  <c:v>0.0207510172355924</c:v>
                </c:pt>
                <c:pt idx="4">
                  <c:v>0.0201827785400093</c:v>
                </c:pt>
                <c:pt idx="5">
                  <c:v>0.0211749880758201</c:v>
                </c:pt>
                <c:pt idx="6">
                  <c:v>0.0227854884202964</c:v>
                </c:pt>
                <c:pt idx="7">
                  <c:v>0.0298428363649211</c:v>
                </c:pt>
                <c:pt idx="8">
                  <c:v>0.0350217579479811</c:v>
                </c:pt>
                <c:pt idx="9">
                  <c:v>0.0350188137060351</c:v>
                </c:pt>
                <c:pt idx="10">
                  <c:v>0.0348774900926259</c:v>
                </c:pt>
                <c:pt idx="11">
                  <c:v>0.0320068541952504</c:v>
                </c:pt>
                <c:pt idx="12">
                  <c:v>0.0282912208593653</c:v>
                </c:pt>
                <c:pt idx="13">
                  <c:v>0.0261389799968202</c:v>
                </c:pt>
                <c:pt idx="14">
                  <c:v>0.0239160773275705</c:v>
                </c:pt>
                <c:pt idx="15">
                  <c:v>0.0178715486123788</c:v>
                </c:pt>
                <c:pt idx="16">
                  <c:v>0.0162698809937405</c:v>
                </c:pt>
                <c:pt idx="17">
                  <c:v>0.0114707666217179</c:v>
                </c:pt>
                <c:pt idx="18">
                  <c:v>0.00515242340554577</c:v>
                </c:pt>
                <c:pt idx="19">
                  <c:v>0.00143679006966076</c:v>
                </c:pt>
                <c:pt idx="20">
                  <c:v>0.000253204807358249</c:v>
                </c:pt>
                <c:pt idx="21">
                  <c:v>5.88848389205231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44803650"/>
        <c:axId val="7773255"/>
      </c:barChart>
      <c:catAx>
        <c:axId val="448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55"/>
        <c:crossesAt val="-8"/>
        <c:auto val="1"/>
        <c:lblAlgn val="ctr"/>
        <c:lblOffset val="100"/>
        <c:noMultiLvlLbl val="0"/>
      </c:catAx>
      <c:valAx>
        <c:axId val="777325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6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084292952556"/>
          <c:y val="0.94431124673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30600</xdr:rowOff>
    </xdr:from>
    <xdr:to>
      <xdr:col>19</xdr:col>
      <xdr:colOff>423000</xdr:colOff>
      <xdr:row>80</xdr:row>
      <xdr:rowOff>99000</xdr:rowOff>
    </xdr:to>
    <xdr:graphicFrame>
      <xdr:nvGraphicFramePr>
        <xdr:cNvPr id="0" name="Chart 1"/>
        <xdr:cNvGraphicFramePr/>
      </xdr:nvGraphicFramePr>
      <xdr:xfrm>
        <a:off x="23040" y="7305840"/>
        <a:ext cx="9378360" cy="66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8" activeCellId="0" sqref="W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1.55"/>
    <col collapsed="false" customWidth="true" hidden="false" outlineLevel="0" max="3" min="3" style="0" width="7.43"/>
    <col collapsed="false" customWidth="true" hidden="false" outlineLevel="0" max="4" min="4" style="0" width="6.21"/>
    <col collapsed="false" customWidth="true" hidden="false" outlineLevel="0" max="5" min="5" style="0" width="6.32"/>
    <col collapsed="false" customWidth="true" hidden="false" outlineLevel="0" max="6" min="6" style="0" width="5.1"/>
    <col collapsed="false" customWidth="true" hidden="false" outlineLevel="0" max="7" min="7" style="0" width="7.55"/>
    <col collapsed="false" customWidth="true" hidden="false" outlineLevel="0" max="8" min="8" style="0" width="6.1"/>
    <col collapsed="false" customWidth="true" hidden="false" outlineLevel="0" max="9" min="9" style="0" width="7.55"/>
    <col collapsed="false" customWidth="true" hidden="false" outlineLevel="0" max="10" min="10" style="0" width="6.32"/>
    <col collapsed="false" customWidth="true" hidden="false" outlineLevel="0" max="11" min="11" style="0" width="6.55"/>
    <col collapsed="false" customWidth="true" hidden="false" outlineLevel="0" max="12" min="12" style="0" width="5.66"/>
    <col collapsed="false" customWidth="true" hidden="false" outlineLevel="0" max="13" min="13" style="0" width="7.55"/>
    <col collapsed="false" customWidth="true" hidden="false" outlineLevel="0" max="14" min="14" style="0" width="6.43"/>
    <col collapsed="false" customWidth="true" hidden="false" outlineLevel="0" max="15" min="15" style="0" width="8.33"/>
    <col collapsed="false" customWidth="true" hidden="false" outlineLevel="0" max="16" min="16" style="0" width="6.77"/>
    <col collapsed="false" customWidth="true" hidden="false" outlineLevel="0" max="17" min="17" style="0" width="6.99"/>
    <col collapsed="false" customWidth="true" hidden="false" outlineLevel="0" max="18" min="18" style="0" width="6.55"/>
    <col collapsed="false" customWidth="true" hidden="false" outlineLevel="0" max="19" min="19" style="0" width="8.1"/>
    <col collapsed="false" customWidth="true" hidden="false" outlineLevel="0" max="20" min="20" style="0" width="7.32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6179</v>
      </c>
      <c r="D6" s="16" t="n">
        <f aca="false">(-1)*C6/$S$29</f>
        <v>-0.0181924709844956</v>
      </c>
      <c r="E6" s="15" t="n">
        <v>1204</v>
      </c>
      <c r="F6" s="16" t="n">
        <f aca="false">(-1)*E6/$S$29</f>
        <v>-0.00354486730301549</v>
      </c>
      <c r="G6" s="15" t="n">
        <v>7383</v>
      </c>
      <c r="H6" s="16" t="n">
        <f aca="false">(-1)*G6/$S$29</f>
        <v>-0.0217373382875111</v>
      </c>
      <c r="I6" s="17" t="n">
        <v>5749</v>
      </c>
      <c r="J6" s="18" t="n">
        <f aca="false">I6/$S$29</f>
        <v>0.0169264469477044</v>
      </c>
      <c r="K6" s="17" t="n">
        <v>1163</v>
      </c>
      <c r="L6" s="18" t="n">
        <f aca="false">K6/$S$29</f>
        <v>0.00342415338322842</v>
      </c>
      <c r="M6" s="17" t="n">
        <v>6912</v>
      </c>
      <c r="N6" s="18" t="n">
        <f aca="false">M6/$S$29</f>
        <v>0.0203506003309328</v>
      </c>
      <c r="O6" s="19" t="n">
        <v>11928</v>
      </c>
      <c r="P6" s="20" t="n">
        <f aca="false">-D6+J6</f>
        <v>0.0351189179322</v>
      </c>
      <c r="Q6" s="19" t="n">
        <v>2367</v>
      </c>
      <c r="R6" s="21" t="n">
        <f aca="false">-F6+L6</f>
        <v>0.00696902068624391</v>
      </c>
      <c r="S6" s="22" t="n">
        <v>14295</v>
      </c>
      <c r="T6" s="21" t="n">
        <f aca="false">-H6+N6</f>
        <v>0.0420879386184439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7780</v>
      </c>
      <c r="D7" s="16" t="n">
        <f aca="false">(-1)*C7/$S$29</f>
        <v>-0.0229062023400835</v>
      </c>
      <c r="E7" s="15" t="n">
        <v>1366</v>
      </c>
      <c r="F7" s="16" t="n">
        <f aca="false">(-1)*E7/$S$29</f>
        <v>-0.00402183449827173</v>
      </c>
      <c r="G7" s="15" t="n">
        <v>9146</v>
      </c>
      <c r="H7" s="16" t="n">
        <f aca="false">(-1)*G7/$S$29</f>
        <v>-0.0269280368383552</v>
      </c>
      <c r="I7" s="17" t="n">
        <v>7241</v>
      </c>
      <c r="J7" s="18" t="n">
        <f aca="false">I7/$S$29</f>
        <v>0.0213192559311754</v>
      </c>
      <c r="K7" s="17" t="n">
        <v>1255</v>
      </c>
      <c r="L7" s="18" t="n">
        <f aca="false">K7/$S$29</f>
        <v>0.00369502364226283</v>
      </c>
      <c r="M7" s="17" t="n">
        <v>8496</v>
      </c>
      <c r="N7" s="18" t="n">
        <f aca="false">M7/$S$29</f>
        <v>0.0250142795734382</v>
      </c>
      <c r="O7" s="19" t="n">
        <v>15021</v>
      </c>
      <c r="P7" s="20" t="n">
        <f aca="false">-D7+J7</f>
        <v>0.0442254582712589</v>
      </c>
      <c r="Q7" s="19" t="n">
        <v>2621</v>
      </c>
      <c r="R7" s="21" t="n">
        <f aca="false">-F7+L7</f>
        <v>0.00771685814053456</v>
      </c>
      <c r="S7" s="22" t="n">
        <v>17642</v>
      </c>
      <c r="T7" s="21" t="n">
        <f aca="false">-H7+N7</f>
        <v>0.0519423164117935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387</v>
      </c>
      <c r="D8" s="16" t="n">
        <f aca="false">(-1)*C8/$S$29</f>
        <v>-0.0246933572013214</v>
      </c>
      <c r="E8" s="15" t="n">
        <v>1182</v>
      </c>
      <c r="F8" s="16" t="n">
        <f aca="false">(-1)*E8/$S$29</f>
        <v>-0.00348009398020292</v>
      </c>
      <c r="G8" s="15" t="n">
        <v>9569</v>
      </c>
      <c r="H8" s="16" t="n">
        <f aca="false">(-1)*G8/$S$29</f>
        <v>-0.0281734511815243</v>
      </c>
      <c r="I8" s="17" t="n">
        <v>7701</v>
      </c>
      <c r="J8" s="18" t="n">
        <f aca="false">I8/$S$29</f>
        <v>0.0226736072263474</v>
      </c>
      <c r="K8" s="17" t="n">
        <v>1059</v>
      </c>
      <c r="L8" s="18" t="n">
        <f aca="false">K8/$S$29</f>
        <v>0.0031179522208417</v>
      </c>
      <c r="M8" s="17" t="n">
        <v>8760</v>
      </c>
      <c r="N8" s="18" t="n">
        <f aca="false">M8/$S$29</f>
        <v>0.0257915594471891</v>
      </c>
      <c r="O8" s="19" t="n">
        <v>16088</v>
      </c>
      <c r="P8" s="20" t="n">
        <f aca="false">-D8+J8</f>
        <v>0.0473669644276688</v>
      </c>
      <c r="Q8" s="19" t="n">
        <v>2241</v>
      </c>
      <c r="R8" s="21" t="n">
        <f aca="false">-F8+L8</f>
        <v>0.00659804620104462</v>
      </c>
      <c r="S8" s="22" t="n">
        <v>18329</v>
      </c>
      <c r="T8" s="21" t="n">
        <f aca="false">-H8+N8</f>
        <v>0.0539650106287134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7596</v>
      </c>
      <c r="D9" s="16" t="n">
        <f aca="false">(-1)*C9/$S$29</f>
        <v>-0.0223644618220147</v>
      </c>
      <c r="E9" s="15" t="n">
        <v>1142</v>
      </c>
      <c r="F9" s="16" t="n">
        <f aca="false">(-1)*E9/$S$29</f>
        <v>-0.00336232430236187</v>
      </c>
      <c r="G9" s="15" t="n">
        <v>8738</v>
      </c>
      <c r="H9" s="16" t="n">
        <f aca="false">(-1)*G9/$S$29</f>
        <v>-0.0257267861243766</v>
      </c>
      <c r="I9" s="17" t="n">
        <v>7048</v>
      </c>
      <c r="J9" s="18" t="n">
        <f aca="false">I9/$S$29</f>
        <v>0.0207510172355924</v>
      </c>
      <c r="K9" s="17" t="n">
        <v>1007</v>
      </c>
      <c r="L9" s="18" t="n">
        <f aca="false">K9/$S$29</f>
        <v>0.00296485163964834</v>
      </c>
      <c r="M9" s="17" t="n">
        <v>8055</v>
      </c>
      <c r="N9" s="18" t="n">
        <f aca="false">M9/$S$29</f>
        <v>0.0237158688752407</v>
      </c>
      <c r="O9" s="19" t="n">
        <v>14644</v>
      </c>
      <c r="P9" s="20" t="n">
        <f aca="false">-D9+J9</f>
        <v>0.043115479057607</v>
      </c>
      <c r="Q9" s="19" t="n">
        <v>2149</v>
      </c>
      <c r="R9" s="21" t="n">
        <f aca="false">-F9+L9</f>
        <v>0.00632717594201021</v>
      </c>
      <c r="S9" s="22" t="n">
        <v>16793</v>
      </c>
      <c r="T9" s="21" t="n">
        <f aca="false">-H9+N9</f>
        <v>0.0494426549996173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203</v>
      </c>
      <c r="D10" s="16" t="n">
        <f aca="false">(-1)*C10/$S$29</f>
        <v>-0.0212073747372264</v>
      </c>
      <c r="E10" s="15" t="n">
        <v>1437</v>
      </c>
      <c r="F10" s="16" t="n">
        <f aca="false">(-1)*E10/$S$29</f>
        <v>-0.00423087567643959</v>
      </c>
      <c r="G10" s="15" t="n">
        <v>8640</v>
      </c>
      <c r="H10" s="16" t="n">
        <f aca="false">(-1)*G10/$S$29</f>
        <v>-0.025438250413666</v>
      </c>
      <c r="I10" s="17" t="n">
        <v>6855</v>
      </c>
      <c r="J10" s="18" t="n">
        <f aca="false">I10/$S$29</f>
        <v>0.0201827785400093</v>
      </c>
      <c r="K10" s="17" t="n">
        <v>1564</v>
      </c>
      <c r="L10" s="18" t="n">
        <f aca="false">K10/$S$29</f>
        <v>0.00460479440358491</v>
      </c>
      <c r="M10" s="17" t="n">
        <v>8419</v>
      </c>
      <c r="N10" s="18" t="n">
        <f aca="false">M10/$S$29</f>
        <v>0.0247875729435942</v>
      </c>
      <c r="O10" s="19" t="n">
        <v>14058</v>
      </c>
      <c r="P10" s="20" t="n">
        <f aca="false">-D10+J10</f>
        <v>0.0413901532772357</v>
      </c>
      <c r="Q10" s="19" t="n">
        <v>3001</v>
      </c>
      <c r="R10" s="21" t="n">
        <f aca="false">-F10+L10</f>
        <v>0.0088356700800245</v>
      </c>
      <c r="S10" s="22" t="n">
        <v>17059</v>
      </c>
      <c r="T10" s="21" t="n">
        <f aca="false">-H10+N10</f>
        <v>0.0502258233572602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597</v>
      </c>
      <c r="D11" s="16" t="n">
        <f aca="false">(-1)*C11/$S$29</f>
        <v>-0.0223674060639607</v>
      </c>
      <c r="E11" s="15" t="n">
        <v>1890</v>
      </c>
      <c r="F11" s="16" t="n">
        <f aca="false">(-1)*E11/$S$29</f>
        <v>-0.00556461727798944</v>
      </c>
      <c r="G11" s="15" t="n">
        <v>9487</v>
      </c>
      <c r="H11" s="16" t="n">
        <f aca="false">(-1)*G11/$S$29</f>
        <v>-0.0279320233419502</v>
      </c>
      <c r="I11" s="17" t="n">
        <v>7192</v>
      </c>
      <c r="J11" s="18" t="n">
        <f aca="false">I11/$S$29</f>
        <v>0.0211749880758201</v>
      </c>
      <c r="K11" s="17" t="n">
        <v>1974</v>
      </c>
      <c r="L11" s="18" t="n">
        <f aca="false">K11/$S$29</f>
        <v>0.00581193360145563</v>
      </c>
      <c r="M11" s="17" t="n">
        <v>9166</v>
      </c>
      <c r="N11" s="18" t="n">
        <f aca="false">M11/$S$29</f>
        <v>0.0269869216772758</v>
      </c>
      <c r="O11" s="19" t="n">
        <v>14789</v>
      </c>
      <c r="P11" s="20" t="n">
        <f aca="false">-D11+J11</f>
        <v>0.0435423941397808</v>
      </c>
      <c r="Q11" s="19" t="n">
        <v>3864</v>
      </c>
      <c r="R11" s="21" t="n">
        <f aca="false">-F11+L11</f>
        <v>0.0113765508794451</v>
      </c>
      <c r="S11" s="22" t="n">
        <v>18653</v>
      </c>
      <c r="T11" s="21" t="n">
        <f aca="false">-H11+N11</f>
        <v>0.0549189450192259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786</v>
      </c>
      <c r="D12" s="16" t="n">
        <f aca="false">(-1)*C12/$S$29</f>
        <v>-0.0229238677917597</v>
      </c>
      <c r="E12" s="15" t="n">
        <v>2317</v>
      </c>
      <c r="F12" s="16" t="n">
        <f aca="false">(-1)*E12/$S$29</f>
        <v>-0.00682180858894261</v>
      </c>
      <c r="G12" s="15" t="n">
        <v>10103</v>
      </c>
      <c r="H12" s="16" t="n">
        <f aca="false">(-1)*G12/$S$29</f>
        <v>-0.0297456763807023</v>
      </c>
      <c r="I12" s="17" t="n">
        <v>7739</v>
      </c>
      <c r="J12" s="18" t="n">
        <f aca="false">I12/$S$29</f>
        <v>0.0227854884202964</v>
      </c>
      <c r="K12" s="17" t="n">
        <v>2774</v>
      </c>
      <c r="L12" s="18" t="n">
        <f aca="false">K12/$S$29</f>
        <v>0.00816732715827656</v>
      </c>
      <c r="M12" s="17" t="n">
        <v>10513</v>
      </c>
      <c r="N12" s="18" t="n">
        <f aca="false">M12/$S$29</f>
        <v>0.030952815578573</v>
      </c>
      <c r="O12" s="19" t="n">
        <v>15525</v>
      </c>
      <c r="P12" s="20" t="n">
        <f aca="false">-D12+J12</f>
        <v>0.0457093562120561</v>
      </c>
      <c r="Q12" s="19" t="n">
        <v>5091</v>
      </c>
      <c r="R12" s="21" t="n">
        <f aca="false">-F12+L12</f>
        <v>0.0149891357472192</v>
      </c>
      <c r="S12" s="22" t="n">
        <v>20616</v>
      </c>
      <c r="T12" s="21" t="n">
        <f aca="false">-H12+N12</f>
        <v>0.0606984919592753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9993</v>
      </c>
      <c r="D13" s="16" t="n">
        <f aca="false">(-1)*C13/$S$29</f>
        <v>-0.0294218097666394</v>
      </c>
      <c r="E13" s="15" t="n">
        <v>3153</v>
      </c>
      <c r="F13" s="16" t="n">
        <f aca="false">(-1)*E13/$S$29</f>
        <v>-0.00928319485582047</v>
      </c>
      <c r="G13" s="15" t="n">
        <v>13146</v>
      </c>
      <c r="H13" s="16" t="n">
        <f aca="false">(-1)*G13/$S$29</f>
        <v>-0.0387050046224599</v>
      </c>
      <c r="I13" s="17" t="n">
        <v>10136</v>
      </c>
      <c r="J13" s="18" t="n">
        <f aca="false">I13/$S$29</f>
        <v>0.0298428363649211</v>
      </c>
      <c r="K13" s="17" t="n">
        <v>3031</v>
      </c>
      <c r="L13" s="18" t="n">
        <f aca="false">K13/$S$29</f>
        <v>0.00892399733840528</v>
      </c>
      <c r="M13" s="17" t="n">
        <v>13167</v>
      </c>
      <c r="N13" s="18" t="n">
        <f aca="false">M13/$S$29</f>
        <v>0.0387668337033264</v>
      </c>
      <c r="O13" s="19" t="n">
        <v>20129</v>
      </c>
      <c r="P13" s="20" t="n">
        <f aca="false">-D13+J13</f>
        <v>0.0592646461315605</v>
      </c>
      <c r="Q13" s="19" t="n">
        <v>6184</v>
      </c>
      <c r="R13" s="21" t="n">
        <f aca="false">-F13+L13</f>
        <v>0.0182071921942258</v>
      </c>
      <c r="S13" s="22" t="n">
        <v>26313</v>
      </c>
      <c r="T13" s="21" t="n">
        <f aca="false">-H13+N13</f>
        <v>0.0774718383257863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1640</v>
      </c>
      <c r="D14" s="16" t="n">
        <f aca="false">(-1)*C14/$S$29</f>
        <v>-0.0342709762517445</v>
      </c>
      <c r="E14" s="15" t="n">
        <v>3218</v>
      </c>
      <c r="F14" s="16" t="n">
        <f aca="false">(-1)*E14/$S$29</f>
        <v>-0.00947457058231217</v>
      </c>
      <c r="G14" s="15" t="n">
        <v>14858</v>
      </c>
      <c r="H14" s="16" t="n">
        <f aca="false">(-1)*G14/$S$29</f>
        <v>-0.0437455468340566</v>
      </c>
      <c r="I14" s="17" t="n">
        <v>11895</v>
      </c>
      <c r="J14" s="18" t="n">
        <f aca="false">I14/$S$29</f>
        <v>0.0350217579479811</v>
      </c>
      <c r="K14" s="17" t="n">
        <v>2541</v>
      </c>
      <c r="L14" s="18" t="n">
        <f aca="false">K14/$S$29</f>
        <v>0.00748131878485246</v>
      </c>
      <c r="M14" s="17" t="n">
        <v>14436</v>
      </c>
      <c r="N14" s="18" t="n">
        <f aca="false">M14/$S$29</f>
        <v>0.0425030767328336</v>
      </c>
      <c r="O14" s="19" t="n">
        <v>23535</v>
      </c>
      <c r="P14" s="20" t="n">
        <f aca="false">-D14+J14</f>
        <v>0.0692927341997256</v>
      </c>
      <c r="Q14" s="19" t="n">
        <v>5759</v>
      </c>
      <c r="R14" s="21" t="n">
        <f aca="false">-F14+L14</f>
        <v>0.0169558893671646</v>
      </c>
      <c r="S14" s="22" t="n">
        <v>29294</v>
      </c>
      <c r="T14" s="21" t="n">
        <f aca="false">-H14+N14</f>
        <v>0.0862486235668902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555</v>
      </c>
      <c r="D15" s="16" t="n">
        <f aca="false">(-1)*C15/$S$29</f>
        <v>-0.0340207156863322</v>
      </c>
      <c r="E15" s="15" t="n">
        <v>2821</v>
      </c>
      <c r="F15" s="16" t="n">
        <f aca="false">(-1)*E15/$S$29</f>
        <v>-0.00830570652973979</v>
      </c>
      <c r="G15" s="15" t="n">
        <v>14376</v>
      </c>
      <c r="H15" s="16" t="n">
        <f aca="false">(-1)*G15/$S$29</f>
        <v>-0.042326422216072</v>
      </c>
      <c r="I15" s="17" t="n">
        <v>11894</v>
      </c>
      <c r="J15" s="18" t="n">
        <f aca="false">I15/$S$29</f>
        <v>0.0350188137060351</v>
      </c>
      <c r="K15" s="17" t="n">
        <v>1995</v>
      </c>
      <c r="L15" s="18" t="n">
        <f aca="false">K15/$S$29</f>
        <v>0.00587376268232218</v>
      </c>
      <c r="M15" s="17" t="n">
        <v>13889</v>
      </c>
      <c r="N15" s="18" t="n">
        <f aca="false">M15/$S$29</f>
        <v>0.0408925763883573</v>
      </c>
      <c r="O15" s="19" t="n">
        <v>23449</v>
      </c>
      <c r="P15" s="20" t="n">
        <f aca="false">-D15+J15</f>
        <v>0.0690395293923674</v>
      </c>
      <c r="Q15" s="19" t="n">
        <v>4816</v>
      </c>
      <c r="R15" s="21" t="n">
        <f aca="false">-F15+L15</f>
        <v>0.014179469212062</v>
      </c>
      <c r="S15" s="22" t="n">
        <v>28265</v>
      </c>
      <c r="T15" s="21" t="n">
        <f aca="false">-H15+N15</f>
        <v>0.0832189986044293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0920</v>
      </c>
      <c r="D16" s="16" t="n">
        <f aca="false">(-1)*C16/$S$29</f>
        <v>-0.0321511220506056</v>
      </c>
      <c r="E16" s="15" t="n">
        <v>1985</v>
      </c>
      <c r="F16" s="16" t="n">
        <f aca="false">(-1)*E16/$S$29</f>
        <v>-0.00584432026286192</v>
      </c>
      <c r="G16" s="15" t="n">
        <v>12905</v>
      </c>
      <c r="H16" s="16" t="n">
        <f aca="false">(-1)*G16/$S$29</f>
        <v>-0.0379954423134676</v>
      </c>
      <c r="I16" s="17" t="n">
        <v>11846</v>
      </c>
      <c r="J16" s="18" t="n">
        <f aca="false">I16/$S$29</f>
        <v>0.0348774900926259</v>
      </c>
      <c r="K16" s="17" t="n">
        <v>1512</v>
      </c>
      <c r="L16" s="18" t="n">
        <f aca="false">K16/$S$29</f>
        <v>0.00445169382239155</v>
      </c>
      <c r="M16" s="17" t="n">
        <v>13358</v>
      </c>
      <c r="N16" s="18" t="n">
        <f aca="false">M16/$S$29</f>
        <v>0.0393291839150174</v>
      </c>
      <c r="O16" s="19" t="n">
        <v>22766</v>
      </c>
      <c r="P16" s="20" t="n">
        <f aca="false">-D16+J16</f>
        <v>0.0670286121432315</v>
      </c>
      <c r="Q16" s="19" t="n">
        <v>3497</v>
      </c>
      <c r="R16" s="21" t="n">
        <f aca="false">-F16+L16</f>
        <v>0.0102960140852535</v>
      </c>
      <c r="S16" s="22" t="n">
        <v>26263</v>
      </c>
      <c r="T16" s="21" t="n">
        <f aca="false">-H16+N16</f>
        <v>0.077324626228485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9607</v>
      </c>
      <c r="D17" s="16" t="n">
        <f aca="false">(-1)*C17/$S$29</f>
        <v>-0.0282853323754733</v>
      </c>
      <c r="E17" s="15" t="n">
        <v>1313</v>
      </c>
      <c r="F17" s="16" t="n">
        <f aca="false">(-1)*E17/$S$29</f>
        <v>-0.00386578967513234</v>
      </c>
      <c r="G17" s="15" t="n">
        <v>10920</v>
      </c>
      <c r="H17" s="16" t="n">
        <f aca="false">(-1)*G17/$S$29</f>
        <v>-0.0321511220506056</v>
      </c>
      <c r="I17" s="17" t="n">
        <v>10871</v>
      </c>
      <c r="J17" s="18" t="n">
        <f aca="false">I17/$S$29</f>
        <v>0.0320068541952504</v>
      </c>
      <c r="K17" s="17" t="n">
        <v>1198</v>
      </c>
      <c r="L17" s="18" t="n">
        <f aca="false">K17/$S$29</f>
        <v>0.00352720185133934</v>
      </c>
      <c r="M17" s="17" t="n">
        <v>12069</v>
      </c>
      <c r="N17" s="18" t="n">
        <f aca="false">M17/$S$29</f>
        <v>0.0355340560465897</v>
      </c>
      <c r="O17" s="19" t="n">
        <v>20478</v>
      </c>
      <c r="P17" s="20" t="n">
        <f aca="false">-D17+J17</f>
        <v>0.0602921865707236</v>
      </c>
      <c r="Q17" s="19" t="n">
        <v>2511</v>
      </c>
      <c r="R17" s="21" t="n">
        <f aca="false">-F17+L17</f>
        <v>0.00739299152647168</v>
      </c>
      <c r="S17" s="22" t="n">
        <v>22989</v>
      </c>
      <c r="T17" s="21" t="n">
        <f aca="false">-H17+N17</f>
        <v>0.0676851780971953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8345</v>
      </c>
      <c r="D18" s="16" t="n">
        <f aca="false">(-1)*C18/$S$29</f>
        <v>-0.0245696990395883</v>
      </c>
      <c r="E18" s="15" t="n">
        <v>931</v>
      </c>
      <c r="F18" s="16" t="n">
        <f aca="false">(-1)*E18/$S$29</f>
        <v>-0.00274108925175035</v>
      </c>
      <c r="G18" s="15" t="n">
        <v>9276</v>
      </c>
      <c r="H18" s="16" t="n">
        <f aca="false">(-1)*G18/$S$29</f>
        <v>-0.0273107882913386</v>
      </c>
      <c r="I18" s="17" t="n">
        <v>9609</v>
      </c>
      <c r="J18" s="18" t="n">
        <f aca="false">I18/$S$29</f>
        <v>0.0282912208593653</v>
      </c>
      <c r="K18" s="17" t="n">
        <v>988</v>
      </c>
      <c r="L18" s="18" t="n">
        <f aca="false">K18/$S$29</f>
        <v>0.00290891104267384</v>
      </c>
      <c r="M18" s="17" t="n">
        <v>10597</v>
      </c>
      <c r="N18" s="18" t="n">
        <f aca="false">M18/$S$29</f>
        <v>0.0312001319020392</v>
      </c>
      <c r="O18" s="19" t="n">
        <v>17954</v>
      </c>
      <c r="P18" s="20" t="n">
        <f aca="false">-D18+J18</f>
        <v>0.0528609198989536</v>
      </c>
      <c r="Q18" s="19" t="n">
        <v>1919</v>
      </c>
      <c r="R18" s="21" t="n">
        <f aca="false">-F18+L18</f>
        <v>0.0056500002944242</v>
      </c>
      <c r="S18" s="22" t="n">
        <v>19873</v>
      </c>
      <c r="T18" s="21" t="n">
        <f aca="false">-H18+N18</f>
        <v>0.0585109201933778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367</v>
      </c>
      <c r="D19" s="16" t="n">
        <f aca="false">(-1)*C19/$S$29</f>
        <v>-0.0216902304163747</v>
      </c>
      <c r="E19" s="15" t="n">
        <v>681</v>
      </c>
      <c r="F19" s="16" t="n">
        <f aca="false">(-1)*E19/$S$29</f>
        <v>-0.00200502876524381</v>
      </c>
      <c r="G19" s="15" t="n">
        <v>8048</v>
      </c>
      <c r="H19" s="16" t="n">
        <f aca="false">(-1)*G19/$S$29</f>
        <v>-0.0236952591816185</v>
      </c>
      <c r="I19" s="17" t="n">
        <v>8878</v>
      </c>
      <c r="J19" s="18" t="n">
        <f aca="false">I19/$S$29</f>
        <v>0.0261389799968202</v>
      </c>
      <c r="K19" s="17" t="n">
        <v>776</v>
      </c>
      <c r="L19" s="18" t="n">
        <f aca="false">K19/$S$29</f>
        <v>0.0022847317501163</v>
      </c>
      <c r="M19" s="17" t="n">
        <v>9654</v>
      </c>
      <c r="N19" s="18" t="n">
        <f aca="false">M19/$S$29</f>
        <v>0.0284237117469365</v>
      </c>
      <c r="O19" s="19" t="n">
        <v>16245</v>
      </c>
      <c r="P19" s="20" t="n">
        <f aca="false">-D19+J19</f>
        <v>0.0478292104131949</v>
      </c>
      <c r="Q19" s="19" t="n">
        <v>1457</v>
      </c>
      <c r="R19" s="21" t="n">
        <f aca="false">-F19+L19</f>
        <v>0.00428976051536011</v>
      </c>
      <c r="S19" s="22" t="n">
        <v>17702</v>
      </c>
      <c r="T19" s="21" t="n">
        <f aca="false">-H19+N19</f>
        <v>0.052118970928555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571</v>
      </c>
      <c r="D20" s="16" t="n">
        <f aca="false">(-1)*C20/$S$29</f>
        <v>-0.0193466138273379</v>
      </c>
      <c r="E20" s="15" t="n">
        <v>427</v>
      </c>
      <c r="F20" s="16" t="n">
        <f aca="false">(-1)*E20/$S$29</f>
        <v>-0.00125719131095317</v>
      </c>
      <c r="G20" s="15" t="n">
        <v>6998</v>
      </c>
      <c r="H20" s="16" t="n">
        <f aca="false">(-1)*G20/$S$29</f>
        <v>-0.020603805138291</v>
      </c>
      <c r="I20" s="17" t="n">
        <v>8123</v>
      </c>
      <c r="J20" s="18" t="n">
        <f aca="false">I20/$S$29</f>
        <v>0.0239160773275705</v>
      </c>
      <c r="K20" s="17" t="n">
        <v>448</v>
      </c>
      <c r="L20" s="18" t="n">
        <f aca="false">K20/$S$29</f>
        <v>0.00131902039181972</v>
      </c>
      <c r="M20" s="17" t="n">
        <v>8571</v>
      </c>
      <c r="N20" s="18" t="n">
        <f aca="false">M20/$S$29</f>
        <v>0.0252350977193902</v>
      </c>
      <c r="O20" s="19" t="n">
        <v>14694</v>
      </c>
      <c r="P20" s="20" t="n">
        <f aca="false">-D20+J20</f>
        <v>0.0432626911549083</v>
      </c>
      <c r="Q20" s="19" t="n">
        <v>875</v>
      </c>
      <c r="R20" s="21" t="n">
        <f aca="false">-F20+L20</f>
        <v>0.00257621170277289</v>
      </c>
      <c r="S20" s="22" t="n">
        <v>15569</v>
      </c>
      <c r="T20" s="21" t="n">
        <f aca="false">-H20+N20</f>
        <v>0.0458389028576812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4470</v>
      </c>
      <c r="D21" s="16" t="n">
        <f aca="false">(-1)*C21/$S$29</f>
        <v>-0.0131607614987369</v>
      </c>
      <c r="E21" s="15" t="n">
        <v>300</v>
      </c>
      <c r="F21" s="16" t="n">
        <f aca="false">(-1)*E21/$S$29</f>
        <v>-0.000883272583807847</v>
      </c>
      <c r="G21" s="15" t="n">
        <v>4770</v>
      </c>
      <c r="H21" s="16" t="n">
        <f aca="false">(-1)*G21/$S$29</f>
        <v>-0.0140440340825448</v>
      </c>
      <c r="I21" s="17" t="n">
        <v>6070</v>
      </c>
      <c r="J21" s="18" t="n">
        <f aca="false">I21/$S$29</f>
        <v>0.0178715486123788</v>
      </c>
      <c r="K21" s="17" t="n">
        <v>316</v>
      </c>
      <c r="L21" s="18" t="n">
        <f aca="false">K21/$S$29</f>
        <v>0.000930380454944266</v>
      </c>
      <c r="M21" s="17" t="n">
        <v>6386</v>
      </c>
      <c r="N21" s="18" t="n">
        <f aca="false">M21/$S$29</f>
        <v>0.018801929067323</v>
      </c>
      <c r="O21" s="19" t="n">
        <v>10540</v>
      </c>
      <c r="P21" s="20" t="n">
        <f aca="false">-D21+J21</f>
        <v>0.0310323101111157</v>
      </c>
      <c r="Q21" s="19" t="n">
        <v>616</v>
      </c>
      <c r="R21" s="21" t="n">
        <f aca="false">-F21+L21</f>
        <v>0.00181365303875211</v>
      </c>
      <c r="S21" s="22" t="n">
        <v>11156</v>
      </c>
      <c r="T21" s="21" t="n">
        <f aca="false">-H21+N21</f>
        <v>0.0328459631498678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506</v>
      </c>
      <c r="D22" s="16" t="n">
        <f aca="false">(-1)*C22/$S$29</f>
        <v>-0.0103225122627677</v>
      </c>
      <c r="E22" s="15" t="n">
        <v>154</v>
      </c>
      <c r="F22" s="16" t="n">
        <f aca="false">(-1)*E22/$S$29</f>
        <v>-0.000453413259688028</v>
      </c>
      <c r="G22" s="15" t="n">
        <v>3660</v>
      </c>
      <c r="H22" s="16" t="n">
        <f aca="false">(-1)*G22/$S$29</f>
        <v>-0.0107759255224557</v>
      </c>
      <c r="I22" s="17" t="n">
        <v>5526</v>
      </c>
      <c r="J22" s="18" t="n">
        <f aca="false">I22/$S$29</f>
        <v>0.0162698809937405</v>
      </c>
      <c r="K22" s="17" t="n">
        <v>189</v>
      </c>
      <c r="L22" s="18" t="n">
        <f aca="false">K22/$S$29</f>
        <v>0.000556461727798944</v>
      </c>
      <c r="M22" s="17" t="n">
        <v>5715</v>
      </c>
      <c r="N22" s="18" t="n">
        <f aca="false">M22/$S$29</f>
        <v>0.0168263427215395</v>
      </c>
      <c r="O22" s="19" t="n">
        <v>9032</v>
      </c>
      <c r="P22" s="20" t="n">
        <f aca="false">-D22+J22</f>
        <v>0.0265923932565082</v>
      </c>
      <c r="Q22" s="19" t="n">
        <v>343</v>
      </c>
      <c r="R22" s="21" t="n">
        <f aca="false">-F22+L22</f>
        <v>0.00100987498748697</v>
      </c>
      <c r="S22" s="22" t="n">
        <v>9375</v>
      </c>
      <c r="T22" s="21" t="n">
        <f aca="false">-H22+N22</f>
        <v>0.0276022682439952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022</v>
      </c>
      <c r="D23" s="16" t="n">
        <f aca="false">(-1)*C23/$S$29</f>
        <v>-0.00595325721486489</v>
      </c>
      <c r="E23" s="15" t="n">
        <v>77</v>
      </c>
      <c r="F23" s="16" t="n">
        <f aca="false">(-1)*E23/$S$29</f>
        <v>-0.000226706629844014</v>
      </c>
      <c r="G23" s="15" t="n">
        <v>2099</v>
      </c>
      <c r="H23" s="16" t="n">
        <f aca="false">(-1)*G23/$S$29</f>
        <v>-0.0061799638447089</v>
      </c>
      <c r="I23" s="17" t="n">
        <v>3896</v>
      </c>
      <c r="J23" s="18" t="n">
        <f aca="false">I23/$S$29</f>
        <v>0.0114707666217179</v>
      </c>
      <c r="K23" s="17" t="n">
        <v>109</v>
      </c>
      <c r="L23" s="18" t="n">
        <f aca="false">K23/$S$29</f>
        <v>0.000320922372116851</v>
      </c>
      <c r="M23" s="17" t="n">
        <v>4005</v>
      </c>
      <c r="N23" s="18" t="n">
        <f aca="false">M23/$S$29</f>
        <v>0.0117916889938348</v>
      </c>
      <c r="O23" s="19" t="n">
        <v>5918</v>
      </c>
      <c r="P23" s="20" t="n">
        <f aca="false">-D23+J23</f>
        <v>0.0174240238365828</v>
      </c>
      <c r="Q23" s="19" t="n">
        <v>186</v>
      </c>
      <c r="R23" s="21" t="n">
        <f aca="false">-F23+L23</f>
        <v>0.000547629001960865</v>
      </c>
      <c r="S23" s="22" t="n">
        <v>6104</v>
      </c>
      <c r="T23" s="21" t="n">
        <f aca="false">-H23+N23</f>
        <v>0.0179716528385437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700</v>
      </c>
      <c r="D24" s="16" t="n">
        <f aca="false">(-1)*C24/$S$29</f>
        <v>-0.00206096936221831</v>
      </c>
      <c r="E24" s="15" t="n">
        <v>21</v>
      </c>
      <c r="F24" s="16" t="n">
        <f aca="false">(-1)*E24/$S$29</f>
        <v>-6.18290808665493E-005</v>
      </c>
      <c r="G24" s="15" t="n">
        <v>721</v>
      </c>
      <c r="H24" s="16" t="n">
        <f aca="false">(-1)*G24/$S$29</f>
        <v>-0.00212279844308486</v>
      </c>
      <c r="I24" s="17" t="n">
        <v>1750</v>
      </c>
      <c r="J24" s="18" t="n">
        <f aca="false">I24/$S$29</f>
        <v>0.00515242340554577</v>
      </c>
      <c r="K24" s="17" t="n">
        <v>58</v>
      </c>
      <c r="L24" s="18" t="n">
        <f aca="false">K24/$S$29</f>
        <v>0.000170766032869517</v>
      </c>
      <c r="M24" s="17" t="n">
        <v>1808</v>
      </c>
      <c r="N24" s="18" t="n">
        <f aca="false">M24/$S$29</f>
        <v>0.00532318943841529</v>
      </c>
      <c r="O24" s="19" t="n">
        <v>2450</v>
      </c>
      <c r="P24" s="20" t="n">
        <f aca="false">-D24+J24</f>
        <v>0.00721339276776408</v>
      </c>
      <c r="Q24" s="19" t="n">
        <v>79</v>
      </c>
      <c r="R24" s="21" t="n">
        <f aca="false">-F24+L24</f>
        <v>0.000232595113736066</v>
      </c>
      <c r="S24" s="22" t="n">
        <v>2529</v>
      </c>
      <c r="T24" s="21" t="n">
        <f aca="false">-H24+N24</f>
        <v>0.00744598788150015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55</v>
      </c>
      <c r="D25" s="16" t="n">
        <f aca="false">(-1)*C25/$S$29</f>
        <v>-0.000456357501634054</v>
      </c>
      <c r="E25" s="15" t="n">
        <v>9</v>
      </c>
      <c r="F25" s="16" t="n">
        <f aca="false">(-1)*E25/$S$29</f>
        <v>-2.64981775142354E-005</v>
      </c>
      <c r="G25" s="15" t="n">
        <v>164</v>
      </c>
      <c r="H25" s="16" t="n">
        <f aca="false">(-1)*G25/$S$29</f>
        <v>-0.00048285567914829</v>
      </c>
      <c r="I25" s="17" t="n">
        <v>488</v>
      </c>
      <c r="J25" s="18" t="n">
        <f aca="false">I25/$S$29</f>
        <v>0.00143679006966076</v>
      </c>
      <c r="K25" s="17" t="n">
        <v>20</v>
      </c>
      <c r="L25" s="18" t="n">
        <f aca="false">K25/$S$29</f>
        <v>5.88848389205231E-005</v>
      </c>
      <c r="M25" s="17" t="n">
        <v>508</v>
      </c>
      <c r="N25" s="18" t="n">
        <f aca="false">M25/$S$29</f>
        <v>0.00149567490858129</v>
      </c>
      <c r="O25" s="19" t="n">
        <v>643</v>
      </c>
      <c r="P25" s="20" t="n">
        <f aca="false">-D25+J25</f>
        <v>0.00189314757129482</v>
      </c>
      <c r="Q25" s="19" t="n">
        <v>29</v>
      </c>
      <c r="R25" s="21" t="n">
        <f aca="false">-F25+L25</f>
        <v>8.53830164347586E-005</v>
      </c>
      <c r="S25" s="22" t="n">
        <v>672</v>
      </c>
      <c r="T25" s="21" t="n">
        <f aca="false">-H25+N25</f>
        <v>0.00197853058772958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31</v>
      </c>
      <c r="D26" s="16" t="n">
        <f aca="false">(-1)*C26/$S$29</f>
        <v>-9.12715003268109E-005</v>
      </c>
      <c r="E26" s="15" t="n">
        <v>1</v>
      </c>
      <c r="F26" s="16" t="n">
        <f aca="false">(-1)*E26/$S$29</f>
        <v>-2.94424194602616E-006</v>
      </c>
      <c r="G26" s="15" t="n">
        <v>32</v>
      </c>
      <c r="H26" s="16" t="n">
        <f aca="false">(-1)*G26/$S$29</f>
        <v>-9.4215742272837E-005</v>
      </c>
      <c r="I26" s="17" t="n">
        <v>86</v>
      </c>
      <c r="J26" s="18" t="n">
        <f aca="false">I26/$S$29</f>
        <v>0.000253204807358249</v>
      </c>
      <c r="K26" s="17" t="n">
        <v>3</v>
      </c>
      <c r="L26" s="18" t="n">
        <f aca="false">K26/$S$29</f>
        <v>8.83272583807847E-006</v>
      </c>
      <c r="M26" s="17" t="n">
        <v>89</v>
      </c>
      <c r="N26" s="18" t="n">
        <f aca="false">M26/$S$29</f>
        <v>0.000262037533196328</v>
      </c>
      <c r="O26" s="19" t="n">
        <v>117</v>
      </c>
      <c r="P26" s="20" t="n">
        <f aca="false">-D26+J26</f>
        <v>0.00034447630768506</v>
      </c>
      <c r="Q26" s="19" t="n">
        <v>4</v>
      </c>
      <c r="R26" s="21" t="n">
        <f aca="false">-F26+L26</f>
        <v>1.17769677841046E-005</v>
      </c>
      <c r="S26" s="22" t="n">
        <v>121</v>
      </c>
      <c r="T26" s="21" t="n">
        <f aca="false">-H26+N26</f>
        <v>0.000356253275469165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10</v>
      </c>
      <c r="D27" s="16" t="n">
        <f aca="false">(-1)*C27/$S$29</f>
        <v>-2.94424194602616E-005</v>
      </c>
      <c r="E27" s="15" t="n">
        <v>0</v>
      </c>
      <c r="F27" s="16" t="n">
        <f aca="false">(-1)*E27/$S$29</f>
        <v>-0</v>
      </c>
      <c r="G27" s="15" t="n">
        <v>10</v>
      </c>
      <c r="H27" s="16" t="n">
        <f aca="false">(-1)*G27/$S$29</f>
        <v>-2.94424194602616E-005</v>
      </c>
      <c r="I27" s="17" t="n">
        <v>20</v>
      </c>
      <c r="J27" s="18" t="n">
        <f aca="false">I27/$S$29</f>
        <v>5.88848389205231E-005</v>
      </c>
      <c r="K27" s="17" t="n">
        <v>3</v>
      </c>
      <c r="L27" s="18" t="n">
        <f aca="false">K27/$S$29</f>
        <v>8.83272583807847E-006</v>
      </c>
      <c r="M27" s="17" t="n">
        <v>23</v>
      </c>
      <c r="N27" s="18" t="n">
        <f aca="false">M27/$S$29</f>
        <v>6.77175647586016E-005</v>
      </c>
      <c r="O27" s="19" t="n">
        <v>30</v>
      </c>
      <c r="P27" s="20" t="n">
        <f aca="false">-D27+J27</f>
        <v>8.83272583807847E-005</v>
      </c>
      <c r="Q27" s="19" t="n">
        <v>3</v>
      </c>
      <c r="R27" s="21" t="n">
        <f aca="false">-F27+L27</f>
        <v>8.83272583807847E-006</v>
      </c>
      <c r="S27" s="22" t="n">
        <v>33</v>
      </c>
      <c r="T27" s="21" t="n">
        <f aca="false">-H27+N27</f>
        <v>9.71599842188632E-005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1</v>
      </c>
      <c r="F28" s="16" t="n">
        <f aca="false">(-1)*E28/$S$29</f>
        <v>-2.94424194602616E-006</v>
      </c>
      <c r="G28" s="15" t="n">
        <v>1</v>
      </c>
      <c r="H28" s="16" t="n">
        <f aca="false">(-1)*G28/$S$29</f>
        <v>-2.94424194602616E-006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v>0</v>
      </c>
      <c r="N28" s="18" t="n">
        <f aca="false">M28/$S$29</f>
        <v>0</v>
      </c>
      <c r="O28" s="19" t="n">
        <v>0</v>
      </c>
      <c r="P28" s="20" t="n">
        <f aca="false">-D28+J28</f>
        <v>0</v>
      </c>
      <c r="Q28" s="19" t="n">
        <v>1</v>
      </c>
      <c r="R28" s="21" t="n">
        <f aca="false">-F28+L28</f>
        <v>2.94424194602616E-006</v>
      </c>
      <c r="S28" s="22" t="n">
        <v>1</v>
      </c>
      <c r="T28" s="21" t="n">
        <f aca="false">-H28+N28</f>
        <v>2.94424194602616E-006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f aca="false">SUM(C6:C28)</f>
        <v>139420</v>
      </c>
      <c r="D29" s="26" t="n">
        <f aca="false">-SUM(D6:D28)</f>
        <v>0.410486212114967</v>
      </c>
      <c r="E29" s="25" t="n">
        <f aca="false">SUM(E6:E28)</f>
        <v>25630</v>
      </c>
      <c r="F29" s="27" t="n">
        <f aca="false">-SUM(F6:F28)</f>
        <v>0.0754609210766504</v>
      </c>
      <c r="G29" s="25" t="n">
        <f aca="false">SUM(G6:G28)</f>
        <v>165050</v>
      </c>
      <c r="H29" s="27" t="n">
        <f aca="false">-SUM(H6:H28)</f>
        <v>0.485947133191617</v>
      </c>
      <c r="I29" s="28" t="n">
        <f aca="false">SUM(I6:I28)</f>
        <v>150613</v>
      </c>
      <c r="J29" s="29" t="n">
        <f aca="false">SUM(J6:J28)</f>
        <v>0.443441112216838</v>
      </c>
      <c r="K29" s="28" t="n">
        <f aca="false">SUM(K6:K28)</f>
        <v>23983</v>
      </c>
      <c r="L29" s="29" t="n">
        <f aca="false">SUM(L6:L28)</f>
        <v>0.0706117545915453</v>
      </c>
      <c r="M29" s="28" t="n">
        <f aca="false">SUM(M6:M28)</f>
        <v>174596</v>
      </c>
      <c r="N29" s="29" t="n">
        <f aca="false">SUM(N6:N28)</f>
        <v>0.514052866808383</v>
      </c>
      <c r="O29" s="30" t="n">
        <f aca="false">SUM(O6:O28)</f>
        <v>290033</v>
      </c>
      <c r="P29" s="21" t="n">
        <f aca="false">SUM(P6:P28)</f>
        <v>0.853927324331804</v>
      </c>
      <c r="Q29" s="30" t="n">
        <f aca="false">SUM(Q6:Q28)</f>
        <v>49613</v>
      </c>
      <c r="R29" s="21" t="n">
        <f aca="false">SUM(R6:R28)</f>
        <v>0.146072675668196</v>
      </c>
      <c r="S29" s="30" t="n">
        <f aca="false">SUM(S6:S28)</f>
        <v>339646</v>
      </c>
      <c r="T29" s="21" t="n">
        <f aca="false">SUM(T6:T28)</f>
        <v>1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7:37:58Z</dcterms:created>
  <dc:creator>Ayto de Alicante</dc:creator>
  <dc:description/>
  <dc:language>en-US</dc:language>
  <cp:lastModifiedBy>Ayto de Alicante</cp:lastModifiedBy>
  <cp:lastPrinted>2019-01-30T07:42:45Z</cp:lastPrinted>
  <dcterms:modified xsi:type="dcterms:W3CDTF">2019-01-30T07:45:19Z</dcterms:modified>
  <cp:revision>0</cp:revision>
  <dc:subject/>
  <dc:title/>
</cp:coreProperties>
</file>