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Titles" vbProcedure="false">'2018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" uniqueCount="58">
  <si>
    <t xml:space="preserve">q</t>
  </si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EDAD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GRAN VIA SU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%;0.0%"/>
    <numFmt numFmtId="169" formatCode="0.0%"/>
    <numFmt numFmtId="170" formatCode="#,##0"/>
    <numFmt numFmtId="171" formatCode="0%;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24416890333799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03734926095"/>
          <c:y val="0.124037528307991"/>
          <c:w val="0.95595962650739"/>
          <c:h val="0.795600129407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4:$AX$27</c:f>
              <c:numCache>
                <c:formatCode>General</c:formatCode>
                <c:ptCount val="24"/>
                <c:pt idx="0">
                  <c:v>-0.000361663652802893</c:v>
                </c:pt>
                <c:pt idx="1">
                  <c:v>-0.000723327305605787</c:v>
                </c:pt>
                <c:pt idx="2">
                  <c:v>-0</c:v>
                </c:pt>
                <c:pt idx="3">
                  <c:v>-0</c:v>
                </c:pt>
                <c:pt idx="4">
                  <c:v>-0.00289330922242315</c:v>
                </c:pt>
                <c:pt idx="5">
                  <c:v>-0.00180831826401447</c:v>
                </c:pt>
                <c:pt idx="6">
                  <c:v>-0.00144665461121157</c:v>
                </c:pt>
                <c:pt idx="7">
                  <c:v>-0.00144665461121157</c:v>
                </c:pt>
                <c:pt idx="8">
                  <c:v>-0.000723327305605787</c:v>
                </c:pt>
                <c:pt idx="9">
                  <c:v>-0.000361663652802893</c:v>
                </c:pt>
                <c:pt idx="10">
                  <c:v>-0</c:v>
                </c:pt>
                <c:pt idx="11">
                  <c:v>-0</c:v>
                </c:pt>
                <c:pt idx="12">
                  <c:v>-0.00072332730560578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4:$AY$27</c:f>
              <c:numCache>
                <c:formatCode>General</c:formatCode>
                <c:ptCount val="24"/>
                <c:pt idx="0">
                  <c:v>0</c:v>
                </c:pt>
                <c:pt idx="1">
                  <c:v>0.00108499095840868</c:v>
                </c:pt>
                <c:pt idx="2">
                  <c:v>0.000361663652802893</c:v>
                </c:pt>
                <c:pt idx="3">
                  <c:v>0</c:v>
                </c:pt>
                <c:pt idx="4">
                  <c:v>0.00108499095840868</c:v>
                </c:pt>
                <c:pt idx="5">
                  <c:v>0.00180831826401447</c:v>
                </c:pt>
                <c:pt idx="6">
                  <c:v>0.00108499095840868</c:v>
                </c:pt>
                <c:pt idx="7">
                  <c:v>0.00253164556962025</c:v>
                </c:pt>
                <c:pt idx="8">
                  <c:v>0.000723327305605787</c:v>
                </c:pt>
                <c:pt idx="9">
                  <c:v>0.000361663652802893</c:v>
                </c:pt>
                <c:pt idx="10">
                  <c:v>0.000361663652802893</c:v>
                </c:pt>
                <c:pt idx="11">
                  <c:v>0.000361663652802893</c:v>
                </c:pt>
                <c:pt idx="12">
                  <c:v>0.00036166365280289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4:$AU$27</c:f>
              <c:numCache>
                <c:formatCode>General</c:formatCode>
                <c:ptCount val="24"/>
                <c:pt idx="0">
                  <c:v>-0.000723327305605787</c:v>
                </c:pt>
                <c:pt idx="1">
                  <c:v>-0</c:v>
                </c:pt>
                <c:pt idx="2">
                  <c:v>-0.000361663652802893</c:v>
                </c:pt>
                <c:pt idx="3">
                  <c:v>-0.000723327305605787</c:v>
                </c:pt>
                <c:pt idx="4">
                  <c:v>-0.00253164556962025</c:v>
                </c:pt>
                <c:pt idx="5">
                  <c:v>-0.00397830018083183</c:v>
                </c:pt>
                <c:pt idx="6">
                  <c:v>-0.00361663652802893</c:v>
                </c:pt>
                <c:pt idx="7">
                  <c:v>-0.00397830018083183</c:v>
                </c:pt>
                <c:pt idx="8">
                  <c:v>-0.00253164556962025</c:v>
                </c:pt>
                <c:pt idx="9">
                  <c:v>-0.00216998191681736</c:v>
                </c:pt>
                <c:pt idx="10">
                  <c:v>-0.00108499095840868</c:v>
                </c:pt>
                <c:pt idx="11">
                  <c:v>-0.000723327305605787</c:v>
                </c:pt>
                <c:pt idx="12">
                  <c:v>-0.000361663652802893</c:v>
                </c:pt>
                <c:pt idx="13">
                  <c:v>-0.000723327305605787</c:v>
                </c:pt>
                <c:pt idx="14">
                  <c:v>-0</c:v>
                </c:pt>
                <c:pt idx="15">
                  <c:v>-0.00036166365280289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4:$AV$27</c:f>
              <c:numCache>
                <c:formatCode>General</c:formatCode>
                <c:ptCount val="24"/>
                <c:pt idx="0">
                  <c:v>0.000361663652802893</c:v>
                </c:pt>
                <c:pt idx="1">
                  <c:v>0.000723327305605787</c:v>
                </c:pt>
                <c:pt idx="2">
                  <c:v>0.000723327305605787</c:v>
                </c:pt>
                <c:pt idx="3">
                  <c:v>0</c:v>
                </c:pt>
                <c:pt idx="4">
                  <c:v>0.00470162748643761</c:v>
                </c:pt>
                <c:pt idx="5">
                  <c:v>0.00433996383363472</c:v>
                </c:pt>
                <c:pt idx="6">
                  <c:v>0.00433996383363472</c:v>
                </c:pt>
                <c:pt idx="7">
                  <c:v>0.00397830018083183</c:v>
                </c:pt>
                <c:pt idx="8">
                  <c:v>0.00216998191681736</c:v>
                </c:pt>
                <c:pt idx="9">
                  <c:v>0.00144665461121157</c:v>
                </c:pt>
                <c:pt idx="10">
                  <c:v>0.00108499095840868</c:v>
                </c:pt>
                <c:pt idx="11">
                  <c:v>0.00253164556962025</c:v>
                </c:pt>
                <c:pt idx="12">
                  <c:v>0</c:v>
                </c:pt>
                <c:pt idx="13">
                  <c:v>0.0010849909584086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723327305605787</c:v>
                </c:pt>
                <c:pt idx="18">
                  <c:v>0.00036166365280289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4:$AR$27</c:f>
              <c:numCache>
                <c:formatCode>General</c:formatCode>
                <c:ptCount val="24"/>
                <c:pt idx="0">
                  <c:v>-0.000723327305605787</c:v>
                </c:pt>
                <c:pt idx="1">
                  <c:v>-0.00180831826401447</c:v>
                </c:pt>
                <c:pt idx="2">
                  <c:v>-0.00144665461121157</c:v>
                </c:pt>
                <c:pt idx="3">
                  <c:v>-0.00253164556962025</c:v>
                </c:pt>
                <c:pt idx="4">
                  <c:v>-0.00289330922242315</c:v>
                </c:pt>
                <c:pt idx="5">
                  <c:v>-0.00361663652802893</c:v>
                </c:pt>
                <c:pt idx="6">
                  <c:v>-0.00216998191681736</c:v>
                </c:pt>
                <c:pt idx="7">
                  <c:v>-0.00289330922242315</c:v>
                </c:pt>
                <c:pt idx="8">
                  <c:v>-0.00723327305605787</c:v>
                </c:pt>
                <c:pt idx="9">
                  <c:v>-0.00759493670886076</c:v>
                </c:pt>
                <c:pt idx="10">
                  <c:v>-0.00578661844484629</c:v>
                </c:pt>
                <c:pt idx="11">
                  <c:v>-0.00289330922242315</c:v>
                </c:pt>
                <c:pt idx="12">
                  <c:v>-0.00180831826401447</c:v>
                </c:pt>
                <c:pt idx="13">
                  <c:v>-0.00144665461121157</c:v>
                </c:pt>
                <c:pt idx="14">
                  <c:v>-0.000361663652802893</c:v>
                </c:pt>
                <c:pt idx="15">
                  <c:v>-0.00072332730560578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4:$AS$27</c:f>
              <c:numCache>
                <c:formatCode>General</c:formatCode>
                <c:ptCount val="24"/>
                <c:pt idx="0">
                  <c:v>0.000361663652802893</c:v>
                </c:pt>
                <c:pt idx="1">
                  <c:v>0.000361663652802893</c:v>
                </c:pt>
                <c:pt idx="2">
                  <c:v>0.00216998191681736</c:v>
                </c:pt>
                <c:pt idx="3">
                  <c:v>0</c:v>
                </c:pt>
                <c:pt idx="4">
                  <c:v>0.000361663652802893</c:v>
                </c:pt>
                <c:pt idx="5">
                  <c:v>0.00180831826401447</c:v>
                </c:pt>
                <c:pt idx="6">
                  <c:v>0.000723327305605787</c:v>
                </c:pt>
                <c:pt idx="7">
                  <c:v>0.00216998191681736</c:v>
                </c:pt>
                <c:pt idx="8">
                  <c:v>0.00180831826401447</c:v>
                </c:pt>
                <c:pt idx="9">
                  <c:v>0.00180831826401447</c:v>
                </c:pt>
                <c:pt idx="10">
                  <c:v>0.00144665461121157</c:v>
                </c:pt>
                <c:pt idx="11">
                  <c:v>0.000361663652802893</c:v>
                </c:pt>
                <c:pt idx="12">
                  <c:v>0.00108499095840868</c:v>
                </c:pt>
                <c:pt idx="13">
                  <c:v>0.000723327305605787</c:v>
                </c:pt>
                <c:pt idx="14">
                  <c:v>0.000361663652802893</c:v>
                </c:pt>
                <c:pt idx="15">
                  <c:v>0</c:v>
                </c:pt>
                <c:pt idx="16">
                  <c:v>0.00036166365280289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4:$AO$27</c:f>
              <c:numCache>
                <c:formatCode>General</c:formatCode>
                <c:ptCount val="24"/>
                <c:pt idx="0">
                  <c:v>-0.000361663652802893</c:v>
                </c:pt>
                <c:pt idx="1">
                  <c:v>-0.000361663652802893</c:v>
                </c:pt>
                <c:pt idx="2">
                  <c:v>-0.000361663652802893</c:v>
                </c:pt>
                <c:pt idx="3">
                  <c:v>-0.000361663652802893</c:v>
                </c:pt>
                <c:pt idx="4">
                  <c:v>-0</c:v>
                </c:pt>
                <c:pt idx="5">
                  <c:v>-0.00108499095840868</c:v>
                </c:pt>
                <c:pt idx="6">
                  <c:v>-0.000723327305605787</c:v>
                </c:pt>
                <c:pt idx="7">
                  <c:v>-0.00108499095840868</c:v>
                </c:pt>
                <c:pt idx="8">
                  <c:v>-0.000361663652802893</c:v>
                </c:pt>
                <c:pt idx="9">
                  <c:v>-0.000723327305605787</c:v>
                </c:pt>
                <c:pt idx="10">
                  <c:v>-0</c:v>
                </c:pt>
                <c:pt idx="11">
                  <c:v>-0</c:v>
                </c:pt>
                <c:pt idx="12">
                  <c:v>-0.00036166365280289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4:$AP$27</c:f>
              <c:numCache>
                <c:formatCode>General</c:formatCode>
                <c:ptCount val="24"/>
                <c:pt idx="0">
                  <c:v>0.000723327305605787</c:v>
                </c:pt>
                <c:pt idx="1">
                  <c:v>0</c:v>
                </c:pt>
                <c:pt idx="2">
                  <c:v>0</c:v>
                </c:pt>
                <c:pt idx="3">
                  <c:v>0.000723327305605787</c:v>
                </c:pt>
                <c:pt idx="4">
                  <c:v>0.000723327305605787</c:v>
                </c:pt>
                <c:pt idx="5">
                  <c:v>0.00180831826401447</c:v>
                </c:pt>
                <c:pt idx="6">
                  <c:v>0.00216998191681736</c:v>
                </c:pt>
                <c:pt idx="7">
                  <c:v>0.00180831826401447</c:v>
                </c:pt>
                <c:pt idx="8">
                  <c:v>0.000361663652802893</c:v>
                </c:pt>
                <c:pt idx="9">
                  <c:v>0.000361663652802893</c:v>
                </c:pt>
                <c:pt idx="10">
                  <c:v>0.00144665461121157</c:v>
                </c:pt>
                <c:pt idx="11">
                  <c:v>0.00072332730560578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4:$AL$27</c:f>
              <c:numCache>
                <c:formatCode>General</c:formatCode>
                <c:ptCount val="24"/>
                <c:pt idx="0">
                  <c:v>-0.000361663652802893</c:v>
                </c:pt>
                <c:pt idx="1">
                  <c:v>-0.00289330922242315</c:v>
                </c:pt>
                <c:pt idx="2">
                  <c:v>-0.00216998191681736</c:v>
                </c:pt>
                <c:pt idx="3">
                  <c:v>-0.00216998191681736</c:v>
                </c:pt>
                <c:pt idx="4">
                  <c:v>-0.00397830018083183</c:v>
                </c:pt>
                <c:pt idx="5">
                  <c:v>-0.00578661844484629</c:v>
                </c:pt>
                <c:pt idx="6">
                  <c:v>-0.0112115732368897</c:v>
                </c:pt>
                <c:pt idx="7">
                  <c:v>-0.0104882459312839</c:v>
                </c:pt>
                <c:pt idx="8">
                  <c:v>-0.00867992766726944</c:v>
                </c:pt>
                <c:pt idx="9">
                  <c:v>-0.00578661844484629</c:v>
                </c:pt>
                <c:pt idx="10">
                  <c:v>-0.00614828209764919</c:v>
                </c:pt>
                <c:pt idx="11">
                  <c:v>-0.00578661844484629</c:v>
                </c:pt>
                <c:pt idx="12">
                  <c:v>-0.00325497287522604</c:v>
                </c:pt>
                <c:pt idx="13">
                  <c:v>-0.00216998191681736</c:v>
                </c:pt>
                <c:pt idx="14">
                  <c:v>-0.00180831826401447</c:v>
                </c:pt>
                <c:pt idx="15">
                  <c:v>-0.00108499095840868</c:v>
                </c:pt>
                <c:pt idx="16">
                  <c:v>-0.00072332730560578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.000361663652802893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4:$AM$27</c:f>
              <c:numCache>
                <c:formatCode>General</c:formatCode>
                <c:ptCount val="24"/>
                <c:pt idx="0">
                  <c:v>0.00108499095840868</c:v>
                </c:pt>
                <c:pt idx="1">
                  <c:v>0.00216998191681736</c:v>
                </c:pt>
                <c:pt idx="2">
                  <c:v>0.00180831826401447</c:v>
                </c:pt>
                <c:pt idx="3">
                  <c:v>0.00216998191681736</c:v>
                </c:pt>
                <c:pt idx="4">
                  <c:v>0.00289330922242315</c:v>
                </c:pt>
                <c:pt idx="5">
                  <c:v>0.0054249547920434</c:v>
                </c:pt>
                <c:pt idx="6">
                  <c:v>0.0126582278481013</c:v>
                </c:pt>
                <c:pt idx="7">
                  <c:v>0.0112115732368897</c:v>
                </c:pt>
                <c:pt idx="8">
                  <c:v>0.00940325497287523</c:v>
                </c:pt>
                <c:pt idx="9">
                  <c:v>0.00578661844484629</c:v>
                </c:pt>
                <c:pt idx="10">
                  <c:v>0.00578661844484629</c:v>
                </c:pt>
                <c:pt idx="11">
                  <c:v>0.00216998191681736</c:v>
                </c:pt>
                <c:pt idx="12">
                  <c:v>0.00470162748643761</c:v>
                </c:pt>
                <c:pt idx="13">
                  <c:v>0.00253164556962025</c:v>
                </c:pt>
                <c:pt idx="14">
                  <c:v>0.00180831826401447</c:v>
                </c:pt>
                <c:pt idx="15">
                  <c:v>0.000361663652802893</c:v>
                </c:pt>
                <c:pt idx="16">
                  <c:v>0.000723327305605787</c:v>
                </c:pt>
                <c:pt idx="17">
                  <c:v>0.000723327305605787</c:v>
                </c:pt>
                <c:pt idx="18">
                  <c:v>0.00036166365280289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4:$AF$27</c:f>
              <c:numCache>
                <c:formatCode>General</c:formatCode>
                <c:ptCount val="24"/>
                <c:pt idx="0">
                  <c:v>-0.00759493670886076</c:v>
                </c:pt>
                <c:pt idx="1">
                  <c:v>-0.0104882459312839</c:v>
                </c:pt>
                <c:pt idx="2">
                  <c:v>-0.0119349005424955</c:v>
                </c:pt>
                <c:pt idx="3">
                  <c:v>-0.0133815551537071</c:v>
                </c:pt>
                <c:pt idx="4">
                  <c:v>-0.0137432188065099</c:v>
                </c:pt>
                <c:pt idx="5">
                  <c:v>-0.0231464737793852</c:v>
                </c:pt>
                <c:pt idx="6">
                  <c:v>-0.0191681735985533</c:v>
                </c:pt>
                <c:pt idx="7">
                  <c:v>-0.0253164556962025</c:v>
                </c:pt>
                <c:pt idx="8">
                  <c:v>-0.0296564195298373</c:v>
                </c:pt>
                <c:pt idx="9">
                  <c:v>-0.0278481012658228</c:v>
                </c:pt>
                <c:pt idx="10">
                  <c:v>-0.0361663652802893</c:v>
                </c:pt>
                <c:pt idx="11">
                  <c:v>-0.0278481012658228</c:v>
                </c:pt>
                <c:pt idx="12">
                  <c:v>-0.0198915009041591</c:v>
                </c:pt>
                <c:pt idx="13">
                  <c:v>-0.0224231464737794</c:v>
                </c:pt>
                <c:pt idx="14">
                  <c:v>-0.0198915009041591</c:v>
                </c:pt>
                <c:pt idx="15">
                  <c:v>-0.0144665461121157</c:v>
                </c:pt>
                <c:pt idx="16">
                  <c:v>-0.0108499095840868</c:v>
                </c:pt>
                <c:pt idx="17">
                  <c:v>-0.00650994575045208</c:v>
                </c:pt>
                <c:pt idx="18">
                  <c:v>-0.00361663652802893</c:v>
                </c:pt>
                <c:pt idx="19">
                  <c:v>-0.00036166365280289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4:$AG$27</c:f>
              <c:numCache>
                <c:formatCode>General</c:formatCode>
                <c:ptCount val="24"/>
                <c:pt idx="0">
                  <c:v>0.00831826401446655</c:v>
                </c:pt>
                <c:pt idx="1">
                  <c:v>0.0126582278481013</c:v>
                </c:pt>
                <c:pt idx="2">
                  <c:v>0.0133815551537071</c:v>
                </c:pt>
                <c:pt idx="3">
                  <c:v>0.00614828209764919</c:v>
                </c:pt>
                <c:pt idx="4">
                  <c:v>0.0115732368896926</c:v>
                </c:pt>
                <c:pt idx="5">
                  <c:v>0.0166365280289331</c:v>
                </c:pt>
                <c:pt idx="6">
                  <c:v>0.0231464737793852</c:v>
                </c:pt>
                <c:pt idx="7">
                  <c:v>0.0188065099457505</c:v>
                </c:pt>
                <c:pt idx="8">
                  <c:v>0.0274864376130199</c:v>
                </c:pt>
                <c:pt idx="9">
                  <c:v>0.0249547920433996</c:v>
                </c:pt>
                <c:pt idx="10">
                  <c:v>0.0368896925858951</c:v>
                </c:pt>
                <c:pt idx="11">
                  <c:v>0.0253164556962025</c:v>
                </c:pt>
                <c:pt idx="12">
                  <c:v>0.0231464737793852</c:v>
                </c:pt>
                <c:pt idx="13">
                  <c:v>0.0231464737793852</c:v>
                </c:pt>
                <c:pt idx="14">
                  <c:v>0.016998191681736</c:v>
                </c:pt>
                <c:pt idx="15">
                  <c:v>0.0206148282097649</c:v>
                </c:pt>
                <c:pt idx="16">
                  <c:v>0.0224231464737794</c:v>
                </c:pt>
                <c:pt idx="17">
                  <c:v>0.0159132007233273</c:v>
                </c:pt>
                <c:pt idx="18">
                  <c:v>0.00650994575045208</c:v>
                </c:pt>
                <c:pt idx="19">
                  <c:v>0.00108499095840868</c:v>
                </c:pt>
                <c:pt idx="20">
                  <c:v>0.00036166365280289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3028998"/>
        <c:axId val="39597796"/>
      </c:barChart>
      <c:catAx>
        <c:axId val="7302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7796"/>
        <c:crossesAt val="-8"/>
        <c:auto val="1"/>
        <c:lblAlgn val="ctr"/>
        <c:lblOffset val="100"/>
        <c:noMultiLvlLbl val="0"/>
      </c:catAx>
      <c:valAx>
        <c:axId val="3959779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899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04490984009375"/>
          <c:y val="0.911484956324814"/>
          <c:w val="0.93618871205534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57234751021644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4304387213666"/>
          <c:w val="0.955955804449826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238:$AX$261</c:f>
              <c:numCache>
                <c:formatCode>General</c:formatCode>
                <c:ptCount val="24"/>
                <c:pt idx="0">
                  <c:v>-0</c:v>
                </c:pt>
                <c:pt idx="1">
                  <c:v>-0.000371023096187738</c:v>
                </c:pt>
                <c:pt idx="2">
                  <c:v>-0.000185511548093869</c:v>
                </c:pt>
                <c:pt idx="3">
                  <c:v>-9.27557740469344E-005</c:v>
                </c:pt>
                <c:pt idx="4">
                  <c:v>-0</c:v>
                </c:pt>
                <c:pt idx="5">
                  <c:v>-0.000278267322140803</c:v>
                </c:pt>
                <c:pt idx="6">
                  <c:v>-0.000371023096187738</c:v>
                </c:pt>
                <c:pt idx="7">
                  <c:v>-0.000927557740469344</c:v>
                </c:pt>
                <c:pt idx="8">
                  <c:v>-0.000463778870234672</c:v>
                </c:pt>
                <c:pt idx="9">
                  <c:v>-0.000463778870234672</c:v>
                </c:pt>
                <c:pt idx="10">
                  <c:v>-0.00018551154809386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238:$AY$261</c:f>
              <c:numCache>
                <c:formatCode>General</c:formatCode>
                <c:ptCount val="24"/>
                <c:pt idx="0">
                  <c:v>0.000371023096187738</c:v>
                </c:pt>
                <c:pt idx="1">
                  <c:v>0.000463778870234672</c:v>
                </c:pt>
                <c:pt idx="2">
                  <c:v>0.000278267322140803</c:v>
                </c:pt>
                <c:pt idx="3">
                  <c:v>9.27557740469344E-005</c:v>
                </c:pt>
                <c:pt idx="4">
                  <c:v>0.000371023096187738</c:v>
                </c:pt>
                <c:pt idx="5">
                  <c:v>0.000463778870234672</c:v>
                </c:pt>
                <c:pt idx="6">
                  <c:v>0.000742046192375475</c:v>
                </c:pt>
                <c:pt idx="7">
                  <c:v>0.000371023096187738</c:v>
                </c:pt>
                <c:pt idx="8">
                  <c:v>0.000371023096187738</c:v>
                </c:pt>
                <c:pt idx="9">
                  <c:v>0.000742046192375475</c:v>
                </c:pt>
                <c:pt idx="10">
                  <c:v>0.000371023096187738</c:v>
                </c:pt>
                <c:pt idx="11">
                  <c:v>0.000185511548093869</c:v>
                </c:pt>
                <c:pt idx="12">
                  <c:v>0.00027826732214080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9.27557740469344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238:$AU$261</c:f>
              <c:numCache>
                <c:formatCode>General</c:formatCode>
                <c:ptCount val="24"/>
                <c:pt idx="0">
                  <c:v>-0.00120582506261015</c:v>
                </c:pt>
                <c:pt idx="1">
                  <c:v>-0.000649290418328541</c:v>
                </c:pt>
                <c:pt idx="2">
                  <c:v>-0.000185511548093869</c:v>
                </c:pt>
                <c:pt idx="3">
                  <c:v>-0.000742046192375475</c:v>
                </c:pt>
                <c:pt idx="4">
                  <c:v>-0.00120582506261015</c:v>
                </c:pt>
                <c:pt idx="5">
                  <c:v>-0.00231889435117336</c:v>
                </c:pt>
                <c:pt idx="6">
                  <c:v>-0.00185511548093869</c:v>
                </c:pt>
                <c:pt idx="7">
                  <c:v>-0.00250440589926723</c:v>
                </c:pt>
                <c:pt idx="8">
                  <c:v>-0.00287542899545497</c:v>
                </c:pt>
                <c:pt idx="9">
                  <c:v>-0.00166960393284482</c:v>
                </c:pt>
                <c:pt idx="10">
                  <c:v>-0.000742046192375475</c:v>
                </c:pt>
                <c:pt idx="11">
                  <c:v>-0.000556534644281607</c:v>
                </c:pt>
                <c:pt idx="12">
                  <c:v>-0.000556534644281607</c:v>
                </c:pt>
                <c:pt idx="13">
                  <c:v>-0.000371023096187738</c:v>
                </c:pt>
                <c:pt idx="14">
                  <c:v>-0.000185511548093869</c:v>
                </c:pt>
                <c:pt idx="15">
                  <c:v>-0.000185511548093869</c:v>
                </c:pt>
                <c:pt idx="16">
                  <c:v>-9.27557740469344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238:$AV$261</c:f>
              <c:numCache>
                <c:formatCode>General</c:formatCode>
                <c:ptCount val="24"/>
                <c:pt idx="0">
                  <c:v>0.000927557740469344</c:v>
                </c:pt>
                <c:pt idx="1">
                  <c:v>0.000649290418328541</c:v>
                </c:pt>
                <c:pt idx="2">
                  <c:v>0.000185511548093869</c:v>
                </c:pt>
                <c:pt idx="3">
                  <c:v>0.00102031351451628</c:v>
                </c:pt>
                <c:pt idx="4">
                  <c:v>0.00157684815879789</c:v>
                </c:pt>
                <c:pt idx="5">
                  <c:v>0.00139133661070402</c:v>
                </c:pt>
                <c:pt idx="6">
                  <c:v>0.00222613857712643</c:v>
                </c:pt>
                <c:pt idx="7">
                  <c:v>0.00287542899545497</c:v>
                </c:pt>
                <c:pt idx="8">
                  <c:v>0.00213338280307949</c:v>
                </c:pt>
                <c:pt idx="9">
                  <c:v>0.00213338280307949</c:v>
                </c:pt>
                <c:pt idx="10">
                  <c:v>0.00166960393284482</c:v>
                </c:pt>
                <c:pt idx="11">
                  <c:v>0.00129858083665708</c:v>
                </c:pt>
                <c:pt idx="12">
                  <c:v>0.00102031351451628</c:v>
                </c:pt>
                <c:pt idx="13">
                  <c:v>0.000556534644281607</c:v>
                </c:pt>
                <c:pt idx="14">
                  <c:v>0.000556534644281607</c:v>
                </c:pt>
                <c:pt idx="15">
                  <c:v>0.000278267322140803</c:v>
                </c:pt>
                <c:pt idx="16">
                  <c:v>0</c:v>
                </c:pt>
                <c:pt idx="17">
                  <c:v>0.000278267322140803</c:v>
                </c:pt>
                <c:pt idx="18">
                  <c:v>0</c:v>
                </c:pt>
                <c:pt idx="19">
                  <c:v>9.27557740469344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238:$AR$261</c:f>
              <c:numCache>
                <c:formatCode>General</c:formatCode>
                <c:ptCount val="24"/>
                <c:pt idx="0">
                  <c:v>-0.000742046192375475</c:v>
                </c:pt>
                <c:pt idx="1">
                  <c:v>-0.00083480196642241</c:v>
                </c:pt>
                <c:pt idx="2">
                  <c:v>-0.000649290418328541</c:v>
                </c:pt>
                <c:pt idx="3">
                  <c:v>-0.000927557740469344</c:v>
                </c:pt>
                <c:pt idx="4">
                  <c:v>-0.000927557740469344</c:v>
                </c:pt>
                <c:pt idx="5">
                  <c:v>-0.00083480196642241</c:v>
                </c:pt>
                <c:pt idx="6">
                  <c:v>-0.000927557740469344</c:v>
                </c:pt>
                <c:pt idx="7">
                  <c:v>-0.00222613857712643</c:v>
                </c:pt>
                <c:pt idx="8">
                  <c:v>-0.0029681847695019</c:v>
                </c:pt>
                <c:pt idx="9">
                  <c:v>-0.00222613857712643</c:v>
                </c:pt>
                <c:pt idx="10">
                  <c:v>-0.00148409238475095</c:v>
                </c:pt>
                <c:pt idx="11">
                  <c:v>-0.000556534644281607</c:v>
                </c:pt>
                <c:pt idx="12">
                  <c:v>-0.000463778870234672</c:v>
                </c:pt>
                <c:pt idx="13">
                  <c:v>-0.000278267322140803</c:v>
                </c:pt>
                <c:pt idx="14">
                  <c:v>-9.27557740469344E-005</c:v>
                </c:pt>
                <c:pt idx="15">
                  <c:v>-0.00027826732214080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238:$AS$261</c:f>
              <c:numCache>
                <c:formatCode>General</c:formatCode>
                <c:ptCount val="24"/>
                <c:pt idx="0">
                  <c:v>0.00083480196642241</c:v>
                </c:pt>
                <c:pt idx="1">
                  <c:v>0.00083480196642241</c:v>
                </c:pt>
                <c:pt idx="2">
                  <c:v>0.000649290418328541</c:v>
                </c:pt>
                <c:pt idx="3">
                  <c:v>0.000649290418328541</c:v>
                </c:pt>
                <c:pt idx="4">
                  <c:v>0.000927557740469344</c:v>
                </c:pt>
                <c:pt idx="5">
                  <c:v>0.00102031351451628</c:v>
                </c:pt>
                <c:pt idx="6">
                  <c:v>0.00083480196642241</c:v>
                </c:pt>
                <c:pt idx="7">
                  <c:v>0.00157684815879789</c:v>
                </c:pt>
                <c:pt idx="8">
                  <c:v>0.00120582506261015</c:v>
                </c:pt>
                <c:pt idx="9">
                  <c:v>0.00083480196642241</c:v>
                </c:pt>
                <c:pt idx="10">
                  <c:v>0.000371023096187738</c:v>
                </c:pt>
                <c:pt idx="11">
                  <c:v>0.000463778870234672</c:v>
                </c:pt>
                <c:pt idx="12">
                  <c:v>9.27557740469344E-005</c:v>
                </c:pt>
                <c:pt idx="13">
                  <c:v>0.000371023096187738</c:v>
                </c:pt>
                <c:pt idx="14">
                  <c:v>9.27557740469344E-005</c:v>
                </c:pt>
                <c:pt idx="15">
                  <c:v>9.27557740469344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238:$AO$261</c:f>
              <c:numCache>
                <c:formatCode>General</c:formatCode>
                <c:ptCount val="24"/>
                <c:pt idx="0">
                  <c:v>-0.000371023096187738</c:v>
                </c:pt>
                <c:pt idx="1">
                  <c:v>-0.000371023096187738</c:v>
                </c:pt>
                <c:pt idx="2">
                  <c:v>-0.000649290418328541</c:v>
                </c:pt>
                <c:pt idx="3">
                  <c:v>-0.000278267322140803</c:v>
                </c:pt>
                <c:pt idx="4">
                  <c:v>-0.000556534644281607</c:v>
                </c:pt>
                <c:pt idx="5">
                  <c:v>-0.000463778870234672</c:v>
                </c:pt>
                <c:pt idx="6">
                  <c:v>-0.000649290418328541</c:v>
                </c:pt>
                <c:pt idx="7">
                  <c:v>-0.000463778870234672</c:v>
                </c:pt>
                <c:pt idx="8">
                  <c:v>-0.000649290418328541</c:v>
                </c:pt>
                <c:pt idx="9">
                  <c:v>-0.000742046192375475</c:v>
                </c:pt>
                <c:pt idx="10">
                  <c:v>-0.000556534644281607</c:v>
                </c:pt>
                <c:pt idx="11">
                  <c:v>-0.000185511548093869</c:v>
                </c:pt>
                <c:pt idx="12">
                  <c:v>-9.27557740469344E-005</c:v>
                </c:pt>
                <c:pt idx="13">
                  <c:v>-9.27557740469344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238:$AP$261</c:f>
              <c:numCache>
                <c:formatCode>General</c:formatCode>
                <c:ptCount val="24"/>
                <c:pt idx="0">
                  <c:v>0.000371023096187738</c:v>
                </c:pt>
                <c:pt idx="1">
                  <c:v>0</c:v>
                </c:pt>
                <c:pt idx="2">
                  <c:v>0.000371023096187738</c:v>
                </c:pt>
                <c:pt idx="3">
                  <c:v>0.000278267322140803</c:v>
                </c:pt>
                <c:pt idx="4">
                  <c:v>0.00111306928856321</c:v>
                </c:pt>
                <c:pt idx="5">
                  <c:v>0.000185511548093869</c:v>
                </c:pt>
                <c:pt idx="6">
                  <c:v>0.00102031351451628</c:v>
                </c:pt>
                <c:pt idx="7">
                  <c:v>0.000556534644281607</c:v>
                </c:pt>
                <c:pt idx="8">
                  <c:v>0.000649290418328541</c:v>
                </c:pt>
                <c:pt idx="9">
                  <c:v>0.000742046192375475</c:v>
                </c:pt>
                <c:pt idx="10">
                  <c:v>0.000742046192375475</c:v>
                </c:pt>
                <c:pt idx="11">
                  <c:v>0.000742046192375475</c:v>
                </c:pt>
                <c:pt idx="12">
                  <c:v>0.000278267322140803</c:v>
                </c:pt>
                <c:pt idx="13">
                  <c:v>0</c:v>
                </c:pt>
                <c:pt idx="14">
                  <c:v>0.000185511548093869</c:v>
                </c:pt>
                <c:pt idx="15">
                  <c:v>9.27557740469344E-005</c:v>
                </c:pt>
                <c:pt idx="16">
                  <c:v>0.00018551154809386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238:$AL$261</c:f>
              <c:numCache>
                <c:formatCode>General</c:formatCode>
                <c:ptCount val="24"/>
                <c:pt idx="0">
                  <c:v>-0.000278267322140803</c:v>
                </c:pt>
                <c:pt idx="1">
                  <c:v>-0.000742046192375475</c:v>
                </c:pt>
                <c:pt idx="2">
                  <c:v>-0.000927557740469344</c:v>
                </c:pt>
                <c:pt idx="3">
                  <c:v>-0.000185511548093869</c:v>
                </c:pt>
                <c:pt idx="4">
                  <c:v>-0.00083480196642241</c:v>
                </c:pt>
                <c:pt idx="5">
                  <c:v>-0.00120582506261015</c:v>
                </c:pt>
                <c:pt idx="6">
                  <c:v>-0.00139133661070402</c:v>
                </c:pt>
                <c:pt idx="7">
                  <c:v>-0.00231889435117336</c:v>
                </c:pt>
                <c:pt idx="8">
                  <c:v>-0.00250440589926723</c:v>
                </c:pt>
                <c:pt idx="9">
                  <c:v>-0.00139133661070402</c:v>
                </c:pt>
                <c:pt idx="10">
                  <c:v>-0.00083480196642241</c:v>
                </c:pt>
                <c:pt idx="11">
                  <c:v>-0.00083480196642241</c:v>
                </c:pt>
                <c:pt idx="12">
                  <c:v>-0.000556534644281607</c:v>
                </c:pt>
                <c:pt idx="13">
                  <c:v>-0.000649290418328541</c:v>
                </c:pt>
                <c:pt idx="14">
                  <c:v>-0.000185511548093869</c:v>
                </c:pt>
                <c:pt idx="15">
                  <c:v>-9.27557740469344E-005</c:v>
                </c:pt>
                <c:pt idx="16">
                  <c:v>-0</c:v>
                </c:pt>
                <c:pt idx="17">
                  <c:v>-9.27557740469344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238:$AM$261</c:f>
              <c:numCache>
                <c:formatCode>General</c:formatCode>
                <c:ptCount val="24"/>
                <c:pt idx="0">
                  <c:v>0.000556534644281607</c:v>
                </c:pt>
                <c:pt idx="1">
                  <c:v>0.000927557740469344</c:v>
                </c:pt>
                <c:pt idx="2">
                  <c:v>0.000371023096187738</c:v>
                </c:pt>
                <c:pt idx="3">
                  <c:v>0.000371023096187738</c:v>
                </c:pt>
                <c:pt idx="4">
                  <c:v>0.000649290418328541</c:v>
                </c:pt>
                <c:pt idx="5">
                  <c:v>0.00129858083665708</c:v>
                </c:pt>
                <c:pt idx="6">
                  <c:v>0.00204062702903256</c:v>
                </c:pt>
                <c:pt idx="7">
                  <c:v>0.00194787125498562</c:v>
                </c:pt>
                <c:pt idx="8">
                  <c:v>0.00139133661070402</c:v>
                </c:pt>
                <c:pt idx="9">
                  <c:v>0.00102031351451628</c:v>
                </c:pt>
                <c:pt idx="10">
                  <c:v>0.000927557740469344</c:v>
                </c:pt>
                <c:pt idx="11">
                  <c:v>0.000742046192375475</c:v>
                </c:pt>
                <c:pt idx="12">
                  <c:v>0.000278267322140803</c:v>
                </c:pt>
                <c:pt idx="13">
                  <c:v>0.000185511548093869</c:v>
                </c:pt>
                <c:pt idx="14">
                  <c:v>0.000371023096187738</c:v>
                </c:pt>
                <c:pt idx="15">
                  <c:v>0.000185511548093869</c:v>
                </c:pt>
                <c:pt idx="16">
                  <c:v>0</c:v>
                </c:pt>
                <c:pt idx="17">
                  <c:v>0.000278267322140803</c:v>
                </c:pt>
                <c:pt idx="18">
                  <c:v>0.00018551154809386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238:$AF$261</c:f>
              <c:numCache>
                <c:formatCode>General</c:formatCode>
                <c:ptCount val="24"/>
                <c:pt idx="0">
                  <c:v>-0.0162322604582135</c:v>
                </c:pt>
                <c:pt idx="1">
                  <c:v>-0.0201280029681848</c:v>
                </c:pt>
                <c:pt idx="2">
                  <c:v>-0.0251368147667192</c:v>
                </c:pt>
                <c:pt idx="3">
                  <c:v>-0.0251368147667192</c:v>
                </c:pt>
                <c:pt idx="4">
                  <c:v>-0.0244875243483907</c:v>
                </c:pt>
                <c:pt idx="5">
                  <c:v>-0.0243947685743438</c:v>
                </c:pt>
                <c:pt idx="6">
                  <c:v>-0.0186439105834338</c:v>
                </c:pt>
                <c:pt idx="7">
                  <c:v>-0.0287542899545497</c:v>
                </c:pt>
                <c:pt idx="8">
                  <c:v>-0.0316297189500046</c:v>
                </c:pt>
                <c:pt idx="9">
                  <c:v>-0.0375660884890084</c:v>
                </c:pt>
                <c:pt idx="10">
                  <c:v>-0.0384936462294778</c:v>
                </c:pt>
                <c:pt idx="11">
                  <c:v>-0.0301456265652537</c:v>
                </c:pt>
                <c:pt idx="12">
                  <c:v>-0.0248585474445784</c:v>
                </c:pt>
                <c:pt idx="13">
                  <c:v>-0.0227251646414989</c:v>
                </c:pt>
                <c:pt idx="14">
                  <c:v>-0.0213338280307949</c:v>
                </c:pt>
                <c:pt idx="15">
                  <c:v>-0.0149336796215564</c:v>
                </c:pt>
                <c:pt idx="16">
                  <c:v>-0.0116872275299137</c:v>
                </c:pt>
                <c:pt idx="17">
                  <c:v>-0.0053798348947222</c:v>
                </c:pt>
                <c:pt idx="18">
                  <c:v>-0.00166960393284482</c:v>
                </c:pt>
                <c:pt idx="19">
                  <c:v>-0.00027826732214080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238:$AG$261</c:f>
              <c:numCache>
                <c:formatCode>General</c:formatCode>
                <c:ptCount val="24"/>
                <c:pt idx="0">
                  <c:v>0.0126147852703831</c:v>
                </c:pt>
                <c:pt idx="1">
                  <c:v>0.0179018643910583</c:v>
                </c:pt>
                <c:pt idx="2">
                  <c:v>0.0216120953529357</c:v>
                </c:pt>
                <c:pt idx="3">
                  <c:v>0.0260643725071886</c:v>
                </c:pt>
                <c:pt idx="4">
                  <c:v>0.0224468973193581</c:v>
                </c:pt>
                <c:pt idx="5">
                  <c:v>0.0234672108338744</c:v>
                </c:pt>
                <c:pt idx="6">
                  <c:v>0.0201280029681848</c:v>
                </c:pt>
                <c:pt idx="7">
                  <c:v>0.0281049995362211</c:v>
                </c:pt>
                <c:pt idx="8">
                  <c:v>0.0330210555607087</c:v>
                </c:pt>
                <c:pt idx="9">
                  <c:v>0.0377516000371023</c:v>
                </c:pt>
                <c:pt idx="10">
                  <c:v>0.0444300157684816</c:v>
                </c:pt>
                <c:pt idx="11">
                  <c:v>0.0350616825897412</c:v>
                </c:pt>
                <c:pt idx="12">
                  <c:v>0.0293108245988313</c:v>
                </c:pt>
                <c:pt idx="13">
                  <c:v>0.0304238938873945</c:v>
                </c:pt>
                <c:pt idx="14">
                  <c:v>0.0243020128002968</c:v>
                </c:pt>
                <c:pt idx="15">
                  <c:v>0.0208700491605602</c:v>
                </c:pt>
                <c:pt idx="16">
                  <c:v>0.0170670624246359</c:v>
                </c:pt>
                <c:pt idx="17">
                  <c:v>0.00936833317874038</c:v>
                </c:pt>
                <c:pt idx="18">
                  <c:v>0.00371023096187738</c:v>
                </c:pt>
                <c:pt idx="19">
                  <c:v>0.00120582506261015</c:v>
                </c:pt>
                <c:pt idx="20">
                  <c:v>0.000463778870234672</c:v>
                </c:pt>
                <c:pt idx="21">
                  <c:v>9.27557740469344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8842504"/>
        <c:axId val="32364410"/>
      </c:barChart>
      <c:catAx>
        <c:axId val="1884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4410"/>
        <c:crossesAt val="-8"/>
        <c:auto val="1"/>
        <c:lblAlgn val="ctr"/>
        <c:lblOffset val="100"/>
        <c:noMultiLvlLbl val="0"/>
      </c:catAx>
      <c:valAx>
        <c:axId val="3236441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250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1220396013977"/>
          <c:w val="0.937074315120327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5928560617526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3349728190526"/>
          <c:w val="0.955955804449826"/>
          <c:h val="0.7963370437483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264:$AX$287</c:f>
              <c:numCache>
                <c:formatCode>General</c:formatCode>
                <c:ptCount val="24"/>
                <c:pt idx="0">
                  <c:v>-8.93734918223255E-005</c:v>
                </c:pt>
                <c:pt idx="1">
                  <c:v>-0.000178746983644651</c:v>
                </c:pt>
                <c:pt idx="2">
                  <c:v>-0.000268120475466977</c:v>
                </c:pt>
                <c:pt idx="3">
                  <c:v>-0.000357493967289302</c:v>
                </c:pt>
                <c:pt idx="4">
                  <c:v>-8.93734918223255E-005</c:v>
                </c:pt>
                <c:pt idx="5">
                  <c:v>-0.000268120475466977</c:v>
                </c:pt>
                <c:pt idx="6">
                  <c:v>-0.000268120475466977</c:v>
                </c:pt>
                <c:pt idx="7">
                  <c:v>-0.000446867459111628</c:v>
                </c:pt>
                <c:pt idx="8">
                  <c:v>-0.000357493967289302</c:v>
                </c:pt>
                <c:pt idx="9">
                  <c:v>-0.000268120475466977</c:v>
                </c:pt>
                <c:pt idx="10">
                  <c:v>-0.000357493967289302</c:v>
                </c:pt>
                <c:pt idx="11">
                  <c:v>-0.000268120475466977</c:v>
                </c:pt>
                <c:pt idx="12">
                  <c:v>-0.00026812047546697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264:$AY$287</c:f>
              <c:numCache>
                <c:formatCode>General</c:formatCode>
                <c:ptCount val="24"/>
                <c:pt idx="0">
                  <c:v>0.000536240950933953</c:v>
                </c:pt>
                <c:pt idx="1">
                  <c:v>0.000357493967289302</c:v>
                </c:pt>
                <c:pt idx="2">
                  <c:v>0.000357493967289302</c:v>
                </c:pt>
                <c:pt idx="3">
                  <c:v>0.000178746983644651</c:v>
                </c:pt>
                <c:pt idx="4">
                  <c:v>0.000268120475466977</c:v>
                </c:pt>
                <c:pt idx="5">
                  <c:v>0.000446867459111628</c:v>
                </c:pt>
                <c:pt idx="6">
                  <c:v>0.00080436142640093</c:v>
                </c:pt>
                <c:pt idx="7">
                  <c:v>0.000446867459111628</c:v>
                </c:pt>
                <c:pt idx="8">
                  <c:v>0.000625614442756279</c:v>
                </c:pt>
                <c:pt idx="9">
                  <c:v>0.00080436142640093</c:v>
                </c:pt>
                <c:pt idx="10">
                  <c:v>0.000268120475466977</c:v>
                </c:pt>
                <c:pt idx="11">
                  <c:v>0.000178746983644651</c:v>
                </c:pt>
                <c:pt idx="12">
                  <c:v>0.00017874698364465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264:$AU$287</c:f>
              <c:numCache>
                <c:formatCode>General</c:formatCode>
                <c:ptCount val="24"/>
                <c:pt idx="0">
                  <c:v>-0.000893734918223255</c:v>
                </c:pt>
                <c:pt idx="1">
                  <c:v>-0.000625614442756279</c:v>
                </c:pt>
                <c:pt idx="2">
                  <c:v>-0.000625614442756279</c:v>
                </c:pt>
                <c:pt idx="3">
                  <c:v>-0.00107248190186791</c:v>
                </c:pt>
                <c:pt idx="4">
                  <c:v>-0.00142997586915721</c:v>
                </c:pt>
                <c:pt idx="5">
                  <c:v>-0.00232371078738046</c:v>
                </c:pt>
                <c:pt idx="6">
                  <c:v>-0.00223433729555814</c:v>
                </c:pt>
                <c:pt idx="7">
                  <c:v>-0.00303869872195907</c:v>
                </c:pt>
                <c:pt idx="8">
                  <c:v>-0.00285995173831442</c:v>
                </c:pt>
                <c:pt idx="9">
                  <c:v>-0.00142997586915721</c:v>
                </c:pt>
                <c:pt idx="10">
                  <c:v>-0.00134060237733488</c:v>
                </c:pt>
                <c:pt idx="11">
                  <c:v>-0.000536240950933953</c:v>
                </c:pt>
                <c:pt idx="12">
                  <c:v>-0.000983108410045581</c:v>
                </c:pt>
                <c:pt idx="13">
                  <c:v>-0.00080436142640093</c:v>
                </c:pt>
                <c:pt idx="14">
                  <c:v>-0.000357493967289302</c:v>
                </c:pt>
                <c:pt idx="15">
                  <c:v>-0.000178746983644651</c:v>
                </c:pt>
                <c:pt idx="16">
                  <c:v>-8.93734918223255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264:$AV$287</c:f>
              <c:numCache>
                <c:formatCode>General</c:formatCode>
                <c:ptCount val="24"/>
                <c:pt idx="0">
                  <c:v>0.00116185539369023</c:v>
                </c:pt>
                <c:pt idx="1">
                  <c:v>0.000536240950933953</c:v>
                </c:pt>
                <c:pt idx="2">
                  <c:v>0.000446867459111628</c:v>
                </c:pt>
                <c:pt idx="3">
                  <c:v>0.000893734918223255</c:v>
                </c:pt>
                <c:pt idx="4">
                  <c:v>0.00294932523013674</c:v>
                </c:pt>
                <c:pt idx="5">
                  <c:v>0.00303869872195907</c:v>
                </c:pt>
                <c:pt idx="6">
                  <c:v>0.00285995173831442</c:v>
                </c:pt>
                <c:pt idx="7">
                  <c:v>0.00268120475466977</c:v>
                </c:pt>
                <c:pt idx="8">
                  <c:v>0.00268120475466977</c:v>
                </c:pt>
                <c:pt idx="9">
                  <c:v>0.00205559031191349</c:v>
                </c:pt>
                <c:pt idx="10">
                  <c:v>0.00134060237733488</c:v>
                </c:pt>
                <c:pt idx="11">
                  <c:v>0.00116185539369023</c:v>
                </c:pt>
                <c:pt idx="12">
                  <c:v>0.000536240950933953</c:v>
                </c:pt>
                <c:pt idx="13">
                  <c:v>0.000893734918223255</c:v>
                </c:pt>
                <c:pt idx="14">
                  <c:v>0.000536240950933953</c:v>
                </c:pt>
                <c:pt idx="15">
                  <c:v>0.000268120475466977</c:v>
                </c:pt>
                <c:pt idx="16">
                  <c:v>0.000268120475466977</c:v>
                </c:pt>
                <c:pt idx="17">
                  <c:v>8.93734918223255E-005</c:v>
                </c:pt>
                <c:pt idx="18">
                  <c:v>8.93734918223255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264:$AR$287</c:f>
              <c:numCache>
                <c:formatCode>General</c:formatCode>
                <c:ptCount val="24"/>
                <c:pt idx="0">
                  <c:v>-0.000983108410045581</c:v>
                </c:pt>
                <c:pt idx="1">
                  <c:v>-0.00178746983644651</c:v>
                </c:pt>
                <c:pt idx="2">
                  <c:v>-0.00080436142640093</c:v>
                </c:pt>
                <c:pt idx="3">
                  <c:v>-0.00107248190186791</c:v>
                </c:pt>
                <c:pt idx="4">
                  <c:v>-0.000893734918223255</c:v>
                </c:pt>
                <c:pt idx="5">
                  <c:v>-0.00080436142640093</c:v>
                </c:pt>
                <c:pt idx="6">
                  <c:v>-0.00178746983644651</c:v>
                </c:pt>
                <c:pt idx="7">
                  <c:v>-0.00232371078738046</c:v>
                </c:pt>
                <c:pt idx="8">
                  <c:v>-0.00348556618107069</c:v>
                </c:pt>
                <c:pt idx="9">
                  <c:v>-0.00268120475466977</c:v>
                </c:pt>
                <c:pt idx="10">
                  <c:v>-0.00125122888551256</c:v>
                </c:pt>
                <c:pt idx="11">
                  <c:v>-0.00107248190186791</c:v>
                </c:pt>
                <c:pt idx="12">
                  <c:v>-0.000625614442756279</c:v>
                </c:pt>
                <c:pt idx="13">
                  <c:v>-0.000357493967289302</c:v>
                </c:pt>
                <c:pt idx="14">
                  <c:v>-0.00044686745911162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264:$AS$287</c:f>
              <c:numCache>
                <c:formatCode>General</c:formatCode>
                <c:ptCount val="24"/>
                <c:pt idx="0">
                  <c:v>0.00151934936097953</c:v>
                </c:pt>
                <c:pt idx="1">
                  <c:v>0.00107248190186791</c:v>
                </c:pt>
                <c:pt idx="2">
                  <c:v>0.000983108410045581</c:v>
                </c:pt>
                <c:pt idx="3">
                  <c:v>0.00142997586915721</c:v>
                </c:pt>
                <c:pt idx="4">
                  <c:v>0.000536240950933953</c:v>
                </c:pt>
                <c:pt idx="5">
                  <c:v>0.000714987934578604</c:v>
                </c:pt>
                <c:pt idx="6">
                  <c:v>0.00160872285280186</c:v>
                </c:pt>
                <c:pt idx="7">
                  <c:v>0.00214496380373581</c:v>
                </c:pt>
                <c:pt idx="8">
                  <c:v>0.00134060237733488</c:v>
                </c:pt>
                <c:pt idx="9">
                  <c:v>0.00107248190186791</c:v>
                </c:pt>
                <c:pt idx="10">
                  <c:v>0.000268120475466977</c:v>
                </c:pt>
                <c:pt idx="11">
                  <c:v>0.000446867459111628</c:v>
                </c:pt>
                <c:pt idx="12">
                  <c:v>0.000268120475466977</c:v>
                </c:pt>
                <c:pt idx="13">
                  <c:v>8.93734918223255E-005</c:v>
                </c:pt>
                <c:pt idx="14">
                  <c:v>0.000178746983644651</c:v>
                </c:pt>
                <c:pt idx="15">
                  <c:v>8.93734918223255E-005</c:v>
                </c:pt>
                <c:pt idx="16">
                  <c:v>8.93734918223255E-005</c:v>
                </c:pt>
                <c:pt idx="17">
                  <c:v>0</c:v>
                </c:pt>
                <c:pt idx="18">
                  <c:v>8.93734918223255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264:$AO$287</c:f>
              <c:numCache>
                <c:formatCode>General</c:formatCode>
                <c:ptCount val="24"/>
                <c:pt idx="0">
                  <c:v>-8.93734918223255E-005</c:v>
                </c:pt>
                <c:pt idx="1">
                  <c:v>-0.000625614442756279</c:v>
                </c:pt>
                <c:pt idx="2">
                  <c:v>-8.93734918223255E-005</c:v>
                </c:pt>
                <c:pt idx="3">
                  <c:v>-0.000357493967289302</c:v>
                </c:pt>
                <c:pt idx="4">
                  <c:v>-0.000625614442756279</c:v>
                </c:pt>
                <c:pt idx="5">
                  <c:v>-0.000268120475466977</c:v>
                </c:pt>
                <c:pt idx="6">
                  <c:v>-0.000893734918223255</c:v>
                </c:pt>
                <c:pt idx="7">
                  <c:v>-0.000268120475466977</c:v>
                </c:pt>
                <c:pt idx="8">
                  <c:v>-0.000893734918223255</c:v>
                </c:pt>
                <c:pt idx="9">
                  <c:v>-0.000714987934578604</c:v>
                </c:pt>
                <c:pt idx="10">
                  <c:v>-0.000268120475466977</c:v>
                </c:pt>
                <c:pt idx="11">
                  <c:v>-0.000357493967289302</c:v>
                </c:pt>
                <c:pt idx="12">
                  <c:v>-0.000446867459111628</c:v>
                </c:pt>
                <c:pt idx="13">
                  <c:v>-8.93734918223255E-005</c:v>
                </c:pt>
                <c:pt idx="14">
                  <c:v>-8.93734918223255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264:$AP$287</c:f>
              <c:numCache>
                <c:formatCode>General</c:formatCode>
                <c:ptCount val="24"/>
                <c:pt idx="0">
                  <c:v>0.000357493967289302</c:v>
                </c:pt>
                <c:pt idx="1">
                  <c:v>8.93734918223255E-005</c:v>
                </c:pt>
                <c:pt idx="2">
                  <c:v>0.000178746983644651</c:v>
                </c:pt>
                <c:pt idx="3">
                  <c:v>0.000446867459111628</c:v>
                </c:pt>
                <c:pt idx="4">
                  <c:v>0.000714987934578604</c:v>
                </c:pt>
                <c:pt idx="5">
                  <c:v>0.000893734918223255</c:v>
                </c:pt>
                <c:pt idx="6">
                  <c:v>0.000625614442756279</c:v>
                </c:pt>
                <c:pt idx="7">
                  <c:v>0.00080436142640093</c:v>
                </c:pt>
                <c:pt idx="8">
                  <c:v>0.00116185539369023</c:v>
                </c:pt>
                <c:pt idx="9">
                  <c:v>0.000625614442756279</c:v>
                </c:pt>
                <c:pt idx="10">
                  <c:v>0.000893734918223255</c:v>
                </c:pt>
                <c:pt idx="11">
                  <c:v>0.000625614442756279</c:v>
                </c:pt>
                <c:pt idx="12">
                  <c:v>0.000178746983644651</c:v>
                </c:pt>
                <c:pt idx="13">
                  <c:v>0.000357493967289302</c:v>
                </c:pt>
                <c:pt idx="14">
                  <c:v>8.93734918223255E-005</c:v>
                </c:pt>
                <c:pt idx="15">
                  <c:v>8.93734918223255E-005</c:v>
                </c:pt>
                <c:pt idx="16">
                  <c:v>8.93734918223255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264:$AL$287</c:f>
              <c:numCache>
                <c:formatCode>General</c:formatCode>
                <c:ptCount val="24"/>
                <c:pt idx="0">
                  <c:v>-0.000446867459111628</c:v>
                </c:pt>
                <c:pt idx="1">
                  <c:v>-0.00080436142640093</c:v>
                </c:pt>
                <c:pt idx="2">
                  <c:v>-0.000625614442756279</c:v>
                </c:pt>
                <c:pt idx="3">
                  <c:v>-0.000536240950933953</c:v>
                </c:pt>
                <c:pt idx="4">
                  <c:v>-0.00107248190186791</c:v>
                </c:pt>
                <c:pt idx="5">
                  <c:v>-0.00134060237733488</c:v>
                </c:pt>
                <c:pt idx="6">
                  <c:v>-0.00160872285280186</c:v>
                </c:pt>
                <c:pt idx="7">
                  <c:v>-0.00205559031191349</c:v>
                </c:pt>
                <c:pt idx="8">
                  <c:v>-0.00232371078738046</c:v>
                </c:pt>
                <c:pt idx="9">
                  <c:v>-0.00187684332826884</c:v>
                </c:pt>
                <c:pt idx="10">
                  <c:v>-0.00080436142640093</c:v>
                </c:pt>
                <c:pt idx="11">
                  <c:v>-0.00080436142640093</c:v>
                </c:pt>
                <c:pt idx="12">
                  <c:v>-0.000357493967289302</c:v>
                </c:pt>
                <c:pt idx="13">
                  <c:v>-0.000446867459111628</c:v>
                </c:pt>
                <c:pt idx="14">
                  <c:v>-0.000268120475466977</c:v>
                </c:pt>
                <c:pt idx="15">
                  <c:v>-0.000357493967289302</c:v>
                </c:pt>
                <c:pt idx="16">
                  <c:v>-0</c:v>
                </c:pt>
                <c:pt idx="17">
                  <c:v>-8.93734918223255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264:$AM$287</c:f>
              <c:numCache>
                <c:formatCode>General</c:formatCode>
                <c:ptCount val="24"/>
                <c:pt idx="0">
                  <c:v>0.000446867459111628</c:v>
                </c:pt>
                <c:pt idx="1">
                  <c:v>0.000893734918223255</c:v>
                </c:pt>
                <c:pt idx="2">
                  <c:v>0.000983108410045581</c:v>
                </c:pt>
                <c:pt idx="3">
                  <c:v>0.000357493967289302</c:v>
                </c:pt>
                <c:pt idx="4">
                  <c:v>0.00080436142640093</c:v>
                </c:pt>
                <c:pt idx="5">
                  <c:v>0.00116185539369023</c:v>
                </c:pt>
                <c:pt idx="6">
                  <c:v>0.00160872285280186</c:v>
                </c:pt>
                <c:pt idx="7">
                  <c:v>0.00151934936097953</c:v>
                </c:pt>
                <c:pt idx="8">
                  <c:v>0.00178746983644651</c:v>
                </c:pt>
                <c:pt idx="9">
                  <c:v>0.00116185539369023</c:v>
                </c:pt>
                <c:pt idx="10">
                  <c:v>0.000893734918223255</c:v>
                </c:pt>
                <c:pt idx="11">
                  <c:v>0.00080436142640093</c:v>
                </c:pt>
                <c:pt idx="12">
                  <c:v>0.000446867459111628</c:v>
                </c:pt>
                <c:pt idx="13">
                  <c:v>0.000446867459111628</c:v>
                </c:pt>
                <c:pt idx="14">
                  <c:v>0.000446867459111628</c:v>
                </c:pt>
                <c:pt idx="15">
                  <c:v>0.000357493967289302</c:v>
                </c:pt>
                <c:pt idx="16">
                  <c:v>8.93734918223255E-005</c:v>
                </c:pt>
                <c:pt idx="17">
                  <c:v>8.93734918223255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264:$AF$287</c:f>
              <c:numCache>
                <c:formatCode>General</c:formatCode>
                <c:ptCount val="24"/>
                <c:pt idx="0">
                  <c:v>-0.0193940477254446</c:v>
                </c:pt>
                <c:pt idx="1">
                  <c:v>-0.0219858789882921</c:v>
                </c:pt>
                <c:pt idx="2">
                  <c:v>-0.0223433729555814</c:v>
                </c:pt>
                <c:pt idx="3">
                  <c:v>-0.0247564572347842</c:v>
                </c:pt>
                <c:pt idx="4">
                  <c:v>-0.0223433729555814</c:v>
                </c:pt>
                <c:pt idx="5">
                  <c:v>-0.0227008669228707</c:v>
                </c:pt>
                <c:pt idx="6">
                  <c:v>-0.0270801680221646</c:v>
                </c:pt>
                <c:pt idx="7">
                  <c:v>-0.0369112521226204</c:v>
                </c:pt>
                <c:pt idx="8">
                  <c:v>-0.0366431316471535</c:v>
                </c:pt>
                <c:pt idx="9">
                  <c:v>-0.0369112521226204</c:v>
                </c:pt>
                <c:pt idx="10">
                  <c:v>-0.0319063365805702</c:v>
                </c:pt>
                <c:pt idx="11">
                  <c:v>-0.02690142103852</c:v>
                </c:pt>
                <c:pt idx="12">
                  <c:v>-0.0243989632674949</c:v>
                </c:pt>
                <c:pt idx="13">
                  <c:v>-0.0210027705782465</c:v>
                </c:pt>
                <c:pt idx="14">
                  <c:v>-0.0190365537581553</c:v>
                </c:pt>
                <c:pt idx="15">
                  <c:v>-0.0118866744123693</c:v>
                </c:pt>
                <c:pt idx="16">
                  <c:v>-0.00992045759227813</c:v>
                </c:pt>
                <c:pt idx="17">
                  <c:v>-0.00518366252569488</c:v>
                </c:pt>
                <c:pt idx="18">
                  <c:v>-0.00125122888551256</c:v>
                </c:pt>
                <c:pt idx="19">
                  <c:v>-0.00062561444275627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264:$AG$287</c:f>
              <c:numCache>
                <c:formatCode>General</c:formatCode>
                <c:ptCount val="24"/>
                <c:pt idx="0">
                  <c:v>0.0155509875770846</c:v>
                </c:pt>
                <c:pt idx="1">
                  <c:v>0.0196621682009116</c:v>
                </c:pt>
                <c:pt idx="2">
                  <c:v>0.0212708910537135</c:v>
                </c:pt>
                <c:pt idx="3">
                  <c:v>0.0235052283492716</c:v>
                </c:pt>
                <c:pt idx="4">
                  <c:v>0.0218071320046474</c:v>
                </c:pt>
                <c:pt idx="5">
                  <c:v>0.0219858789882921</c:v>
                </c:pt>
                <c:pt idx="6">
                  <c:v>0.026633300563053</c:v>
                </c:pt>
                <c:pt idx="7">
                  <c:v>0.0325319510233265</c:v>
                </c:pt>
                <c:pt idx="8">
                  <c:v>0.0355706497452856</c:v>
                </c:pt>
                <c:pt idx="9">
                  <c:v>0.0361068906962195</c:v>
                </c:pt>
                <c:pt idx="10">
                  <c:v>0.0327106980069711</c:v>
                </c:pt>
                <c:pt idx="11">
                  <c:v>0.0301188667441237</c:v>
                </c:pt>
                <c:pt idx="12">
                  <c:v>0.0272589150058093</c:v>
                </c:pt>
                <c:pt idx="13">
                  <c:v>0.0273482884976316</c:v>
                </c:pt>
                <c:pt idx="14">
                  <c:v>0.0224327464474037</c:v>
                </c:pt>
                <c:pt idx="15">
                  <c:v>0.0185896862990437</c:v>
                </c:pt>
                <c:pt idx="16">
                  <c:v>0.0147466261506837</c:v>
                </c:pt>
                <c:pt idx="17">
                  <c:v>0.0103673250513898</c:v>
                </c:pt>
                <c:pt idx="18">
                  <c:v>0.00393243364018232</c:v>
                </c:pt>
                <c:pt idx="19">
                  <c:v>0.00142997586915721</c:v>
                </c:pt>
                <c:pt idx="20">
                  <c:v>0.000178746983644651</c:v>
                </c:pt>
                <c:pt idx="21">
                  <c:v>8.93734918223255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5685180"/>
        <c:axId val="68930623"/>
      </c:barChart>
      <c:catAx>
        <c:axId val="3568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0623"/>
        <c:crossesAt val="-8"/>
        <c:auto val="1"/>
        <c:lblAlgn val="ctr"/>
        <c:lblOffset val="100"/>
        <c:noMultiLvlLbl val="0"/>
      </c:catAx>
      <c:valAx>
        <c:axId val="6893062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518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1467771162309"/>
          <c:w val="0.937074315120327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6030724988648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3349728190526"/>
          <c:w val="0.955955804449826"/>
          <c:h val="0.7963370437483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290:$AX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472143531633617</c:v>
                </c:pt>
                <c:pt idx="7">
                  <c:v>-0</c:v>
                </c:pt>
                <c:pt idx="8">
                  <c:v>-0.00047214353163361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290:$AY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7214353163361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47214353163361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290:$AU$313</c:f>
              <c:numCache>
                <c:formatCode>General</c:formatCode>
                <c:ptCount val="24"/>
                <c:pt idx="0">
                  <c:v>-0</c:v>
                </c:pt>
                <c:pt idx="1">
                  <c:v>-0.000944287063267233</c:v>
                </c:pt>
                <c:pt idx="2">
                  <c:v>-0</c:v>
                </c:pt>
                <c:pt idx="3">
                  <c:v>-0.000472143531633617</c:v>
                </c:pt>
                <c:pt idx="4">
                  <c:v>-0.000944287063267233</c:v>
                </c:pt>
                <c:pt idx="5">
                  <c:v>-0.000472143531633617</c:v>
                </c:pt>
                <c:pt idx="6">
                  <c:v>-0</c:v>
                </c:pt>
                <c:pt idx="7">
                  <c:v>-0.00141643059490085</c:v>
                </c:pt>
                <c:pt idx="8">
                  <c:v>-0.000944287063267233</c:v>
                </c:pt>
                <c:pt idx="9">
                  <c:v>-0.000472143531633617</c:v>
                </c:pt>
                <c:pt idx="10">
                  <c:v>-0.000472143531633617</c:v>
                </c:pt>
                <c:pt idx="11">
                  <c:v>-0.000472143531633617</c:v>
                </c:pt>
                <c:pt idx="12">
                  <c:v>-0</c:v>
                </c:pt>
                <c:pt idx="13">
                  <c:v>-0.000944287063267233</c:v>
                </c:pt>
                <c:pt idx="14">
                  <c:v>-0</c:v>
                </c:pt>
                <c:pt idx="15">
                  <c:v>-0</c:v>
                </c:pt>
                <c:pt idx="16">
                  <c:v>-0.00047214353163361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290:$AV$313</c:f>
              <c:numCache>
                <c:formatCode>General</c:formatCode>
                <c:ptCount val="24"/>
                <c:pt idx="0">
                  <c:v>0.00047214353163361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944287063267233</c:v>
                </c:pt>
                <c:pt idx="5">
                  <c:v>0</c:v>
                </c:pt>
                <c:pt idx="6">
                  <c:v>0.00188857412653447</c:v>
                </c:pt>
                <c:pt idx="7">
                  <c:v>0.00236071765816808</c:v>
                </c:pt>
                <c:pt idx="8">
                  <c:v>0.00141643059490085</c:v>
                </c:pt>
                <c:pt idx="9">
                  <c:v>0.000944287063267233</c:v>
                </c:pt>
                <c:pt idx="10">
                  <c:v>0</c:v>
                </c:pt>
                <c:pt idx="11">
                  <c:v>0.000472143531633617</c:v>
                </c:pt>
                <c:pt idx="12">
                  <c:v>0.000472143531633617</c:v>
                </c:pt>
                <c:pt idx="13">
                  <c:v>0</c:v>
                </c:pt>
                <c:pt idx="14">
                  <c:v>0.000472143531633617</c:v>
                </c:pt>
                <c:pt idx="15">
                  <c:v>0.000472143531633617</c:v>
                </c:pt>
                <c:pt idx="16">
                  <c:v>0.00047214353163361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290:$AR$313</c:f>
              <c:numCache>
                <c:formatCode>General</c:formatCode>
                <c:ptCount val="24"/>
                <c:pt idx="0">
                  <c:v>-0</c:v>
                </c:pt>
                <c:pt idx="1">
                  <c:v>-0.000944287063267233</c:v>
                </c:pt>
                <c:pt idx="2">
                  <c:v>-0</c:v>
                </c:pt>
                <c:pt idx="3">
                  <c:v>-0.00188857412653447</c:v>
                </c:pt>
                <c:pt idx="4">
                  <c:v>-0.000472143531633617</c:v>
                </c:pt>
                <c:pt idx="5">
                  <c:v>-0</c:v>
                </c:pt>
                <c:pt idx="6">
                  <c:v>-0.000472143531633617</c:v>
                </c:pt>
                <c:pt idx="7">
                  <c:v>-0.00188857412653447</c:v>
                </c:pt>
                <c:pt idx="8">
                  <c:v>-0.0028328611898017</c:v>
                </c:pt>
                <c:pt idx="9">
                  <c:v>-0.000472143531633617</c:v>
                </c:pt>
                <c:pt idx="10">
                  <c:v>-0.002832861189801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94428706326723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290:$AS$313</c:f>
              <c:numCache>
                <c:formatCode>General</c:formatCode>
                <c:ptCount val="24"/>
                <c:pt idx="0">
                  <c:v>0</c:v>
                </c:pt>
                <c:pt idx="1">
                  <c:v>0.00047214353163361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472143531633617</c:v>
                </c:pt>
                <c:pt idx="6">
                  <c:v>0.00141643059490085</c:v>
                </c:pt>
                <c:pt idx="7">
                  <c:v>0.00141643059490085</c:v>
                </c:pt>
                <c:pt idx="8">
                  <c:v>0</c:v>
                </c:pt>
                <c:pt idx="9">
                  <c:v>0.000472143531633617</c:v>
                </c:pt>
                <c:pt idx="10">
                  <c:v>0.000472143531633617</c:v>
                </c:pt>
                <c:pt idx="11">
                  <c:v>0</c:v>
                </c:pt>
                <c:pt idx="12">
                  <c:v>0</c:v>
                </c:pt>
                <c:pt idx="13">
                  <c:v>0.00047214353163361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290:$AO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47214353163361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290:$AP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472143531633617</c:v>
                </c:pt>
                <c:pt idx="6">
                  <c:v>0.000472143531633617</c:v>
                </c:pt>
                <c:pt idx="7">
                  <c:v>0</c:v>
                </c:pt>
                <c:pt idx="8">
                  <c:v>0</c:v>
                </c:pt>
                <c:pt idx="9">
                  <c:v>0.000944287063267233</c:v>
                </c:pt>
                <c:pt idx="10">
                  <c:v>0</c:v>
                </c:pt>
                <c:pt idx="11">
                  <c:v>0.000472143531633617</c:v>
                </c:pt>
                <c:pt idx="12">
                  <c:v>0.00047214353163361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290:$AL$313</c:f>
              <c:numCache>
                <c:formatCode>General</c:formatCode>
                <c:ptCount val="24"/>
                <c:pt idx="0">
                  <c:v>-0</c:v>
                </c:pt>
                <c:pt idx="1">
                  <c:v>-0.00141643059490085</c:v>
                </c:pt>
                <c:pt idx="2">
                  <c:v>-0.000944287063267233</c:v>
                </c:pt>
                <c:pt idx="3">
                  <c:v>-0.000472143531633617</c:v>
                </c:pt>
                <c:pt idx="4">
                  <c:v>-0</c:v>
                </c:pt>
                <c:pt idx="5">
                  <c:v>-0.000944287063267233</c:v>
                </c:pt>
                <c:pt idx="6">
                  <c:v>-0.000944287063267233</c:v>
                </c:pt>
                <c:pt idx="7">
                  <c:v>-0.00141643059490085</c:v>
                </c:pt>
                <c:pt idx="8">
                  <c:v>-0.0028328611898017</c:v>
                </c:pt>
                <c:pt idx="9">
                  <c:v>-0.000944287063267233</c:v>
                </c:pt>
                <c:pt idx="10">
                  <c:v>-0.00141643059490085</c:v>
                </c:pt>
                <c:pt idx="11">
                  <c:v>-0</c:v>
                </c:pt>
                <c:pt idx="12">
                  <c:v>-0.000472143531633617</c:v>
                </c:pt>
                <c:pt idx="13">
                  <c:v>-0</c:v>
                </c:pt>
                <c:pt idx="14">
                  <c:v>-0.00047214353163361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290:$AM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944287063267233</c:v>
                </c:pt>
                <c:pt idx="3">
                  <c:v>0.00141643059490085</c:v>
                </c:pt>
                <c:pt idx="4">
                  <c:v>0</c:v>
                </c:pt>
                <c:pt idx="5">
                  <c:v>0.000472143531633617</c:v>
                </c:pt>
                <c:pt idx="6">
                  <c:v>0.000944287063267233</c:v>
                </c:pt>
                <c:pt idx="7">
                  <c:v>0.000472143531633617</c:v>
                </c:pt>
                <c:pt idx="8">
                  <c:v>0.00330500472143532</c:v>
                </c:pt>
                <c:pt idx="9">
                  <c:v>0.00141643059490085</c:v>
                </c:pt>
                <c:pt idx="10">
                  <c:v>0.000472143531633617</c:v>
                </c:pt>
                <c:pt idx="11">
                  <c:v>0.000472143531633617</c:v>
                </c:pt>
                <c:pt idx="12">
                  <c:v>0</c:v>
                </c:pt>
                <c:pt idx="13">
                  <c:v>0</c:v>
                </c:pt>
                <c:pt idx="14">
                  <c:v>0.00094428706326723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290:$AF$313</c:f>
              <c:numCache>
                <c:formatCode>General</c:formatCode>
                <c:ptCount val="24"/>
                <c:pt idx="0">
                  <c:v>-0.0269121813031161</c:v>
                </c:pt>
                <c:pt idx="1">
                  <c:v>-0.0302171860245515</c:v>
                </c:pt>
                <c:pt idx="2">
                  <c:v>-0.0297450424929178</c:v>
                </c:pt>
                <c:pt idx="3">
                  <c:v>-0.0278564683663834</c:v>
                </c:pt>
                <c:pt idx="4">
                  <c:v>-0.02219074598678</c:v>
                </c:pt>
                <c:pt idx="5">
                  <c:v>-0.0203021718602455</c:v>
                </c:pt>
                <c:pt idx="6">
                  <c:v>-0.0297450424929178</c:v>
                </c:pt>
                <c:pt idx="7">
                  <c:v>-0.0387157695939566</c:v>
                </c:pt>
                <c:pt idx="8">
                  <c:v>-0.0434372049102927</c:v>
                </c:pt>
                <c:pt idx="9">
                  <c:v>-0.0448536355051936</c:v>
                </c:pt>
                <c:pt idx="10">
                  <c:v>-0.0391879131255902</c:v>
                </c:pt>
                <c:pt idx="11">
                  <c:v>-0.0254957507082153</c:v>
                </c:pt>
                <c:pt idx="12">
                  <c:v>-0.0207743153918791</c:v>
                </c:pt>
                <c:pt idx="13">
                  <c:v>-0.0132200188857413</c:v>
                </c:pt>
                <c:pt idx="14">
                  <c:v>-0.0141643059490085</c:v>
                </c:pt>
                <c:pt idx="15">
                  <c:v>-0.0113314447592068</c:v>
                </c:pt>
                <c:pt idx="16">
                  <c:v>-0.00661000944287063</c:v>
                </c:pt>
                <c:pt idx="17">
                  <c:v>-0.00519357884796978</c:v>
                </c:pt>
                <c:pt idx="18">
                  <c:v>-0.00094428706326723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290:$AG$313</c:f>
              <c:numCache>
                <c:formatCode>General</c:formatCode>
                <c:ptCount val="24"/>
                <c:pt idx="0">
                  <c:v>0.0264400377714825</c:v>
                </c:pt>
                <c:pt idx="1">
                  <c:v>0.0297450424929178</c:v>
                </c:pt>
                <c:pt idx="2">
                  <c:v>0.0288007554296506</c:v>
                </c:pt>
                <c:pt idx="3">
                  <c:v>0.0297450424929178</c:v>
                </c:pt>
                <c:pt idx="4">
                  <c:v>0.0217186024551464</c:v>
                </c:pt>
                <c:pt idx="5">
                  <c:v>0.0288007554296506</c:v>
                </c:pt>
                <c:pt idx="6">
                  <c:v>0.0368271954674221</c:v>
                </c:pt>
                <c:pt idx="7">
                  <c:v>0.0415486307837583</c:v>
                </c:pt>
                <c:pt idx="8">
                  <c:v>0.0486307837582625</c:v>
                </c:pt>
                <c:pt idx="9">
                  <c:v>0.0462700661000944</c:v>
                </c:pt>
                <c:pt idx="10">
                  <c:v>0.0316336166194523</c:v>
                </c:pt>
                <c:pt idx="11">
                  <c:v>0.0231350330500472</c:v>
                </c:pt>
                <c:pt idx="12">
                  <c:v>0.0188857412653447</c:v>
                </c:pt>
                <c:pt idx="13">
                  <c:v>0.0155807365439093</c:v>
                </c:pt>
                <c:pt idx="14">
                  <c:v>0.0207743153918791</c:v>
                </c:pt>
                <c:pt idx="15">
                  <c:v>0.0146364494806421</c:v>
                </c:pt>
                <c:pt idx="16">
                  <c:v>0.012275731822474</c:v>
                </c:pt>
                <c:pt idx="17">
                  <c:v>0.00661000944287063</c:v>
                </c:pt>
                <c:pt idx="18">
                  <c:v>0.0023607176581680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2663421"/>
        <c:axId val="26857027"/>
      </c:barChart>
      <c:catAx>
        <c:axId val="3266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7027"/>
        <c:crossesAt val="-8"/>
        <c:auto val="1"/>
        <c:lblAlgn val="ctr"/>
        <c:lblOffset val="100"/>
        <c:noMultiLvlLbl val="0"/>
      </c:catAx>
      <c:valAx>
        <c:axId val="2685702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342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1467771162309"/>
          <c:w val="0.937074315120327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9700601066041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03734926095"/>
          <c:y val="0.123349728190526"/>
          <c:w val="0.95595962650739"/>
          <c:h val="0.7963370437483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316:$AX$339</c:f>
              <c:numCache>
                <c:formatCode>General</c:formatCode>
                <c:ptCount val="24"/>
                <c:pt idx="0">
                  <c:v>-0.00021285653469561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212856534695615</c:v>
                </c:pt>
                <c:pt idx="5">
                  <c:v>-0</c:v>
                </c:pt>
                <c:pt idx="6">
                  <c:v>-0.000212856534695615</c:v>
                </c:pt>
                <c:pt idx="7">
                  <c:v>-0.000212856534695615</c:v>
                </c:pt>
                <c:pt idx="8">
                  <c:v>-0.000212856534695615</c:v>
                </c:pt>
                <c:pt idx="9">
                  <c:v>-0</c:v>
                </c:pt>
                <c:pt idx="10">
                  <c:v>-0.00042571306939123</c:v>
                </c:pt>
                <c:pt idx="11">
                  <c:v>-0.00042571306939123</c:v>
                </c:pt>
                <c:pt idx="12">
                  <c:v>-0</c:v>
                </c:pt>
                <c:pt idx="13">
                  <c:v>-0.00021285653469561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316:$AY$339</c:f>
              <c:numCache>
                <c:formatCode>General</c:formatCode>
                <c:ptCount val="24"/>
                <c:pt idx="0">
                  <c:v>0</c:v>
                </c:pt>
                <c:pt idx="1">
                  <c:v>0.000212856534695615</c:v>
                </c:pt>
                <c:pt idx="2">
                  <c:v>0.00042571306939123</c:v>
                </c:pt>
                <c:pt idx="3">
                  <c:v>0.000638569604086846</c:v>
                </c:pt>
                <c:pt idx="4">
                  <c:v>0.000212856534695615</c:v>
                </c:pt>
                <c:pt idx="5">
                  <c:v>0.000638569604086846</c:v>
                </c:pt>
                <c:pt idx="6">
                  <c:v>0.00106428267347808</c:v>
                </c:pt>
                <c:pt idx="7">
                  <c:v>0.000638569604086846</c:v>
                </c:pt>
                <c:pt idx="8">
                  <c:v>0.00042571306939123</c:v>
                </c:pt>
                <c:pt idx="9">
                  <c:v>0.000851426138782461</c:v>
                </c:pt>
                <c:pt idx="10">
                  <c:v>0</c:v>
                </c:pt>
                <c:pt idx="11">
                  <c:v>0</c:v>
                </c:pt>
                <c:pt idx="12">
                  <c:v>0.00021285653469561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316:$AU$339</c:f>
              <c:numCache>
                <c:formatCode>General</c:formatCode>
                <c:ptCount val="24"/>
                <c:pt idx="0">
                  <c:v>-0.00170285227756492</c:v>
                </c:pt>
                <c:pt idx="1">
                  <c:v>-0</c:v>
                </c:pt>
                <c:pt idx="2">
                  <c:v>-0.000212856534695615</c:v>
                </c:pt>
                <c:pt idx="3">
                  <c:v>-0.00106428267347808</c:v>
                </c:pt>
                <c:pt idx="4">
                  <c:v>-0.00191570881226054</c:v>
                </c:pt>
                <c:pt idx="5">
                  <c:v>-0.00361856108982546</c:v>
                </c:pt>
                <c:pt idx="6">
                  <c:v>-0.00234142188165177</c:v>
                </c:pt>
                <c:pt idx="7">
                  <c:v>-0.00297999148573861</c:v>
                </c:pt>
                <c:pt idx="8">
                  <c:v>-0.00234142188165177</c:v>
                </c:pt>
                <c:pt idx="9">
                  <c:v>-0.00383141762452107</c:v>
                </c:pt>
                <c:pt idx="10">
                  <c:v>-0.00212856534695615</c:v>
                </c:pt>
                <c:pt idx="11">
                  <c:v>-0.00255427841634738</c:v>
                </c:pt>
                <c:pt idx="12">
                  <c:v>-0.000638569604086846</c:v>
                </c:pt>
                <c:pt idx="13">
                  <c:v>-0.000212856534695615</c:v>
                </c:pt>
                <c:pt idx="14">
                  <c:v>-0.00021285653469561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316:$AV$339</c:f>
              <c:numCache>
                <c:formatCode>General</c:formatCode>
                <c:ptCount val="24"/>
                <c:pt idx="0">
                  <c:v>0.00127713920817369</c:v>
                </c:pt>
                <c:pt idx="1">
                  <c:v>0.00042571306939123</c:v>
                </c:pt>
                <c:pt idx="2">
                  <c:v>0.00042571306939123</c:v>
                </c:pt>
                <c:pt idx="3">
                  <c:v>0.00170285227756492</c:v>
                </c:pt>
                <c:pt idx="4">
                  <c:v>0.00212856534695615</c:v>
                </c:pt>
                <c:pt idx="5">
                  <c:v>0.00170285227756492</c:v>
                </c:pt>
                <c:pt idx="6">
                  <c:v>0.00255427841634738</c:v>
                </c:pt>
                <c:pt idx="7">
                  <c:v>0.00234142188165177</c:v>
                </c:pt>
                <c:pt idx="8">
                  <c:v>0.00212856534695615</c:v>
                </c:pt>
                <c:pt idx="9">
                  <c:v>0.00191570881226054</c:v>
                </c:pt>
                <c:pt idx="10">
                  <c:v>0.00297999148573861</c:v>
                </c:pt>
                <c:pt idx="11">
                  <c:v>0.00106428267347808</c:v>
                </c:pt>
                <c:pt idx="12">
                  <c:v>0.00127713920817369</c:v>
                </c:pt>
                <c:pt idx="13">
                  <c:v>0.000851426138782461</c:v>
                </c:pt>
                <c:pt idx="14">
                  <c:v>0.00042571306939123</c:v>
                </c:pt>
                <c:pt idx="15">
                  <c:v>0.00063856960408684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316:$AR$339</c:f>
              <c:numCache>
                <c:formatCode>General</c:formatCode>
                <c:ptCount val="24"/>
                <c:pt idx="0">
                  <c:v>-0.00681140911025969</c:v>
                </c:pt>
                <c:pt idx="1">
                  <c:v>-0.00510855683269476</c:v>
                </c:pt>
                <c:pt idx="2">
                  <c:v>-0.00404427415921669</c:v>
                </c:pt>
                <c:pt idx="3">
                  <c:v>-0.00319284802043423</c:v>
                </c:pt>
                <c:pt idx="4">
                  <c:v>-0.00383141762452107</c:v>
                </c:pt>
                <c:pt idx="5">
                  <c:v>-0.00446998722860792</c:v>
                </c:pt>
                <c:pt idx="6">
                  <c:v>-0.0042571306939123</c:v>
                </c:pt>
                <c:pt idx="7">
                  <c:v>-0.0100042571306939</c:v>
                </c:pt>
                <c:pt idx="8">
                  <c:v>-0.00766283524904215</c:v>
                </c:pt>
                <c:pt idx="9">
                  <c:v>-0.0104299702000851</c:v>
                </c:pt>
                <c:pt idx="10">
                  <c:v>-0.00659855257556407</c:v>
                </c:pt>
                <c:pt idx="11">
                  <c:v>-0.00319284802043423</c:v>
                </c:pt>
                <c:pt idx="12">
                  <c:v>-0.002767134951043</c:v>
                </c:pt>
                <c:pt idx="13">
                  <c:v>-0.00148999574286931</c:v>
                </c:pt>
                <c:pt idx="14">
                  <c:v>-0.00042571306939123</c:v>
                </c:pt>
                <c:pt idx="15">
                  <c:v>-0</c:v>
                </c:pt>
                <c:pt idx="16">
                  <c:v>-0.00021285653469561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316:$AS$339</c:f>
              <c:numCache>
                <c:formatCode>General</c:formatCode>
                <c:ptCount val="24"/>
                <c:pt idx="0">
                  <c:v>0.00532141336739038</c:v>
                </c:pt>
                <c:pt idx="1">
                  <c:v>0.0042571306939123</c:v>
                </c:pt>
                <c:pt idx="2">
                  <c:v>0.00404427415921669</c:v>
                </c:pt>
                <c:pt idx="3">
                  <c:v>0.00404427415921669</c:v>
                </c:pt>
                <c:pt idx="4">
                  <c:v>0.00532141336739038</c:v>
                </c:pt>
                <c:pt idx="5">
                  <c:v>0.00319284802043423</c:v>
                </c:pt>
                <c:pt idx="6">
                  <c:v>0.00489570029799915</c:v>
                </c:pt>
                <c:pt idx="7">
                  <c:v>0.00744997871434653</c:v>
                </c:pt>
                <c:pt idx="8">
                  <c:v>0.00510855683269476</c:v>
                </c:pt>
                <c:pt idx="9">
                  <c:v>0.00446998722860792</c:v>
                </c:pt>
                <c:pt idx="10">
                  <c:v>0.00340570455512984</c:v>
                </c:pt>
                <c:pt idx="11">
                  <c:v>0.00170285227756492</c:v>
                </c:pt>
                <c:pt idx="12">
                  <c:v>0.00148999574286931</c:v>
                </c:pt>
                <c:pt idx="13">
                  <c:v>0.000851426138782461</c:v>
                </c:pt>
                <c:pt idx="14">
                  <c:v>0.000212856534695615</c:v>
                </c:pt>
                <c:pt idx="15">
                  <c:v>0.0004257130693912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316:$AO$339</c:f>
              <c:numCache>
                <c:formatCode>General</c:formatCode>
                <c:ptCount val="24"/>
                <c:pt idx="0">
                  <c:v>-0.00191570881226054</c:v>
                </c:pt>
                <c:pt idx="1">
                  <c:v>-0.000638569604086846</c:v>
                </c:pt>
                <c:pt idx="2">
                  <c:v>-0.00106428267347808</c:v>
                </c:pt>
                <c:pt idx="3">
                  <c:v>-0.000638569604086846</c:v>
                </c:pt>
                <c:pt idx="4">
                  <c:v>-0.000638569604086846</c:v>
                </c:pt>
                <c:pt idx="5">
                  <c:v>-0.000638569604086846</c:v>
                </c:pt>
                <c:pt idx="6">
                  <c:v>-0.00042571306939123</c:v>
                </c:pt>
                <c:pt idx="7">
                  <c:v>-0.00106428267347808</c:v>
                </c:pt>
                <c:pt idx="8">
                  <c:v>-0.000851426138782461</c:v>
                </c:pt>
                <c:pt idx="9">
                  <c:v>-0.00127713920817369</c:v>
                </c:pt>
                <c:pt idx="10">
                  <c:v>-0.00127713920817369</c:v>
                </c:pt>
                <c:pt idx="11">
                  <c:v>-0.00170285227756492</c:v>
                </c:pt>
                <c:pt idx="12">
                  <c:v>-0.000212856534695615</c:v>
                </c:pt>
                <c:pt idx="13">
                  <c:v>-0.0004257130693912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316:$AP$339</c:f>
              <c:numCache>
                <c:formatCode>General</c:formatCode>
                <c:ptCount val="24"/>
                <c:pt idx="0">
                  <c:v>0.000212856534695615</c:v>
                </c:pt>
                <c:pt idx="1">
                  <c:v>0.00042571306939123</c:v>
                </c:pt>
                <c:pt idx="2">
                  <c:v>0.000638569604086846</c:v>
                </c:pt>
                <c:pt idx="3">
                  <c:v>0.00042571306939123</c:v>
                </c:pt>
                <c:pt idx="4">
                  <c:v>0.000851426138782461</c:v>
                </c:pt>
                <c:pt idx="5">
                  <c:v>0.00127713920817369</c:v>
                </c:pt>
                <c:pt idx="6">
                  <c:v>0.00127713920817369</c:v>
                </c:pt>
                <c:pt idx="7">
                  <c:v>0.00191570881226054</c:v>
                </c:pt>
                <c:pt idx="8">
                  <c:v>0.000851426138782461</c:v>
                </c:pt>
                <c:pt idx="9">
                  <c:v>0.00127713920817369</c:v>
                </c:pt>
                <c:pt idx="10">
                  <c:v>0.000851426138782461</c:v>
                </c:pt>
                <c:pt idx="11">
                  <c:v>0.00127713920817369</c:v>
                </c:pt>
                <c:pt idx="12">
                  <c:v>0.000851426138782461</c:v>
                </c:pt>
                <c:pt idx="13">
                  <c:v>0.00106428267347808</c:v>
                </c:pt>
                <c:pt idx="14">
                  <c:v>0.00063856960408684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316:$AL$339</c:f>
              <c:numCache>
                <c:formatCode>General</c:formatCode>
                <c:ptCount val="24"/>
                <c:pt idx="0">
                  <c:v>-0.00106428267347808</c:v>
                </c:pt>
                <c:pt idx="1">
                  <c:v>-0.00148999574286931</c:v>
                </c:pt>
                <c:pt idx="2">
                  <c:v>-0.00106428267347808</c:v>
                </c:pt>
                <c:pt idx="3">
                  <c:v>-0.00106428267347808</c:v>
                </c:pt>
                <c:pt idx="4">
                  <c:v>-0.00234142188165177</c:v>
                </c:pt>
                <c:pt idx="5">
                  <c:v>-0.00212856534695615</c:v>
                </c:pt>
                <c:pt idx="6">
                  <c:v>-0.00170285227756492</c:v>
                </c:pt>
                <c:pt idx="7">
                  <c:v>-0.002767134951043</c:v>
                </c:pt>
                <c:pt idx="8">
                  <c:v>-0.00553426990208599</c:v>
                </c:pt>
                <c:pt idx="9">
                  <c:v>-0.0042571306939123</c:v>
                </c:pt>
                <c:pt idx="10">
                  <c:v>-0.00468284376330353</c:v>
                </c:pt>
                <c:pt idx="11">
                  <c:v>-0.00297999148573861</c:v>
                </c:pt>
                <c:pt idx="12">
                  <c:v>-0.00148999574286931</c:v>
                </c:pt>
                <c:pt idx="13">
                  <c:v>-0.00106428267347808</c:v>
                </c:pt>
                <c:pt idx="14">
                  <c:v>-0.00106428267347808</c:v>
                </c:pt>
                <c:pt idx="15">
                  <c:v>-0.00042571306939123</c:v>
                </c:pt>
                <c:pt idx="16">
                  <c:v>-0</c:v>
                </c:pt>
                <c:pt idx="17">
                  <c:v>-0.00021285653469561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316:$AM$339</c:f>
              <c:numCache>
                <c:formatCode>General</c:formatCode>
                <c:ptCount val="24"/>
                <c:pt idx="0">
                  <c:v>0.00106428267347808</c:v>
                </c:pt>
                <c:pt idx="1">
                  <c:v>0.00212856534695615</c:v>
                </c:pt>
                <c:pt idx="2">
                  <c:v>0.00234142188165177</c:v>
                </c:pt>
                <c:pt idx="3">
                  <c:v>0.00212856534695615</c:v>
                </c:pt>
                <c:pt idx="4">
                  <c:v>0.00234142188165177</c:v>
                </c:pt>
                <c:pt idx="5">
                  <c:v>0.00319284802043423</c:v>
                </c:pt>
                <c:pt idx="6">
                  <c:v>0.00127713920817369</c:v>
                </c:pt>
                <c:pt idx="7">
                  <c:v>0.00383141762452107</c:v>
                </c:pt>
                <c:pt idx="8">
                  <c:v>0.00404427415921669</c:v>
                </c:pt>
                <c:pt idx="9">
                  <c:v>0.00468284376330353</c:v>
                </c:pt>
                <c:pt idx="10">
                  <c:v>0.00170285227756492</c:v>
                </c:pt>
                <c:pt idx="11">
                  <c:v>0.002767134951043</c:v>
                </c:pt>
                <c:pt idx="12">
                  <c:v>0.00148999574286931</c:v>
                </c:pt>
                <c:pt idx="13">
                  <c:v>0.00127713920817369</c:v>
                </c:pt>
                <c:pt idx="14">
                  <c:v>0.000212856534695615</c:v>
                </c:pt>
                <c:pt idx="15">
                  <c:v>0.000212856534695615</c:v>
                </c:pt>
                <c:pt idx="16">
                  <c:v>0</c:v>
                </c:pt>
                <c:pt idx="17">
                  <c:v>0.00042571306939123</c:v>
                </c:pt>
                <c:pt idx="18">
                  <c:v>0.00021285653469561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316:$AF$339</c:f>
              <c:numCache>
                <c:formatCode>General</c:formatCode>
                <c:ptCount val="24"/>
                <c:pt idx="0">
                  <c:v>-0.0163899531715624</c:v>
                </c:pt>
                <c:pt idx="1">
                  <c:v>-0.0238399318859089</c:v>
                </c:pt>
                <c:pt idx="2">
                  <c:v>-0.0232013622818221</c:v>
                </c:pt>
                <c:pt idx="3">
                  <c:v>-0.0163899531715624</c:v>
                </c:pt>
                <c:pt idx="4">
                  <c:v>-0.0146871008939974</c:v>
                </c:pt>
                <c:pt idx="5">
                  <c:v>-0.0161770966368668</c:v>
                </c:pt>
                <c:pt idx="6">
                  <c:v>-0.0187313750532141</c:v>
                </c:pt>
                <c:pt idx="7">
                  <c:v>-0.0259684972328651</c:v>
                </c:pt>
                <c:pt idx="8">
                  <c:v>-0.0325670498084291</c:v>
                </c:pt>
                <c:pt idx="9">
                  <c:v>-0.0329927628778203</c:v>
                </c:pt>
                <c:pt idx="10">
                  <c:v>-0.024904214559387</c:v>
                </c:pt>
                <c:pt idx="11">
                  <c:v>-0.0195828011919966</c:v>
                </c:pt>
                <c:pt idx="12">
                  <c:v>-0.0151128139633887</c:v>
                </c:pt>
                <c:pt idx="13">
                  <c:v>-0.0170285227756492</c:v>
                </c:pt>
                <c:pt idx="14">
                  <c:v>-0.0176670923797361</c:v>
                </c:pt>
                <c:pt idx="15">
                  <c:v>-0.0121328224776501</c:v>
                </c:pt>
                <c:pt idx="16">
                  <c:v>-0.00936568752660707</c:v>
                </c:pt>
                <c:pt idx="17">
                  <c:v>-0.00510855683269476</c:v>
                </c:pt>
                <c:pt idx="18">
                  <c:v>-0.000638569604086846</c:v>
                </c:pt>
                <c:pt idx="19">
                  <c:v>-0.00021285653469561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316:$AG$339</c:f>
              <c:numCache>
                <c:formatCode>General</c:formatCode>
                <c:ptCount val="24"/>
                <c:pt idx="0">
                  <c:v>0.0129842486164325</c:v>
                </c:pt>
                <c:pt idx="1">
                  <c:v>0.0246913580246914</c:v>
                </c:pt>
                <c:pt idx="2">
                  <c:v>0.0217113665389527</c:v>
                </c:pt>
                <c:pt idx="3">
                  <c:v>0.0170285227756492</c:v>
                </c:pt>
                <c:pt idx="4">
                  <c:v>0.0146871008939974</c:v>
                </c:pt>
                <c:pt idx="5">
                  <c:v>0.0189442315879097</c:v>
                </c:pt>
                <c:pt idx="6">
                  <c:v>0.0187313750532141</c:v>
                </c:pt>
                <c:pt idx="7">
                  <c:v>0.0255427841634738</c:v>
                </c:pt>
                <c:pt idx="8">
                  <c:v>0.0300127713920817</c:v>
                </c:pt>
                <c:pt idx="9">
                  <c:v>0.0257556406981694</c:v>
                </c:pt>
                <c:pt idx="10">
                  <c:v>0.0244785014899957</c:v>
                </c:pt>
                <c:pt idx="11">
                  <c:v>0.0204342273307791</c:v>
                </c:pt>
                <c:pt idx="12">
                  <c:v>0.0217113665389527</c:v>
                </c:pt>
                <c:pt idx="13">
                  <c:v>0.0223499361430396</c:v>
                </c:pt>
                <c:pt idx="14">
                  <c:v>0.0223499361430396</c:v>
                </c:pt>
                <c:pt idx="15">
                  <c:v>0.019369944657301</c:v>
                </c:pt>
                <c:pt idx="16">
                  <c:v>0.0161770966368668</c:v>
                </c:pt>
                <c:pt idx="17">
                  <c:v>0.011068539804172</c:v>
                </c:pt>
                <c:pt idx="18">
                  <c:v>0.00340570455512984</c:v>
                </c:pt>
                <c:pt idx="19">
                  <c:v>0.000638569604086846</c:v>
                </c:pt>
                <c:pt idx="20">
                  <c:v>0.00021285653469561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0528168"/>
        <c:axId val="56354501"/>
      </c:barChart>
      <c:catAx>
        <c:axId val="5052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4501"/>
        <c:crossesAt val="-8"/>
        <c:auto val="1"/>
        <c:lblAlgn val="ctr"/>
        <c:lblOffset val="100"/>
        <c:noMultiLvlLbl val="0"/>
      </c:catAx>
      <c:valAx>
        <c:axId val="5635450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816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3993497901939"/>
          <c:y val="0.911467771162309"/>
          <c:w val="0.93618871205534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8997275616770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3349728190526"/>
          <c:w val="0.955955804449826"/>
          <c:h val="0.7963370437483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342:$AX$365</c:f>
              <c:numCache>
                <c:formatCode>General</c:formatCode>
                <c:ptCount val="24"/>
                <c:pt idx="0">
                  <c:v>-0.000432105433725829</c:v>
                </c:pt>
                <c:pt idx="1">
                  <c:v>-0.000540131792157286</c:v>
                </c:pt>
                <c:pt idx="2">
                  <c:v>-0.000324079075294372</c:v>
                </c:pt>
                <c:pt idx="3">
                  <c:v>-0</c:v>
                </c:pt>
                <c:pt idx="4">
                  <c:v>-0.000432105433725829</c:v>
                </c:pt>
                <c:pt idx="5">
                  <c:v>-0.000540131792157286</c:v>
                </c:pt>
                <c:pt idx="6">
                  <c:v>-0.00118828994274603</c:v>
                </c:pt>
                <c:pt idx="7">
                  <c:v>-0.000864210867451658</c:v>
                </c:pt>
                <c:pt idx="8">
                  <c:v>-0.00108026358431457</c:v>
                </c:pt>
                <c:pt idx="9">
                  <c:v>-0.000432105433725829</c:v>
                </c:pt>
                <c:pt idx="10">
                  <c:v>-0.00064815815058874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10802635843145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342:$AY$365</c:f>
              <c:numCache>
                <c:formatCode>General</c:formatCode>
                <c:ptCount val="24"/>
                <c:pt idx="0">
                  <c:v>0.000540131792157286</c:v>
                </c:pt>
                <c:pt idx="1">
                  <c:v>0.000324079075294372</c:v>
                </c:pt>
                <c:pt idx="2">
                  <c:v>0.000756184509020201</c:v>
                </c:pt>
                <c:pt idx="3">
                  <c:v>0.000864210867451658</c:v>
                </c:pt>
                <c:pt idx="4">
                  <c:v>0.000864210867451658</c:v>
                </c:pt>
                <c:pt idx="5">
                  <c:v>0.000864210867451658</c:v>
                </c:pt>
                <c:pt idx="6">
                  <c:v>0.000864210867451658</c:v>
                </c:pt>
                <c:pt idx="7">
                  <c:v>0.00162039537647186</c:v>
                </c:pt>
                <c:pt idx="8">
                  <c:v>0.000648158150588744</c:v>
                </c:pt>
                <c:pt idx="9">
                  <c:v>0.00129631630117749</c:v>
                </c:pt>
                <c:pt idx="10">
                  <c:v>0.000108026358431457</c:v>
                </c:pt>
                <c:pt idx="11">
                  <c:v>0.000324079075294372</c:v>
                </c:pt>
                <c:pt idx="12">
                  <c:v>0</c:v>
                </c:pt>
                <c:pt idx="13">
                  <c:v>0</c:v>
                </c:pt>
                <c:pt idx="14">
                  <c:v>0.00010802635843145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342:$AU$365</c:f>
              <c:numCache>
                <c:formatCode>General</c:formatCode>
                <c:ptCount val="24"/>
                <c:pt idx="0">
                  <c:v>-0.000756184509020201</c:v>
                </c:pt>
                <c:pt idx="1">
                  <c:v>-0.000432105433725829</c:v>
                </c:pt>
                <c:pt idx="2">
                  <c:v>-0.000756184509020201</c:v>
                </c:pt>
                <c:pt idx="3">
                  <c:v>-0.000756184509020201</c:v>
                </c:pt>
                <c:pt idx="4">
                  <c:v>-0.00140434265960894</c:v>
                </c:pt>
                <c:pt idx="5">
                  <c:v>-0.00259263260235497</c:v>
                </c:pt>
                <c:pt idx="6">
                  <c:v>-0.00205250081019769</c:v>
                </c:pt>
                <c:pt idx="7">
                  <c:v>-0.00205250081019769</c:v>
                </c:pt>
                <c:pt idx="8">
                  <c:v>-0.00162039537647186</c:v>
                </c:pt>
                <c:pt idx="9">
                  <c:v>-0.00194447445176623</c:v>
                </c:pt>
                <c:pt idx="10">
                  <c:v>-0.00183644809333477</c:v>
                </c:pt>
                <c:pt idx="11">
                  <c:v>-0.000756184509020201</c:v>
                </c:pt>
                <c:pt idx="12">
                  <c:v>-0.000756184509020201</c:v>
                </c:pt>
                <c:pt idx="13">
                  <c:v>-0.000324079075294372</c:v>
                </c:pt>
                <c:pt idx="14">
                  <c:v>-0.000108026358431457</c:v>
                </c:pt>
                <c:pt idx="15">
                  <c:v>-0.000216052716862915</c:v>
                </c:pt>
                <c:pt idx="16">
                  <c:v>-0.00010802635843145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342:$AV$365</c:f>
              <c:numCache>
                <c:formatCode>General</c:formatCode>
                <c:ptCount val="24"/>
                <c:pt idx="0">
                  <c:v>0.000216052716862915</c:v>
                </c:pt>
                <c:pt idx="1">
                  <c:v>0.000648158150588744</c:v>
                </c:pt>
                <c:pt idx="2">
                  <c:v>0.000972237225883116</c:v>
                </c:pt>
                <c:pt idx="3">
                  <c:v>0.000972237225883116</c:v>
                </c:pt>
                <c:pt idx="4">
                  <c:v>0.00129631630117749</c:v>
                </c:pt>
                <c:pt idx="5">
                  <c:v>0.00205250081019769</c:v>
                </c:pt>
                <c:pt idx="6">
                  <c:v>0.00270065896078643</c:v>
                </c:pt>
                <c:pt idx="7">
                  <c:v>0.00270065896078643</c:v>
                </c:pt>
                <c:pt idx="8">
                  <c:v>0.00259263260235497</c:v>
                </c:pt>
                <c:pt idx="9">
                  <c:v>0.00216052716862915</c:v>
                </c:pt>
                <c:pt idx="10">
                  <c:v>0.00129631630117749</c:v>
                </c:pt>
                <c:pt idx="11">
                  <c:v>0.00108026358431457</c:v>
                </c:pt>
                <c:pt idx="12">
                  <c:v>0.0015123690180404</c:v>
                </c:pt>
                <c:pt idx="13">
                  <c:v>0.000972237225883116</c:v>
                </c:pt>
                <c:pt idx="14">
                  <c:v>0.000432105433725829</c:v>
                </c:pt>
                <c:pt idx="15">
                  <c:v>0.000864210867451658</c:v>
                </c:pt>
                <c:pt idx="16">
                  <c:v>0.000108026358431457</c:v>
                </c:pt>
                <c:pt idx="17">
                  <c:v>0.00021605271686291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342:$AR$365</c:f>
              <c:numCache>
                <c:formatCode>General</c:formatCode>
                <c:ptCount val="24"/>
                <c:pt idx="0">
                  <c:v>-0.00162039537647186</c:v>
                </c:pt>
                <c:pt idx="1">
                  <c:v>-0.000540131792157286</c:v>
                </c:pt>
                <c:pt idx="2">
                  <c:v>-0.000648158150588744</c:v>
                </c:pt>
                <c:pt idx="3">
                  <c:v>-0.000972237225883116</c:v>
                </c:pt>
                <c:pt idx="4">
                  <c:v>-0.000108026358431457</c:v>
                </c:pt>
                <c:pt idx="5">
                  <c:v>-0.000432105433725829</c:v>
                </c:pt>
                <c:pt idx="6">
                  <c:v>-0.00140434265960894</c:v>
                </c:pt>
                <c:pt idx="7">
                  <c:v>-0.00140434265960894</c:v>
                </c:pt>
                <c:pt idx="8">
                  <c:v>-0.00172842173490332</c:v>
                </c:pt>
                <c:pt idx="9">
                  <c:v>-0.00216052716862915</c:v>
                </c:pt>
                <c:pt idx="10">
                  <c:v>-0.00118828994274603</c:v>
                </c:pt>
                <c:pt idx="11">
                  <c:v>-0.000756184509020201</c:v>
                </c:pt>
                <c:pt idx="12">
                  <c:v>-0.000432105433725829</c:v>
                </c:pt>
                <c:pt idx="13">
                  <c:v>-0.00010802635843145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342:$AS$365</c:f>
              <c:numCache>
                <c:formatCode>General</c:formatCode>
                <c:ptCount val="24"/>
                <c:pt idx="0">
                  <c:v>0.00172842173490332</c:v>
                </c:pt>
                <c:pt idx="1">
                  <c:v>0.000864210867451658</c:v>
                </c:pt>
                <c:pt idx="2">
                  <c:v>0.00108026358431457</c:v>
                </c:pt>
                <c:pt idx="3">
                  <c:v>0</c:v>
                </c:pt>
                <c:pt idx="4">
                  <c:v>0.000972237225883116</c:v>
                </c:pt>
                <c:pt idx="5">
                  <c:v>0.000756184509020201</c:v>
                </c:pt>
                <c:pt idx="6">
                  <c:v>0.00194447445176623</c:v>
                </c:pt>
                <c:pt idx="7">
                  <c:v>0.00118828994274603</c:v>
                </c:pt>
                <c:pt idx="8">
                  <c:v>0.00118828994274603</c:v>
                </c:pt>
                <c:pt idx="9">
                  <c:v>0.000540131792157286</c:v>
                </c:pt>
                <c:pt idx="10">
                  <c:v>0.000540131792157286</c:v>
                </c:pt>
                <c:pt idx="11">
                  <c:v>0.000540131792157286</c:v>
                </c:pt>
                <c:pt idx="12">
                  <c:v>0.000216052716862915</c:v>
                </c:pt>
                <c:pt idx="13">
                  <c:v>0.000108026358431457</c:v>
                </c:pt>
                <c:pt idx="14">
                  <c:v>0</c:v>
                </c:pt>
                <c:pt idx="15">
                  <c:v>0</c:v>
                </c:pt>
                <c:pt idx="16">
                  <c:v>0.00010802635843145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342:$AO$365</c:f>
              <c:numCache>
                <c:formatCode>General</c:formatCode>
                <c:ptCount val="24"/>
                <c:pt idx="0">
                  <c:v>-0.000648158150588744</c:v>
                </c:pt>
                <c:pt idx="1">
                  <c:v>-0.000324079075294372</c:v>
                </c:pt>
                <c:pt idx="2">
                  <c:v>-0.000540131792157286</c:v>
                </c:pt>
                <c:pt idx="3">
                  <c:v>-0.000432105433725829</c:v>
                </c:pt>
                <c:pt idx="4">
                  <c:v>-0.000540131792157286</c:v>
                </c:pt>
                <c:pt idx="5">
                  <c:v>-0.000864210867451658</c:v>
                </c:pt>
                <c:pt idx="6">
                  <c:v>-0.000864210867451658</c:v>
                </c:pt>
                <c:pt idx="7">
                  <c:v>-0.000540131792157286</c:v>
                </c:pt>
                <c:pt idx="8">
                  <c:v>-0.000648158150588744</c:v>
                </c:pt>
                <c:pt idx="9">
                  <c:v>-0.000756184509020201</c:v>
                </c:pt>
                <c:pt idx="10">
                  <c:v>-0.000648158150588744</c:v>
                </c:pt>
                <c:pt idx="11">
                  <c:v>-0.000324079075294372</c:v>
                </c:pt>
                <c:pt idx="12">
                  <c:v>-0.000324079075294372</c:v>
                </c:pt>
                <c:pt idx="13">
                  <c:v>-0.000108026358431457</c:v>
                </c:pt>
                <c:pt idx="14">
                  <c:v>-0.00021605271686291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342:$AP$365</c:f>
              <c:numCache>
                <c:formatCode>General</c:formatCode>
                <c:ptCount val="24"/>
                <c:pt idx="0">
                  <c:v>0.000324079075294372</c:v>
                </c:pt>
                <c:pt idx="1">
                  <c:v>0.000108026358431457</c:v>
                </c:pt>
                <c:pt idx="2">
                  <c:v>0.000324079075294372</c:v>
                </c:pt>
                <c:pt idx="3">
                  <c:v>0.000216052716862915</c:v>
                </c:pt>
                <c:pt idx="4">
                  <c:v>0.000432105433725829</c:v>
                </c:pt>
                <c:pt idx="5">
                  <c:v>0.00118828994274603</c:v>
                </c:pt>
                <c:pt idx="6">
                  <c:v>0.000972237225883116</c:v>
                </c:pt>
                <c:pt idx="7">
                  <c:v>0.000864210867451658</c:v>
                </c:pt>
                <c:pt idx="8">
                  <c:v>0.0015123690180404</c:v>
                </c:pt>
                <c:pt idx="9">
                  <c:v>0.00108026358431457</c:v>
                </c:pt>
                <c:pt idx="10">
                  <c:v>0.000972237225883116</c:v>
                </c:pt>
                <c:pt idx="11">
                  <c:v>0.000864210867451658</c:v>
                </c:pt>
                <c:pt idx="12">
                  <c:v>0.00108026358431457</c:v>
                </c:pt>
                <c:pt idx="13">
                  <c:v>0.000216052716862915</c:v>
                </c:pt>
                <c:pt idx="14">
                  <c:v>0.000216052716862915</c:v>
                </c:pt>
                <c:pt idx="15">
                  <c:v>0.00010802635843145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342:$AL$365</c:f>
              <c:numCache>
                <c:formatCode>General</c:formatCode>
                <c:ptCount val="24"/>
                <c:pt idx="0">
                  <c:v>-0.000756184509020201</c:v>
                </c:pt>
                <c:pt idx="1">
                  <c:v>-0.000972237225883116</c:v>
                </c:pt>
                <c:pt idx="2">
                  <c:v>-0.00108026358431457</c:v>
                </c:pt>
                <c:pt idx="3">
                  <c:v>-0.00118828994274603</c:v>
                </c:pt>
                <c:pt idx="4">
                  <c:v>-0.000972237225883116</c:v>
                </c:pt>
                <c:pt idx="5">
                  <c:v>-0.00108026358431457</c:v>
                </c:pt>
                <c:pt idx="6">
                  <c:v>-0.00248460624392352</c:v>
                </c:pt>
                <c:pt idx="7">
                  <c:v>-0.00345684346980663</c:v>
                </c:pt>
                <c:pt idx="8">
                  <c:v>-0.00356486982823809</c:v>
                </c:pt>
                <c:pt idx="9">
                  <c:v>-0.00216052716862915</c:v>
                </c:pt>
                <c:pt idx="10">
                  <c:v>-0.00183644809333477</c:v>
                </c:pt>
                <c:pt idx="11">
                  <c:v>-0.00172842173490332</c:v>
                </c:pt>
                <c:pt idx="12">
                  <c:v>-0.00129631630117749</c:v>
                </c:pt>
                <c:pt idx="13">
                  <c:v>-0.000756184509020201</c:v>
                </c:pt>
                <c:pt idx="14">
                  <c:v>-0.000432105433725829</c:v>
                </c:pt>
                <c:pt idx="15">
                  <c:v>-0.000324079075294372</c:v>
                </c:pt>
                <c:pt idx="16">
                  <c:v>-0.00010802635843145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342:$AM$365</c:f>
              <c:numCache>
                <c:formatCode>General</c:formatCode>
                <c:ptCount val="24"/>
                <c:pt idx="0">
                  <c:v>0.00108026358431457</c:v>
                </c:pt>
                <c:pt idx="1">
                  <c:v>0.000864210867451658</c:v>
                </c:pt>
                <c:pt idx="2">
                  <c:v>0.000540131792157286</c:v>
                </c:pt>
                <c:pt idx="3">
                  <c:v>0.000648158150588744</c:v>
                </c:pt>
                <c:pt idx="4">
                  <c:v>0.000864210867451658</c:v>
                </c:pt>
                <c:pt idx="5">
                  <c:v>0.00140434265960894</c:v>
                </c:pt>
                <c:pt idx="6">
                  <c:v>0.00291671167764935</c:v>
                </c:pt>
                <c:pt idx="7">
                  <c:v>0.00356486982823809</c:v>
                </c:pt>
                <c:pt idx="8">
                  <c:v>0.0022685535270606</c:v>
                </c:pt>
                <c:pt idx="9">
                  <c:v>0.00172842173490332</c:v>
                </c:pt>
                <c:pt idx="10">
                  <c:v>0.00140434265960894</c:v>
                </c:pt>
                <c:pt idx="11">
                  <c:v>0.000216052716862915</c:v>
                </c:pt>
                <c:pt idx="12">
                  <c:v>0.00172842173490332</c:v>
                </c:pt>
                <c:pt idx="13">
                  <c:v>0.000972237225883116</c:v>
                </c:pt>
                <c:pt idx="14">
                  <c:v>0.000648158150588744</c:v>
                </c:pt>
                <c:pt idx="15">
                  <c:v>0.000216052716862915</c:v>
                </c:pt>
                <c:pt idx="16">
                  <c:v>0.000216052716862915</c:v>
                </c:pt>
                <c:pt idx="17">
                  <c:v>0.00021605271686291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342:$AF$365</c:f>
              <c:numCache>
                <c:formatCode>General</c:formatCode>
                <c:ptCount val="24"/>
                <c:pt idx="0">
                  <c:v>-0.0118828994274603</c:v>
                </c:pt>
                <c:pt idx="1">
                  <c:v>-0.0157718483309928</c:v>
                </c:pt>
                <c:pt idx="2">
                  <c:v>-0.0176082964243275</c:v>
                </c:pt>
                <c:pt idx="3">
                  <c:v>-0.0178243491411905</c:v>
                </c:pt>
                <c:pt idx="4">
                  <c:v>-0.017716322782759</c:v>
                </c:pt>
                <c:pt idx="5">
                  <c:v>-0.0212811926109971</c:v>
                </c:pt>
                <c:pt idx="6">
                  <c:v>-0.0218213244031544</c:v>
                </c:pt>
                <c:pt idx="7">
                  <c:v>-0.0236577724964891</c:v>
                </c:pt>
                <c:pt idx="8">
                  <c:v>-0.027870800475316</c:v>
                </c:pt>
                <c:pt idx="9">
                  <c:v>-0.0258182996651183</c:v>
                </c:pt>
                <c:pt idx="10">
                  <c:v>-0.0288430377011991</c:v>
                </c:pt>
                <c:pt idx="11">
                  <c:v>-0.0276547477584531</c:v>
                </c:pt>
                <c:pt idx="12">
                  <c:v>-0.0277627741168845</c:v>
                </c:pt>
                <c:pt idx="13">
                  <c:v>-0.0273306686831587</c:v>
                </c:pt>
                <c:pt idx="14">
                  <c:v>-0.0271146159662958</c:v>
                </c:pt>
                <c:pt idx="15">
                  <c:v>-0.0207410608188398</c:v>
                </c:pt>
                <c:pt idx="16">
                  <c:v>-0.0178243491411905</c:v>
                </c:pt>
                <c:pt idx="17">
                  <c:v>-0.0112347412768716</c:v>
                </c:pt>
                <c:pt idx="18">
                  <c:v>-0.00280868531921789</c:v>
                </c:pt>
                <c:pt idx="19">
                  <c:v>-0.00108026358431457</c:v>
                </c:pt>
                <c:pt idx="20">
                  <c:v>-0.000108026358431457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342:$AG$365</c:f>
              <c:numCache>
                <c:formatCode>General</c:formatCode>
                <c:ptCount val="24"/>
                <c:pt idx="0">
                  <c:v>0.0122069785027547</c:v>
                </c:pt>
                <c:pt idx="1">
                  <c:v>0.0130711893702063</c:v>
                </c:pt>
                <c:pt idx="2">
                  <c:v>0.0149076374635411</c:v>
                </c:pt>
                <c:pt idx="3">
                  <c:v>0.0124230312196176</c:v>
                </c:pt>
                <c:pt idx="4">
                  <c:v>0.0167440855568759</c:v>
                </c:pt>
                <c:pt idx="5">
                  <c:v>0.02149724532786</c:v>
                </c:pt>
                <c:pt idx="6">
                  <c:v>0.0221454034784487</c:v>
                </c:pt>
                <c:pt idx="7">
                  <c:v>0.0236577724964891</c:v>
                </c:pt>
                <c:pt idx="8">
                  <c:v>0.0287350113427676</c:v>
                </c:pt>
                <c:pt idx="9">
                  <c:v>0.0301393540023766</c:v>
                </c:pt>
                <c:pt idx="10">
                  <c:v>0.0343523819812034</c:v>
                </c:pt>
                <c:pt idx="11">
                  <c:v>0.0353246192070865</c:v>
                </c:pt>
                <c:pt idx="12">
                  <c:v>0.0372690936588528</c:v>
                </c:pt>
                <c:pt idx="13">
                  <c:v>0.0367289618666955</c:v>
                </c:pt>
                <c:pt idx="14">
                  <c:v>0.0382413308847359</c:v>
                </c:pt>
                <c:pt idx="15">
                  <c:v>0.0288430377011991</c:v>
                </c:pt>
                <c:pt idx="16">
                  <c:v>0.024089877930215</c:v>
                </c:pt>
                <c:pt idx="17">
                  <c:v>0.0178243491411905</c:v>
                </c:pt>
                <c:pt idx="18">
                  <c:v>0.00929026682510533</c:v>
                </c:pt>
                <c:pt idx="19">
                  <c:v>0.00183644809333477</c:v>
                </c:pt>
                <c:pt idx="20">
                  <c:v>0.000540131792157286</c:v>
                </c:pt>
                <c:pt idx="21">
                  <c:v>0.00010802635843145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5020505"/>
        <c:axId val="98415400"/>
      </c:barChart>
      <c:catAx>
        <c:axId val="4502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5400"/>
        <c:crossesAt val="-8"/>
        <c:auto val="1"/>
        <c:lblAlgn val="ctr"/>
        <c:lblOffset val="100"/>
        <c:noMultiLvlLbl val="0"/>
      </c:catAx>
      <c:valAx>
        <c:axId val="9841540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50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1467771162309"/>
          <c:w val="0.937074315120327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9805315087135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03734926095"/>
          <c:y val="0.123349728190526"/>
          <c:w val="0.95595962650739"/>
          <c:h val="0.7963370437483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368:$AX$391</c:f>
              <c:numCache>
                <c:formatCode>General</c:formatCode>
                <c:ptCount val="24"/>
                <c:pt idx="0">
                  <c:v>-0</c:v>
                </c:pt>
                <c:pt idx="1">
                  <c:v>-0.00066711140760507</c:v>
                </c:pt>
                <c:pt idx="2">
                  <c:v>-0.000333555703802535</c:v>
                </c:pt>
                <c:pt idx="3">
                  <c:v>-0.000333555703802535</c:v>
                </c:pt>
                <c:pt idx="4">
                  <c:v>-0.000333555703802535</c:v>
                </c:pt>
                <c:pt idx="5">
                  <c:v>-0</c:v>
                </c:pt>
                <c:pt idx="6">
                  <c:v>-0</c:v>
                </c:pt>
                <c:pt idx="7">
                  <c:v>-0.000333555703802535</c:v>
                </c:pt>
                <c:pt idx="8">
                  <c:v>-0.000333555703802535</c:v>
                </c:pt>
                <c:pt idx="9">
                  <c:v>-0.0006671114076050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368:$AY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66711140760507</c:v>
                </c:pt>
                <c:pt idx="4">
                  <c:v>0.00066711140760507</c:v>
                </c:pt>
                <c:pt idx="5">
                  <c:v>0.000333555703802535</c:v>
                </c:pt>
                <c:pt idx="6">
                  <c:v>0.00133422281521014</c:v>
                </c:pt>
                <c:pt idx="7">
                  <c:v>0.00066711140760507</c:v>
                </c:pt>
                <c:pt idx="8">
                  <c:v>0.000333555703802535</c:v>
                </c:pt>
                <c:pt idx="9">
                  <c:v>0.00100066711140761</c:v>
                </c:pt>
                <c:pt idx="10">
                  <c:v>0.00033355570380253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368:$AU$391</c:f>
              <c:numCache>
                <c:formatCode>General</c:formatCode>
                <c:ptCount val="24"/>
                <c:pt idx="0">
                  <c:v>-0.000333555703802535</c:v>
                </c:pt>
                <c:pt idx="1">
                  <c:v>-0</c:v>
                </c:pt>
                <c:pt idx="2">
                  <c:v>-0</c:v>
                </c:pt>
                <c:pt idx="3">
                  <c:v>-0.00066711140760507</c:v>
                </c:pt>
                <c:pt idx="4">
                  <c:v>-0.00200133422281521</c:v>
                </c:pt>
                <c:pt idx="5">
                  <c:v>-0.00133422281521014</c:v>
                </c:pt>
                <c:pt idx="6">
                  <c:v>-0.00133422281521014</c:v>
                </c:pt>
                <c:pt idx="7">
                  <c:v>-0.00300200133422282</c:v>
                </c:pt>
                <c:pt idx="8">
                  <c:v>-0.00166777851901268</c:v>
                </c:pt>
                <c:pt idx="9">
                  <c:v>-0.00066711140760507</c:v>
                </c:pt>
                <c:pt idx="10">
                  <c:v>-0</c:v>
                </c:pt>
                <c:pt idx="11">
                  <c:v>-0.00133422281521014</c:v>
                </c:pt>
                <c:pt idx="12">
                  <c:v>-0</c:v>
                </c:pt>
                <c:pt idx="13">
                  <c:v>-0</c:v>
                </c:pt>
                <c:pt idx="14">
                  <c:v>-0.00100066711140761</c:v>
                </c:pt>
                <c:pt idx="15">
                  <c:v>-0.00033355570380253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.00033355570380253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368:$AV$391</c:f>
              <c:numCache>
                <c:formatCode>General</c:formatCode>
                <c:ptCount val="24"/>
                <c:pt idx="0">
                  <c:v>0.00166777851901268</c:v>
                </c:pt>
                <c:pt idx="1">
                  <c:v>0.00066711140760507</c:v>
                </c:pt>
                <c:pt idx="2">
                  <c:v>0.00100066711140761</c:v>
                </c:pt>
                <c:pt idx="3">
                  <c:v>0.00100066711140761</c:v>
                </c:pt>
                <c:pt idx="4">
                  <c:v>0.00166777851901268</c:v>
                </c:pt>
                <c:pt idx="5">
                  <c:v>0.00333555703802535</c:v>
                </c:pt>
                <c:pt idx="6">
                  <c:v>0.00300200133422282</c:v>
                </c:pt>
                <c:pt idx="7">
                  <c:v>0.00233488992661775</c:v>
                </c:pt>
                <c:pt idx="8">
                  <c:v>0.00200133422281521</c:v>
                </c:pt>
                <c:pt idx="9">
                  <c:v>0.00166777851901268</c:v>
                </c:pt>
                <c:pt idx="10">
                  <c:v>0.00233488992661775</c:v>
                </c:pt>
                <c:pt idx="11">
                  <c:v>0.00066711140760507</c:v>
                </c:pt>
                <c:pt idx="12">
                  <c:v>0.00100066711140761</c:v>
                </c:pt>
                <c:pt idx="13">
                  <c:v>0.00133422281521014</c:v>
                </c:pt>
                <c:pt idx="14">
                  <c:v>0.000333555703802535</c:v>
                </c:pt>
                <c:pt idx="15">
                  <c:v>0</c:v>
                </c:pt>
                <c:pt idx="16">
                  <c:v>0.000333555703802535</c:v>
                </c:pt>
                <c:pt idx="17">
                  <c:v>0</c:v>
                </c:pt>
                <c:pt idx="18">
                  <c:v>0.0006671114076050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368:$AR$391</c:f>
              <c:numCache>
                <c:formatCode>General</c:formatCode>
                <c:ptCount val="24"/>
                <c:pt idx="0">
                  <c:v>-0.00100066711140761</c:v>
                </c:pt>
                <c:pt idx="1">
                  <c:v>-0.00233488992661775</c:v>
                </c:pt>
                <c:pt idx="2">
                  <c:v>-0.00100066711140761</c:v>
                </c:pt>
                <c:pt idx="3">
                  <c:v>-0.00066711140760507</c:v>
                </c:pt>
                <c:pt idx="4">
                  <c:v>-0.00200133422281521</c:v>
                </c:pt>
                <c:pt idx="5">
                  <c:v>-0.00100066711140761</c:v>
                </c:pt>
                <c:pt idx="6">
                  <c:v>-0.00166777851901268</c:v>
                </c:pt>
                <c:pt idx="7">
                  <c:v>-0.00166777851901268</c:v>
                </c:pt>
                <c:pt idx="8">
                  <c:v>-0.00233488992661775</c:v>
                </c:pt>
                <c:pt idx="9">
                  <c:v>-0.00166777851901268</c:v>
                </c:pt>
                <c:pt idx="10">
                  <c:v>-0.00233488992661775</c:v>
                </c:pt>
                <c:pt idx="11">
                  <c:v>-0.00100066711140761</c:v>
                </c:pt>
                <c:pt idx="12">
                  <c:v>-0.00133422281521014</c:v>
                </c:pt>
                <c:pt idx="13">
                  <c:v>-0.000333555703802535</c:v>
                </c:pt>
                <c:pt idx="14">
                  <c:v>-0</c:v>
                </c:pt>
                <c:pt idx="15">
                  <c:v>-0</c:v>
                </c:pt>
                <c:pt idx="16">
                  <c:v>-0.00033355570380253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368:$AS$391</c:f>
              <c:numCache>
                <c:formatCode>General</c:formatCode>
                <c:ptCount val="24"/>
                <c:pt idx="0">
                  <c:v>0</c:v>
                </c:pt>
                <c:pt idx="1">
                  <c:v>0.00133422281521014</c:v>
                </c:pt>
                <c:pt idx="2">
                  <c:v>0.00200133422281521</c:v>
                </c:pt>
                <c:pt idx="3">
                  <c:v>0.00066711140760507</c:v>
                </c:pt>
                <c:pt idx="4">
                  <c:v>0.00133422281521014</c:v>
                </c:pt>
                <c:pt idx="5">
                  <c:v>0.00233488992661775</c:v>
                </c:pt>
                <c:pt idx="6">
                  <c:v>0</c:v>
                </c:pt>
                <c:pt idx="7">
                  <c:v>0.00266844563042028</c:v>
                </c:pt>
                <c:pt idx="8">
                  <c:v>0.00133422281521014</c:v>
                </c:pt>
                <c:pt idx="9">
                  <c:v>0.00100066711140761</c:v>
                </c:pt>
                <c:pt idx="10">
                  <c:v>0.000333555703802535</c:v>
                </c:pt>
                <c:pt idx="11">
                  <c:v>0.00033355570380253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368:$AO$391</c:f>
              <c:numCache>
                <c:formatCode>General</c:formatCode>
                <c:ptCount val="24"/>
                <c:pt idx="0">
                  <c:v>-0</c:v>
                </c:pt>
                <c:pt idx="1">
                  <c:v>-0.00100066711140761</c:v>
                </c:pt>
                <c:pt idx="2">
                  <c:v>-0.00066711140760507</c:v>
                </c:pt>
                <c:pt idx="3">
                  <c:v>-0.00133422281521014</c:v>
                </c:pt>
                <c:pt idx="4">
                  <c:v>-0.00066711140760507</c:v>
                </c:pt>
                <c:pt idx="5">
                  <c:v>-0.00200133422281521</c:v>
                </c:pt>
                <c:pt idx="6">
                  <c:v>-0.00100066711140761</c:v>
                </c:pt>
                <c:pt idx="7">
                  <c:v>-0.00100066711140761</c:v>
                </c:pt>
                <c:pt idx="8">
                  <c:v>-0.00266844563042028</c:v>
                </c:pt>
                <c:pt idx="9">
                  <c:v>-0.00066711140760507</c:v>
                </c:pt>
                <c:pt idx="10">
                  <c:v>-0.00133422281521014</c:v>
                </c:pt>
                <c:pt idx="11">
                  <c:v>-0.00066711140760507</c:v>
                </c:pt>
                <c:pt idx="12">
                  <c:v>-0.0006671114076050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368:$AP$391</c:f>
              <c:numCache>
                <c:formatCode>General</c:formatCode>
                <c:ptCount val="24"/>
                <c:pt idx="0">
                  <c:v>0.00066711140760507</c:v>
                </c:pt>
                <c:pt idx="1">
                  <c:v>0.00166777851901268</c:v>
                </c:pt>
                <c:pt idx="2">
                  <c:v>0.000333555703802535</c:v>
                </c:pt>
                <c:pt idx="3">
                  <c:v>0.00066711140760507</c:v>
                </c:pt>
                <c:pt idx="4">
                  <c:v>0</c:v>
                </c:pt>
                <c:pt idx="5">
                  <c:v>0.00100066711140761</c:v>
                </c:pt>
                <c:pt idx="6">
                  <c:v>0.00200133422281521</c:v>
                </c:pt>
                <c:pt idx="7">
                  <c:v>0.00166777851901268</c:v>
                </c:pt>
                <c:pt idx="8">
                  <c:v>0.00133422281521014</c:v>
                </c:pt>
                <c:pt idx="9">
                  <c:v>0.00166777851901268</c:v>
                </c:pt>
                <c:pt idx="10">
                  <c:v>0.00200133422281521</c:v>
                </c:pt>
                <c:pt idx="11">
                  <c:v>0.00166777851901268</c:v>
                </c:pt>
                <c:pt idx="12">
                  <c:v>0.0013342228152101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33355570380253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368:$AL$391</c:f>
              <c:numCache>
                <c:formatCode>General</c:formatCode>
                <c:ptCount val="24"/>
                <c:pt idx="0">
                  <c:v>-0.00133422281521014</c:v>
                </c:pt>
                <c:pt idx="1">
                  <c:v>-0.00100066711140761</c:v>
                </c:pt>
                <c:pt idx="2">
                  <c:v>-0.00166777851901268</c:v>
                </c:pt>
                <c:pt idx="3">
                  <c:v>-0.00233488992661775</c:v>
                </c:pt>
                <c:pt idx="4">
                  <c:v>-0.00200133422281521</c:v>
                </c:pt>
                <c:pt idx="5">
                  <c:v>-0.00233488992661775</c:v>
                </c:pt>
                <c:pt idx="6">
                  <c:v>-0.00133422281521014</c:v>
                </c:pt>
                <c:pt idx="7">
                  <c:v>-0.00266844563042028</c:v>
                </c:pt>
                <c:pt idx="8">
                  <c:v>-0.00400266844563042</c:v>
                </c:pt>
                <c:pt idx="9">
                  <c:v>-0.00200133422281521</c:v>
                </c:pt>
                <c:pt idx="10">
                  <c:v>-0.00333555703802535</c:v>
                </c:pt>
                <c:pt idx="11">
                  <c:v>-0.00100066711140761</c:v>
                </c:pt>
                <c:pt idx="12">
                  <c:v>-0.00066711140760507</c:v>
                </c:pt>
                <c:pt idx="13">
                  <c:v>-0.00133422281521014</c:v>
                </c:pt>
                <c:pt idx="14">
                  <c:v>-0.00066711140760507</c:v>
                </c:pt>
                <c:pt idx="15">
                  <c:v>-0.0013342228152101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368:$AM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133422281521014</c:v>
                </c:pt>
                <c:pt idx="3">
                  <c:v>0.000333555703802535</c:v>
                </c:pt>
                <c:pt idx="4">
                  <c:v>0.00100066711140761</c:v>
                </c:pt>
                <c:pt idx="5">
                  <c:v>0.00266844563042028</c:v>
                </c:pt>
                <c:pt idx="6">
                  <c:v>0.00100066711140761</c:v>
                </c:pt>
                <c:pt idx="7">
                  <c:v>0.00266844563042028</c:v>
                </c:pt>
                <c:pt idx="8">
                  <c:v>0.00266844563042028</c:v>
                </c:pt>
                <c:pt idx="9">
                  <c:v>0.00233488992661775</c:v>
                </c:pt>
                <c:pt idx="10">
                  <c:v>0.00233488992661775</c:v>
                </c:pt>
                <c:pt idx="11">
                  <c:v>0.00100066711140761</c:v>
                </c:pt>
                <c:pt idx="12">
                  <c:v>0.00100066711140761</c:v>
                </c:pt>
                <c:pt idx="13">
                  <c:v>0.00100066711140761</c:v>
                </c:pt>
                <c:pt idx="14">
                  <c:v>0.00066711140760507</c:v>
                </c:pt>
                <c:pt idx="15">
                  <c:v>0.00066711140760507</c:v>
                </c:pt>
                <c:pt idx="16">
                  <c:v>0.000333555703802535</c:v>
                </c:pt>
                <c:pt idx="17">
                  <c:v>0</c:v>
                </c:pt>
                <c:pt idx="18">
                  <c:v>0.00033355570380253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368:$AF$391</c:f>
              <c:numCache>
                <c:formatCode>General</c:formatCode>
                <c:ptCount val="24"/>
                <c:pt idx="0">
                  <c:v>-0.0110073382254837</c:v>
                </c:pt>
                <c:pt idx="1">
                  <c:v>-0.0146764509673115</c:v>
                </c:pt>
                <c:pt idx="2">
                  <c:v>-0.0120080053368913</c:v>
                </c:pt>
                <c:pt idx="3">
                  <c:v>-0.0160106737825217</c:v>
                </c:pt>
                <c:pt idx="4">
                  <c:v>-0.0190126751167445</c:v>
                </c:pt>
                <c:pt idx="5">
                  <c:v>-0.0196797865243496</c:v>
                </c:pt>
                <c:pt idx="6">
                  <c:v>-0.0243495663775851</c:v>
                </c:pt>
                <c:pt idx="7">
                  <c:v>-0.0313542361574383</c:v>
                </c:pt>
                <c:pt idx="8">
                  <c:v>-0.0293529019346231</c:v>
                </c:pt>
                <c:pt idx="9">
                  <c:v>-0.0283522348232155</c:v>
                </c:pt>
                <c:pt idx="10">
                  <c:v>-0.0260173448965977</c:v>
                </c:pt>
                <c:pt idx="11">
                  <c:v>-0.0253502334889927</c:v>
                </c:pt>
                <c:pt idx="12">
                  <c:v>-0.0293529019346231</c:v>
                </c:pt>
                <c:pt idx="13">
                  <c:v>-0.0323549032688459</c:v>
                </c:pt>
                <c:pt idx="14">
                  <c:v>-0.0273515677118079</c:v>
                </c:pt>
                <c:pt idx="15">
                  <c:v>-0.0173448965977318</c:v>
                </c:pt>
                <c:pt idx="16">
                  <c:v>-0.0116744496330887</c:v>
                </c:pt>
                <c:pt idx="17">
                  <c:v>-0.00933955970647098</c:v>
                </c:pt>
                <c:pt idx="18">
                  <c:v>-0.00266844563042028</c:v>
                </c:pt>
                <c:pt idx="19">
                  <c:v>-0.0006671114076050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368:$AG$391</c:f>
              <c:numCache>
                <c:formatCode>General</c:formatCode>
                <c:ptCount val="24"/>
                <c:pt idx="0">
                  <c:v>0.0130086724482989</c:v>
                </c:pt>
                <c:pt idx="1">
                  <c:v>0.0140093395597065</c:v>
                </c:pt>
                <c:pt idx="2">
                  <c:v>0.0136757838559039</c:v>
                </c:pt>
                <c:pt idx="3">
                  <c:v>0.014342895263509</c:v>
                </c:pt>
                <c:pt idx="4">
                  <c:v>0.0163442294863242</c:v>
                </c:pt>
                <c:pt idx="5">
                  <c:v>0.0203468979319546</c:v>
                </c:pt>
                <c:pt idx="6">
                  <c:v>0.0250166777851901</c:v>
                </c:pt>
                <c:pt idx="7">
                  <c:v>0.0310206804536358</c:v>
                </c:pt>
                <c:pt idx="8">
                  <c:v>0.0276851234156104</c:v>
                </c:pt>
                <c:pt idx="9">
                  <c:v>0.0220146764509673</c:v>
                </c:pt>
                <c:pt idx="10">
                  <c:v>0.0293529019346231</c:v>
                </c:pt>
                <c:pt idx="11">
                  <c:v>0.0313542361574383</c:v>
                </c:pt>
                <c:pt idx="12">
                  <c:v>0.0376917945296865</c:v>
                </c:pt>
                <c:pt idx="13">
                  <c:v>0.0410273515677118</c:v>
                </c:pt>
                <c:pt idx="14">
                  <c:v>0.0363575717144763</c:v>
                </c:pt>
                <c:pt idx="15">
                  <c:v>0.0300200133422282</c:v>
                </c:pt>
                <c:pt idx="16">
                  <c:v>0.0196797865243496</c:v>
                </c:pt>
                <c:pt idx="17">
                  <c:v>0.0173448965977318</c:v>
                </c:pt>
                <c:pt idx="18">
                  <c:v>0.00867244829886591</c:v>
                </c:pt>
                <c:pt idx="19">
                  <c:v>0.0013342228152101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1305239"/>
        <c:axId val="22718318"/>
      </c:barChart>
      <c:catAx>
        <c:axId val="5130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8318"/>
        <c:crossesAt val="-8"/>
        <c:auto val="1"/>
        <c:lblAlgn val="ctr"/>
        <c:lblOffset val="100"/>
        <c:noMultiLvlLbl val="0"/>
      </c:catAx>
      <c:valAx>
        <c:axId val="2271831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523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3993497901939"/>
          <c:y val="0.911467771162309"/>
          <c:w val="0.93618871205534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30334102690226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25290400696"/>
          <c:y val="0.124304387213666"/>
          <c:w val="0.95595747095993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394:$AX$417</c:f>
              <c:numCache>
                <c:formatCode>General</c:formatCode>
                <c:ptCount val="24"/>
                <c:pt idx="0">
                  <c:v>-0.000415627597672485</c:v>
                </c:pt>
                <c:pt idx="1">
                  <c:v>-0</c:v>
                </c:pt>
                <c:pt idx="2">
                  <c:v>-0</c:v>
                </c:pt>
                <c:pt idx="3">
                  <c:v>-0.000207813798836243</c:v>
                </c:pt>
                <c:pt idx="4">
                  <c:v>-0.000207813798836243</c:v>
                </c:pt>
                <c:pt idx="5">
                  <c:v>-0.000415627597672485</c:v>
                </c:pt>
                <c:pt idx="6">
                  <c:v>-0.000207813798836243</c:v>
                </c:pt>
                <c:pt idx="7">
                  <c:v>-0.000623441396508728</c:v>
                </c:pt>
                <c:pt idx="8">
                  <c:v>-0.000415627597672485</c:v>
                </c:pt>
                <c:pt idx="9">
                  <c:v>-0.000415627597672485</c:v>
                </c:pt>
                <c:pt idx="10">
                  <c:v>-0.000415627597672485</c:v>
                </c:pt>
                <c:pt idx="11">
                  <c:v>-0</c:v>
                </c:pt>
                <c:pt idx="12">
                  <c:v>-0.00020781379883624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394:$AY$417</c:f>
              <c:numCache>
                <c:formatCode>General</c:formatCode>
                <c:ptCount val="24"/>
                <c:pt idx="0">
                  <c:v>0.000207813798836243</c:v>
                </c:pt>
                <c:pt idx="1">
                  <c:v>0.000207813798836243</c:v>
                </c:pt>
                <c:pt idx="2">
                  <c:v>0.000207813798836243</c:v>
                </c:pt>
                <c:pt idx="3">
                  <c:v>0.00103906899418121</c:v>
                </c:pt>
                <c:pt idx="4">
                  <c:v>0.000623441396508728</c:v>
                </c:pt>
                <c:pt idx="5">
                  <c:v>0.00103906899418121</c:v>
                </c:pt>
                <c:pt idx="6">
                  <c:v>0.00103906899418121</c:v>
                </c:pt>
                <c:pt idx="7">
                  <c:v>0.000415627597672485</c:v>
                </c:pt>
                <c:pt idx="8">
                  <c:v>0.000415627597672485</c:v>
                </c:pt>
                <c:pt idx="9">
                  <c:v>0.0014546965918537</c:v>
                </c:pt>
                <c:pt idx="10">
                  <c:v>0.000831255195344971</c:v>
                </c:pt>
                <c:pt idx="11">
                  <c:v>0.00020781379883624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394:$AU$417</c:f>
              <c:numCache>
                <c:formatCode>General</c:formatCode>
                <c:ptCount val="24"/>
                <c:pt idx="0">
                  <c:v>-0.000415627597672485</c:v>
                </c:pt>
                <c:pt idx="1">
                  <c:v>-0.000207813798836243</c:v>
                </c:pt>
                <c:pt idx="2">
                  <c:v>-0.000623441396508728</c:v>
                </c:pt>
                <c:pt idx="3">
                  <c:v>-0.000623441396508728</c:v>
                </c:pt>
                <c:pt idx="4">
                  <c:v>-0.000623441396508728</c:v>
                </c:pt>
                <c:pt idx="5">
                  <c:v>-0.000415627597672485</c:v>
                </c:pt>
                <c:pt idx="6">
                  <c:v>-0.00124688279301746</c:v>
                </c:pt>
                <c:pt idx="7">
                  <c:v>-0.0014546965918537</c:v>
                </c:pt>
                <c:pt idx="8">
                  <c:v>-0.00187032418952618</c:v>
                </c:pt>
                <c:pt idx="9">
                  <c:v>-0.00124688279301746</c:v>
                </c:pt>
                <c:pt idx="10">
                  <c:v>-0.000623441396508728</c:v>
                </c:pt>
                <c:pt idx="11">
                  <c:v>-0.000415627597672485</c:v>
                </c:pt>
                <c:pt idx="12">
                  <c:v>-0.000207813798836243</c:v>
                </c:pt>
                <c:pt idx="13">
                  <c:v>-0.000415627597672485</c:v>
                </c:pt>
                <c:pt idx="14">
                  <c:v>-0.00020781379883624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20781379883624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394:$AV$417</c:f>
              <c:numCache>
                <c:formatCode>General</c:formatCode>
                <c:ptCount val="24"/>
                <c:pt idx="0">
                  <c:v>0.000415627597672485</c:v>
                </c:pt>
                <c:pt idx="1">
                  <c:v>0.000207813798836243</c:v>
                </c:pt>
                <c:pt idx="2">
                  <c:v>0.000207813798836243</c:v>
                </c:pt>
                <c:pt idx="3">
                  <c:v>0.00103906899418121</c:v>
                </c:pt>
                <c:pt idx="4">
                  <c:v>0.00124688279301746</c:v>
                </c:pt>
                <c:pt idx="5">
                  <c:v>0.0014546965918537</c:v>
                </c:pt>
                <c:pt idx="6">
                  <c:v>0.00166251039068994</c:v>
                </c:pt>
                <c:pt idx="7">
                  <c:v>0.00311720698254364</c:v>
                </c:pt>
                <c:pt idx="8">
                  <c:v>0.00249376558603491</c:v>
                </c:pt>
                <c:pt idx="9">
                  <c:v>0.00207813798836243</c:v>
                </c:pt>
                <c:pt idx="10">
                  <c:v>0.00103906899418121</c:v>
                </c:pt>
                <c:pt idx="11">
                  <c:v>0.000623441396508728</c:v>
                </c:pt>
                <c:pt idx="12">
                  <c:v>0.000207813798836243</c:v>
                </c:pt>
                <c:pt idx="13">
                  <c:v>0.000415627597672485</c:v>
                </c:pt>
                <c:pt idx="14">
                  <c:v>0.000623441396508728</c:v>
                </c:pt>
                <c:pt idx="15">
                  <c:v>0.000207813798836243</c:v>
                </c:pt>
                <c:pt idx="16">
                  <c:v>0.00020781379883624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394:$AS$417</c:f>
              <c:numCache>
                <c:formatCode>General</c:formatCode>
                <c:ptCount val="24"/>
                <c:pt idx="0">
                  <c:v>0.00103906899418121</c:v>
                </c:pt>
                <c:pt idx="1">
                  <c:v>0.000623441396508728</c:v>
                </c:pt>
                <c:pt idx="2">
                  <c:v>0.00103906899418121</c:v>
                </c:pt>
                <c:pt idx="3">
                  <c:v>0.000623441396508728</c:v>
                </c:pt>
                <c:pt idx="4">
                  <c:v>0.00166251039068994</c:v>
                </c:pt>
                <c:pt idx="5">
                  <c:v>0</c:v>
                </c:pt>
                <c:pt idx="6">
                  <c:v>0.0014546965918537</c:v>
                </c:pt>
                <c:pt idx="7">
                  <c:v>0.000831255195344971</c:v>
                </c:pt>
                <c:pt idx="8">
                  <c:v>0.00103906899418121</c:v>
                </c:pt>
                <c:pt idx="9">
                  <c:v>0.0014546965918537</c:v>
                </c:pt>
                <c:pt idx="10">
                  <c:v>0.000623441396508728</c:v>
                </c:pt>
                <c:pt idx="11">
                  <c:v>0.000415627597672485</c:v>
                </c:pt>
                <c:pt idx="12">
                  <c:v>0.000207813798836243</c:v>
                </c:pt>
                <c:pt idx="13">
                  <c:v>0.000207813798836243</c:v>
                </c:pt>
                <c:pt idx="14">
                  <c:v>0.000207813798836243</c:v>
                </c:pt>
                <c:pt idx="15">
                  <c:v>0.00020781379883624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394:$AS$417</c:f>
              <c:numCache>
                <c:formatCode>General</c:formatCode>
                <c:ptCount val="24"/>
                <c:pt idx="0">
                  <c:v>0.00103906899418121</c:v>
                </c:pt>
                <c:pt idx="1">
                  <c:v>0.000623441396508728</c:v>
                </c:pt>
                <c:pt idx="2">
                  <c:v>0.00103906899418121</c:v>
                </c:pt>
                <c:pt idx="3">
                  <c:v>0.000623441396508728</c:v>
                </c:pt>
                <c:pt idx="4">
                  <c:v>0.00166251039068994</c:v>
                </c:pt>
                <c:pt idx="5">
                  <c:v>0</c:v>
                </c:pt>
                <c:pt idx="6">
                  <c:v>0.0014546965918537</c:v>
                </c:pt>
                <c:pt idx="7">
                  <c:v>0.000831255195344971</c:v>
                </c:pt>
                <c:pt idx="8">
                  <c:v>0.00103906899418121</c:v>
                </c:pt>
                <c:pt idx="9">
                  <c:v>0.0014546965918537</c:v>
                </c:pt>
                <c:pt idx="10">
                  <c:v>0.000623441396508728</c:v>
                </c:pt>
                <c:pt idx="11">
                  <c:v>0.000415627597672485</c:v>
                </c:pt>
                <c:pt idx="12">
                  <c:v>0.000207813798836243</c:v>
                </c:pt>
                <c:pt idx="13">
                  <c:v>0.000207813798836243</c:v>
                </c:pt>
                <c:pt idx="14">
                  <c:v>0.000207813798836243</c:v>
                </c:pt>
                <c:pt idx="15">
                  <c:v>0.00020781379883624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394:$AO$417</c:f>
              <c:numCache>
                <c:formatCode>General</c:formatCode>
                <c:ptCount val="24"/>
                <c:pt idx="0">
                  <c:v>-0.000831255195344971</c:v>
                </c:pt>
                <c:pt idx="1">
                  <c:v>-0.000623441396508728</c:v>
                </c:pt>
                <c:pt idx="2">
                  <c:v>-0.000415627597672485</c:v>
                </c:pt>
                <c:pt idx="3">
                  <c:v>-0.000623441396508728</c:v>
                </c:pt>
                <c:pt idx="4">
                  <c:v>-0.00103906899418121</c:v>
                </c:pt>
                <c:pt idx="5">
                  <c:v>-0.00124688279301746</c:v>
                </c:pt>
                <c:pt idx="6">
                  <c:v>-0.000623441396508728</c:v>
                </c:pt>
                <c:pt idx="7">
                  <c:v>-0.0014546965918537</c:v>
                </c:pt>
                <c:pt idx="8">
                  <c:v>-0.00187032418952618</c:v>
                </c:pt>
                <c:pt idx="9">
                  <c:v>-0.00124688279301746</c:v>
                </c:pt>
                <c:pt idx="10">
                  <c:v>-0.000623441396508728</c:v>
                </c:pt>
                <c:pt idx="11">
                  <c:v>-0.000415627597672485</c:v>
                </c:pt>
                <c:pt idx="12">
                  <c:v>-0</c:v>
                </c:pt>
                <c:pt idx="13">
                  <c:v>-0.000207813798836243</c:v>
                </c:pt>
                <c:pt idx="14">
                  <c:v>-0</c:v>
                </c:pt>
                <c:pt idx="15">
                  <c:v>-0</c:v>
                </c:pt>
                <c:pt idx="16">
                  <c:v>-0.00020781379883624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394:$AP$417</c:f>
              <c:numCache>
                <c:formatCode>General</c:formatCode>
                <c:ptCount val="24"/>
                <c:pt idx="0">
                  <c:v>0.0014546965918537</c:v>
                </c:pt>
                <c:pt idx="1">
                  <c:v>0.00103906899418121</c:v>
                </c:pt>
                <c:pt idx="2">
                  <c:v>0.000831255195344971</c:v>
                </c:pt>
                <c:pt idx="3">
                  <c:v>0.000415627597672485</c:v>
                </c:pt>
                <c:pt idx="4">
                  <c:v>0.00124688279301746</c:v>
                </c:pt>
                <c:pt idx="5">
                  <c:v>0.000831255195344971</c:v>
                </c:pt>
                <c:pt idx="6">
                  <c:v>0.0014546965918537</c:v>
                </c:pt>
                <c:pt idx="7">
                  <c:v>0.0029093931837074</c:v>
                </c:pt>
                <c:pt idx="8">
                  <c:v>0.00228595178719867</c:v>
                </c:pt>
                <c:pt idx="9">
                  <c:v>0.00187032418952618</c:v>
                </c:pt>
                <c:pt idx="10">
                  <c:v>0.0014546965918537</c:v>
                </c:pt>
                <c:pt idx="11">
                  <c:v>0.000831255195344971</c:v>
                </c:pt>
                <c:pt idx="12">
                  <c:v>0.000831255195344971</c:v>
                </c:pt>
                <c:pt idx="13">
                  <c:v>0.00103906899418121</c:v>
                </c:pt>
                <c:pt idx="14">
                  <c:v>0.000415627597672485</c:v>
                </c:pt>
                <c:pt idx="15">
                  <c:v>0</c:v>
                </c:pt>
                <c:pt idx="16">
                  <c:v>0.00020781379883624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394:$AL$417</c:f>
              <c:numCache>
                <c:formatCode>General</c:formatCode>
                <c:ptCount val="24"/>
                <c:pt idx="0">
                  <c:v>-0.000207813798836243</c:v>
                </c:pt>
                <c:pt idx="1">
                  <c:v>-0.0014546965918537</c:v>
                </c:pt>
                <c:pt idx="2">
                  <c:v>-0.000207813798836243</c:v>
                </c:pt>
                <c:pt idx="3">
                  <c:v>-0.000623441396508728</c:v>
                </c:pt>
                <c:pt idx="4">
                  <c:v>-0.00103906899418121</c:v>
                </c:pt>
                <c:pt idx="5">
                  <c:v>-0.00187032418952618</c:v>
                </c:pt>
                <c:pt idx="6">
                  <c:v>-0.00228595178719867</c:v>
                </c:pt>
                <c:pt idx="7">
                  <c:v>-0.0029093931837074</c:v>
                </c:pt>
                <c:pt idx="8">
                  <c:v>-0.00311720698254364</c:v>
                </c:pt>
                <c:pt idx="9">
                  <c:v>-0.00187032418952618</c:v>
                </c:pt>
                <c:pt idx="10">
                  <c:v>-0.00103906899418121</c:v>
                </c:pt>
                <c:pt idx="11">
                  <c:v>-0.000831255195344971</c:v>
                </c:pt>
                <c:pt idx="12">
                  <c:v>-0.000831255195344971</c:v>
                </c:pt>
                <c:pt idx="13">
                  <c:v>-0.000415627597672485</c:v>
                </c:pt>
                <c:pt idx="14">
                  <c:v>-0.000623441396508728</c:v>
                </c:pt>
                <c:pt idx="15">
                  <c:v>-0.000207813798836243</c:v>
                </c:pt>
                <c:pt idx="16">
                  <c:v>-0</c:v>
                </c:pt>
                <c:pt idx="17">
                  <c:v>-0.00020781379883624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394:$AM$417</c:f>
              <c:numCache>
                <c:formatCode>General</c:formatCode>
                <c:ptCount val="24"/>
                <c:pt idx="0">
                  <c:v>0.000415627597672485</c:v>
                </c:pt>
                <c:pt idx="1">
                  <c:v>0.000831255195344971</c:v>
                </c:pt>
                <c:pt idx="2">
                  <c:v>0.0014546965918537</c:v>
                </c:pt>
                <c:pt idx="3">
                  <c:v>0.000623441396508728</c:v>
                </c:pt>
                <c:pt idx="4">
                  <c:v>0.000831255195344971</c:v>
                </c:pt>
                <c:pt idx="5">
                  <c:v>0.00207813798836243</c:v>
                </c:pt>
                <c:pt idx="6">
                  <c:v>0.00270157938487116</c:v>
                </c:pt>
                <c:pt idx="7">
                  <c:v>0.0029093931837074</c:v>
                </c:pt>
                <c:pt idx="8">
                  <c:v>0.00187032418952618</c:v>
                </c:pt>
                <c:pt idx="9">
                  <c:v>0.00166251039068994</c:v>
                </c:pt>
                <c:pt idx="10">
                  <c:v>0.00187032418952618</c:v>
                </c:pt>
                <c:pt idx="11">
                  <c:v>0.00103906899418121</c:v>
                </c:pt>
                <c:pt idx="12">
                  <c:v>0.000415627597672485</c:v>
                </c:pt>
                <c:pt idx="13">
                  <c:v>0.000415627597672485</c:v>
                </c:pt>
                <c:pt idx="14">
                  <c:v>0.000415627597672485</c:v>
                </c:pt>
                <c:pt idx="15">
                  <c:v>0.000207813798836243</c:v>
                </c:pt>
                <c:pt idx="16">
                  <c:v>0</c:v>
                </c:pt>
                <c:pt idx="17">
                  <c:v>0</c:v>
                </c:pt>
                <c:pt idx="18">
                  <c:v>0.00020781379883624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394:$AF$417</c:f>
              <c:numCache>
                <c:formatCode>General</c:formatCode>
                <c:ptCount val="24"/>
                <c:pt idx="0">
                  <c:v>-0.0130922693266833</c:v>
                </c:pt>
                <c:pt idx="1">
                  <c:v>-0.0151704073150457</c:v>
                </c:pt>
                <c:pt idx="2">
                  <c:v>-0.0172485453034081</c:v>
                </c:pt>
                <c:pt idx="3">
                  <c:v>-0.020573566084788</c:v>
                </c:pt>
                <c:pt idx="4">
                  <c:v>-0.0180798004987531</c:v>
                </c:pt>
                <c:pt idx="5">
                  <c:v>-0.0249376558603491</c:v>
                </c:pt>
                <c:pt idx="6">
                  <c:v>-0.0272236076475478</c:v>
                </c:pt>
                <c:pt idx="7">
                  <c:v>-0.0286783042394015</c:v>
                </c:pt>
                <c:pt idx="8">
                  <c:v>-0.0257689110556941</c:v>
                </c:pt>
                <c:pt idx="9">
                  <c:v>-0.0255610972568579</c:v>
                </c:pt>
                <c:pt idx="10">
                  <c:v>-0.0311720698254364</c:v>
                </c:pt>
                <c:pt idx="11">
                  <c:v>-0.0330423940149626</c:v>
                </c:pt>
                <c:pt idx="12">
                  <c:v>-0.0307564422277639</c:v>
                </c:pt>
                <c:pt idx="13">
                  <c:v>-0.0268079800498753</c:v>
                </c:pt>
                <c:pt idx="14">
                  <c:v>-0.0232751454696592</c:v>
                </c:pt>
                <c:pt idx="15">
                  <c:v>-0.0157938487115544</c:v>
                </c:pt>
                <c:pt idx="16">
                  <c:v>-0.0124688279301746</c:v>
                </c:pt>
                <c:pt idx="17">
                  <c:v>-0.00831255195344971</c:v>
                </c:pt>
                <c:pt idx="18">
                  <c:v>-0.00311720698254364</c:v>
                </c:pt>
                <c:pt idx="19">
                  <c:v>-0.000623441396508728</c:v>
                </c:pt>
                <c:pt idx="20">
                  <c:v>-0.000207813798836243</c:v>
                </c:pt>
                <c:pt idx="21">
                  <c:v>-0.000207813798836243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394:$AG$417</c:f>
              <c:numCache>
                <c:formatCode>General</c:formatCode>
                <c:ptCount val="24"/>
                <c:pt idx="0">
                  <c:v>0.012884455527847</c:v>
                </c:pt>
                <c:pt idx="1">
                  <c:v>0.0176641729010806</c:v>
                </c:pt>
                <c:pt idx="2">
                  <c:v>0.015378221113882</c:v>
                </c:pt>
                <c:pt idx="3">
                  <c:v>0.0168329177057357</c:v>
                </c:pt>
                <c:pt idx="4">
                  <c:v>0.0203657522859518</c:v>
                </c:pt>
                <c:pt idx="5">
                  <c:v>0.0259767248545303</c:v>
                </c:pt>
                <c:pt idx="6">
                  <c:v>0.0247298420615129</c:v>
                </c:pt>
                <c:pt idx="7">
                  <c:v>0.0247298420615129</c:v>
                </c:pt>
                <c:pt idx="8">
                  <c:v>0.028262676641729</c:v>
                </c:pt>
                <c:pt idx="9">
                  <c:v>0.0276392352452203</c:v>
                </c:pt>
                <c:pt idx="10">
                  <c:v>0.0394846217788861</c:v>
                </c:pt>
                <c:pt idx="11">
                  <c:v>0.0396924355777224</c:v>
                </c:pt>
                <c:pt idx="12">
                  <c:v>0.0336658354114713</c:v>
                </c:pt>
                <c:pt idx="13">
                  <c:v>0.0317955112219451</c:v>
                </c:pt>
                <c:pt idx="14">
                  <c:v>0.0301330008312552</c:v>
                </c:pt>
                <c:pt idx="15">
                  <c:v>0.0220282626766417</c:v>
                </c:pt>
                <c:pt idx="16">
                  <c:v>0.0234829592684954</c:v>
                </c:pt>
                <c:pt idx="17">
                  <c:v>0.0189110556940981</c:v>
                </c:pt>
                <c:pt idx="18">
                  <c:v>0.00665004156275977</c:v>
                </c:pt>
                <c:pt idx="19">
                  <c:v>0.00187032418952618</c:v>
                </c:pt>
                <c:pt idx="20">
                  <c:v>0.00020781379883624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8449404"/>
        <c:axId val="73171051"/>
      </c:barChart>
      <c:catAx>
        <c:axId val="8844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1051"/>
        <c:crossesAt val="-8"/>
        <c:auto val="1"/>
        <c:lblAlgn val="ctr"/>
        <c:lblOffset val="100"/>
        <c:noMultiLvlLbl val="0"/>
      </c:catAx>
      <c:valAx>
        <c:axId val="7317105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940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943773884748"/>
          <c:y val="0.911220396013977"/>
          <c:w val="0.93703885882931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6712789686590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4304387213666"/>
          <c:w val="0.955956296548335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420:$AX$443</c:f>
              <c:numCache>
                <c:formatCode>General</c:formatCode>
                <c:ptCount val="24"/>
                <c:pt idx="0">
                  <c:v>-0.000200803212851406</c:v>
                </c:pt>
                <c:pt idx="1">
                  <c:v>-0.000200803212851406</c:v>
                </c:pt>
                <c:pt idx="2">
                  <c:v>-0.000200803212851406</c:v>
                </c:pt>
                <c:pt idx="3">
                  <c:v>-0.000401606425702811</c:v>
                </c:pt>
                <c:pt idx="4">
                  <c:v>-0</c:v>
                </c:pt>
                <c:pt idx="5">
                  <c:v>-0.000200803212851406</c:v>
                </c:pt>
                <c:pt idx="6">
                  <c:v>-0.000200803212851406</c:v>
                </c:pt>
                <c:pt idx="7">
                  <c:v>-0.000401606425702811</c:v>
                </c:pt>
                <c:pt idx="8">
                  <c:v>-0.000401606425702811</c:v>
                </c:pt>
                <c:pt idx="9">
                  <c:v>-0.000602409638554217</c:v>
                </c:pt>
                <c:pt idx="10">
                  <c:v>-0.00040160642570281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420:$AY$443</c:f>
              <c:numCache>
                <c:formatCode>General</c:formatCode>
                <c:ptCount val="24"/>
                <c:pt idx="0">
                  <c:v>0</c:v>
                </c:pt>
                <c:pt idx="1">
                  <c:v>0.000602409638554217</c:v>
                </c:pt>
                <c:pt idx="2">
                  <c:v>0</c:v>
                </c:pt>
                <c:pt idx="3">
                  <c:v>0.000200803212851406</c:v>
                </c:pt>
                <c:pt idx="4">
                  <c:v>0</c:v>
                </c:pt>
                <c:pt idx="5">
                  <c:v>0.000602409638554217</c:v>
                </c:pt>
                <c:pt idx="6">
                  <c:v>0.000401606425702811</c:v>
                </c:pt>
                <c:pt idx="7">
                  <c:v>0</c:v>
                </c:pt>
                <c:pt idx="8">
                  <c:v>0.000200803212851406</c:v>
                </c:pt>
                <c:pt idx="9">
                  <c:v>0.000602409638554217</c:v>
                </c:pt>
                <c:pt idx="10">
                  <c:v>0.00040160642570281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20080321285140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420:$AU$443</c:f>
              <c:numCache>
                <c:formatCode>General</c:formatCode>
                <c:ptCount val="24"/>
                <c:pt idx="0">
                  <c:v>-0.000401606425702811</c:v>
                </c:pt>
                <c:pt idx="1">
                  <c:v>-0.000803212851405623</c:v>
                </c:pt>
                <c:pt idx="2">
                  <c:v>-0.000803212851405623</c:v>
                </c:pt>
                <c:pt idx="3">
                  <c:v>-0.00120481927710843</c:v>
                </c:pt>
                <c:pt idx="4">
                  <c:v>-0.00180722891566265</c:v>
                </c:pt>
                <c:pt idx="5">
                  <c:v>-0.00180722891566265</c:v>
                </c:pt>
                <c:pt idx="6">
                  <c:v>-0.00160642570281125</c:v>
                </c:pt>
                <c:pt idx="7">
                  <c:v>-0.00200803212851406</c:v>
                </c:pt>
                <c:pt idx="8">
                  <c:v>-0.00120481927710843</c:v>
                </c:pt>
                <c:pt idx="9">
                  <c:v>-0.00180722891566265</c:v>
                </c:pt>
                <c:pt idx="10">
                  <c:v>-0.00120481927710843</c:v>
                </c:pt>
                <c:pt idx="11">
                  <c:v>-0.000602409638554217</c:v>
                </c:pt>
                <c:pt idx="12">
                  <c:v>-0.000200803212851406</c:v>
                </c:pt>
                <c:pt idx="13">
                  <c:v>-0.00060240963855421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420:$AV$443</c:f>
              <c:numCache>
                <c:formatCode>General</c:formatCode>
                <c:ptCount val="24"/>
                <c:pt idx="0">
                  <c:v>0.000200803212851406</c:v>
                </c:pt>
                <c:pt idx="1">
                  <c:v>0.000803212851405623</c:v>
                </c:pt>
                <c:pt idx="2">
                  <c:v>0.000401606425702811</c:v>
                </c:pt>
                <c:pt idx="3">
                  <c:v>0.000602409638554217</c:v>
                </c:pt>
                <c:pt idx="4">
                  <c:v>0.00240963855421687</c:v>
                </c:pt>
                <c:pt idx="5">
                  <c:v>0.00180722891566265</c:v>
                </c:pt>
                <c:pt idx="6">
                  <c:v>0.00100401606425703</c:v>
                </c:pt>
                <c:pt idx="7">
                  <c:v>0.00220883534136546</c:v>
                </c:pt>
                <c:pt idx="8">
                  <c:v>0.00240963855421687</c:v>
                </c:pt>
                <c:pt idx="9">
                  <c:v>0.00140562248995984</c:v>
                </c:pt>
                <c:pt idx="10">
                  <c:v>0.00120481927710843</c:v>
                </c:pt>
                <c:pt idx="11">
                  <c:v>0.00140562248995984</c:v>
                </c:pt>
                <c:pt idx="12">
                  <c:v>0.000401606425702811</c:v>
                </c:pt>
                <c:pt idx="13">
                  <c:v>0.000401606425702811</c:v>
                </c:pt>
                <c:pt idx="14">
                  <c:v>0</c:v>
                </c:pt>
                <c:pt idx="15">
                  <c:v>0</c:v>
                </c:pt>
                <c:pt idx="16">
                  <c:v>0.00020080321285140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420:$AR$443</c:f>
              <c:numCache>
                <c:formatCode>General</c:formatCode>
                <c:ptCount val="24"/>
                <c:pt idx="0">
                  <c:v>-0.00100401606425703</c:v>
                </c:pt>
                <c:pt idx="1">
                  <c:v>-0.00120481927710843</c:v>
                </c:pt>
                <c:pt idx="2">
                  <c:v>-0.000602409638554217</c:v>
                </c:pt>
                <c:pt idx="3">
                  <c:v>-0.000401606425702811</c:v>
                </c:pt>
                <c:pt idx="4">
                  <c:v>-0.000200803212851406</c:v>
                </c:pt>
                <c:pt idx="5">
                  <c:v>-0.000803212851405623</c:v>
                </c:pt>
                <c:pt idx="6">
                  <c:v>-0.00100401606425703</c:v>
                </c:pt>
                <c:pt idx="7">
                  <c:v>-0.000803212851405623</c:v>
                </c:pt>
                <c:pt idx="8">
                  <c:v>-0.00200803212851406</c:v>
                </c:pt>
                <c:pt idx="9">
                  <c:v>-0.000803212851405623</c:v>
                </c:pt>
                <c:pt idx="10">
                  <c:v>-0.00120481927710843</c:v>
                </c:pt>
                <c:pt idx="11">
                  <c:v>-0.000200803212851406</c:v>
                </c:pt>
                <c:pt idx="12">
                  <c:v>-0.000200803212851406</c:v>
                </c:pt>
                <c:pt idx="13">
                  <c:v>-0.000200803212851406</c:v>
                </c:pt>
                <c:pt idx="14">
                  <c:v>-0</c:v>
                </c:pt>
                <c:pt idx="15">
                  <c:v>-0.00020080321285140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420:$AS$443</c:f>
              <c:numCache>
                <c:formatCode>General</c:formatCode>
                <c:ptCount val="24"/>
                <c:pt idx="0">
                  <c:v>0.000803212851405623</c:v>
                </c:pt>
                <c:pt idx="1">
                  <c:v>0.000602409638554217</c:v>
                </c:pt>
                <c:pt idx="2">
                  <c:v>0.000401606425702811</c:v>
                </c:pt>
                <c:pt idx="3">
                  <c:v>0.000401606425702811</c:v>
                </c:pt>
                <c:pt idx="4">
                  <c:v>0.000200803212851406</c:v>
                </c:pt>
                <c:pt idx="5">
                  <c:v>0.000401606425702811</c:v>
                </c:pt>
                <c:pt idx="6">
                  <c:v>0.00120481927710843</c:v>
                </c:pt>
                <c:pt idx="7">
                  <c:v>0.00120481927710843</c:v>
                </c:pt>
                <c:pt idx="8">
                  <c:v>0.000803212851405623</c:v>
                </c:pt>
                <c:pt idx="9">
                  <c:v>0.000401606425702811</c:v>
                </c:pt>
                <c:pt idx="10">
                  <c:v>0.000200803212851406</c:v>
                </c:pt>
                <c:pt idx="11">
                  <c:v>0.000401606425702811</c:v>
                </c:pt>
                <c:pt idx="12">
                  <c:v>0.000401606425702811</c:v>
                </c:pt>
                <c:pt idx="13">
                  <c:v>0</c:v>
                </c:pt>
                <c:pt idx="14">
                  <c:v>0.000200803212851406</c:v>
                </c:pt>
                <c:pt idx="15">
                  <c:v>0.00020080321285140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420:$AO$443</c:f>
              <c:numCache>
                <c:formatCode>General</c:formatCode>
                <c:ptCount val="24"/>
                <c:pt idx="0">
                  <c:v>-0.00120481927710843</c:v>
                </c:pt>
                <c:pt idx="1">
                  <c:v>-0.000803212851405623</c:v>
                </c:pt>
                <c:pt idx="2">
                  <c:v>-0.000200803212851406</c:v>
                </c:pt>
                <c:pt idx="3">
                  <c:v>-0</c:v>
                </c:pt>
                <c:pt idx="4">
                  <c:v>-0</c:v>
                </c:pt>
                <c:pt idx="5">
                  <c:v>-0.000200803212851406</c:v>
                </c:pt>
                <c:pt idx="6">
                  <c:v>-0.000401606425702811</c:v>
                </c:pt>
                <c:pt idx="7">
                  <c:v>-0.00140562248995984</c:v>
                </c:pt>
                <c:pt idx="8">
                  <c:v>-0.000200803212851406</c:v>
                </c:pt>
                <c:pt idx="9">
                  <c:v>-0.000401606425702811</c:v>
                </c:pt>
                <c:pt idx="10">
                  <c:v>-0.000401606425702811</c:v>
                </c:pt>
                <c:pt idx="11">
                  <c:v>-0.000602409638554217</c:v>
                </c:pt>
                <c:pt idx="12">
                  <c:v>-0.000200803212851406</c:v>
                </c:pt>
                <c:pt idx="13">
                  <c:v>-0</c:v>
                </c:pt>
                <c:pt idx="14">
                  <c:v>-0</c:v>
                </c:pt>
                <c:pt idx="15">
                  <c:v>-0.00020080321285140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420:$AP$443</c:f>
              <c:numCache>
                <c:formatCode>General</c:formatCode>
                <c:ptCount val="24"/>
                <c:pt idx="0">
                  <c:v>0.000401606425702811</c:v>
                </c:pt>
                <c:pt idx="1">
                  <c:v>0.000401606425702811</c:v>
                </c:pt>
                <c:pt idx="2">
                  <c:v>0</c:v>
                </c:pt>
                <c:pt idx="3">
                  <c:v>0</c:v>
                </c:pt>
                <c:pt idx="4">
                  <c:v>0.000401606425702811</c:v>
                </c:pt>
                <c:pt idx="5">
                  <c:v>0.000200803212851406</c:v>
                </c:pt>
                <c:pt idx="6">
                  <c:v>0.000602409638554217</c:v>
                </c:pt>
                <c:pt idx="7">
                  <c:v>0.00140562248995984</c:v>
                </c:pt>
                <c:pt idx="8">
                  <c:v>0.000401606425702811</c:v>
                </c:pt>
                <c:pt idx="9">
                  <c:v>0</c:v>
                </c:pt>
                <c:pt idx="10">
                  <c:v>0</c:v>
                </c:pt>
                <c:pt idx="11">
                  <c:v>0.000602409638554217</c:v>
                </c:pt>
                <c:pt idx="12">
                  <c:v>0.00040160642570281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420:$AL$443</c:f>
              <c:numCache>
                <c:formatCode>General</c:formatCode>
                <c:ptCount val="24"/>
                <c:pt idx="0">
                  <c:v>-0.000200803212851406</c:v>
                </c:pt>
                <c:pt idx="1">
                  <c:v>-0.00100401606425703</c:v>
                </c:pt>
                <c:pt idx="2">
                  <c:v>-0.000602409638554217</c:v>
                </c:pt>
                <c:pt idx="3">
                  <c:v>-0.000200803212851406</c:v>
                </c:pt>
                <c:pt idx="4">
                  <c:v>-0.00120481927710843</c:v>
                </c:pt>
                <c:pt idx="5">
                  <c:v>-0.00120481927710843</c:v>
                </c:pt>
                <c:pt idx="6">
                  <c:v>-0.00200803212851406</c:v>
                </c:pt>
                <c:pt idx="7">
                  <c:v>-0.00180722891566265</c:v>
                </c:pt>
                <c:pt idx="8">
                  <c:v>-0.00220883534136546</c:v>
                </c:pt>
                <c:pt idx="9">
                  <c:v>-0.00180722891566265</c:v>
                </c:pt>
                <c:pt idx="10">
                  <c:v>-0.00180722891566265</c:v>
                </c:pt>
                <c:pt idx="11">
                  <c:v>-0.000803212851405623</c:v>
                </c:pt>
                <c:pt idx="12">
                  <c:v>-0.000200803212851406</c:v>
                </c:pt>
                <c:pt idx="13">
                  <c:v>-0.000602409638554217</c:v>
                </c:pt>
                <c:pt idx="14">
                  <c:v>-0.000602409638554217</c:v>
                </c:pt>
                <c:pt idx="15">
                  <c:v>-0.00040160642570281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420:$AM$443</c:f>
              <c:numCache>
                <c:formatCode>General</c:formatCode>
                <c:ptCount val="24"/>
                <c:pt idx="0">
                  <c:v>0.000401606425702811</c:v>
                </c:pt>
                <c:pt idx="1">
                  <c:v>0.000200803212851406</c:v>
                </c:pt>
                <c:pt idx="2">
                  <c:v>0.000803212851405623</c:v>
                </c:pt>
                <c:pt idx="3">
                  <c:v>0.000200803212851406</c:v>
                </c:pt>
                <c:pt idx="4">
                  <c:v>0.000602409638554217</c:v>
                </c:pt>
                <c:pt idx="5">
                  <c:v>0.00140562248995984</c:v>
                </c:pt>
                <c:pt idx="6">
                  <c:v>0.00140562248995984</c:v>
                </c:pt>
                <c:pt idx="7">
                  <c:v>0.00140562248995984</c:v>
                </c:pt>
                <c:pt idx="8">
                  <c:v>0.00240963855421687</c:v>
                </c:pt>
                <c:pt idx="9">
                  <c:v>0.000803212851405623</c:v>
                </c:pt>
                <c:pt idx="10">
                  <c:v>0.00140562248995984</c:v>
                </c:pt>
                <c:pt idx="11">
                  <c:v>0.000602409638554217</c:v>
                </c:pt>
                <c:pt idx="12">
                  <c:v>0.000602409638554217</c:v>
                </c:pt>
                <c:pt idx="13">
                  <c:v>0.000602409638554217</c:v>
                </c:pt>
                <c:pt idx="14">
                  <c:v>0.000401606425702811</c:v>
                </c:pt>
                <c:pt idx="15">
                  <c:v>0.00020080321285140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420:$AF$443</c:f>
              <c:numCache>
                <c:formatCode>General</c:formatCode>
                <c:ptCount val="24"/>
                <c:pt idx="0">
                  <c:v>-0.0136546184738956</c:v>
                </c:pt>
                <c:pt idx="1">
                  <c:v>-0.0230923694779116</c:v>
                </c:pt>
                <c:pt idx="2">
                  <c:v>-0.0232931726907631</c:v>
                </c:pt>
                <c:pt idx="3">
                  <c:v>-0.0214859437751004</c:v>
                </c:pt>
                <c:pt idx="4">
                  <c:v>-0.0184738955823293</c:v>
                </c:pt>
                <c:pt idx="5">
                  <c:v>-0.0267068273092369</c:v>
                </c:pt>
                <c:pt idx="6">
                  <c:v>-0.0283132530120482</c:v>
                </c:pt>
                <c:pt idx="7">
                  <c:v>-0.0335341365461847</c:v>
                </c:pt>
                <c:pt idx="8">
                  <c:v>-0.035140562248996</c:v>
                </c:pt>
                <c:pt idx="9">
                  <c:v>-0.0353413654618474</c:v>
                </c:pt>
                <c:pt idx="10">
                  <c:v>-0.0275100401606426</c:v>
                </c:pt>
                <c:pt idx="11">
                  <c:v>-0.0224899598393574</c:v>
                </c:pt>
                <c:pt idx="12">
                  <c:v>-0.0319277108433735</c:v>
                </c:pt>
                <c:pt idx="13">
                  <c:v>-0.0301204819277108</c:v>
                </c:pt>
                <c:pt idx="14">
                  <c:v>-0.0244979919678715</c:v>
                </c:pt>
                <c:pt idx="15">
                  <c:v>-0.0214859437751004</c:v>
                </c:pt>
                <c:pt idx="16">
                  <c:v>-0.0146586345381526</c:v>
                </c:pt>
                <c:pt idx="17">
                  <c:v>-0.0070281124497992</c:v>
                </c:pt>
                <c:pt idx="18">
                  <c:v>-0.00200803212851406</c:v>
                </c:pt>
                <c:pt idx="19">
                  <c:v>-0.0014056224899598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420:$AG$443</c:f>
              <c:numCache>
                <c:formatCode>General</c:formatCode>
                <c:ptCount val="24"/>
                <c:pt idx="0">
                  <c:v>0.013855421686747</c:v>
                </c:pt>
                <c:pt idx="1">
                  <c:v>0.0152610441767068</c:v>
                </c:pt>
                <c:pt idx="2">
                  <c:v>0.0186746987951807</c:v>
                </c:pt>
                <c:pt idx="3">
                  <c:v>0.0184738955823293</c:v>
                </c:pt>
                <c:pt idx="4">
                  <c:v>0.0168674698795181</c:v>
                </c:pt>
                <c:pt idx="5">
                  <c:v>0.0253012048192771</c:v>
                </c:pt>
                <c:pt idx="6">
                  <c:v>0.0246987951807229</c:v>
                </c:pt>
                <c:pt idx="7">
                  <c:v>0.0331325301204819</c:v>
                </c:pt>
                <c:pt idx="8">
                  <c:v>0.0279116465863454</c:v>
                </c:pt>
                <c:pt idx="9">
                  <c:v>0.0337349397590361</c:v>
                </c:pt>
                <c:pt idx="10">
                  <c:v>0.0323293172690763</c:v>
                </c:pt>
                <c:pt idx="11">
                  <c:v>0.0283132530120482</c:v>
                </c:pt>
                <c:pt idx="12">
                  <c:v>0.0363453815261044</c:v>
                </c:pt>
                <c:pt idx="13">
                  <c:v>0.0319277108433735</c:v>
                </c:pt>
                <c:pt idx="14">
                  <c:v>0.0385542168674699</c:v>
                </c:pt>
                <c:pt idx="15">
                  <c:v>0.0230923694779116</c:v>
                </c:pt>
                <c:pt idx="16">
                  <c:v>0.0206827309236948</c:v>
                </c:pt>
                <c:pt idx="17">
                  <c:v>0.0130522088353414</c:v>
                </c:pt>
                <c:pt idx="18">
                  <c:v>0.00461847389558233</c:v>
                </c:pt>
                <c:pt idx="19">
                  <c:v>0.0018072289156626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525806"/>
        <c:axId val="63831669"/>
      </c:barChart>
      <c:catAx>
        <c:axId val="252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1669"/>
        <c:crossesAt val="-8"/>
        <c:auto val="1"/>
        <c:lblAlgn val="ctr"/>
        <c:lblOffset val="100"/>
        <c:noMultiLvlLbl val="0"/>
      </c:catAx>
      <c:valAx>
        <c:axId val="6383166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80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17621261956"/>
          <c:y val="0.911220396013977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6323390420021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4304387213666"/>
          <c:w val="0.955956296548335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446:$AX$469</c:f>
              <c:numCache>
                <c:formatCode>General</c:formatCode>
                <c:ptCount val="24"/>
                <c:pt idx="0">
                  <c:v>-0.000277033890479269</c:v>
                </c:pt>
                <c:pt idx="1">
                  <c:v>-0.000646412411118294</c:v>
                </c:pt>
                <c:pt idx="2">
                  <c:v>-0</c:v>
                </c:pt>
                <c:pt idx="3">
                  <c:v>-9.23446301597562E-005</c:v>
                </c:pt>
                <c:pt idx="4">
                  <c:v>-0.000277033890479269</c:v>
                </c:pt>
                <c:pt idx="5">
                  <c:v>-0.000831101671437806</c:v>
                </c:pt>
                <c:pt idx="6">
                  <c:v>-0.000646412411118294</c:v>
                </c:pt>
                <c:pt idx="7">
                  <c:v>-0.000461723150798781</c:v>
                </c:pt>
                <c:pt idx="8">
                  <c:v>-0.000277033890479269</c:v>
                </c:pt>
                <c:pt idx="9">
                  <c:v>-0.000184689260319512</c:v>
                </c:pt>
                <c:pt idx="10">
                  <c:v>-0.000369378520639025</c:v>
                </c:pt>
                <c:pt idx="11">
                  <c:v>-9.23446301597562E-005</c:v>
                </c:pt>
                <c:pt idx="12">
                  <c:v>-0</c:v>
                </c:pt>
                <c:pt idx="13">
                  <c:v>-9.23446301597562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446:$AY$469</c:f>
              <c:numCache>
                <c:formatCode>General</c:formatCode>
                <c:ptCount val="24"/>
                <c:pt idx="0">
                  <c:v>0.000184689260319512</c:v>
                </c:pt>
                <c:pt idx="1">
                  <c:v>0.000646412411118294</c:v>
                </c:pt>
                <c:pt idx="2">
                  <c:v>0.000369378520639025</c:v>
                </c:pt>
                <c:pt idx="3">
                  <c:v>0.000184689260319512</c:v>
                </c:pt>
                <c:pt idx="4">
                  <c:v>0.000184689260319512</c:v>
                </c:pt>
                <c:pt idx="5">
                  <c:v>0.000923446301597562</c:v>
                </c:pt>
                <c:pt idx="6">
                  <c:v>0.000646412411118294</c:v>
                </c:pt>
                <c:pt idx="7">
                  <c:v>0.000554067780958537</c:v>
                </c:pt>
                <c:pt idx="8">
                  <c:v>0.000554067780958537</c:v>
                </c:pt>
                <c:pt idx="9">
                  <c:v>0.000369378520639025</c:v>
                </c:pt>
                <c:pt idx="10">
                  <c:v>0.000369378520639025</c:v>
                </c:pt>
                <c:pt idx="11">
                  <c:v>9.23446301597562E-005</c:v>
                </c:pt>
                <c:pt idx="12">
                  <c:v>0.0001846892603195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446:$AU$469</c:f>
              <c:numCache>
                <c:formatCode>General</c:formatCode>
                <c:ptCount val="24"/>
                <c:pt idx="0">
                  <c:v>-0.000277033890479269</c:v>
                </c:pt>
                <c:pt idx="1">
                  <c:v>-0.000277033890479269</c:v>
                </c:pt>
                <c:pt idx="2">
                  <c:v>-0.000369378520639025</c:v>
                </c:pt>
                <c:pt idx="3">
                  <c:v>-0.000831101671437806</c:v>
                </c:pt>
                <c:pt idx="4">
                  <c:v>-0.00138516945239634</c:v>
                </c:pt>
                <c:pt idx="5">
                  <c:v>-0.0014775140825561</c:v>
                </c:pt>
                <c:pt idx="6">
                  <c:v>-0.00129282482223659</c:v>
                </c:pt>
                <c:pt idx="7">
                  <c:v>-0.00101579093175732</c:v>
                </c:pt>
                <c:pt idx="8">
                  <c:v>-0.00120048019207683</c:v>
                </c:pt>
                <c:pt idx="9">
                  <c:v>-0.000646412411118294</c:v>
                </c:pt>
                <c:pt idx="10">
                  <c:v>-0.000461723150798781</c:v>
                </c:pt>
                <c:pt idx="11">
                  <c:v>-0.000554067780958537</c:v>
                </c:pt>
                <c:pt idx="12">
                  <c:v>-0.000554067780958537</c:v>
                </c:pt>
                <c:pt idx="13">
                  <c:v>-9.23446301597562E-005</c:v>
                </c:pt>
                <c:pt idx="14">
                  <c:v>-0</c:v>
                </c:pt>
                <c:pt idx="15">
                  <c:v>-9.23446301597562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446:$AV$469</c:f>
              <c:numCache>
                <c:formatCode>General</c:formatCode>
                <c:ptCount val="24"/>
                <c:pt idx="0">
                  <c:v>0.000277033890479269</c:v>
                </c:pt>
                <c:pt idx="1">
                  <c:v>9.23446301597562E-005</c:v>
                </c:pt>
                <c:pt idx="2">
                  <c:v>0.000184689260319512</c:v>
                </c:pt>
                <c:pt idx="3">
                  <c:v>0.000554067780958537</c:v>
                </c:pt>
                <c:pt idx="4">
                  <c:v>0.00138516945239634</c:v>
                </c:pt>
                <c:pt idx="5">
                  <c:v>0.00175454797303537</c:v>
                </c:pt>
                <c:pt idx="6">
                  <c:v>0.00120048019207683</c:v>
                </c:pt>
                <c:pt idx="7">
                  <c:v>0.00166220334287561</c:v>
                </c:pt>
                <c:pt idx="8">
                  <c:v>0.00175454797303537</c:v>
                </c:pt>
                <c:pt idx="9">
                  <c:v>0.00129282482223659</c:v>
                </c:pt>
                <c:pt idx="10">
                  <c:v>0.00110813556191707</c:v>
                </c:pt>
                <c:pt idx="11">
                  <c:v>0.000369378520639025</c:v>
                </c:pt>
                <c:pt idx="12">
                  <c:v>0.000369378520639025</c:v>
                </c:pt>
                <c:pt idx="13">
                  <c:v>0.000461723150798781</c:v>
                </c:pt>
                <c:pt idx="14">
                  <c:v>0.000277033890479269</c:v>
                </c:pt>
                <c:pt idx="15">
                  <c:v>0</c:v>
                </c:pt>
                <c:pt idx="16">
                  <c:v>0.00018468926031951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446:$AR$469</c:f>
              <c:numCache>
                <c:formatCode>General</c:formatCode>
                <c:ptCount val="24"/>
                <c:pt idx="0">
                  <c:v>-9.23446301597562E-005</c:v>
                </c:pt>
                <c:pt idx="1">
                  <c:v>-0.000369378520639025</c:v>
                </c:pt>
                <c:pt idx="2">
                  <c:v>-9.23446301597562E-005</c:v>
                </c:pt>
                <c:pt idx="3">
                  <c:v>-0.000369378520639025</c:v>
                </c:pt>
                <c:pt idx="4">
                  <c:v>-0.000554067780958537</c:v>
                </c:pt>
                <c:pt idx="5">
                  <c:v>-0.00101579093175732</c:v>
                </c:pt>
                <c:pt idx="6">
                  <c:v>-0.000646412411118294</c:v>
                </c:pt>
                <c:pt idx="7">
                  <c:v>-0.000461723150798781</c:v>
                </c:pt>
                <c:pt idx="8">
                  <c:v>-0.00101579093175732</c:v>
                </c:pt>
                <c:pt idx="9">
                  <c:v>-0.000923446301597562</c:v>
                </c:pt>
                <c:pt idx="10">
                  <c:v>-0.000923446301597562</c:v>
                </c:pt>
                <c:pt idx="11">
                  <c:v>-0.000277033890479269</c:v>
                </c:pt>
                <c:pt idx="12">
                  <c:v>-0.000184689260319512</c:v>
                </c:pt>
                <c:pt idx="13">
                  <c:v>-9.23446301597562E-005</c:v>
                </c:pt>
                <c:pt idx="14">
                  <c:v>-0</c:v>
                </c:pt>
                <c:pt idx="15">
                  <c:v>-9.23446301597562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446:$AS$469</c:f>
              <c:numCache>
                <c:formatCode>General</c:formatCode>
                <c:ptCount val="24"/>
                <c:pt idx="0">
                  <c:v>0.000646412411118294</c:v>
                </c:pt>
                <c:pt idx="1">
                  <c:v>0.000831101671437806</c:v>
                </c:pt>
                <c:pt idx="2">
                  <c:v>0.000184689260319512</c:v>
                </c:pt>
                <c:pt idx="3">
                  <c:v>0.000277033890479269</c:v>
                </c:pt>
                <c:pt idx="4">
                  <c:v>0.000277033890479269</c:v>
                </c:pt>
                <c:pt idx="5">
                  <c:v>0.000554067780958537</c:v>
                </c:pt>
                <c:pt idx="6">
                  <c:v>0.000831101671437806</c:v>
                </c:pt>
                <c:pt idx="7">
                  <c:v>0.000461723150798781</c:v>
                </c:pt>
                <c:pt idx="8">
                  <c:v>0.000277033890479269</c:v>
                </c:pt>
                <c:pt idx="9">
                  <c:v>0.000646412411118294</c:v>
                </c:pt>
                <c:pt idx="10">
                  <c:v>0.000277033890479269</c:v>
                </c:pt>
                <c:pt idx="11">
                  <c:v>0.000184689260319512</c:v>
                </c:pt>
                <c:pt idx="12">
                  <c:v>0.000369378520639025</c:v>
                </c:pt>
                <c:pt idx="13">
                  <c:v>0</c:v>
                </c:pt>
                <c:pt idx="14">
                  <c:v>9.23446301597562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446:$AO$469</c:f>
              <c:numCache>
                <c:formatCode>General</c:formatCode>
                <c:ptCount val="24"/>
                <c:pt idx="0">
                  <c:v>-0.000184689260319512</c:v>
                </c:pt>
                <c:pt idx="1">
                  <c:v>-0.000369378520639025</c:v>
                </c:pt>
                <c:pt idx="2">
                  <c:v>-9.23446301597562E-005</c:v>
                </c:pt>
                <c:pt idx="3">
                  <c:v>-0.000184689260319512</c:v>
                </c:pt>
                <c:pt idx="4">
                  <c:v>-0.000369378520639025</c:v>
                </c:pt>
                <c:pt idx="5">
                  <c:v>-0.000461723150798781</c:v>
                </c:pt>
                <c:pt idx="6">
                  <c:v>-0.000184689260319512</c:v>
                </c:pt>
                <c:pt idx="7">
                  <c:v>-0.000184689260319512</c:v>
                </c:pt>
                <c:pt idx="8">
                  <c:v>-0.000461723150798781</c:v>
                </c:pt>
                <c:pt idx="9">
                  <c:v>-0.000369378520639025</c:v>
                </c:pt>
                <c:pt idx="10">
                  <c:v>-9.23446301597562E-005</c:v>
                </c:pt>
                <c:pt idx="11">
                  <c:v>-0</c:v>
                </c:pt>
                <c:pt idx="12">
                  <c:v>-0</c:v>
                </c:pt>
                <c:pt idx="13">
                  <c:v>-9.23446301597562E-005</c:v>
                </c:pt>
                <c:pt idx="14">
                  <c:v>-9.23446301597562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446:$AP$469</c:f>
              <c:numCache>
                <c:formatCode>General</c:formatCode>
                <c:ptCount val="24"/>
                <c:pt idx="0">
                  <c:v>9.23446301597562E-005</c:v>
                </c:pt>
                <c:pt idx="1">
                  <c:v>0.000277033890479269</c:v>
                </c:pt>
                <c:pt idx="2">
                  <c:v>9.23446301597562E-005</c:v>
                </c:pt>
                <c:pt idx="3">
                  <c:v>0.000277033890479269</c:v>
                </c:pt>
                <c:pt idx="4">
                  <c:v>0.000554067780958537</c:v>
                </c:pt>
                <c:pt idx="5">
                  <c:v>0.000369378520639025</c:v>
                </c:pt>
                <c:pt idx="6">
                  <c:v>0.000277033890479269</c:v>
                </c:pt>
                <c:pt idx="7">
                  <c:v>0.000461723150798781</c:v>
                </c:pt>
                <c:pt idx="8">
                  <c:v>0.000646412411118294</c:v>
                </c:pt>
                <c:pt idx="9">
                  <c:v>0.00073875704127805</c:v>
                </c:pt>
                <c:pt idx="10">
                  <c:v>0.000277033890479269</c:v>
                </c:pt>
                <c:pt idx="11">
                  <c:v>0.000184689260319512</c:v>
                </c:pt>
                <c:pt idx="12">
                  <c:v>0.000184689260319512</c:v>
                </c:pt>
                <c:pt idx="13">
                  <c:v>0</c:v>
                </c:pt>
                <c:pt idx="14">
                  <c:v>9.23446301597562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446:$AL$469</c:f>
              <c:numCache>
                <c:formatCode>General</c:formatCode>
                <c:ptCount val="24"/>
                <c:pt idx="0">
                  <c:v>-0.000277033890479269</c:v>
                </c:pt>
                <c:pt idx="1">
                  <c:v>-0.000461723150798781</c:v>
                </c:pt>
                <c:pt idx="2">
                  <c:v>-0.000369378520639025</c:v>
                </c:pt>
                <c:pt idx="3">
                  <c:v>-0.000461723150798781</c:v>
                </c:pt>
                <c:pt idx="4">
                  <c:v>-0.000461723150798781</c:v>
                </c:pt>
                <c:pt idx="5">
                  <c:v>-0.0014775140825561</c:v>
                </c:pt>
                <c:pt idx="6">
                  <c:v>-0.00184689260319512</c:v>
                </c:pt>
                <c:pt idx="7">
                  <c:v>-0.00129282482223659</c:v>
                </c:pt>
                <c:pt idx="8">
                  <c:v>-0.00110813556191707</c:v>
                </c:pt>
                <c:pt idx="9">
                  <c:v>-0.000831101671437806</c:v>
                </c:pt>
                <c:pt idx="10">
                  <c:v>-0.00073875704127805</c:v>
                </c:pt>
                <c:pt idx="11">
                  <c:v>-0.000923446301597562</c:v>
                </c:pt>
                <c:pt idx="12">
                  <c:v>-0.00073875704127805</c:v>
                </c:pt>
                <c:pt idx="13">
                  <c:v>-0.000277033890479269</c:v>
                </c:pt>
                <c:pt idx="14">
                  <c:v>-0.000277033890479269</c:v>
                </c:pt>
                <c:pt idx="15">
                  <c:v>-0</c:v>
                </c:pt>
                <c:pt idx="16">
                  <c:v>-0.000277033890479269</c:v>
                </c:pt>
                <c:pt idx="17">
                  <c:v>-0.00018468926031951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446:$AM$469</c:f>
              <c:numCache>
                <c:formatCode>General</c:formatCode>
                <c:ptCount val="24"/>
                <c:pt idx="0">
                  <c:v>0.000277033890479269</c:v>
                </c:pt>
                <c:pt idx="1">
                  <c:v>0.000461723150798781</c:v>
                </c:pt>
                <c:pt idx="2">
                  <c:v>0.000369378520639025</c:v>
                </c:pt>
                <c:pt idx="3">
                  <c:v>0.000184689260319512</c:v>
                </c:pt>
                <c:pt idx="4">
                  <c:v>0.000646412411118294</c:v>
                </c:pt>
                <c:pt idx="5">
                  <c:v>0.00120048019207683</c:v>
                </c:pt>
                <c:pt idx="6">
                  <c:v>0.00120048019207683</c:v>
                </c:pt>
                <c:pt idx="7">
                  <c:v>0.000923446301597562</c:v>
                </c:pt>
                <c:pt idx="8">
                  <c:v>0.000923446301597562</c:v>
                </c:pt>
                <c:pt idx="9">
                  <c:v>0.00101579093175732</c:v>
                </c:pt>
                <c:pt idx="10">
                  <c:v>0.00129282482223659</c:v>
                </c:pt>
                <c:pt idx="11">
                  <c:v>0.000646412411118294</c:v>
                </c:pt>
                <c:pt idx="12">
                  <c:v>0.000646412411118294</c:v>
                </c:pt>
                <c:pt idx="13">
                  <c:v>0.000554067780958537</c:v>
                </c:pt>
                <c:pt idx="14">
                  <c:v>0</c:v>
                </c:pt>
                <c:pt idx="15">
                  <c:v>9.23446301597562E-005</c:v>
                </c:pt>
                <c:pt idx="16">
                  <c:v>0</c:v>
                </c:pt>
                <c:pt idx="17">
                  <c:v>0.000184689260319512</c:v>
                </c:pt>
                <c:pt idx="18">
                  <c:v>9.23446301597562E-005</c:v>
                </c:pt>
                <c:pt idx="19">
                  <c:v>9.23446301597562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446:$AF$469</c:f>
              <c:numCache>
                <c:formatCode>General</c:formatCode>
                <c:ptCount val="24"/>
                <c:pt idx="0">
                  <c:v>-0.0167143780589159</c:v>
                </c:pt>
                <c:pt idx="1">
                  <c:v>-0.01893064918275</c:v>
                </c:pt>
                <c:pt idx="2">
                  <c:v>-0.0215162988272232</c:v>
                </c:pt>
                <c:pt idx="3">
                  <c:v>-0.0197617508541878</c:v>
                </c:pt>
                <c:pt idx="4">
                  <c:v>-0.0244713269923354</c:v>
                </c:pt>
                <c:pt idx="5">
                  <c:v>-0.0277033890479269</c:v>
                </c:pt>
                <c:pt idx="6">
                  <c:v>-0.0316742081447964</c:v>
                </c:pt>
                <c:pt idx="7">
                  <c:v>-0.0313971742543171</c:v>
                </c:pt>
                <c:pt idx="8">
                  <c:v>-0.0316742081447964</c:v>
                </c:pt>
                <c:pt idx="9">
                  <c:v>-0.0281651121987256</c:v>
                </c:pt>
                <c:pt idx="10">
                  <c:v>-0.0326899990765537</c:v>
                </c:pt>
                <c:pt idx="11">
                  <c:v>-0.0323206205559147</c:v>
                </c:pt>
                <c:pt idx="12">
                  <c:v>-0.0341675131591098</c:v>
                </c:pt>
                <c:pt idx="13">
                  <c:v>-0.0307507618431988</c:v>
                </c:pt>
                <c:pt idx="14">
                  <c:v>-0.022347400498661</c:v>
                </c:pt>
                <c:pt idx="15">
                  <c:v>-0.0149598300858805</c:v>
                </c:pt>
                <c:pt idx="16">
                  <c:v>-0.0108966663588512</c:v>
                </c:pt>
                <c:pt idx="17">
                  <c:v>-0.00664881337150245</c:v>
                </c:pt>
                <c:pt idx="18">
                  <c:v>-0.00332440668575122</c:v>
                </c:pt>
                <c:pt idx="19">
                  <c:v>-0.000184689260319512</c:v>
                </c:pt>
                <c:pt idx="20">
                  <c:v>-0.00027703389047926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446:$AG$469</c:f>
              <c:numCache>
                <c:formatCode>General</c:formatCode>
                <c:ptCount val="24"/>
                <c:pt idx="0">
                  <c:v>0.0154215532366793</c:v>
                </c:pt>
                <c:pt idx="1">
                  <c:v>0.018561270662111</c:v>
                </c:pt>
                <c:pt idx="2">
                  <c:v>0.01893064918275</c:v>
                </c:pt>
                <c:pt idx="3">
                  <c:v>0.0199464401145073</c:v>
                </c:pt>
                <c:pt idx="4">
                  <c:v>0.0241019484716964</c:v>
                </c:pt>
                <c:pt idx="5">
                  <c:v>0.0254871179240927</c:v>
                </c:pt>
                <c:pt idx="6">
                  <c:v>0.0275186997876074</c:v>
                </c:pt>
                <c:pt idx="7">
                  <c:v>0.032967032967033</c:v>
                </c:pt>
                <c:pt idx="8">
                  <c:v>0.0311201403638378</c:v>
                </c:pt>
                <c:pt idx="9">
                  <c:v>0.0328746883368732</c:v>
                </c:pt>
                <c:pt idx="10">
                  <c:v>0.0395235017083757</c:v>
                </c:pt>
                <c:pt idx="11">
                  <c:v>0.0408163265306122</c:v>
                </c:pt>
                <c:pt idx="12">
                  <c:v>0.0400775694893342</c:v>
                </c:pt>
                <c:pt idx="13">
                  <c:v>0.0311201403638378</c:v>
                </c:pt>
                <c:pt idx="14">
                  <c:v>0.0267799427463293</c:v>
                </c:pt>
                <c:pt idx="15">
                  <c:v>0.0184689260319512</c:v>
                </c:pt>
                <c:pt idx="16">
                  <c:v>0.0193923723335488</c:v>
                </c:pt>
                <c:pt idx="17">
                  <c:v>0.0120971465509281</c:v>
                </c:pt>
                <c:pt idx="18">
                  <c:v>0.00600240096038415</c:v>
                </c:pt>
                <c:pt idx="19">
                  <c:v>0.00156985871271586</c:v>
                </c:pt>
                <c:pt idx="20">
                  <c:v>9.23446301597562E-005</c:v>
                </c:pt>
                <c:pt idx="21">
                  <c:v>9.23446301597562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8365383"/>
        <c:axId val="4922811"/>
      </c:barChart>
      <c:catAx>
        <c:axId val="9836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811"/>
        <c:crossesAt val="-8"/>
        <c:auto val="1"/>
        <c:lblAlgn val="ctr"/>
        <c:lblOffset val="100"/>
        <c:noMultiLvlLbl val="0"/>
      </c:catAx>
      <c:valAx>
        <c:axId val="492281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538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17621261956"/>
          <c:y val="0.911220396013977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44044195550174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4304387213666"/>
          <c:w val="0.955955804449826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472:$AX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312158576556891</c:v>
                </c:pt>
                <c:pt idx="4">
                  <c:v>-0.000312158576556891</c:v>
                </c:pt>
                <c:pt idx="5">
                  <c:v>-0</c:v>
                </c:pt>
                <c:pt idx="6">
                  <c:v>-0.000156079288278445</c:v>
                </c:pt>
                <c:pt idx="7">
                  <c:v>-0.000624317153113782</c:v>
                </c:pt>
                <c:pt idx="8">
                  <c:v>-0.000468237864835336</c:v>
                </c:pt>
                <c:pt idx="9">
                  <c:v>-0.000312158576556891</c:v>
                </c:pt>
                <c:pt idx="10">
                  <c:v>-0</c:v>
                </c:pt>
                <c:pt idx="11">
                  <c:v>-0</c:v>
                </c:pt>
                <c:pt idx="12">
                  <c:v>-0.00015607928827844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472:$AY$495</c:f>
              <c:numCache>
                <c:formatCode>General</c:formatCode>
                <c:ptCount val="24"/>
                <c:pt idx="0">
                  <c:v>0</c:v>
                </c:pt>
                <c:pt idx="1">
                  <c:v>0.000156079288278445</c:v>
                </c:pt>
                <c:pt idx="2">
                  <c:v>0.000156079288278445</c:v>
                </c:pt>
                <c:pt idx="3">
                  <c:v>0</c:v>
                </c:pt>
                <c:pt idx="4">
                  <c:v>0.000156079288278445</c:v>
                </c:pt>
                <c:pt idx="5">
                  <c:v>0.000624317153113782</c:v>
                </c:pt>
                <c:pt idx="6">
                  <c:v>0</c:v>
                </c:pt>
                <c:pt idx="7">
                  <c:v>0.00109255501794912</c:v>
                </c:pt>
                <c:pt idx="8">
                  <c:v>0</c:v>
                </c:pt>
                <c:pt idx="9">
                  <c:v>0.00015607928827844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472:$AU$495</c:f>
              <c:numCache>
                <c:formatCode>General</c:formatCode>
                <c:ptCount val="24"/>
                <c:pt idx="0">
                  <c:v>-0.000624317153113782</c:v>
                </c:pt>
                <c:pt idx="1">
                  <c:v>-0.000468237864835336</c:v>
                </c:pt>
                <c:pt idx="2">
                  <c:v>-0.000156079288278445</c:v>
                </c:pt>
                <c:pt idx="3">
                  <c:v>-0.000312158576556891</c:v>
                </c:pt>
                <c:pt idx="4">
                  <c:v>-0.00124863430622756</c:v>
                </c:pt>
                <c:pt idx="5">
                  <c:v>-0.00187295145934135</c:v>
                </c:pt>
                <c:pt idx="6">
                  <c:v>-0.00124863430622756</c:v>
                </c:pt>
                <c:pt idx="7">
                  <c:v>-0.00140471359450601</c:v>
                </c:pt>
                <c:pt idx="8">
                  <c:v>-0.0017168721710629</c:v>
                </c:pt>
                <c:pt idx="9">
                  <c:v>-0.00109255501794912</c:v>
                </c:pt>
                <c:pt idx="10">
                  <c:v>-0.000468237864835336</c:v>
                </c:pt>
                <c:pt idx="11">
                  <c:v>-0.000156079288278445</c:v>
                </c:pt>
                <c:pt idx="12">
                  <c:v>-0.000468237864835336</c:v>
                </c:pt>
                <c:pt idx="13">
                  <c:v>-0</c:v>
                </c:pt>
                <c:pt idx="14">
                  <c:v>-0</c:v>
                </c:pt>
                <c:pt idx="15">
                  <c:v>-0.00015607928827844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472:$AV$495</c:f>
              <c:numCache>
                <c:formatCode>General</c:formatCode>
                <c:ptCount val="24"/>
                <c:pt idx="0">
                  <c:v>0.000312158576556891</c:v>
                </c:pt>
                <c:pt idx="1">
                  <c:v>0.000312158576556891</c:v>
                </c:pt>
                <c:pt idx="2">
                  <c:v>0.000156079288278445</c:v>
                </c:pt>
                <c:pt idx="3">
                  <c:v>0.000780396441392227</c:v>
                </c:pt>
                <c:pt idx="4">
                  <c:v>0.00202903074761979</c:v>
                </c:pt>
                <c:pt idx="5">
                  <c:v>0.0017168721710629</c:v>
                </c:pt>
                <c:pt idx="6">
                  <c:v>0.00218511003589824</c:v>
                </c:pt>
                <c:pt idx="7">
                  <c:v>0.00124863430622756</c:v>
                </c:pt>
                <c:pt idx="8">
                  <c:v>0.00140471359450601</c:v>
                </c:pt>
                <c:pt idx="9">
                  <c:v>0.00218511003589824</c:v>
                </c:pt>
                <c:pt idx="10">
                  <c:v>0.000468237864835336</c:v>
                </c:pt>
                <c:pt idx="11">
                  <c:v>0.000936475729670673</c:v>
                </c:pt>
                <c:pt idx="12">
                  <c:v>0.000468237864835336</c:v>
                </c:pt>
                <c:pt idx="13">
                  <c:v>0.000156079288278445</c:v>
                </c:pt>
                <c:pt idx="14">
                  <c:v>0.000156079288278445</c:v>
                </c:pt>
                <c:pt idx="15">
                  <c:v>0.000312158576556891</c:v>
                </c:pt>
                <c:pt idx="16">
                  <c:v>0</c:v>
                </c:pt>
                <c:pt idx="17">
                  <c:v>0</c:v>
                </c:pt>
                <c:pt idx="18">
                  <c:v>0.00015607928827844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472:$AR$495</c:f>
              <c:numCache>
                <c:formatCode>General</c:formatCode>
                <c:ptCount val="24"/>
                <c:pt idx="0">
                  <c:v>-0.00140471359450601</c:v>
                </c:pt>
                <c:pt idx="1">
                  <c:v>-0.00187295145934135</c:v>
                </c:pt>
                <c:pt idx="2">
                  <c:v>-0.00140471359450601</c:v>
                </c:pt>
                <c:pt idx="3">
                  <c:v>-0.00140471359450601</c:v>
                </c:pt>
                <c:pt idx="4">
                  <c:v>-0.00187295145934135</c:v>
                </c:pt>
                <c:pt idx="5">
                  <c:v>-0.000780396441392227</c:v>
                </c:pt>
                <c:pt idx="6">
                  <c:v>-0.0017168721710629</c:v>
                </c:pt>
                <c:pt idx="7">
                  <c:v>-0.00265334790073357</c:v>
                </c:pt>
                <c:pt idx="8">
                  <c:v>-0.00140471359450601</c:v>
                </c:pt>
                <c:pt idx="9">
                  <c:v>-0.00296550647729046</c:v>
                </c:pt>
                <c:pt idx="10">
                  <c:v>-0.000624317153113782</c:v>
                </c:pt>
                <c:pt idx="11">
                  <c:v>-0.00109255501794912</c:v>
                </c:pt>
                <c:pt idx="12">
                  <c:v>-0.000312158576556891</c:v>
                </c:pt>
                <c:pt idx="13">
                  <c:v>-0.000312158576556891</c:v>
                </c:pt>
                <c:pt idx="14">
                  <c:v>-0.000312158576556891</c:v>
                </c:pt>
                <c:pt idx="15">
                  <c:v>-0.000156079288278445</c:v>
                </c:pt>
                <c:pt idx="16">
                  <c:v>-0</c:v>
                </c:pt>
                <c:pt idx="17">
                  <c:v>-0</c:v>
                </c:pt>
                <c:pt idx="18">
                  <c:v>-0.00015607928827844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472:$AS$495</c:f>
              <c:numCache>
                <c:formatCode>General</c:formatCode>
                <c:ptCount val="24"/>
                <c:pt idx="0">
                  <c:v>0.000936475729670673</c:v>
                </c:pt>
                <c:pt idx="1">
                  <c:v>0.00140471359450601</c:v>
                </c:pt>
                <c:pt idx="2">
                  <c:v>0.00109255501794912</c:v>
                </c:pt>
                <c:pt idx="3">
                  <c:v>0.000936475729670673</c:v>
                </c:pt>
                <c:pt idx="4">
                  <c:v>0.00156079288278445</c:v>
                </c:pt>
                <c:pt idx="5">
                  <c:v>0.00156079288278445</c:v>
                </c:pt>
                <c:pt idx="6">
                  <c:v>0.0017168721710629</c:v>
                </c:pt>
                <c:pt idx="7">
                  <c:v>0.00187295145934135</c:v>
                </c:pt>
                <c:pt idx="8">
                  <c:v>0.000780396441392227</c:v>
                </c:pt>
                <c:pt idx="9">
                  <c:v>0.00109255501794912</c:v>
                </c:pt>
                <c:pt idx="10">
                  <c:v>0.00109255501794912</c:v>
                </c:pt>
                <c:pt idx="11">
                  <c:v>0.000780396441392227</c:v>
                </c:pt>
                <c:pt idx="12">
                  <c:v>0.000312158576556891</c:v>
                </c:pt>
                <c:pt idx="13">
                  <c:v>0.000312158576556891</c:v>
                </c:pt>
                <c:pt idx="14">
                  <c:v>0.00015607928827844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472:$AO$495</c:f>
              <c:numCache>
                <c:formatCode>General</c:formatCode>
                <c:ptCount val="24"/>
                <c:pt idx="0">
                  <c:v>-0</c:v>
                </c:pt>
                <c:pt idx="1">
                  <c:v>-0.000780396441392227</c:v>
                </c:pt>
                <c:pt idx="2">
                  <c:v>-0</c:v>
                </c:pt>
                <c:pt idx="3">
                  <c:v>-0</c:v>
                </c:pt>
                <c:pt idx="4">
                  <c:v>-0.000156079288278445</c:v>
                </c:pt>
                <c:pt idx="5">
                  <c:v>-0</c:v>
                </c:pt>
                <c:pt idx="6">
                  <c:v>-0.000312158576556891</c:v>
                </c:pt>
                <c:pt idx="7">
                  <c:v>-0.000156079288278445</c:v>
                </c:pt>
                <c:pt idx="8">
                  <c:v>-0.000624317153113782</c:v>
                </c:pt>
                <c:pt idx="9">
                  <c:v>-0.000156079288278445</c:v>
                </c:pt>
                <c:pt idx="10">
                  <c:v>-0.000156079288278445</c:v>
                </c:pt>
                <c:pt idx="11">
                  <c:v>-0.000312158576556891</c:v>
                </c:pt>
                <c:pt idx="12">
                  <c:v>-0.000156079288278445</c:v>
                </c:pt>
                <c:pt idx="13">
                  <c:v>-0</c:v>
                </c:pt>
                <c:pt idx="14">
                  <c:v>-0.00015607928827844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472:$AP$495</c:f>
              <c:numCache>
                <c:formatCode>General</c:formatCode>
                <c:ptCount val="24"/>
                <c:pt idx="0">
                  <c:v>0.000156079288278445</c:v>
                </c:pt>
                <c:pt idx="1">
                  <c:v>0</c:v>
                </c:pt>
                <c:pt idx="2">
                  <c:v>0</c:v>
                </c:pt>
                <c:pt idx="3">
                  <c:v>0.000312158576556891</c:v>
                </c:pt>
                <c:pt idx="4">
                  <c:v>0.000468237864835336</c:v>
                </c:pt>
                <c:pt idx="5">
                  <c:v>0.000312158576556891</c:v>
                </c:pt>
                <c:pt idx="6">
                  <c:v>0.000468237864835336</c:v>
                </c:pt>
                <c:pt idx="7">
                  <c:v>0.000936475729670673</c:v>
                </c:pt>
                <c:pt idx="8">
                  <c:v>0.000312158576556891</c:v>
                </c:pt>
                <c:pt idx="9">
                  <c:v>0.000624317153113782</c:v>
                </c:pt>
                <c:pt idx="10">
                  <c:v>0.000156079288278445</c:v>
                </c:pt>
                <c:pt idx="11">
                  <c:v>0</c:v>
                </c:pt>
                <c:pt idx="12">
                  <c:v>0.000312158576556891</c:v>
                </c:pt>
                <c:pt idx="13">
                  <c:v>0.000156079288278445</c:v>
                </c:pt>
                <c:pt idx="14">
                  <c:v>0.00015607928827844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472:$AL$495</c:f>
              <c:numCache>
                <c:formatCode>General</c:formatCode>
                <c:ptCount val="24"/>
                <c:pt idx="0">
                  <c:v>-0.000312158576556891</c:v>
                </c:pt>
                <c:pt idx="1">
                  <c:v>-0.000156079288278445</c:v>
                </c:pt>
                <c:pt idx="2">
                  <c:v>-0.000312158576556891</c:v>
                </c:pt>
                <c:pt idx="3">
                  <c:v>-0.000468237864835336</c:v>
                </c:pt>
                <c:pt idx="4">
                  <c:v>-0.000624317153113782</c:v>
                </c:pt>
                <c:pt idx="5">
                  <c:v>-0.00124863430622756</c:v>
                </c:pt>
                <c:pt idx="6">
                  <c:v>-0.00124863430622756</c:v>
                </c:pt>
                <c:pt idx="7">
                  <c:v>-0.00124863430622756</c:v>
                </c:pt>
                <c:pt idx="8">
                  <c:v>-0.00124863430622756</c:v>
                </c:pt>
                <c:pt idx="9">
                  <c:v>-0.000780396441392227</c:v>
                </c:pt>
                <c:pt idx="10">
                  <c:v>-0.000936475729670673</c:v>
                </c:pt>
                <c:pt idx="11">
                  <c:v>-0.000468237864835336</c:v>
                </c:pt>
                <c:pt idx="12">
                  <c:v>-0.000780396441392227</c:v>
                </c:pt>
                <c:pt idx="13">
                  <c:v>-0.000468237864835336</c:v>
                </c:pt>
                <c:pt idx="14">
                  <c:v>-0</c:v>
                </c:pt>
                <c:pt idx="15">
                  <c:v>-0.00015607928827844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472:$AM$495</c:f>
              <c:numCache>
                <c:formatCode>General</c:formatCode>
                <c:ptCount val="24"/>
                <c:pt idx="0">
                  <c:v>0.000156079288278445</c:v>
                </c:pt>
                <c:pt idx="1">
                  <c:v>0.000312158576556891</c:v>
                </c:pt>
                <c:pt idx="2">
                  <c:v>0.000468237864835336</c:v>
                </c:pt>
                <c:pt idx="3">
                  <c:v>0</c:v>
                </c:pt>
                <c:pt idx="4">
                  <c:v>0.00109255501794912</c:v>
                </c:pt>
                <c:pt idx="5">
                  <c:v>0.00140471359450601</c:v>
                </c:pt>
                <c:pt idx="6">
                  <c:v>0.00218511003589824</c:v>
                </c:pt>
                <c:pt idx="7">
                  <c:v>0.00187295145934135</c:v>
                </c:pt>
                <c:pt idx="8">
                  <c:v>0.0017168721710629</c:v>
                </c:pt>
                <c:pt idx="9">
                  <c:v>0.000468237864835336</c:v>
                </c:pt>
                <c:pt idx="10">
                  <c:v>0.000780396441392227</c:v>
                </c:pt>
                <c:pt idx="11">
                  <c:v>0.000312158576556891</c:v>
                </c:pt>
                <c:pt idx="12">
                  <c:v>0.000156079288278445</c:v>
                </c:pt>
                <c:pt idx="13">
                  <c:v>0.000624317153113782</c:v>
                </c:pt>
                <c:pt idx="14">
                  <c:v>0.00015607928827844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472:$AF$495</c:f>
              <c:numCache>
                <c:formatCode>General</c:formatCode>
                <c:ptCount val="24"/>
                <c:pt idx="0">
                  <c:v>-0.0210707039175901</c:v>
                </c:pt>
                <c:pt idx="1">
                  <c:v>-0.0230997346652099</c:v>
                </c:pt>
                <c:pt idx="2">
                  <c:v>-0.0310597783674106</c:v>
                </c:pt>
                <c:pt idx="3">
                  <c:v>-0.0266895582956142</c:v>
                </c:pt>
                <c:pt idx="4">
                  <c:v>-0.0240362103948806</c:v>
                </c:pt>
                <c:pt idx="5">
                  <c:v>-0.0255970032776651</c:v>
                </c:pt>
                <c:pt idx="6">
                  <c:v>-0.0279381926018417</c:v>
                </c:pt>
                <c:pt idx="7">
                  <c:v>-0.0376151084751054</c:v>
                </c:pt>
                <c:pt idx="8">
                  <c:v>-0.0387076634930545</c:v>
                </c:pt>
                <c:pt idx="9">
                  <c:v>-0.0363664741688778</c:v>
                </c:pt>
                <c:pt idx="10">
                  <c:v>-0.0374590291868269</c:v>
                </c:pt>
                <c:pt idx="11">
                  <c:v>-0.0285625097549555</c:v>
                </c:pt>
                <c:pt idx="12">
                  <c:v>-0.0265334790073357</c:v>
                </c:pt>
                <c:pt idx="13">
                  <c:v>-0.015764008116123</c:v>
                </c:pt>
                <c:pt idx="14">
                  <c:v>-0.0156079288278445</c:v>
                </c:pt>
                <c:pt idx="15">
                  <c:v>-0.0107694708912127</c:v>
                </c:pt>
                <c:pt idx="16">
                  <c:v>-0.00796004370220072</c:v>
                </c:pt>
                <c:pt idx="17">
                  <c:v>-0.00593101295458093</c:v>
                </c:pt>
                <c:pt idx="18">
                  <c:v>-0.0020290307476197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472:$AG$495</c:f>
              <c:numCache>
                <c:formatCode>General</c:formatCode>
                <c:ptCount val="24"/>
                <c:pt idx="0">
                  <c:v>0.0209146246293117</c:v>
                </c:pt>
                <c:pt idx="1">
                  <c:v>0.0265334790073357</c:v>
                </c:pt>
                <c:pt idx="2">
                  <c:v>0.0259091618542219</c:v>
                </c:pt>
                <c:pt idx="3">
                  <c:v>0.0259091618542219</c:v>
                </c:pt>
                <c:pt idx="4">
                  <c:v>0.0215389417824255</c:v>
                </c:pt>
                <c:pt idx="5">
                  <c:v>0.0260652411425004</c:v>
                </c:pt>
                <c:pt idx="6">
                  <c:v>0.0277821133135633</c:v>
                </c:pt>
                <c:pt idx="7">
                  <c:v>0.0360543155923209</c:v>
                </c:pt>
                <c:pt idx="8">
                  <c:v>0.03714687061027</c:v>
                </c:pt>
                <c:pt idx="9">
                  <c:v>0.0368347120337131</c:v>
                </c:pt>
                <c:pt idx="10">
                  <c:v>0.0388637427813329</c:v>
                </c:pt>
                <c:pt idx="11">
                  <c:v>0.0266895582956142</c:v>
                </c:pt>
                <c:pt idx="12">
                  <c:v>0.024192289683159</c:v>
                </c:pt>
                <c:pt idx="13">
                  <c:v>0.0191977524582488</c:v>
                </c:pt>
                <c:pt idx="14">
                  <c:v>0.0173248009989074</c:v>
                </c:pt>
                <c:pt idx="15">
                  <c:v>0.0138910566567816</c:v>
                </c:pt>
                <c:pt idx="16">
                  <c:v>0.0168565631340721</c:v>
                </c:pt>
                <c:pt idx="17">
                  <c:v>0.00983299516154206</c:v>
                </c:pt>
                <c:pt idx="18">
                  <c:v>0.00671140939597315</c:v>
                </c:pt>
                <c:pt idx="19">
                  <c:v>0.00187295145934135</c:v>
                </c:pt>
                <c:pt idx="20">
                  <c:v>0.000156079288278445</c:v>
                </c:pt>
                <c:pt idx="21">
                  <c:v>0.00031215857655689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7316262"/>
        <c:axId val="42009269"/>
      </c:barChart>
      <c:catAx>
        <c:axId val="6731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9269"/>
        <c:crossesAt val="-8"/>
        <c:auto val="1"/>
        <c:lblAlgn val="ctr"/>
        <c:lblOffset val="100"/>
        <c:noMultiLvlLbl val="0"/>
      </c:catAx>
      <c:valAx>
        <c:axId val="4200926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626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1220396013977"/>
          <c:w val="0.937074315120327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7744816104132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3357711474985"/>
          <c:w val="0.955955804449826"/>
          <c:h val="0.7963238625331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30:$AX$53</c:f>
              <c:numCache>
                <c:formatCode>General</c:formatCode>
                <c:ptCount val="24"/>
                <c:pt idx="0">
                  <c:v>-0</c:v>
                </c:pt>
                <c:pt idx="1">
                  <c:v>-0.000905797101449275</c:v>
                </c:pt>
                <c:pt idx="2">
                  <c:v>-0.000452898550724638</c:v>
                </c:pt>
                <c:pt idx="3">
                  <c:v>-0</c:v>
                </c:pt>
                <c:pt idx="4">
                  <c:v>-0.000452898550724638</c:v>
                </c:pt>
                <c:pt idx="5">
                  <c:v>-0.000452898550724638</c:v>
                </c:pt>
                <c:pt idx="6">
                  <c:v>-0.00181159420289855</c:v>
                </c:pt>
                <c:pt idx="7">
                  <c:v>-0.000905797101449275</c:v>
                </c:pt>
                <c:pt idx="8">
                  <c:v>-0</c:v>
                </c:pt>
                <c:pt idx="9">
                  <c:v>-0</c:v>
                </c:pt>
                <c:pt idx="10">
                  <c:v>-0.00090579710144927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30:$AY$53</c:f>
              <c:numCache>
                <c:formatCode>General</c:formatCode>
                <c:ptCount val="24"/>
                <c:pt idx="0">
                  <c:v>0</c:v>
                </c:pt>
                <c:pt idx="1">
                  <c:v>0.000452898550724638</c:v>
                </c:pt>
                <c:pt idx="2">
                  <c:v>0</c:v>
                </c:pt>
                <c:pt idx="3">
                  <c:v>0</c:v>
                </c:pt>
                <c:pt idx="4">
                  <c:v>0.00135869565217391</c:v>
                </c:pt>
                <c:pt idx="5">
                  <c:v>0.00226449275362319</c:v>
                </c:pt>
                <c:pt idx="6">
                  <c:v>0.00317028985507246</c:v>
                </c:pt>
                <c:pt idx="7">
                  <c:v>0.00226449275362319</c:v>
                </c:pt>
                <c:pt idx="8">
                  <c:v>0.000452898550724638</c:v>
                </c:pt>
                <c:pt idx="9">
                  <c:v>0.000905797101449275</c:v>
                </c:pt>
                <c:pt idx="10">
                  <c:v>0.00135869565217391</c:v>
                </c:pt>
                <c:pt idx="11">
                  <c:v>0.000452898550724638</c:v>
                </c:pt>
                <c:pt idx="12">
                  <c:v>0.00045289855072463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30:$AU$53</c:f>
              <c:numCache>
                <c:formatCode>General</c:formatCode>
                <c:ptCount val="24"/>
                <c:pt idx="0">
                  <c:v>-0.000905797101449275</c:v>
                </c:pt>
                <c:pt idx="1">
                  <c:v>-0</c:v>
                </c:pt>
                <c:pt idx="2">
                  <c:v>-0.00135869565217391</c:v>
                </c:pt>
                <c:pt idx="3">
                  <c:v>-0.00181159420289855</c:v>
                </c:pt>
                <c:pt idx="4">
                  <c:v>-0.00317028985507246</c:v>
                </c:pt>
                <c:pt idx="5">
                  <c:v>-0.00317028985507246</c:v>
                </c:pt>
                <c:pt idx="6">
                  <c:v>-0.00634057971014493</c:v>
                </c:pt>
                <c:pt idx="7">
                  <c:v>-0.00543478260869565</c:v>
                </c:pt>
                <c:pt idx="8">
                  <c:v>-0.00271739130434783</c:v>
                </c:pt>
                <c:pt idx="9">
                  <c:v>-0.0036231884057971</c:v>
                </c:pt>
                <c:pt idx="10">
                  <c:v>-0.000905797101449275</c:v>
                </c:pt>
                <c:pt idx="11">
                  <c:v>-0.000905797101449275</c:v>
                </c:pt>
                <c:pt idx="12">
                  <c:v>-0.000905797101449275</c:v>
                </c:pt>
                <c:pt idx="13">
                  <c:v>-0.0013586956521739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30:$AV$53</c:f>
              <c:numCache>
                <c:formatCode>General</c:formatCode>
                <c:ptCount val="24"/>
                <c:pt idx="0">
                  <c:v>0.000905797101449275</c:v>
                </c:pt>
                <c:pt idx="1">
                  <c:v>0.00181159420289855</c:v>
                </c:pt>
                <c:pt idx="2">
                  <c:v>0.000452898550724638</c:v>
                </c:pt>
                <c:pt idx="3">
                  <c:v>0.000452898550724638</c:v>
                </c:pt>
                <c:pt idx="4">
                  <c:v>0.00226449275362319</c:v>
                </c:pt>
                <c:pt idx="5">
                  <c:v>0.00452898550724638</c:v>
                </c:pt>
                <c:pt idx="6">
                  <c:v>0.00588768115942029</c:v>
                </c:pt>
                <c:pt idx="7">
                  <c:v>0.00634057971014493</c:v>
                </c:pt>
                <c:pt idx="8">
                  <c:v>0.00452898550724638</c:v>
                </c:pt>
                <c:pt idx="9">
                  <c:v>0.00181159420289855</c:v>
                </c:pt>
                <c:pt idx="10">
                  <c:v>0.00135869565217391</c:v>
                </c:pt>
                <c:pt idx="11">
                  <c:v>0.00181159420289855</c:v>
                </c:pt>
                <c:pt idx="12">
                  <c:v>0.00181159420289855</c:v>
                </c:pt>
                <c:pt idx="13">
                  <c:v>0.00271739130434783</c:v>
                </c:pt>
                <c:pt idx="14">
                  <c:v>0.000452898550724638</c:v>
                </c:pt>
                <c:pt idx="15">
                  <c:v>0.000452898550724638</c:v>
                </c:pt>
                <c:pt idx="16">
                  <c:v>0.00045289855072463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30:$AR$53</c:f>
              <c:numCache>
                <c:formatCode>General</c:formatCode>
                <c:ptCount val="24"/>
                <c:pt idx="0">
                  <c:v>-0.000905797101449275</c:v>
                </c:pt>
                <c:pt idx="1">
                  <c:v>-0.000452898550724638</c:v>
                </c:pt>
                <c:pt idx="2">
                  <c:v>-0.00181159420289855</c:v>
                </c:pt>
                <c:pt idx="3">
                  <c:v>-0.000905797101449275</c:v>
                </c:pt>
                <c:pt idx="4">
                  <c:v>-0.000452898550724638</c:v>
                </c:pt>
                <c:pt idx="5">
                  <c:v>-0.00226449275362319</c:v>
                </c:pt>
                <c:pt idx="6">
                  <c:v>-0.000452898550724638</c:v>
                </c:pt>
                <c:pt idx="7">
                  <c:v>-0.0036231884057971</c:v>
                </c:pt>
                <c:pt idx="8">
                  <c:v>-0.00588768115942029</c:v>
                </c:pt>
                <c:pt idx="9">
                  <c:v>-0.00498188405797101</c:v>
                </c:pt>
                <c:pt idx="10">
                  <c:v>-0.00181159420289855</c:v>
                </c:pt>
                <c:pt idx="11">
                  <c:v>-0.00135869565217391</c:v>
                </c:pt>
                <c:pt idx="12">
                  <c:v>-0.000905797101449275</c:v>
                </c:pt>
                <c:pt idx="13">
                  <c:v>-0.00090579710144927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30:$AS$53</c:f>
              <c:numCache>
                <c:formatCode>General</c:formatCode>
                <c:ptCount val="24"/>
                <c:pt idx="0">
                  <c:v>0</c:v>
                </c:pt>
                <c:pt idx="1">
                  <c:v>0.00181159420289855</c:v>
                </c:pt>
                <c:pt idx="2">
                  <c:v>0.00181159420289855</c:v>
                </c:pt>
                <c:pt idx="3">
                  <c:v>0.000452898550724638</c:v>
                </c:pt>
                <c:pt idx="4">
                  <c:v>0</c:v>
                </c:pt>
                <c:pt idx="5">
                  <c:v>0.000452898550724638</c:v>
                </c:pt>
                <c:pt idx="6">
                  <c:v>0.00135869565217391</c:v>
                </c:pt>
                <c:pt idx="7">
                  <c:v>0.00271739130434783</c:v>
                </c:pt>
                <c:pt idx="8">
                  <c:v>0.000905797101449275</c:v>
                </c:pt>
                <c:pt idx="9">
                  <c:v>0.000905797101449275</c:v>
                </c:pt>
                <c:pt idx="10">
                  <c:v>0</c:v>
                </c:pt>
                <c:pt idx="11">
                  <c:v>0.000905797101449275</c:v>
                </c:pt>
                <c:pt idx="12">
                  <c:v>0</c:v>
                </c:pt>
                <c:pt idx="13">
                  <c:v>0.00090579710144927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30:$AO$53</c:f>
              <c:numCache>
                <c:formatCode>General</c:formatCode>
                <c:ptCount val="24"/>
                <c:pt idx="0">
                  <c:v>-0.000905797101449275</c:v>
                </c:pt>
                <c:pt idx="1">
                  <c:v>-0.000452898550724638</c:v>
                </c:pt>
                <c:pt idx="2">
                  <c:v>-0.000452898550724638</c:v>
                </c:pt>
                <c:pt idx="3">
                  <c:v>-0</c:v>
                </c:pt>
                <c:pt idx="4">
                  <c:v>-0.000452898550724638</c:v>
                </c:pt>
                <c:pt idx="5">
                  <c:v>-0.00135869565217391</c:v>
                </c:pt>
                <c:pt idx="6">
                  <c:v>-0.000452898550724638</c:v>
                </c:pt>
                <c:pt idx="7">
                  <c:v>-0.000905797101449275</c:v>
                </c:pt>
                <c:pt idx="8">
                  <c:v>-0.000452898550724638</c:v>
                </c:pt>
                <c:pt idx="9">
                  <c:v>-0.000452898550724638</c:v>
                </c:pt>
                <c:pt idx="10">
                  <c:v>-0.00045289855072463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30:$AP$5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452898550724638</c:v>
                </c:pt>
                <c:pt idx="4">
                  <c:v>0.000452898550724638</c:v>
                </c:pt>
                <c:pt idx="5">
                  <c:v>0.00271739130434783</c:v>
                </c:pt>
                <c:pt idx="6">
                  <c:v>0.00135869565217391</c:v>
                </c:pt>
                <c:pt idx="7">
                  <c:v>0</c:v>
                </c:pt>
                <c:pt idx="8">
                  <c:v>0.00226449275362319</c:v>
                </c:pt>
                <c:pt idx="9">
                  <c:v>0.00135869565217391</c:v>
                </c:pt>
                <c:pt idx="10">
                  <c:v>0</c:v>
                </c:pt>
                <c:pt idx="11">
                  <c:v>0</c:v>
                </c:pt>
                <c:pt idx="12">
                  <c:v>0.000452898550724638</c:v>
                </c:pt>
                <c:pt idx="13">
                  <c:v>0.000452898550724638</c:v>
                </c:pt>
                <c:pt idx="14">
                  <c:v>0.00045289855072463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30:$AL$53</c:f>
              <c:numCache>
                <c:formatCode>General</c:formatCode>
                <c:ptCount val="24"/>
                <c:pt idx="0">
                  <c:v>-0.00135869565217391</c:v>
                </c:pt>
                <c:pt idx="1">
                  <c:v>-0.000905797101449275</c:v>
                </c:pt>
                <c:pt idx="2">
                  <c:v>-0.00271739130434783</c:v>
                </c:pt>
                <c:pt idx="3">
                  <c:v>-0.000452898550724638</c:v>
                </c:pt>
                <c:pt idx="4">
                  <c:v>-0.000452898550724638</c:v>
                </c:pt>
                <c:pt idx="5">
                  <c:v>-0.00634057971014493</c:v>
                </c:pt>
                <c:pt idx="6">
                  <c:v>-0.00769927536231884</c:v>
                </c:pt>
                <c:pt idx="7">
                  <c:v>-0.00996376811594203</c:v>
                </c:pt>
                <c:pt idx="8">
                  <c:v>-0.00905797101449275</c:v>
                </c:pt>
                <c:pt idx="9">
                  <c:v>-0.00498188405797101</c:v>
                </c:pt>
                <c:pt idx="10">
                  <c:v>-0.00181159420289855</c:v>
                </c:pt>
                <c:pt idx="11">
                  <c:v>-0.00181159420289855</c:v>
                </c:pt>
                <c:pt idx="12">
                  <c:v>-0.000452898550724638</c:v>
                </c:pt>
                <c:pt idx="13">
                  <c:v>-0.00317028985507246</c:v>
                </c:pt>
                <c:pt idx="14">
                  <c:v>-0.00226449275362319</c:v>
                </c:pt>
                <c:pt idx="15">
                  <c:v>-0</c:v>
                </c:pt>
                <c:pt idx="16">
                  <c:v>-0.00045289855072463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30:$AM$53</c:f>
              <c:numCache>
                <c:formatCode>General</c:formatCode>
                <c:ptCount val="24"/>
                <c:pt idx="0">
                  <c:v>0.000905797101449275</c:v>
                </c:pt>
                <c:pt idx="1">
                  <c:v>0.00181159420289855</c:v>
                </c:pt>
                <c:pt idx="2">
                  <c:v>0.000905797101449275</c:v>
                </c:pt>
                <c:pt idx="3">
                  <c:v>0.00135869565217391</c:v>
                </c:pt>
                <c:pt idx="4">
                  <c:v>0.00498188405797101</c:v>
                </c:pt>
                <c:pt idx="5">
                  <c:v>0.00634057971014493</c:v>
                </c:pt>
                <c:pt idx="6">
                  <c:v>0.00769927536231884</c:v>
                </c:pt>
                <c:pt idx="7">
                  <c:v>0.00769927536231884</c:v>
                </c:pt>
                <c:pt idx="8">
                  <c:v>0.00679347826086957</c:v>
                </c:pt>
                <c:pt idx="9">
                  <c:v>0.00271739130434783</c:v>
                </c:pt>
                <c:pt idx="10">
                  <c:v>0.000905797101449275</c:v>
                </c:pt>
                <c:pt idx="11">
                  <c:v>0</c:v>
                </c:pt>
                <c:pt idx="12">
                  <c:v>0.00135869565217391</c:v>
                </c:pt>
                <c:pt idx="13">
                  <c:v>0.000905797101449275</c:v>
                </c:pt>
                <c:pt idx="14">
                  <c:v>0.000452898550724638</c:v>
                </c:pt>
                <c:pt idx="15">
                  <c:v>0</c:v>
                </c:pt>
                <c:pt idx="16">
                  <c:v>0.00090579710144927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30:$AF$53</c:f>
              <c:numCache>
                <c:formatCode>General</c:formatCode>
                <c:ptCount val="24"/>
                <c:pt idx="0">
                  <c:v>-0.0172101449275362</c:v>
                </c:pt>
                <c:pt idx="1">
                  <c:v>-0.0153985507246377</c:v>
                </c:pt>
                <c:pt idx="2">
                  <c:v>-0.016304347826087</c:v>
                </c:pt>
                <c:pt idx="3">
                  <c:v>-0.0144927536231884</c:v>
                </c:pt>
                <c:pt idx="4">
                  <c:v>-0.0117753623188406</c:v>
                </c:pt>
                <c:pt idx="5">
                  <c:v>-0.0208333333333333</c:v>
                </c:pt>
                <c:pt idx="6">
                  <c:v>-0.0230978260869565</c:v>
                </c:pt>
                <c:pt idx="7">
                  <c:v>-0.0298913043478261</c:v>
                </c:pt>
                <c:pt idx="8">
                  <c:v>-0.0303442028985507</c:v>
                </c:pt>
                <c:pt idx="9">
                  <c:v>-0.0303442028985507</c:v>
                </c:pt>
                <c:pt idx="10">
                  <c:v>-0.0235507246376812</c:v>
                </c:pt>
                <c:pt idx="11">
                  <c:v>-0.021286231884058</c:v>
                </c:pt>
                <c:pt idx="12">
                  <c:v>-0.0190217391304348</c:v>
                </c:pt>
                <c:pt idx="13">
                  <c:v>-0.014945652173913</c:v>
                </c:pt>
                <c:pt idx="14">
                  <c:v>-0.0221920289855072</c:v>
                </c:pt>
                <c:pt idx="15">
                  <c:v>-0.0181159420289855</c:v>
                </c:pt>
                <c:pt idx="16">
                  <c:v>-0.00860507246376812</c:v>
                </c:pt>
                <c:pt idx="17">
                  <c:v>-0.00498188405797101</c:v>
                </c:pt>
                <c:pt idx="18">
                  <c:v>-0.00452898550724638</c:v>
                </c:pt>
                <c:pt idx="19">
                  <c:v>-0.00090579710144927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30:$AG$53</c:f>
              <c:numCache>
                <c:formatCode>General</c:formatCode>
                <c:ptCount val="24"/>
                <c:pt idx="0">
                  <c:v>0.0135869565217391</c:v>
                </c:pt>
                <c:pt idx="1">
                  <c:v>0.0158514492753623</c:v>
                </c:pt>
                <c:pt idx="2">
                  <c:v>0.0113224637681159</c:v>
                </c:pt>
                <c:pt idx="3">
                  <c:v>0.0122282608695652</c:v>
                </c:pt>
                <c:pt idx="4">
                  <c:v>0.0153985507246377</c:v>
                </c:pt>
                <c:pt idx="5">
                  <c:v>0.0221920289855072</c:v>
                </c:pt>
                <c:pt idx="6">
                  <c:v>0.0249094202898551</c:v>
                </c:pt>
                <c:pt idx="7">
                  <c:v>0.036231884057971</c:v>
                </c:pt>
                <c:pt idx="8">
                  <c:v>0.0330615942028986</c:v>
                </c:pt>
                <c:pt idx="9">
                  <c:v>0.0298913043478261</c:v>
                </c:pt>
                <c:pt idx="10">
                  <c:v>0.0298913043478261</c:v>
                </c:pt>
                <c:pt idx="11">
                  <c:v>0.0285326086956522</c:v>
                </c:pt>
                <c:pt idx="12">
                  <c:v>0.0172101449275362</c:v>
                </c:pt>
                <c:pt idx="13">
                  <c:v>0.0176630434782609</c:v>
                </c:pt>
                <c:pt idx="14">
                  <c:v>0.0298913043478261</c:v>
                </c:pt>
                <c:pt idx="15">
                  <c:v>0.0221920289855072</c:v>
                </c:pt>
                <c:pt idx="16">
                  <c:v>0.0230978260869565</c:v>
                </c:pt>
                <c:pt idx="17">
                  <c:v>0.0122282608695652</c:v>
                </c:pt>
                <c:pt idx="18">
                  <c:v>0.00951086956521739</c:v>
                </c:pt>
                <c:pt idx="19">
                  <c:v>0.00181159420289855</c:v>
                </c:pt>
                <c:pt idx="20">
                  <c:v>0.00090579710144927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1721712"/>
        <c:axId val="69287528"/>
      </c:barChart>
      <c:catAx>
        <c:axId val="5172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7528"/>
        <c:crossesAt val="-8"/>
        <c:auto val="1"/>
        <c:lblAlgn val="ctr"/>
        <c:lblOffset val="100"/>
        <c:noMultiLvlLbl val="0"/>
      </c:catAx>
      <c:valAx>
        <c:axId val="6928752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171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4063871651279"/>
          <c:y val="0.911462041291826"/>
          <c:w val="0.937074315120327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420324373369627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4304387213666"/>
          <c:w val="0.955956296548335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498:$AX$521</c:f>
              <c:numCache>
                <c:formatCode>General</c:formatCode>
                <c:ptCount val="24"/>
                <c:pt idx="0">
                  <c:v>-0.000125675505843911</c:v>
                </c:pt>
                <c:pt idx="1">
                  <c:v>-0.000125675505843911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251351011687822</c:v>
                </c:pt>
                <c:pt idx="7">
                  <c:v>-0.000125675505843911</c:v>
                </c:pt>
                <c:pt idx="8">
                  <c:v>-0.000125675505843911</c:v>
                </c:pt>
                <c:pt idx="9">
                  <c:v>-0.000251351011687822</c:v>
                </c:pt>
                <c:pt idx="10">
                  <c:v>-0.00012567550584391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498:$AY$521</c:f>
              <c:numCache>
                <c:formatCode>General</c:formatCode>
                <c:ptCount val="24"/>
                <c:pt idx="0">
                  <c:v>0.000125675505843911</c:v>
                </c:pt>
                <c:pt idx="1">
                  <c:v>0.000377026517531733</c:v>
                </c:pt>
                <c:pt idx="2">
                  <c:v>0</c:v>
                </c:pt>
                <c:pt idx="3">
                  <c:v>0</c:v>
                </c:pt>
                <c:pt idx="4">
                  <c:v>0.000125675505843911</c:v>
                </c:pt>
                <c:pt idx="5">
                  <c:v>0.000251351011687822</c:v>
                </c:pt>
                <c:pt idx="6">
                  <c:v>0.000377026517531733</c:v>
                </c:pt>
                <c:pt idx="7">
                  <c:v>0.000377026517531733</c:v>
                </c:pt>
                <c:pt idx="8">
                  <c:v>0.000251351011687822</c:v>
                </c:pt>
                <c:pt idx="9">
                  <c:v>0.000251351011687822</c:v>
                </c:pt>
                <c:pt idx="10">
                  <c:v>0.000377026517531733</c:v>
                </c:pt>
                <c:pt idx="11">
                  <c:v>0</c:v>
                </c:pt>
                <c:pt idx="12">
                  <c:v>0.000125675505843911</c:v>
                </c:pt>
                <c:pt idx="13">
                  <c:v>0</c:v>
                </c:pt>
                <c:pt idx="14">
                  <c:v>0.00012567550584391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498:$AU$521</c:f>
              <c:numCache>
                <c:formatCode>General</c:formatCode>
                <c:ptCount val="24"/>
                <c:pt idx="0">
                  <c:v>-0.000377026517531733</c:v>
                </c:pt>
                <c:pt idx="1">
                  <c:v>-0</c:v>
                </c:pt>
                <c:pt idx="2">
                  <c:v>-0</c:v>
                </c:pt>
                <c:pt idx="3">
                  <c:v>-0.000125675505843911</c:v>
                </c:pt>
                <c:pt idx="4">
                  <c:v>-0.000502702023375644</c:v>
                </c:pt>
                <c:pt idx="5">
                  <c:v>-0.000377026517531733</c:v>
                </c:pt>
                <c:pt idx="6">
                  <c:v>-0.00163378157597084</c:v>
                </c:pt>
                <c:pt idx="7">
                  <c:v>-0.0011310795525952</c:v>
                </c:pt>
                <c:pt idx="8">
                  <c:v>-0.000754053035063466</c:v>
                </c:pt>
                <c:pt idx="9">
                  <c:v>-0.000628377529219555</c:v>
                </c:pt>
                <c:pt idx="10">
                  <c:v>-0.000502702023375644</c:v>
                </c:pt>
                <c:pt idx="11">
                  <c:v>-0.000377026517531733</c:v>
                </c:pt>
                <c:pt idx="12">
                  <c:v>-0</c:v>
                </c:pt>
                <c:pt idx="13">
                  <c:v>-0.000502702023375644</c:v>
                </c:pt>
                <c:pt idx="14">
                  <c:v>-0.000125675505843911</c:v>
                </c:pt>
                <c:pt idx="15">
                  <c:v>-0</c:v>
                </c:pt>
                <c:pt idx="16">
                  <c:v>-0.00012567550584391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498:$AV$521</c:f>
              <c:numCache>
                <c:formatCode>General</c:formatCode>
                <c:ptCount val="24"/>
                <c:pt idx="0">
                  <c:v>0.000251351011687822</c:v>
                </c:pt>
                <c:pt idx="1">
                  <c:v>0.000251351011687822</c:v>
                </c:pt>
                <c:pt idx="2">
                  <c:v>0.000125675505843911</c:v>
                </c:pt>
                <c:pt idx="3">
                  <c:v>0.000628377529219555</c:v>
                </c:pt>
                <c:pt idx="4">
                  <c:v>0.000377026517531733</c:v>
                </c:pt>
                <c:pt idx="5">
                  <c:v>0.000754053035063466</c:v>
                </c:pt>
                <c:pt idx="6">
                  <c:v>0.0011310795525952</c:v>
                </c:pt>
                <c:pt idx="7">
                  <c:v>0.0011310795525952</c:v>
                </c:pt>
                <c:pt idx="8">
                  <c:v>0.000628377529219555</c:v>
                </c:pt>
                <c:pt idx="9">
                  <c:v>0.000879728540907377</c:v>
                </c:pt>
                <c:pt idx="10">
                  <c:v>0.000628377529219555</c:v>
                </c:pt>
                <c:pt idx="11">
                  <c:v>0.000377026517531733</c:v>
                </c:pt>
                <c:pt idx="12">
                  <c:v>0.000125675505843911</c:v>
                </c:pt>
                <c:pt idx="13">
                  <c:v>0.000502702023375644</c:v>
                </c:pt>
                <c:pt idx="14">
                  <c:v>0.000628377529219555</c:v>
                </c:pt>
                <c:pt idx="15">
                  <c:v>0.000125675505843911</c:v>
                </c:pt>
                <c:pt idx="16">
                  <c:v>0</c:v>
                </c:pt>
                <c:pt idx="17">
                  <c:v>0</c:v>
                </c:pt>
                <c:pt idx="18">
                  <c:v>0.00012567550584391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498:$AR$521</c:f>
              <c:numCache>
                <c:formatCode>General</c:formatCode>
                <c:ptCount val="24"/>
                <c:pt idx="0">
                  <c:v>-0.000251351011687822</c:v>
                </c:pt>
                <c:pt idx="1">
                  <c:v>-0.000502702023375644</c:v>
                </c:pt>
                <c:pt idx="2">
                  <c:v>-0.000251351011687822</c:v>
                </c:pt>
                <c:pt idx="3">
                  <c:v>-0.000628377529219555</c:v>
                </c:pt>
                <c:pt idx="4">
                  <c:v>-0.000377026517531733</c:v>
                </c:pt>
                <c:pt idx="5">
                  <c:v>-0.000251351011687822</c:v>
                </c:pt>
                <c:pt idx="6">
                  <c:v>-0.00100540404675129</c:v>
                </c:pt>
                <c:pt idx="7">
                  <c:v>-0.000502702023375644</c:v>
                </c:pt>
                <c:pt idx="8">
                  <c:v>-0.000251351011687822</c:v>
                </c:pt>
                <c:pt idx="9">
                  <c:v>-0.000125675505843911</c:v>
                </c:pt>
                <c:pt idx="10">
                  <c:v>-0.00062837752921955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12567550584391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498:$AS$521</c:f>
              <c:numCache>
                <c:formatCode>General</c:formatCode>
                <c:ptCount val="24"/>
                <c:pt idx="0">
                  <c:v>0.000251351011687822</c:v>
                </c:pt>
                <c:pt idx="1">
                  <c:v>0.000251351011687822</c:v>
                </c:pt>
                <c:pt idx="2">
                  <c:v>0.000377026517531733</c:v>
                </c:pt>
                <c:pt idx="3">
                  <c:v>0.000377026517531733</c:v>
                </c:pt>
                <c:pt idx="4">
                  <c:v>0.000251351011687822</c:v>
                </c:pt>
                <c:pt idx="5">
                  <c:v>0.000125675505843911</c:v>
                </c:pt>
                <c:pt idx="6">
                  <c:v>0.000377026517531733</c:v>
                </c:pt>
                <c:pt idx="7">
                  <c:v>0.000628377529219555</c:v>
                </c:pt>
                <c:pt idx="8">
                  <c:v>0.000502702023375644</c:v>
                </c:pt>
                <c:pt idx="9">
                  <c:v>0.000628377529219555</c:v>
                </c:pt>
                <c:pt idx="10">
                  <c:v>0.00050270202337564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25135101168782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498:$AO$521</c:f>
              <c:numCache>
                <c:formatCode>General</c:formatCode>
                <c:ptCount val="24"/>
                <c:pt idx="0">
                  <c:v>-0.000125675505843911</c:v>
                </c:pt>
                <c:pt idx="1">
                  <c:v>-0.000125675505843911</c:v>
                </c:pt>
                <c:pt idx="2">
                  <c:v>-0</c:v>
                </c:pt>
                <c:pt idx="3">
                  <c:v>-0.000125675505843911</c:v>
                </c:pt>
                <c:pt idx="4">
                  <c:v>-0.000251351011687822</c:v>
                </c:pt>
                <c:pt idx="5">
                  <c:v>-0.000125675505843911</c:v>
                </c:pt>
                <c:pt idx="6">
                  <c:v>-0.000125675505843911</c:v>
                </c:pt>
                <c:pt idx="7">
                  <c:v>-0.000251351011687822</c:v>
                </c:pt>
                <c:pt idx="8">
                  <c:v>-0</c:v>
                </c:pt>
                <c:pt idx="9">
                  <c:v>-0.000251351011687822</c:v>
                </c:pt>
                <c:pt idx="10">
                  <c:v>-0</c:v>
                </c:pt>
                <c:pt idx="11">
                  <c:v>-0.000125675505843911</c:v>
                </c:pt>
                <c:pt idx="12">
                  <c:v>-0.00012567550584391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498:$AP$521</c:f>
              <c:numCache>
                <c:formatCode>General</c:formatCode>
                <c:ptCount val="24"/>
                <c:pt idx="0">
                  <c:v>0.000125675505843911</c:v>
                </c:pt>
                <c:pt idx="1">
                  <c:v>0.000251351011687822</c:v>
                </c:pt>
                <c:pt idx="2">
                  <c:v>0</c:v>
                </c:pt>
                <c:pt idx="3">
                  <c:v>0</c:v>
                </c:pt>
                <c:pt idx="4">
                  <c:v>0.000125675505843911</c:v>
                </c:pt>
                <c:pt idx="5">
                  <c:v>0.000251351011687822</c:v>
                </c:pt>
                <c:pt idx="6">
                  <c:v>0.000125675505843911</c:v>
                </c:pt>
                <c:pt idx="7">
                  <c:v>0.000377026517531733</c:v>
                </c:pt>
                <c:pt idx="8">
                  <c:v>0.000502702023375644</c:v>
                </c:pt>
                <c:pt idx="9">
                  <c:v>0.000377026517531733</c:v>
                </c:pt>
                <c:pt idx="10">
                  <c:v>0.000377026517531733</c:v>
                </c:pt>
                <c:pt idx="11">
                  <c:v>0.000251351011687822</c:v>
                </c:pt>
                <c:pt idx="12">
                  <c:v>0.00025135101168782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498:$AL$521</c:f>
              <c:numCache>
                <c:formatCode>General</c:formatCode>
                <c:ptCount val="24"/>
                <c:pt idx="0">
                  <c:v>-0</c:v>
                </c:pt>
                <c:pt idx="1">
                  <c:v>-0.000377026517531733</c:v>
                </c:pt>
                <c:pt idx="2">
                  <c:v>-0.000251351011687822</c:v>
                </c:pt>
                <c:pt idx="3">
                  <c:v>-0.000628377529219555</c:v>
                </c:pt>
                <c:pt idx="4">
                  <c:v>-0.000502702023375644</c:v>
                </c:pt>
                <c:pt idx="5">
                  <c:v>-0.000251351011687822</c:v>
                </c:pt>
                <c:pt idx="6">
                  <c:v>-0.000628377529219555</c:v>
                </c:pt>
                <c:pt idx="7">
                  <c:v>-0.00125675505843911</c:v>
                </c:pt>
                <c:pt idx="8">
                  <c:v>-0.00125675505843911</c:v>
                </c:pt>
                <c:pt idx="9">
                  <c:v>-0.00125675505843911</c:v>
                </c:pt>
                <c:pt idx="10">
                  <c:v>-0.000754053035063466</c:v>
                </c:pt>
                <c:pt idx="11">
                  <c:v>-0.000502702023375644</c:v>
                </c:pt>
                <c:pt idx="12">
                  <c:v>-0.000125675505843911</c:v>
                </c:pt>
                <c:pt idx="13">
                  <c:v>-0.000754053035063466</c:v>
                </c:pt>
                <c:pt idx="14">
                  <c:v>-0.000251351011687822</c:v>
                </c:pt>
                <c:pt idx="15">
                  <c:v>-0.000502702023375644</c:v>
                </c:pt>
                <c:pt idx="16">
                  <c:v>-0</c:v>
                </c:pt>
                <c:pt idx="17">
                  <c:v>-0.00012567550584391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498:$AM$521</c:f>
              <c:numCache>
                <c:formatCode>General</c:formatCode>
                <c:ptCount val="24"/>
                <c:pt idx="0">
                  <c:v>0.000251351011687822</c:v>
                </c:pt>
                <c:pt idx="1">
                  <c:v>0.000628377529219555</c:v>
                </c:pt>
                <c:pt idx="2">
                  <c:v>0.000377026517531733</c:v>
                </c:pt>
                <c:pt idx="3">
                  <c:v>0.000502702023375644</c:v>
                </c:pt>
                <c:pt idx="4">
                  <c:v>0.000251351011687822</c:v>
                </c:pt>
                <c:pt idx="5">
                  <c:v>0.000879728540907377</c:v>
                </c:pt>
                <c:pt idx="6">
                  <c:v>0.000879728540907377</c:v>
                </c:pt>
                <c:pt idx="7">
                  <c:v>0.0011310795525952</c:v>
                </c:pt>
                <c:pt idx="8">
                  <c:v>0.000879728540907377</c:v>
                </c:pt>
                <c:pt idx="9">
                  <c:v>0.000628377529219555</c:v>
                </c:pt>
                <c:pt idx="10">
                  <c:v>0.000754053035063466</c:v>
                </c:pt>
                <c:pt idx="11">
                  <c:v>0.000502702023375644</c:v>
                </c:pt>
                <c:pt idx="12">
                  <c:v>0.00100540404675129</c:v>
                </c:pt>
                <c:pt idx="13">
                  <c:v>0.000628377529219555</c:v>
                </c:pt>
                <c:pt idx="14">
                  <c:v>0.000125675505843911</c:v>
                </c:pt>
                <c:pt idx="15">
                  <c:v>0.000251351011687822</c:v>
                </c:pt>
                <c:pt idx="16">
                  <c:v>0.000125675505843911</c:v>
                </c:pt>
                <c:pt idx="17">
                  <c:v>0</c:v>
                </c:pt>
                <c:pt idx="18">
                  <c:v>0</c:v>
                </c:pt>
                <c:pt idx="19">
                  <c:v>0.00012567550584391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498:$AF$521</c:f>
              <c:numCache>
                <c:formatCode>General</c:formatCode>
                <c:ptCount val="24"/>
                <c:pt idx="0">
                  <c:v>-0.0191026768882745</c:v>
                </c:pt>
                <c:pt idx="1">
                  <c:v>-0.0233756440869675</c:v>
                </c:pt>
                <c:pt idx="2">
                  <c:v>-0.0187256503707427</c:v>
                </c:pt>
                <c:pt idx="3">
                  <c:v>-0.0235013195928114</c:v>
                </c:pt>
                <c:pt idx="4">
                  <c:v>-0.0270202337564409</c:v>
                </c:pt>
                <c:pt idx="5">
                  <c:v>-0.0345607641070755</c:v>
                </c:pt>
                <c:pt idx="6">
                  <c:v>-0.0292823928616313</c:v>
                </c:pt>
                <c:pt idx="7">
                  <c:v>-0.026894558250597</c:v>
                </c:pt>
                <c:pt idx="8">
                  <c:v>-0.0305391479200704</c:v>
                </c:pt>
                <c:pt idx="9">
                  <c:v>-0.0258891542038457</c:v>
                </c:pt>
                <c:pt idx="10">
                  <c:v>-0.0329269825311047</c:v>
                </c:pt>
                <c:pt idx="11">
                  <c:v>-0.0400904863642076</c:v>
                </c:pt>
                <c:pt idx="12">
                  <c:v>-0.0377026517531733</c:v>
                </c:pt>
                <c:pt idx="13">
                  <c:v>-0.0309161744376021</c:v>
                </c:pt>
                <c:pt idx="14">
                  <c:v>-0.0243810481337187</c:v>
                </c:pt>
                <c:pt idx="15">
                  <c:v>-0.0131959281136107</c:v>
                </c:pt>
                <c:pt idx="16">
                  <c:v>-0.00904863642076159</c:v>
                </c:pt>
                <c:pt idx="17">
                  <c:v>-0.00741485484479075</c:v>
                </c:pt>
                <c:pt idx="18">
                  <c:v>-0.00276486112856604</c:v>
                </c:pt>
                <c:pt idx="19">
                  <c:v>-0.000251351011687822</c:v>
                </c:pt>
                <c:pt idx="20">
                  <c:v>-0.00012567550584391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498:$AG$521</c:f>
              <c:numCache>
                <c:formatCode>General</c:formatCode>
                <c:ptCount val="24"/>
                <c:pt idx="0">
                  <c:v>0.0147040341837376</c:v>
                </c:pt>
                <c:pt idx="1">
                  <c:v>0.0193540278999623</c:v>
                </c:pt>
                <c:pt idx="2">
                  <c:v>0.0213648359934649</c:v>
                </c:pt>
                <c:pt idx="3">
                  <c:v>0.0207364584642453</c:v>
                </c:pt>
                <c:pt idx="4">
                  <c:v>0.0263918562272213</c:v>
                </c:pt>
                <c:pt idx="5">
                  <c:v>0.0292823928616313</c:v>
                </c:pt>
                <c:pt idx="6">
                  <c:v>0.0314188764609778</c:v>
                </c:pt>
                <c:pt idx="7">
                  <c:v>0.026768882744753</c:v>
                </c:pt>
                <c:pt idx="8">
                  <c:v>0.0305391479200704</c:v>
                </c:pt>
                <c:pt idx="9">
                  <c:v>0.0302877969083826</c:v>
                </c:pt>
                <c:pt idx="10">
                  <c:v>0.0407188638934272</c:v>
                </c:pt>
                <c:pt idx="11">
                  <c:v>0.0446148045745884</c:v>
                </c:pt>
                <c:pt idx="12">
                  <c:v>0.0444891290687445</c:v>
                </c:pt>
                <c:pt idx="13">
                  <c:v>0.0355661681538268</c:v>
                </c:pt>
                <c:pt idx="14">
                  <c:v>0.0250094256629383</c:v>
                </c:pt>
                <c:pt idx="15">
                  <c:v>0.0162121402538645</c:v>
                </c:pt>
                <c:pt idx="16">
                  <c:v>0.0138243056428302</c:v>
                </c:pt>
                <c:pt idx="17">
                  <c:v>0.00967701394998115</c:v>
                </c:pt>
                <c:pt idx="18">
                  <c:v>0.005655397762976</c:v>
                </c:pt>
                <c:pt idx="19">
                  <c:v>0.00213648359934649</c:v>
                </c:pt>
                <c:pt idx="20">
                  <c:v>0.000125675505843911</c:v>
                </c:pt>
                <c:pt idx="21">
                  <c:v>0.00025135101168782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7348536"/>
        <c:axId val="54280177"/>
      </c:barChart>
      <c:catAx>
        <c:axId val="6734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0177"/>
        <c:crossesAt val="-8"/>
        <c:auto val="1"/>
        <c:lblAlgn val="ctr"/>
        <c:lblOffset val="100"/>
        <c:noMultiLvlLbl val="0"/>
      </c:catAx>
      <c:valAx>
        <c:axId val="5428017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853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17621261956"/>
          <c:y val="0.911220396013977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6519980341007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4304387213666"/>
          <c:w val="0.955956296548335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524:$AX$547</c:f>
              <c:numCache>
                <c:formatCode>General</c:formatCode>
                <c:ptCount val="24"/>
                <c:pt idx="0">
                  <c:v>-0</c:v>
                </c:pt>
                <c:pt idx="1">
                  <c:v>-0.000398327026488747</c:v>
                </c:pt>
                <c:pt idx="2">
                  <c:v>-0</c:v>
                </c:pt>
                <c:pt idx="3">
                  <c:v>-0.000199163513244374</c:v>
                </c:pt>
                <c:pt idx="4">
                  <c:v>-0</c:v>
                </c:pt>
                <c:pt idx="5">
                  <c:v>-0</c:v>
                </c:pt>
                <c:pt idx="6">
                  <c:v>-0.000199163513244374</c:v>
                </c:pt>
                <c:pt idx="7">
                  <c:v>-0.000199163513244374</c:v>
                </c:pt>
                <c:pt idx="8">
                  <c:v>-0.000199163513244374</c:v>
                </c:pt>
                <c:pt idx="9">
                  <c:v>-0.000597490539733121</c:v>
                </c:pt>
                <c:pt idx="10">
                  <c:v>-0</c:v>
                </c:pt>
                <c:pt idx="11">
                  <c:v>-0.00019916351324437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524:$AY$547</c:f>
              <c:numCache>
                <c:formatCode>General</c:formatCode>
                <c:ptCount val="24"/>
                <c:pt idx="0">
                  <c:v>0</c:v>
                </c:pt>
                <c:pt idx="1">
                  <c:v>0.000597490539733121</c:v>
                </c:pt>
                <c:pt idx="2">
                  <c:v>0</c:v>
                </c:pt>
                <c:pt idx="3">
                  <c:v>0.000398327026488747</c:v>
                </c:pt>
                <c:pt idx="4">
                  <c:v>0</c:v>
                </c:pt>
                <c:pt idx="5">
                  <c:v>0.000597490539733121</c:v>
                </c:pt>
                <c:pt idx="6">
                  <c:v>0.000398327026488747</c:v>
                </c:pt>
                <c:pt idx="7">
                  <c:v>0.000398327026488747</c:v>
                </c:pt>
                <c:pt idx="8">
                  <c:v>0</c:v>
                </c:pt>
                <c:pt idx="9">
                  <c:v>0.000398327026488747</c:v>
                </c:pt>
                <c:pt idx="10">
                  <c:v>0.00059749053973312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524:$AU$547</c:f>
              <c:numCache>
                <c:formatCode>General</c:formatCode>
                <c:ptCount val="24"/>
                <c:pt idx="0">
                  <c:v>-0.000398327026488747</c:v>
                </c:pt>
                <c:pt idx="1">
                  <c:v>-0</c:v>
                </c:pt>
                <c:pt idx="2">
                  <c:v>-0.000398327026488747</c:v>
                </c:pt>
                <c:pt idx="3">
                  <c:v>-0.000597490539733121</c:v>
                </c:pt>
                <c:pt idx="4">
                  <c:v>-0</c:v>
                </c:pt>
                <c:pt idx="5">
                  <c:v>-0.000796654052977495</c:v>
                </c:pt>
                <c:pt idx="6">
                  <c:v>-0.00179247161919936</c:v>
                </c:pt>
                <c:pt idx="7">
                  <c:v>-0.00119498107946624</c:v>
                </c:pt>
                <c:pt idx="8">
                  <c:v>-0.000398327026488747</c:v>
                </c:pt>
                <c:pt idx="9">
                  <c:v>-0</c:v>
                </c:pt>
                <c:pt idx="10">
                  <c:v>-0.000199163513244374</c:v>
                </c:pt>
                <c:pt idx="11">
                  <c:v>-0.000199163513244374</c:v>
                </c:pt>
                <c:pt idx="12">
                  <c:v>-0</c:v>
                </c:pt>
                <c:pt idx="13">
                  <c:v>-0.000199163513244374</c:v>
                </c:pt>
                <c:pt idx="14">
                  <c:v>-0.00019916351324437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524:$AV$547</c:f>
              <c:numCache>
                <c:formatCode>General</c:formatCode>
                <c:ptCount val="24"/>
                <c:pt idx="0">
                  <c:v>0.000398327026488747</c:v>
                </c:pt>
                <c:pt idx="1">
                  <c:v>0.000796654052977495</c:v>
                </c:pt>
                <c:pt idx="2">
                  <c:v>0</c:v>
                </c:pt>
                <c:pt idx="3">
                  <c:v>0</c:v>
                </c:pt>
                <c:pt idx="4">
                  <c:v>0.000597490539733121</c:v>
                </c:pt>
                <c:pt idx="5">
                  <c:v>0.000995817566221868</c:v>
                </c:pt>
                <c:pt idx="6">
                  <c:v>0.00139414459271062</c:v>
                </c:pt>
                <c:pt idx="7">
                  <c:v>0.000597490539733121</c:v>
                </c:pt>
                <c:pt idx="8">
                  <c:v>0.000597490539733121</c:v>
                </c:pt>
                <c:pt idx="9">
                  <c:v>0.000796654052977495</c:v>
                </c:pt>
                <c:pt idx="10">
                  <c:v>0.000597490539733121</c:v>
                </c:pt>
                <c:pt idx="11">
                  <c:v>0.000796654052977495</c:v>
                </c:pt>
                <c:pt idx="12">
                  <c:v>0</c:v>
                </c:pt>
                <c:pt idx="13">
                  <c:v>0.000199163513244374</c:v>
                </c:pt>
                <c:pt idx="14">
                  <c:v>0.000398327026488747</c:v>
                </c:pt>
                <c:pt idx="15">
                  <c:v>0.00039832702648874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524:$AR$547</c:f>
              <c:numCache>
                <c:formatCode>General</c:formatCode>
                <c:ptCount val="24"/>
                <c:pt idx="0">
                  <c:v>-0.000199163513244374</c:v>
                </c:pt>
                <c:pt idx="1">
                  <c:v>-0</c:v>
                </c:pt>
                <c:pt idx="2">
                  <c:v>-0.000199163513244374</c:v>
                </c:pt>
                <c:pt idx="3">
                  <c:v>-0</c:v>
                </c:pt>
                <c:pt idx="4">
                  <c:v>-0.000597490539733121</c:v>
                </c:pt>
                <c:pt idx="5">
                  <c:v>-0.000398327026488747</c:v>
                </c:pt>
                <c:pt idx="6">
                  <c:v>-0</c:v>
                </c:pt>
                <c:pt idx="7">
                  <c:v>-0.000597490539733121</c:v>
                </c:pt>
                <c:pt idx="8">
                  <c:v>-0.000597490539733121</c:v>
                </c:pt>
                <c:pt idx="9">
                  <c:v>-0.000995817566221868</c:v>
                </c:pt>
                <c:pt idx="10">
                  <c:v>-0</c:v>
                </c:pt>
                <c:pt idx="11">
                  <c:v>-0.000398327026488747</c:v>
                </c:pt>
                <c:pt idx="12">
                  <c:v>-0.000199163513244374</c:v>
                </c:pt>
                <c:pt idx="13">
                  <c:v>-0.000199163513244374</c:v>
                </c:pt>
                <c:pt idx="14">
                  <c:v>-0</c:v>
                </c:pt>
                <c:pt idx="15">
                  <c:v>-0.00019916351324437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524:$AS$547</c:f>
              <c:numCache>
                <c:formatCode>General</c:formatCode>
                <c:ptCount val="24"/>
                <c:pt idx="0">
                  <c:v>0.000398327026488747</c:v>
                </c:pt>
                <c:pt idx="1">
                  <c:v>0</c:v>
                </c:pt>
                <c:pt idx="2">
                  <c:v>0.000398327026488747</c:v>
                </c:pt>
                <c:pt idx="3">
                  <c:v>0.000398327026488747</c:v>
                </c:pt>
                <c:pt idx="4">
                  <c:v>0</c:v>
                </c:pt>
                <c:pt idx="5">
                  <c:v>0.000199163513244374</c:v>
                </c:pt>
                <c:pt idx="6">
                  <c:v>0.000199163513244374</c:v>
                </c:pt>
                <c:pt idx="7">
                  <c:v>0.000398327026488747</c:v>
                </c:pt>
                <c:pt idx="8">
                  <c:v>0.000597490539733121</c:v>
                </c:pt>
                <c:pt idx="9">
                  <c:v>0</c:v>
                </c:pt>
                <c:pt idx="10">
                  <c:v>0.000199163513244374</c:v>
                </c:pt>
                <c:pt idx="11">
                  <c:v>0</c:v>
                </c:pt>
                <c:pt idx="12">
                  <c:v>0.00019916351324437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524:$AO$547</c:f>
              <c:numCache>
                <c:formatCode>General</c:formatCode>
                <c:ptCount val="24"/>
                <c:pt idx="0">
                  <c:v>-0.000199163513244374</c:v>
                </c:pt>
                <c:pt idx="1">
                  <c:v>-0</c:v>
                </c:pt>
                <c:pt idx="2">
                  <c:v>-0.000199163513244374</c:v>
                </c:pt>
                <c:pt idx="3">
                  <c:v>-0.000796654052977495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199163513244374</c:v>
                </c:pt>
                <c:pt idx="8">
                  <c:v>-0.000398327026488747</c:v>
                </c:pt>
                <c:pt idx="9">
                  <c:v>-0.00019916351324437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19916351324437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524:$AP$547</c:f>
              <c:numCache>
                <c:formatCode>General</c:formatCode>
                <c:ptCount val="24"/>
                <c:pt idx="0">
                  <c:v>0</c:v>
                </c:pt>
                <c:pt idx="1">
                  <c:v>0.000199163513244374</c:v>
                </c:pt>
                <c:pt idx="2">
                  <c:v>0.000398327026488747</c:v>
                </c:pt>
                <c:pt idx="3">
                  <c:v>0</c:v>
                </c:pt>
                <c:pt idx="4">
                  <c:v>0.000597490539733121</c:v>
                </c:pt>
                <c:pt idx="5">
                  <c:v>0</c:v>
                </c:pt>
                <c:pt idx="6">
                  <c:v>0.000199163513244374</c:v>
                </c:pt>
                <c:pt idx="7">
                  <c:v>0.000398327026488747</c:v>
                </c:pt>
                <c:pt idx="8">
                  <c:v>0.000995817566221868</c:v>
                </c:pt>
                <c:pt idx="9">
                  <c:v>0.000597490539733121</c:v>
                </c:pt>
                <c:pt idx="10">
                  <c:v>0.000199163513244374</c:v>
                </c:pt>
                <c:pt idx="11">
                  <c:v>0</c:v>
                </c:pt>
                <c:pt idx="12">
                  <c:v>0.000398327026488747</c:v>
                </c:pt>
                <c:pt idx="13">
                  <c:v>0.00039832702648874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524:$AL$547</c:f>
              <c:numCache>
                <c:formatCode>General</c:formatCode>
                <c:ptCount val="24"/>
                <c:pt idx="0">
                  <c:v>-0.000796654052977495</c:v>
                </c:pt>
                <c:pt idx="1">
                  <c:v>-0.000597490539733121</c:v>
                </c:pt>
                <c:pt idx="2">
                  <c:v>-0.000199163513244374</c:v>
                </c:pt>
                <c:pt idx="3">
                  <c:v>-0.000398327026488747</c:v>
                </c:pt>
                <c:pt idx="4">
                  <c:v>-0.000597490539733121</c:v>
                </c:pt>
                <c:pt idx="5">
                  <c:v>-0.00139414459271062</c:v>
                </c:pt>
                <c:pt idx="6">
                  <c:v>-0.00139414459271062</c:v>
                </c:pt>
                <c:pt idx="7">
                  <c:v>-0.000995817566221868</c:v>
                </c:pt>
                <c:pt idx="8">
                  <c:v>-0.00139414459271062</c:v>
                </c:pt>
                <c:pt idx="9">
                  <c:v>-0.00179247161919936</c:v>
                </c:pt>
                <c:pt idx="10">
                  <c:v>-0.000995817566221868</c:v>
                </c:pt>
                <c:pt idx="11">
                  <c:v>-0.000597490539733121</c:v>
                </c:pt>
                <c:pt idx="12">
                  <c:v>-0.000398327026488747</c:v>
                </c:pt>
                <c:pt idx="13">
                  <c:v>-0</c:v>
                </c:pt>
                <c:pt idx="14">
                  <c:v>-0.000199163513244374</c:v>
                </c:pt>
                <c:pt idx="15">
                  <c:v>-0.00019916351324437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524:$AM$547</c:f>
              <c:numCache>
                <c:formatCode>General</c:formatCode>
                <c:ptCount val="24"/>
                <c:pt idx="0">
                  <c:v>0.000199163513244374</c:v>
                </c:pt>
                <c:pt idx="1">
                  <c:v>0.000199163513244374</c:v>
                </c:pt>
                <c:pt idx="2">
                  <c:v>0.000199163513244374</c:v>
                </c:pt>
                <c:pt idx="3">
                  <c:v>0.000199163513244374</c:v>
                </c:pt>
                <c:pt idx="4">
                  <c:v>0.000796654052977495</c:v>
                </c:pt>
                <c:pt idx="5">
                  <c:v>0.000796654052977495</c:v>
                </c:pt>
                <c:pt idx="6">
                  <c:v>0.00139414459271062</c:v>
                </c:pt>
                <c:pt idx="7">
                  <c:v>0.00159330810595499</c:v>
                </c:pt>
                <c:pt idx="8">
                  <c:v>0.000796654052977495</c:v>
                </c:pt>
                <c:pt idx="9">
                  <c:v>0.000398327026488747</c:v>
                </c:pt>
                <c:pt idx="10">
                  <c:v>0.00119498107946624</c:v>
                </c:pt>
                <c:pt idx="11">
                  <c:v>0.000398327026488747</c:v>
                </c:pt>
                <c:pt idx="12">
                  <c:v>0.000398327026488747</c:v>
                </c:pt>
                <c:pt idx="13">
                  <c:v>0.000199163513244374</c:v>
                </c:pt>
                <c:pt idx="14">
                  <c:v>0</c:v>
                </c:pt>
                <c:pt idx="15">
                  <c:v>0.00039832702648874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524:$AF$547</c:f>
              <c:numCache>
                <c:formatCode>General</c:formatCode>
                <c:ptCount val="24"/>
                <c:pt idx="0">
                  <c:v>-0.0225054769966142</c:v>
                </c:pt>
                <c:pt idx="1">
                  <c:v>-0.0370444134634535</c:v>
                </c:pt>
                <c:pt idx="2">
                  <c:v>-0.0358494323839873</c:v>
                </c:pt>
                <c:pt idx="3">
                  <c:v>-0.0256920932085242</c:v>
                </c:pt>
                <c:pt idx="4">
                  <c:v>-0.0203146783509261</c:v>
                </c:pt>
                <c:pt idx="5">
                  <c:v>-0.0191196972714599</c:v>
                </c:pt>
                <c:pt idx="6">
                  <c:v>-0.0191196972714599</c:v>
                </c:pt>
                <c:pt idx="7">
                  <c:v>-0.0352519418442541</c:v>
                </c:pt>
                <c:pt idx="8">
                  <c:v>-0.0535749850627365</c:v>
                </c:pt>
                <c:pt idx="9">
                  <c:v>-0.0418243377813185</c:v>
                </c:pt>
                <c:pt idx="10">
                  <c:v>-0.0352519418442541</c:v>
                </c:pt>
                <c:pt idx="11">
                  <c:v>-0.0256920932085242</c:v>
                </c:pt>
                <c:pt idx="12">
                  <c:v>-0.0227046405098586</c:v>
                </c:pt>
                <c:pt idx="13">
                  <c:v>-0.018123879705238</c:v>
                </c:pt>
                <c:pt idx="14">
                  <c:v>-0.0145389364668393</c:v>
                </c:pt>
                <c:pt idx="15">
                  <c:v>-0.0119498107946624</c:v>
                </c:pt>
                <c:pt idx="16">
                  <c:v>-0.0105556662019518</c:v>
                </c:pt>
                <c:pt idx="17">
                  <c:v>-0.00796654052977495</c:v>
                </c:pt>
                <c:pt idx="18">
                  <c:v>-0.0029874526986656</c:v>
                </c:pt>
                <c:pt idx="19">
                  <c:v>-0</c:v>
                </c:pt>
                <c:pt idx="20">
                  <c:v>-0.00019916351324437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524:$AG$547</c:f>
              <c:numCache>
                <c:formatCode>General</c:formatCode>
                <c:ptCount val="24"/>
                <c:pt idx="0">
                  <c:v>0.0217088229436367</c:v>
                </c:pt>
                <c:pt idx="1">
                  <c:v>0.0300736904999004</c:v>
                </c:pt>
                <c:pt idx="2">
                  <c:v>0.0294761999601673</c:v>
                </c:pt>
                <c:pt idx="3">
                  <c:v>0.0266879107747461</c:v>
                </c:pt>
                <c:pt idx="4">
                  <c:v>0.0215096594303924</c:v>
                </c:pt>
                <c:pt idx="5">
                  <c:v>0.0193188607847042</c:v>
                </c:pt>
                <c:pt idx="6">
                  <c:v>0.0231029675363473</c:v>
                </c:pt>
                <c:pt idx="7">
                  <c:v>0.0446126269667397</c:v>
                </c:pt>
                <c:pt idx="8">
                  <c:v>0.0523800039832703</c:v>
                </c:pt>
                <c:pt idx="9">
                  <c:v>0.0414260107548297</c:v>
                </c:pt>
                <c:pt idx="10">
                  <c:v>0.0324636526588329</c:v>
                </c:pt>
                <c:pt idx="11">
                  <c:v>0.0294761999601673</c:v>
                </c:pt>
                <c:pt idx="12">
                  <c:v>0.0227046405098586</c:v>
                </c:pt>
                <c:pt idx="13">
                  <c:v>0.0211113324039036</c:v>
                </c:pt>
                <c:pt idx="14">
                  <c:v>0.0161322445727943</c:v>
                </c:pt>
                <c:pt idx="15">
                  <c:v>0.016530571599283</c:v>
                </c:pt>
                <c:pt idx="16">
                  <c:v>0.0183230432184824</c:v>
                </c:pt>
                <c:pt idx="17">
                  <c:v>0.0125473013343955</c:v>
                </c:pt>
                <c:pt idx="18">
                  <c:v>0.00398327026488747</c:v>
                </c:pt>
                <c:pt idx="19">
                  <c:v>0.00059749053973312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5248091"/>
        <c:axId val="6642350"/>
      </c:barChart>
      <c:catAx>
        <c:axId val="8524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50"/>
        <c:crossesAt val="-8"/>
        <c:auto val="1"/>
        <c:lblAlgn val="ctr"/>
        <c:lblOffset val="100"/>
        <c:noMultiLvlLbl val="0"/>
      </c:catAx>
      <c:valAx>
        <c:axId val="664235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809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17621261956"/>
          <c:y val="0.911220396013977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va - Tabarca</a:t>
            </a:r>
          </a:p>
        </c:rich>
      </c:tx>
      <c:layout>
        <c:manualLayout>
          <c:xMode val="edge"/>
          <c:yMode val="edge"/>
          <c:x val="0.317530528146384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4304387213666"/>
          <c:w val="0.955956296548335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550:$AX$573</c:f>
              <c:numCache>
                <c:formatCode>General</c:formatCode>
                <c:ptCount val="24"/>
                <c:pt idx="0">
                  <c:v>-0</c:v>
                </c:pt>
                <c:pt idx="1">
                  <c:v>-0.00028604118993135</c:v>
                </c:pt>
                <c:pt idx="2">
                  <c:v>-0.0005720823798627</c:v>
                </c:pt>
                <c:pt idx="3">
                  <c:v>-0</c:v>
                </c:pt>
                <c:pt idx="4">
                  <c:v>-0</c:v>
                </c:pt>
                <c:pt idx="5">
                  <c:v>-0.00085812356979405</c:v>
                </c:pt>
                <c:pt idx="6">
                  <c:v>-0.00028604118993135</c:v>
                </c:pt>
                <c:pt idx="7">
                  <c:v>-0</c:v>
                </c:pt>
                <c:pt idx="8">
                  <c:v>-0.00028604118993135</c:v>
                </c:pt>
                <c:pt idx="9">
                  <c:v>-0</c:v>
                </c:pt>
                <c:pt idx="10">
                  <c:v>-0.00028604118993135</c:v>
                </c:pt>
                <c:pt idx="11">
                  <c:v>-0</c:v>
                </c:pt>
                <c:pt idx="12">
                  <c:v>-0.0002860411899313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550:$AY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572082379862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5720823798627</c:v>
                </c:pt>
                <c:pt idx="7">
                  <c:v>0.00028604118993135</c:v>
                </c:pt>
                <c:pt idx="8">
                  <c:v>0</c:v>
                </c:pt>
                <c:pt idx="9">
                  <c:v>0.00028604118993135</c:v>
                </c:pt>
                <c:pt idx="10">
                  <c:v>0.00028604118993135</c:v>
                </c:pt>
                <c:pt idx="11">
                  <c:v>0</c:v>
                </c:pt>
                <c:pt idx="12">
                  <c:v>0.0002860411899313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550:$AU$573</c:f>
              <c:numCache>
                <c:formatCode>General</c:formatCode>
                <c:ptCount val="24"/>
                <c:pt idx="0">
                  <c:v>-0.00028604118993135</c:v>
                </c:pt>
                <c:pt idx="1">
                  <c:v>-0</c:v>
                </c:pt>
                <c:pt idx="2">
                  <c:v>-0.00085812356979405</c:v>
                </c:pt>
                <c:pt idx="3">
                  <c:v>-0</c:v>
                </c:pt>
                <c:pt idx="4">
                  <c:v>-0.0005720823798627</c:v>
                </c:pt>
                <c:pt idx="5">
                  <c:v>-0.0005720823798627</c:v>
                </c:pt>
                <c:pt idx="6">
                  <c:v>-0.0011441647597254</c:v>
                </c:pt>
                <c:pt idx="7">
                  <c:v>-0.0011441647597254</c:v>
                </c:pt>
                <c:pt idx="8">
                  <c:v>-0.00085812356979405</c:v>
                </c:pt>
                <c:pt idx="9">
                  <c:v>-0.00028604118993135</c:v>
                </c:pt>
                <c:pt idx="10">
                  <c:v>-0.00028604118993135</c:v>
                </c:pt>
                <c:pt idx="11">
                  <c:v>-0.00028604118993135</c:v>
                </c:pt>
                <c:pt idx="12">
                  <c:v>-0.0005720823798627</c:v>
                </c:pt>
                <c:pt idx="13">
                  <c:v>-0.00028604118993135</c:v>
                </c:pt>
                <c:pt idx="14">
                  <c:v>-0.000572082379862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550:$AV$573</c:f>
              <c:numCache>
                <c:formatCode>General</c:formatCode>
                <c:ptCount val="24"/>
                <c:pt idx="0">
                  <c:v>0.00028604118993135</c:v>
                </c:pt>
                <c:pt idx="1">
                  <c:v>0</c:v>
                </c:pt>
                <c:pt idx="2">
                  <c:v>0.00085812356979405</c:v>
                </c:pt>
                <c:pt idx="3">
                  <c:v>0.0005720823798627</c:v>
                </c:pt>
                <c:pt idx="4">
                  <c:v>0.00085812356979405</c:v>
                </c:pt>
                <c:pt idx="5">
                  <c:v>0.0011441647597254</c:v>
                </c:pt>
                <c:pt idx="6">
                  <c:v>0.00200228832951945</c:v>
                </c:pt>
                <c:pt idx="7">
                  <c:v>0.0005720823798627</c:v>
                </c:pt>
                <c:pt idx="8">
                  <c:v>0.0011441647597254</c:v>
                </c:pt>
                <c:pt idx="9">
                  <c:v>0.0011441647597254</c:v>
                </c:pt>
                <c:pt idx="10">
                  <c:v>0.00028604118993135</c:v>
                </c:pt>
                <c:pt idx="11">
                  <c:v>0.00143020594965675</c:v>
                </c:pt>
                <c:pt idx="12">
                  <c:v>0.00085812356979405</c:v>
                </c:pt>
                <c:pt idx="13">
                  <c:v>0.00028604118993135</c:v>
                </c:pt>
                <c:pt idx="14">
                  <c:v>0</c:v>
                </c:pt>
                <c:pt idx="15">
                  <c:v>0.00028604118993135</c:v>
                </c:pt>
                <c:pt idx="16">
                  <c:v>0</c:v>
                </c:pt>
                <c:pt idx="17">
                  <c:v>0</c:v>
                </c:pt>
                <c:pt idx="18">
                  <c:v>0.0002860411899313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550:$AR$573</c:f>
              <c:numCache>
                <c:formatCode>General</c:formatCode>
                <c:ptCount val="24"/>
                <c:pt idx="0">
                  <c:v>-0</c:v>
                </c:pt>
                <c:pt idx="1">
                  <c:v>-0.00028604118993135</c:v>
                </c:pt>
                <c:pt idx="2">
                  <c:v>-0.00028604118993135</c:v>
                </c:pt>
                <c:pt idx="3">
                  <c:v>-0.00028604118993135</c:v>
                </c:pt>
                <c:pt idx="4">
                  <c:v>-0</c:v>
                </c:pt>
                <c:pt idx="5">
                  <c:v>-0</c:v>
                </c:pt>
                <c:pt idx="6">
                  <c:v>-0.00028604118993135</c:v>
                </c:pt>
                <c:pt idx="7">
                  <c:v>-0</c:v>
                </c:pt>
                <c:pt idx="8">
                  <c:v>-0.00028604118993135</c:v>
                </c:pt>
                <c:pt idx="9">
                  <c:v>-0.00085812356979405</c:v>
                </c:pt>
                <c:pt idx="10">
                  <c:v>-0.00028604118993135</c:v>
                </c:pt>
                <c:pt idx="11">
                  <c:v>-0</c:v>
                </c:pt>
                <c:pt idx="12">
                  <c:v>-0.0002860411899313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550:$AS$573</c:f>
              <c:numCache>
                <c:formatCode>General</c:formatCode>
                <c:ptCount val="24"/>
                <c:pt idx="0">
                  <c:v>0.00028604118993135</c:v>
                </c:pt>
                <c:pt idx="1">
                  <c:v>0.00028604118993135</c:v>
                </c:pt>
                <c:pt idx="2">
                  <c:v>0</c:v>
                </c:pt>
                <c:pt idx="3">
                  <c:v>0.00028604118993135</c:v>
                </c:pt>
                <c:pt idx="4">
                  <c:v>0.0005720823798627</c:v>
                </c:pt>
                <c:pt idx="5">
                  <c:v>0</c:v>
                </c:pt>
                <c:pt idx="6">
                  <c:v>0</c:v>
                </c:pt>
                <c:pt idx="7">
                  <c:v>0.00085812356979405</c:v>
                </c:pt>
                <c:pt idx="8">
                  <c:v>0.00085812356979405</c:v>
                </c:pt>
                <c:pt idx="9">
                  <c:v>0.00028604118993135</c:v>
                </c:pt>
                <c:pt idx="10">
                  <c:v>0.0005720823798627</c:v>
                </c:pt>
                <c:pt idx="11">
                  <c:v>0.00028604118993135</c:v>
                </c:pt>
                <c:pt idx="12">
                  <c:v>0.00028604118993135</c:v>
                </c:pt>
                <c:pt idx="13">
                  <c:v>0.000572082379862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550:$AO$573</c:f>
              <c:numCache>
                <c:formatCode>General</c:formatCode>
                <c:ptCount val="24"/>
                <c:pt idx="0">
                  <c:v>-0</c:v>
                </c:pt>
                <c:pt idx="1">
                  <c:v>-0.0005720823798627</c:v>
                </c:pt>
                <c:pt idx="2">
                  <c:v>-0.0005720823798627</c:v>
                </c:pt>
                <c:pt idx="3">
                  <c:v>-0.00028604118993135</c:v>
                </c:pt>
                <c:pt idx="4">
                  <c:v>-0</c:v>
                </c:pt>
                <c:pt idx="5">
                  <c:v>-0</c:v>
                </c:pt>
                <c:pt idx="6">
                  <c:v>-0.00028604118993135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2860411899313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550:$AP$573</c:f>
              <c:numCache>
                <c:formatCode>General</c:formatCode>
                <c:ptCount val="24"/>
                <c:pt idx="0">
                  <c:v>0</c:v>
                </c:pt>
                <c:pt idx="1">
                  <c:v>0.0002860411899313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28604118993135</c:v>
                </c:pt>
                <c:pt idx="7">
                  <c:v>0.0005720823798627</c:v>
                </c:pt>
                <c:pt idx="8">
                  <c:v>0.00085812356979405</c:v>
                </c:pt>
                <c:pt idx="9">
                  <c:v>0.00028604118993135</c:v>
                </c:pt>
                <c:pt idx="10">
                  <c:v>0</c:v>
                </c:pt>
                <c:pt idx="11">
                  <c:v>0</c:v>
                </c:pt>
                <c:pt idx="12">
                  <c:v>0.00028604118993135</c:v>
                </c:pt>
                <c:pt idx="13">
                  <c:v>0.0002860411899313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550:$AL$573</c:f>
              <c:numCache>
                <c:formatCode>General</c:formatCode>
                <c:ptCount val="24"/>
                <c:pt idx="0">
                  <c:v>-0.00085812356979405</c:v>
                </c:pt>
                <c:pt idx="1">
                  <c:v>-0.00085812356979405</c:v>
                </c:pt>
                <c:pt idx="2">
                  <c:v>-0.0005720823798627</c:v>
                </c:pt>
                <c:pt idx="3">
                  <c:v>-0</c:v>
                </c:pt>
                <c:pt idx="4">
                  <c:v>-0.00028604118993135</c:v>
                </c:pt>
                <c:pt idx="5">
                  <c:v>-0.00085812356979405</c:v>
                </c:pt>
                <c:pt idx="6">
                  <c:v>-0.00143020594965675</c:v>
                </c:pt>
                <c:pt idx="7">
                  <c:v>-0.00200228832951945</c:v>
                </c:pt>
                <c:pt idx="8">
                  <c:v>-0.0034324942791762</c:v>
                </c:pt>
                <c:pt idx="9">
                  <c:v>-0.00257437070938215</c:v>
                </c:pt>
                <c:pt idx="10">
                  <c:v>-0.0011441647597254</c:v>
                </c:pt>
                <c:pt idx="11">
                  <c:v>-0.00143020594965675</c:v>
                </c:pt>
                <c:pt idx="12">
                  <c:v>-0.0005720823798627</c:v>
                </c:pt>
                <c:pt idx="13">
                  <c:v>-0.00085812356979405</c:v>
                </c:pt>
                <c:pt idx="14">
                  <c:v>-0.0011441647597254</c:v>
                </c:pt>
                <c:pt idx="15">
                  <c:v>-0.0011441647597254</c:v>
                </c:pt>
                <c:pt idx="16">
                  <c:v>-0.00085812356979405</c:v>
                </c:pt>
                <c:pt idx="17">
                  <c:v>-0.0002860411899313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550:$AM$573</c:f>
              <c:numCache>
                <c:formatCode>General</c:formatCode>
                <c:ptCount val="24"/>
                <c:pt idx="0">
                  <c:v>0.00028604118993135</c:v>
                </c:pt>
                <c:pt idx="1">
                  <c:v>0.00028604118993135</c:v>
                </c:pt>
                <c:pt idx="2">
                  <c:v>0.0005720823798627</c:v>
                </c:pt>
                <c:pt idx="3">
                  <c:v>0.0017162471395881</c:v>
                </c:pt>
                <c:pt idx="4">
                  <c:v>0.0011441647597254</c:v>
                </c:pt>
                <c:pt idx="5">
                  <c:v>0.00085812356979405</c:v>
                </c:pt>
                <c:pt idx="6">
                  <c:v>0.00143020594965675</c:v>
                </c:pt>
                <c:pt idx="7">
                  <c:v>0.00314645308924485</c:v>
                </c:pt>
                <c:pt idx="8">
                  <c:v>0.00143020594965675</c:v>
                </c:pt>
                <c:pt idx="9">
                  <c:v>0.00200228832951945</c:v>
                </c:pt>
                <c:pt idx="10">
                  <c:v>0.0011441647597254</c:v>
                </c:pt>
                <c:pt idx="11">
                  <c:v>0.0011441647597254</c:v>
                </c:pt>
                <c:pt idx="12">
                  <c:v>0.0005720823798627</c:v>
                </c:pt>
                <c:pt idx="13">
                  <c:v>0.0011441647597254</c:v>
                </c:pt>
                <c:pt idx="14">
                  <c:v>0.0017162471395881</c:v>
                </c:pt>
                <c:pt idx="15">
                  <c:v>0.0005720823798627</c:v>
                </c:pt>
                <c:pt idx="16">
                  <c:v>0.000858123569794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550:$AF$573</c:f>
              <c:numCache>
                <c:formatCode>General</c:formatCode>
                <c:ptCount val="24"/>
                <c:pt idx="0">
                  <c:v>-0.0194508009153318</c:v>
                </c:pt>
                <c:pt idx="1">
                  <c:v>-0.0303203661327231</c:v>
                </c:pt>
                <c:pt idx="2">
                  <c:v>-0.0363272311212815</c:v>
                </c:pt>
                <c:pt idx="3">
                  <c:v>-0.022883295194508</c:v>
                </c:pt>
                <c:pt idx="4">
                  <c:v>-0.0194508009153318</c:v>
                </c:pt>
                <c:pt idx="5">
                  <c:v>-0.0203089244851259</c:v>
                </c:pt>
                <c:pt idx="6">
                  <c:v>-0.0185926773455378</c:v>
                </c:pt>
                <c:pt idx="7">
                  <c:v>-0.0300343249427918</c:v>
                </c:pt>
                <c:pt idx="8">
                  <c:v>-0.0546338672768879</c:v>
                </c:pt>
                <c:pt idx="9">
                  <c:v>-0.0434782608695652</c:v>
                </c:pt>
                <c:pt idx="10">
                  <c:v>-0.0417620137299771</c:v>
                </c:pt>
                <c:pt idx="11">
                  <c:v>-0.028604118993135</c:v>
                </c:pt>
                <c:pt idx="12">
                  <c:v>-0.0248855835240275</c:v>
                </c:pt>
                <c:pt idx="13">
                  <c:v>-0.027745995423341</c:v>
                </c:pt>
                <c:pt idx="14">
                  <c:v>-0.0194508009153318</c:v>
                </c:pt>
                <c:pt idx="15">
                  <c:v>-0.0100114416475973</c:v>
                </c:pt>
                <c:pt idx="16">
                  <c:v>-0.0080091533180778</c:v>
                </c:pt>
                <c:pt idx="17">
                  <c:v>-0.00486270022883295</c:v>
                </c:pt>
                <c:pt idx="18">
                  <c:v>-0.000572082379862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550:$AG$573</c:f>
              <c:numCache>
                <c:formatCode>General</c:formatCode>
                <c:ptCount val="24"/>
                <c:pt idx="0">
                  <c:v>0.017162471395881</c:v>
                </c:pt>
                <c:pt idx="1">
                  <c:v>0.0308924485125858</c:v>
                </c:pt>
                <c:pt idx="2">
                  <c:v>0.0320366132723112</c:v>
                </c:pt>
                <c:pt idx="3">
                  <c:v>0.0217391304347826</c:v>
                </c:pt>
                <c:pt idx="4">
                  <c:v>0.0154462242562929</c:v>
                </c:pt>
                <c:pt idx="5">
                  <c:v>0.0183066361556064</c:v>
                </c:pt>
                <c:pt idx="6">
                  <c:v>0.0203089244851259</c:v>
                </c:pt>
                <c:pt idx="7">
                  <c:v>0.0351830663615561</c:v>
                </c:pt>
                <c:pt idx="8">
                  <c:v>0.0557780320366133</c:v>
                </c:pt>
                <c:pt idx="9">
                  <c:v>0.0440503432494279</c:v>
                </c:pt>
                <c:pt idx="10">
                  <c:v>0.0394736842105263</c:v>
                </c:pt>
                <c:pt idx="11">
                  <c:v>0.0268878718535469</c:v>
                </c:pt>
                <c:pt idx="12">
                  <c:v>0.0328947368421053</c:v>
                </c:pt>
                <c:pt idx="13">
                  <c:v>0.0268878718535469</c:v>
                </c:pt>
                <c:pt idx="14">
                  <c:v>0.0168764302059497</c:v>
                </c:pt>
                <c:pt idx="15">
                  <c:v>0.0102974828375286</c:v>
                </c:pt>
                <c:pt idx="16">
                  <c:v>0.00829519450800915</c:v>
                </c:pt>
                <c:pt idx="17">
                  <c:v>0.00429061784897025</c:v>
                </c:pt>
                <c:pt idx="18">
                  <c:v>0.00314645308924485</c:v>
                </c:pt>
                <c:pt idx="19">
                  <c:v>0.00028604118993135</c:v>
                </c:pt>
                <c:pt idx="20">
                  <c:v>0.0002860411899313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9269851"/>
        <c:axId val="35199428"/>
      </c:barChart>
      <c:catAx>
        <c:axId val="1926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9428"/>
        <c:crossesAt val="-8"/>
        <c:auto val="1"/>
        <c:lblAlgn val="ctr"/>
        <c:lblOffset val="100"/>
        <c:noMultiLvlLbl val="0"/>
      </c:catAx>
      <c:valAx>
        <c:axId val="3519942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985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17621261956"/>
          <c:y val="0.911220396013977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418585308683982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4304387213666"/>
          <c:w val="0.955956296548335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576:$AX$599</c:f>
              <c:numCache>
                <c:formatCode>General</c:formatCode>
                <c:ptCount val="24"/>
                <c:pt idx="0">
                  <c:v>-0.000379650721336371</c:v>
                </c:pt>
                <c:pt idx="1">
                  <c:v>-0.000379650721336371</c:v>
                </c:pt>
                <c:pt idx="2">
                  <c:v>-0.000151860288534548</c:v>
                </c:pt>
                <c:pt idx="3">
                  <c:v>-0.000227790432801822</c:v>
                </c:pt>
                <c:pt idx="4">
                  <c:v>-0.000227790432801822</c:v>
                </c:pt>
                <c:pt idx="5">
                  <c:v>-0.000227790432801822</c:v>
                </c:pt>
                <c:pt idx="6">
                  <c:v>-0.000607441154138193</c:v>
                </c:pt>
                <c:pt idx="7">
                  <c:v>-0.000531511009870919</c:v>
                </c:pt>
                <c:pt idx="8">
                  <c:v>-0.000531511009870919</c:v>
                </c:pt>
                <c:pt idx="9">
                  <c:v>-0.000607441154138193</c:v>
                </c:pt>
                <c:pt idx="10">
                  <c:v>-0.000379650721336371</c:v>
                </c:pt>
                <c:pt idx="11">
                  <c:v>-7.59301442672741E-005</c:v>
                </c:pt>
                <c:pt idx="12">
                  <c:v>-0</c:v>
                </c:pt>
                <c:pt idx="13">
                  <c:v>-7.59301442672741E-005</c:v>
                </c:pt>
                <c:pt idx="14">
                  <c:v>-0</c:v>
                </c:pt>
                <c:pt idx="15">
                  <c:v>-7.59301442672741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576:$AY$599</c:f>
              <c:numCache>
                <c:formatCode>General</c:formatCode>
                <c:ptCount val="24"/>
                <c:pt idx="0">
                  <c:v>0.000379650721336371</c:v>
                </c:pt>
                <c:pt idx="1">
                  <c:v>0.000531511009870919</c:v>
                </c:pt>
                <c:pt idx="2">
                  <c:v>0.000455580865603645</c:v>
                </c:pt>
                <c:pt idx="3">
                  <c:v>0.000303720577069096</c:v>
                </c:pt>
                <c:pt idx="4">
                  <c:v>0.000227790432801822</c:v>
                </c:pt>
                <c:pt idx="5">
                  <c:v>0.000607441154138193</c:v>
                </c:pt>
                <c:pt idx="6">
                  <c:v>0.00121488230827639</c:v>
                </c:pt>
                <c:pt idx="7">
                  <c:v>0.000911161731207289</c:v>
                </c:pt>
                <c:pt idx="8">
                  <c:v>0.000683371298405467</c:v>
                </c:pt>
                <c:pt idx="9">
                  <c:v>0.000987091875474563</c:v>
                </c:pt>
                <c:pt idx="10">
                  <c:v>0.000379650721336371</c:v>
                </c:pt>
                <c:pt idx="11">
                  <c:v>0.000151860288534548</c:v>
                </c:pt>
                <c:pt idx="12">
                  <c:v>7.59301442672741E-005</c:v>
                </c:pt>
                <c:pt idx="13">
                  <c:v>0</c:v>
                </c:pt>
                <c:pt idx="14">
                  <c:v>0</c:v>
                </c:pt>
                <c:pt idx="15">
                  <c:v>7.59301442672741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576:$AU$599</c:f>
              <c:numCache>
                <c:formatCode>General</c:formatCode>
                <c:ptCount val="24"/>
                <c:pt idx="0">
                  <c:v>-0.000911161731207289</c:v>
                </c:pt>
                <c:pt idx="1">
                  <c:v>-0.00129081245254366</c:v>
                </c:pt>
                <c:pt idx="2">
                  <c:v>-0.000835231586940015</c:v>
                </c:pt>
                <c:pt idx="3">
                  <c:v>-0.00106302201974184</c:v>
                </c:pt>
                <c:pt idx="4">
                  <c:v>-0.00227790432801822</c:v>
                </c:pt>
                <c:pt idx="5">
                  <c:v>-0.00242976461655277</c:v>
                </c:pt>
                <c:pt idx="6">
                  <c:v>-0.00288534548215642</c:v>
                </c:pt>
                <c:pt idx="7">
                  <c:v>-0.00387243735763098</c:v>
                </c:pt>
                <c:pt idx="8">
                  <c:v>-0.00220197418375095</c:v>
                </c:pt>
                <c:pt idx="9">
                  <c:v>-0.00227790432801822</c:v>
                </c:pt>
                <c:pt idx="10">
                  <c:v>-0.00227790432801822</c:v>
                </c:pt>
                <c:pt idx="11">
                  <c:v>-0.00129081245254366</c:v>
                </c:pt>
                <c:pt idx="12">
                  <c:v>-0.00106302201974184</c:v>
                </c:pt>
                <c:pt idx="13">
                  <c:v>-0.000227790432801822</c:v>
                </c:pt>
                <c:pt idx="14">
                  <c:v>-0.000531511009870919</c:v>
                </c:pt>
                <c:pt idx="15">
                  <c:v>-0.000227790432801822</c:v>
                </c:pt>
                <c:pt idx="16">
                  <c:v>-0.00022779043280182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576:$AV$599</c:f>
              <c:numCache>
                <c:formatCode>General</c:formatCode>
                <c:ptCount val="24"/>
                <c:pt idx="0">
                  <c:v>0.00106302201974184</c:v>
                </c:pt>
                <c:pt idx="1">
                  <c:v>0.000759301442672741</c:v>
                </c:pt>
                <c:pt idx="2">
                  <c:v>0.000683371298405467</c:v>
                </c:pt>
                <c:pt idx="3">
                  <c:v>0.00121488230827639</c:v>
                </c:pt>
                <c:pt idx="4">
                  <c:v>0.00265755504935459</c:v>
                </c:pt>
                <c:pt idx="5">
                  <c:v>0.00318906605922551</c:v>
                </c:pt>
                <c:pt idx="6">
                  <c:v>0.00303720577069096</c:v>
                </c:pt>
                <c:pt idx="7">
                  <c:v>0.00356871678056188</c:v>
                </c:pt>
                <c:pt idx="8">
                  <c:v>0.00265755504935459</c:v>
                </c:pt>
                <c:pt idx="9">
                  <c:v>0.00326499620349279</c:v>
                </c:pt>
                <c:pt idx="10">
                  <c:v>0.00273348519362187</c:v>
                </c:pt>
                <c:pt idx="11">
                  <c:v>0.00136674259681093</c:v>
                </c:pt>
                <c:pt idx="12">
                  <c:v>0.00136674259681093</c:v>
                </c:pt>
                <c:pt idx="13">
                  <c:v>0.00144267274107821</c:v>
                </c:pt>
                <c:pt idx="14">
                  <c:v>0.000531511009870919</c:v>
                </c:pt>
                <c:pt idx="15">
                  <c:v>0.000303720577069096</c:v>
                </c:pt>
                <c:pt idx="16">
                  <c:v>0.000303720577069096</c:v>
                </c:pt>
                <c:pt idx="17">
                  <c:v>0.000151860288534548</c:v>
                </c:pt>
                <c:pt idx="18">
                  <c:v>7.59301442672741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576:$AR$599</c:f>
              <c:numCache>
                <c:formatCode>General</c:formatCode>
                <c:ptCount val="24"/>
                <c:pt idx="0">
                  <c:v>-0.00220197418375095</c:v>
                </c:pt>
                <c:pt idx="1">
                  <c:v>-0.00197418375094913</c:v>
                </c:pt>
                <c:pt idx="2">
                  <c:v>-0.00182232346241458</c:v>
                </c:pt>
                <c:pt idx="3">
                  <c:v>-0.00151860288534548</c:v>
                </c:pt>
                <c:pt idx="4">
                  <c:v>-0.00167046317388003</c:v>
                </c:pt>
                <c:pt idx="5">
                  <c:v>-0.00212604403948368</c:v>
                </c:pt>
                <c:pt idx="6">
                  <c:v>-0.00220197418375095</c:v>
                </c:pt>
                <c:pt idx="7">
                  <c:v>-0.00364464692482916</c:v>
                </c:pt>
                <c:pt idx="8">
                  <c:v>-0.00394836750189825</c:v>
                </c:pt>
                <c:pt idx="9">
                  <c:v>-0.00402429764616553</c:v>
                </c:pt>
                <c:pt idx="10">
                  <c:v>-0.00296127562642369</c:v>
                </c:pt>
                <c:pt idx="11">
                  <c:v>-0.00189825360668185</c:v>
                </c:pt>
                <c:pt idx="12">
                  <c:v>-0.000987091875474563</c:v>
                </c:pt>
                <c:pt idx="13">
                  <c:v>-0.000835231586940015</c:v>
                </c:pt>
                <c:pt idx="14">
                  <c:v>-0.000531511009870919</c:v>
                </c:pt>
                <c:pt idx="15">
                  <c:v>-0</c:v>
                </c:pt>
                <c:pt idx="16">
                  <c:v>-7.59301442672741E-005</c:v>
                </c:pt>
                <c:pt idx="17">
                  <c:v>-7.59301442672741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576:$AS$599</c:f>
              <c:numCache>
                <c:formatCode>General</c:formatCode>
                <c:ptCount val="24"/>
                <c:pt idx="0">
                  <c:v>0.00250569476082005</c:v>
                </c:pt>
                <c:pt idx="1">
                  <c:v>0.00273348519362187</c:v>
                </c:pt>
                <c:pt idx="2">
                  <c:v>0.00144267274107821</c:v>
                </c:pt>
                <c:pt idx="3">
                  <c:v>0.00182232346241458</c:v>
                </c:pt>
                <c:pt idx="4">
                  <c:v>0.00129081245254366</c:v>
                </c:pt>
                <c:pt idx="5">
                  <c:v>0.00129081245254366</c:v>
                </c:pt>
                <c:pt idx="6">
                  <c:v>0.00280941533788914</c:v>
                </c:pt>
                <c:pt idx="7">
                  <c:v>0.00265755504935459</c:v>
                </c:pt>
                <c:pt idx="8">
                  <c:v>0.0023538344722855</c:v>
                </c:pt>
                <c:pt idx="9">
                  <c:v>0.00197418375094913</c:v>
                </c:pt>
                <c:pt idx="10">
                  <c:v>0.0017463933181473</c:v>
                </c:pt>
                <c:pt idx="11">
                  <c:v>0.00113895216400911</c:v>
                </c:pt>
                <c:pt idx="12">
                  <c:v>0.000835231586940015</c:v>
                </c:pt>
                <c:pt idx="13">
                  <c:v>0.000759301442672741</c:v>
                </c:pt>
                <c:pt idx="14">
                  <c:v>0.000379650721336371</c:v>
                </c:pt>
                <c:pt idx="15">
                  <c:v>0</c:v>
                </c:pt>
                <c:pt idx="16">
                  <c:v>0.00022779043280182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576:$AO$599</c:f>
              <c:numCache>
                <c:formatCode>General</c:formatCode>
                <c:ptCount val="24"/>
                <c:pt idx="0">
                  <c:v>-0.000911161731207289</c:v>
                </c:pt>
                <c:pt idx="1">
                  <c:v>-0.000607441154138193</c:v>
                </c:pt>
                <c:pt idx="2">
                  <c:v>-0.000607441154138193</c:v>
                </c:pt>
                <c:pt idx="3">
                  <c:v>-0.000759301442672741</c:v>
                </c:pt>
                <c:pt idx="4">
                  <c:v>-0.000607441154138193</c:v>
                </c:pt>
                <c:pt idx="5">
                  <c:v>-0.00144267274107821</c:v>
                </c:pt>
                <c:pt idx="6">
                  <c:v>-0.000759301442672741</c:v>
                </c:pt>
                <c:pt idx="7">
                  <c:v>-0.00151860288534548</c:v>
                </c:pt>
                <c:pt idx="8">
                  <c:v>-0.00113895216400911</c:v>
                </c:pt>
                <c:pt idx="9">
                  <c:v>-0.00136674259681093</c:v>
                </c:pt>
                <c:pt idx="10">
                  <c:v>-0.00136674259681093</c:v>
                </c:pt>
                <c:pt idx="11">
                  <c:v>-0.00106302201974184</c:v>
                </c:pt>
                <c:pt idx="12">
                  <c:v>-0.000607441154138193</c:v>
                </c:pt>
                <c:pt idx="13">
                  <c:v>-0.000455580865603645</c:v>
                </c:pt>
                <c:pt idx="14">
                  <c:v>-0.000151860288534548</c:v>
                </c:pt>
                <c:pt idx="15">
                  <c:v>-7.59301442672741E-005</c:v>
                </c:pt>
                <c:pt idx="16">
                  <c:v>-7.59301442672741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576:$AP$599</c:f>
              <c:numCache>
                <c:formatCode>General</c:formatCode>
                <c:ptCount val="24"/>
                <c:pt idx="0">
                  <c:v>0.000531511009870919</c:v>
                </c:pt>
                <c:pt idx="1">
                  <c:v>0.000911161731207289</c:v>
                </c:pt>
                <c:pt idx="2">
                  <c:v>0.000911161731207289</c:v>
                </c:pt>
                <c:pt idx="3">
                  <c:v>0.00121488230827639</c:v>
                </c:pt>
                <c:pt idx="4">
                  <c:v>0.000455580865603645</c:v>
                </c:pt>
                <c:pt idx="5">
                  <c:v>0.00113895216400911</c:v>
                </c:pt>
                <c:pt idx="6">
                  <c:v>0.00159453302961276</c:v>
                </c:pt>
                <c:pt idx="7">
                  <c:v>0.0017463933181473</c:v>
                </c:pt>
                <c:pt idx="8">
                  <c:v>0.00220197418375095</c:v>
                </c:pt>
                <c:pt idx="9">
                  <c:v>0.00242976461655277</c:v>
                </c:pt>
                <c:pt idx="10">
                  <c:v>0.00151860288534548</c:v>
                </c:pt>
                <c:pt idx="11">
                  <c:v>0.00159453302961276</c:v>
                </c:pt>
                <c:pt idx="12">
                  <c:v>0.00121488230827639</c:v>
                </c:pt>
                <c:pt idx="13">
                  <c:v>0.00129081245254366</c:v>
                </c:pt>
                <c:pt idx="14">
                  <c:v>0.000455580865603645</c:v>
                </c:pt>
                <c:pt idx="15">
                  <c:v>0.00030372057706909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576:$AL$599</c:f>
              <c:numCache>
                <c:formatCode>General</c:formatCode>
                <c:ptCount val="24"/>
                <c:pt idx="0">
                  <c:v>-0.00121488230827639</c:v>
                </c:pt>
                <c:pt idx="1">
                  <c:v>-0.00129081245254366</c:v>
                </c:pt>
                <c:pt idx="2">
                  <c:v>-0.00136674259681093</c:v>
                </c:pt>
                <c:pt idx="3">
                  <c:v>-0.00121488230827639</c:v>
                </c:pt>
                <c:pt idx="4">
                  <c:v>-0.00182232346241458</c:v>
                </c:pt>
                <c:pt idx="5">
                  <c:v>-0.00258162490508732</c:v>
                </c:pt>
                <c:pt idx="6">
                  <c:v>-0.00296127562642369</c:v>
                </c:pt>
                <c:pt idx="7">
                  <c:v>-0.00356871678056188</c:v>
                </c:pt>
                <c:pt idx="8">
                  <c:v>-0.00303720577069096</c:v>
                </c:pt>
                <c:pt idx="9">
                  <c:v>-0.00273348519362187</c:v>
                </c:pt>
                <c:pt idx="10">
                  <c:v>-0.00280941533788914</c:v>
                </c:pt>
                <c:pt idx="11">
                  <c:v>-0.0020501138952164</c:v>
                </c:pt>
                <c:pt idx="12">
                  <c:v>-0.00182232346241458</c:v>
                </c:pt>
                <c:pt idx="13">
                  <c:v>-0.000911161731207289</c:v>
                </c:pt>
                <c:pt idx="14">
                  <c:v>-0.00113895216400911</c:v>
                </c:pt>
                <c:pt idx="15">
                  <c:v>-0.000835231586940015</c:v>
                </c:pt>
                <c:pt idx="16">
                  <c:v>-0.000531511009870919</c:v>
                </c:pt>
                <c:pt idx="17">
                  <c:v>-0.00015186028853454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576:$AM$599</c:f>
              <c:numCache>
                <c:formatCode>General</c:formatCode>
                <c:ptCount val="24"/>
                <c:pt idx="0">
                  <c:v>0.00121488230827639</c:v>
                </c:pt>
                <c:pt idx="1">
                  <c:v>0.00136674259681093</c:v>
                </c:pt>
                <c:pt idx="2">
                  <c:v>0.00121488230827639</c:v>
                </c:pt>
                <c:pt idx="3">
                  <c:v>0.000683371298405467</c:v>
                </c:pt>
                <c:pt idx="4">
                  <c:v>0.00167046317388003</c:v>
                </c:pt>
                <c:pt idx="5">
                  <c:v>0.00288534548215642</c:v>
                </c:pt>
                <c:pt idx="6">
                  <c:v>0.00356871678056188</c:v>
                </c:pt>
                <c:pt idx="7">
                  <c:v>0.00356871678056188</c:v>
                </c:pt>
                <c:pt idx="8">
                  <c:v>0.00379650721336371</c:v>
                </c:pt>
                <c:pt idx="9">
                  <c:v>0.00197418375094913</c:v>
                </c:pt>
                <c:pt idx="10">
                  <c:v>0.00197418375094913</c:v>
                </c:pt>
                <c:pt idx="11">
                  <c:v>0.00167046317388003</c:v>
                </c:pt>
                <c:pt idx="12">
                  <c:v>0.00197418375094913</c:v>
                </c:pt>
                <c:pt idx="13">
                  <c:v>0.00136674259681093</c:v>
                </c:pt>
                <c:pt idx="14">
                  <c:v>0.000911161731207289</c:v>
                </c:pt>
                <c:pt idx="15">
                  <c:v>0.000683371298405467</c:v>
                </c:pt>
                <c:pt idx="16">
                  <c:v>0.000531511009870919</c:v>
                </c:pt>
                <c:pt idx="17">
                  <c:v>0.000151860288534548</c:v>
                </c:pt>
                <c:pt idx="18">
                  <c:v>0</c:v>
                </c:pt>
                <c:pt idx="19">
                  <c:v>0.00015186028853454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576:$AF$599</c:f>
              <c:numCache>
                <c:formatCode>General</c:formatCode>
                <c:ptCount val="24"/>
                <c:pt idx="0">
                  <c:v>-0.0116932422171602</c:v>
                </c:pt>
                <c:pt idx="1">
                  <c:v>-0.012452543659833</c:v>
                </c:pt>
                <c:pt idx="2">
                  <c:v>-0.017463933181473</c:v>
                </c:pt>
                <c:pt idx="3">
                  <c:v>-0.0176917236142749</c:v>
                </c:pt>
                <c:pt idx="4">
                  <c:v>-0.0171602126044039</c:v>
                </c:pt>
                <c:pt idx="5">
                  <c:v>-0.0198177676537585</c:v>
                </c:pt>
                <c:pt idx="6">
                  <c:v>-0.0210326499620349</c:v>
                </c:pt>
                <c:pt idx="7">
                  <c:v>-0.0245254365983295</c:v>
                </c:pt>
                <c:pt idx="8">
                  <c:v>-0.0272589217919514</c:v>
                </c:pt>
                <c:pt idx="9">
                  <c:v>-0.0285497342444951</c:v>
                </c:pt>
                <c:pt idx="10">
                  <c:v>-0.0293090356871678</c:v>
                </c:pt>
                <c:pt idx="11">
                  <c:v>-0.025208807896735</c:v>
                </c:pt>
                <c:pt idx="12">
                  <c:v>-0.0208807896735004</c:v>
                </c:pt>
                <c:pt idx="13">
                  <c:v>-0.0187547456340167</c:v>
                </c:pt>
                <c:pt idx="14">
                  <c:v>-0.0219438116932422</c:v>
                </c:pt>
                <c:pt idx="15">
                  <c:v>-0.0164768413059985</c:v>
                </c:pt>
                <c:pt idx="16">
                  <c:v>-0.0150341685649203</c:v>
                </c:pt>
                <c:pt idx="17">
                  <c:v>-0.00918754745634017</c:v>
                </c:pt>
                <c:pt idx="18">
                  <c:v>-0.00258162490508732</c:v>
                </c:pt>
                <c:pt idx="19">
                  <c:v>-0.000303720577069096</c:v>
                </c:pt>
                <c:pt idx="20">
                  <c:v>-0.000379650721336371</c:v>
                </c:pt>
                <c:pt idx="21">
                  <c:v>-7.59301442672741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576:$AG$599</c:f>
              <c:numCache>
                <c:formatCode>General</c:formatCode>
                <c:ptCount val="24"/>
                <c:pt idx="0">
                  <c:v>0.0106302201974184</c:v>
                </c:pt>
                <c:pt idx="1">
                  <c:v>0.0132118451025057</c:v>
                </c:pt>
                <c:pt idx="2">
                  <c:v>0.0140470766894457</c:v>
                </c:pt>
                <c:pt idx="3">
                  <c:v>0.0176157934700076</c:v>
                </c:pt>
                <c:pt idx="4">
                  <c:v>0.0160212604403948</c:v>
                </c:pt>
                <c:pt idx="5">
                  <c:v>0.0211845102505695</c:v>
                </c:pt>
                <c:pt idx="6">
                  <c:v>0.0167046317388003</c:v>
                </c:pt>
                <c:pt idx="7">
                  <c:v>0.023538344722855</c:v>
                </c:pt>
                <c:pt idx="8">
                  <c:v>0.0290053151100987</c:v>
                </c:pt>
                <c:pt idx="9">
                  <c:v>0.0294608959757024</c:v>
                </c:pt>
                <c:pt idx="10">
                  <c:v>0.0314350797266515</c:v>
                </c:pt>
                <c:pt idx="11">
                  <c:v>0.031586940015186</c:v>
                </c:pt>
                <c:pt idx="12">
                  <c:v>0.0273348519362187</c:v>
                </c:pt>
                <c:pt idx="13">
                  <c:v>0.0254365983295368</c:v>
                </c:pt>
                <c:pt idx="14">
                  <c:v>0.0298405466970387</c:v>
                </c:pt>
                <c:pt idx="15">
                  <c:v>0.028246013667426</c:v>
                </c:pt>
                <c:pt idx="16">
                  <c:v>0.0264236902050114</c:v>
                </c:pt>
                <c:pt idx="17">
                  <c:v>0.0186788154897494</c:v>
                </c:pt>
                <c:pt idx="18">
                  <c:v>0.00652999240698557</c:v>
                </c:pt>
                <c:pt idx="19">
                  <c:v>0.00220197418375095</c:v>
                </c:pt>
                <c:pt idx="20">
                  <c:v>0.00045558086560364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194999"/>
        <c:axId val="49895595"/>
      </c:barChart>
      <c:catAx>
        <c:axId val="619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5595"/>
        <c:crossesAt val="-8"/>
        <c:auto val="1"/>
        <c:lblAlgn val="ctr"/>
        <c:lblOffset val="100"/>
        <c:noMultiLvlLbl val="0"/>
      </c:catAx>
      <c:valAx>
        <c:axId val="4989559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9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17621261956"/>
          <c:y val="0.911220396013977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44138217836754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3349728190526"/>
          <c:w val="0.955956296548335"/>
          <c:h val="0.7963370437483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602:$AX$625</c:f>
              <c:numCache>
                <c:formatCode>General</c:formatCode>
                <c:ptCount val="24"/>
                <c:pt idx="0">
                  <c:v>-0.000218078726420238</c:v>
                </c:pt>
                <c:pt idx="1">
                  <c:v>-0.000218078726420238</c:v>
                </c:pt>
                <c:pt idx="2">
                  <c:v>-0.000272598408025297</c:v>
                </c:pt>
                <c:pt idx="3">
                  <c:v>-0.000109039363210119</c:v>
                </c:pt>
                <c:pt idx="4">
                  <c:v>-0.000218078726420238</c:v>
                </c:pt>
                <c:pt idx="5">
                  <c:v>-0.000381637771235416</c:v>
                </c:pt>
                <c:pt idx="6">
                  <c:v>-0.000436157452840475</c:v>
                </c:pt>
                <c:pt idx="7">
                  <c:v>-0.000272598408025297</c:v>
                </c:pt>
                <c:pt idx="8">
                  <c:v>-0.000381637771235416</c:v>
                </c:pt>
                <c:pt idx="9">
                  <c:v>-0.000218078726420238</c:v>
                </c:pt>
                <c:pt idx="10">
                  <c:v>-0.000218078726420238</c:v>
                </c:pt>
                <c:pt idx="11">
                  <c:v>-0.000272598408025297</c:v>
                </c:pt>
                <c:pt idx="12">
                  <c:v>-5.45196816050594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10903936321011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602:$AY$625</c:f>
              <c:numCache>
                <c:formatCode>General</c:formatCode>
                <c:ptCount val="24"/>
                <c:pt idx="0">
                  <c:v>0.000436157452840475</c:v>
                </c:pt>
                <c:pt idx="1">
                  <c:v>0.000490677134445535</c:v>
                </c:pt>
                <c:pt idx="2">
                  <c:v>0.000327118089630357</c:v>
                </c:pt>
                <c:pt idx="3">
                  <c:v>0.000163559044815178</c:v>
                </c:pt>
                <c:pt idx="4">
                  <c:v>0.000327118089630357</c:v>
                </c:pt>
                <c:pt idx="5">
                  <c:v>0.000545196816050594</c:v>
                </c:pt>
                <c:pt idx="6">
                  <c:v>0.000599716497655654</c:v>
                </c:pt>
                <c:pt idx="7">
                  <c:v>0.000599716497655654</c:v>
                </c:pt>
                <c:pt idx="8">
                  <c:v>0.000436157452840475</c:v>
                </c:pt>
                <c:pt idx="9">
                  <c:v>0.000654236179260713</c:v>
                </c:pt>
                <c:pt idx="10">
                  <c:v>0.000381637771235416</c:v>
                </c:pt>
                <c:pt idx="11">
                  <c:v>0.000436157452840475</c:v>
                </c:pt>
                <c:pt idx="12">
                  <c:v>0.000218078726420238</c:v>
                </c:pt>
                <c:pt idx="13">
                  <c:v>0</c:v>
                </c:pt>
                <c:pt idx="14">
                  <c:v>5.45196816050594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602:$AU$625</c:f>
              <c:numCache>
                <c:formatCode>General</c:formatCode>
                <c:ptCount val="24"/>
                <c:pt idx="0">
                  <c:v>-0.00103587395049613</c:v>
                </c:pt>
                <c:pt idx="1">
                  <c:v>-0.00092683458728601</c:v>
                </c:pt>
                <c:pt idx="2">
                  <c:v>-0.00136299204012649</c:v>
                </c:pt>
                <c:pt idx="3">
                  <c:v>-0.0014720314033366</c:v>
                </c:pt>
                <c:pt idx="4">
                  <c:v>-0.00272598408025297</c:v>
                </c:pt>
                <c:pt idx="5">
                  <c:v>-0.00267146439864791</c:v>
                </c:pt>
                <c:pt idx="6">
                  <c:v>-0.00359829898593392</c:v>
                </c:pt>
                <c:pt idx="7">
                  <c:v>-0.00354377930432886</c:v>
                </c:pt>
                <c:pt idx="8">
                  <c:v>-0.00261694471704285</c:v>
                </c:pt>
                <c:pt idx="9">
                  <c:v>-0.00305310216988333</c:v>
                </c:pt>
                <c:pt idx="10">
                  <c:v>-0.0022898266274125</c:v>
                </c:pt>
                <c:pt idx="11">
                  <c:v>-0.00163559044815178</c:v>
                </c:pt>
                <c:pt idx="12">
                  <c:v>-0.000545196816050594</c:v>
                </c:pt>
                <c:pt idx="13">
                  <c:v>-0.000272598408025297</c:v>
                </c:pt>
                <c:pt idx="14">
                  <c:v>-0.000218078726420238</c:v>
                </c:pt>
                <c:pt idx="15">
                  <c:v>-0.000109039363210119</c:v>
                </c:pt>
                <c:pt idx="16">
                  <c:v>-0.00016355904481517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602:$AV$625</c:f>
              <c:numCache>
                <c:formatCode>General</c:formatCode>
                <c:ptCount val="24"/>
                <c:pt idx="0">
                  <c:v>0.00098135426889107</c:v>
                </c:pt>
                <c:pt idx="1">
                  <c:v>0.000872314905680951</c:v>
                </c:pt>
                <c:pt idx="2">
                  <c:v>0.000872314905680951</c:v>
                </c:pt>
                <c:pt idx="3">
                  <c:v>0.00141751172173155</c:v>
                </c:pt>
                <c:pt idx="4">
                  <c:v>0.00218078726420238</c:v>
                </c:pt>
                <c:pt idx="5">
                  <c:v>0.0034892596227238</c:v>
                </c:pt>
                <c:pt idx="6">
                  <c:v>0.0043070548467997</c:v>
                </c:pt>
                <c:pt idx="7">
                  <c:v>0.00370733834914404</c:v>
                </c:pt>
                <c:pt idx="8">
                  <c:v>0.00332570057790863</c:v>
                </c:pt>
                <c:pt idx="9">
                  <c:v>0.00250790535383273</c:v>
                </c:pt>
                <c:pt idx="10">
                  <c:v>0.00212626758259732</c:v>
                </c:pt>
                <c:pt idx="11">
                  <c:v>0.00223530694580744</c:v>
                </c:pt>
                <c:pt idx="12">
                  <c:v>0.00114491331370625</c:v>
                </c:pt>
                <c:pt idx="13">
                  <c:v>0.00092683458728601</c:v>
                </c:pt>
                <c:pt idx="14">
                  <c:v>0.000381637771235416</c:v>
                </c:pt>
                <c:pt idx="15">
                  <c:v>0.000381637771235416</c:v>
                </c:pt>
                <c:pt idx="16">
                  <c:v>0.000218078726420238</c:v>
                </c:pt>
                <c:pt idx="17">
                  <c:v>0.00010903936321011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602:$AR$625</c:f>
              <c:numCache>
                <c:formatCode>General</c:formatCode>
                <c:ptCount val="24"/>
                <c:pt idx="0">
                  <c:v>-0.00245338567222767</c:v>
                </c:pt>
                <c:pt idx="1">
                  <c:v>-0.00207174790099226</c:v>
                </c:pt>
                <c:pt idx="2">
                  <c:v>-0.00185366917457202</c:v>
                </c:pt>
                <c:pt idx="3">
                  <c:v>-0.00125395267691637</c:v>
                </c:pt>
                <c:pt idx="4">
                  <c:v>-0.00158107076654672</c:v>
                </c:pt>
                <c:pt idx="5">
                  <c:v>-0.00130847235852143</c:v>
                </c:pt>
                <c:pt idx="6">
                  <c:v>-0.0020172282193872</c:v>
                </c:pt>
                <c:pt idx="7">
                  <c:v>-0.00397993675716934</c:v>
                </c:pt>
                <c:pt idx="8">
                  <c:v>-0.00452513357321993</c:v>
                </c:pt>
                <c:pt idx="9">
                  <c:v>-0.00447061389161487</c:v>
                </c:pt>
                <c:pt idx="10">
                  <c:v>-0.00288954312506815</c:v>
                </c:pt>
                <c:pt idx="11">
                  <c:v>-0.00103587395049613</c:v>
                </c:pt>
                <c:pt idx="12">
                  <c:v>-0.000763275542470832</c:v>
                </c:pt>
                <c:pt idx="13">
                  <c:v>-0.000817795224075891</c:v>
                </c:pt>
                <c:pt idx="14">
                  <c:v>-0.000327118089630357</c:v>
                </c:pt>
                <c:pt idx="15">
                  <c:v>-0.000163559044815178</c:v>
                </c:pt>
                <c:pt idx="16">
                  <c:v>-5.45196816050594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602:$AS$625</c:f>
              <c:numCache>
                <c:formatCode>General</c:formatCode>
                <c:ptCount val="24"/>
                <c:pt idx="0">
                  <c:v>0.00196270853778214</c:v>
                </c:pt>
                <c:pt idx="1">
                  <c:v>0.0022898266274125</c:v>
                </c:pt>
                <c:pt idx="2">
                  <c:v>0.00152655108494166</c:v>
                </c:pt>
                <c:pt idx="3">
                  <c:v>0.00125395267691637</c:v>
                </c:pt>
                <c:pt idx="4">
                  <c:v>0.00114491331370625</c:v>
                </c:pt>
                <c:pt idx="5">
                  <c:v>0.00130847235852143</c:v>
                </c:pt>
                <c:pt idx="6">
                  <c:v>0.00245338567222767</c:v>
                </c:pt>
                <c:pt idx="7">
                  <c:v>0.00316214153309345</c:v>
                </c:pt>
                <c:pt idx="8">
                  <c:v>0.00261694471704285</c:v>
                </c:pt>
                <c:pt idx="9">
                  <c:v>0.00130847235852143</c:v>
                </c:pt>
                <c:pt idx="10">
                  <c:v>0.00125395267691637</c:v>
                </c:pt>
                <c:pt idx="11">
                  <c:v>0.000872314905680951</c:v>
                </c:pt>
                <c:pt idx="12">
                  <c:v>0.000763275542470832</c:v>
                </c:pt>
                <c:pt idx="13">
                  <c:v>0.000545196816050594</c:v>
                </c:pt>
                <c:pt idx="14">
                  <c:v>0.000109039363210119</c:v>
                </c:pt>
                <c:pt idx="15">
                  <c:v>0.000272598408025297</c:v>
                </c:pt>
                <c:pt idx="16">
                  <c:v>5.45196816050594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602:$AO$625</c:f>
              <c:numCache>
                <c:formatCode>General</c:formatCode>
                <c:ptCount val="24"/>
                <c:pt idx="0">
                  <c:v>-0.00098135426889107</c:v>
                </c:pt>
                <c:pt idx="1">
                  <c:v>-0.000490677134445535</c:v>
                </c:pt>
                <c:pt idx="2">
                  <c:v>-0.000599716497655654</c:v>
                </c:pt>
                <c:pt idx="3">
                  <c:v>-0.000763275542470832</c:v>
                </c:pt>
                <c:pt idx="4">
                  <c:v>-0.00092683458728601</c:v>
                </c:pt>
                <c:pt idx="5">
                  <c:v>-0.00092683458728601</c:v>
                </c:pt>
                <c:pt idx="6">
                  <c:v>-0.000817795224075891</c:v>
                </c:pt>
                <c:pt idx="7">
                  <c:v>-0.00158107076654672</c:v>
                </c:pt>
                <c:pt idx="8">
                  <c:v>-0.00158107076654672</c:v>
                </c:pt>
                <c:pt idx="9">
                  <c:v>-0.00119943299531131</c:v>
                </c:pt>
                <c:pt idx="10">
                  <c:v>-0.000872314905680951</c:v>
                </c:pt>
                <c:pt idx="11">
                  <c:v>-0.000654236179260713</c:v>
                </c:pt>
                <c:pt idx="12">
                  <c:v>-0.000327118089630357</c:v>
                </c:pt>
                <c:pt idx="13">
                  <c:v>-0.000109039363210119</c:v>
                </c:pt>
                <c:pt idx="14">
                  <c:v>-5.45196816050594E-005</c:v>
                </c:pt>
                <c:pt idx="15">
                  <c:v>-0.000109039363210119</c:v>
                </c:pt>
                <c:pt idx="16">
                  <c:v>-5.45196816050594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602:$AP$625</c:f>
              <c:numCache>
                <c:formatCode>General</c:formatCode>
                <c:ptCount val="24"/>
                <c:pt idx="0">
                  <c:v>0.00092683458728601</c:v>
                </c:pt>
                <c:pt idx="1">
                  <c:v>0.00103587395049613</c:v>
                </c:pt>
                <c:pt idx="2">
                  <c:v>0.000654236179260713</c:v>
                </c:pt>
                <c:pt idx="3">
                  <c:v>0.000545196816050594</c:v>
                </c:pt>
                <c:pt idx="4">
                  <c:v>0.00092683458728601</c:v>
                </c:pt>
                <c:pt idx="5">
                  <c:v>0.00103587395049613</c:v>
                </c:pt>
                <c:pt idx="6">
                  <c:v>0.00185366917457202</c:v>
                </c:pt>
                <c:pt idx="7">
                  <c:v>0.00190818885617708</c:v>
                </c:pt>
                <c:pt idx="8">
                  <c:v>0.00109039363210119</c:v>
                </c:pt>
                <c:pt idx="9">
                  <c:v>0.00092683458728601</c:v>
                </c:pt>
                <c:pt idx="10">
                  <c:v>0.00136299204012649</c:v>
                </c:pt>
                <c:pt idx="11">
                  <c:v>0.00136299204012649</c:v>
                </c:pt>
                <c:pt idx="12">
                  <c:v>0.000490677134445535</c:v>
                </c:pt>
                <c:pt idx="13">
                  <c:v>0.000436157452840475</c:v>
                </c:pt>
                <c:pt idx="14">
                  <c:v>0.000218078726420238</c:v>
                </c:pt>
                <c:pt idx="15">
                  <c:v>5.45196816050594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602:$AL$625</c:f>
              <c:numCache>
                <c:formatCode>General</c:formatCode>
                <c:ptCount val="24"/>
                <c:pt idx="0">
                  <c:v>-0.000654236179260713</c:v>
                </c:pt>
                <c:pt idx="1">
                  <c:v>-0.00158107076654672</c:v>
                </c:pt>
                <c:pt idx="2">
                  <c:v>-0.00119943299531131</c:v>
                </c:pt>
                <c:pt idx="3">
                  <c:v>-0.000817795224075891</c:v>
                </c:pt>
                <c:pt idx="4">
                  <c:v>-0.00114491331370625</c:v>
                </c:pt>
                <c:pt idx="5">
                  <c:v>-0.00114491331370625</c:v>
                </c:pt>
                <c:pt idx="6">
                  <c:v>-0.00250790535383273</c:v>
                </c:pt>
                <c:pt idx="7">
                  <c:v>-0.00305310216988333</c:v>
                </c:pt>
                <c:pt idx="8">
                  <c:v>-0.00267146439864791</c:v>
                </c:pt>
                <c:pt idx="9">
                  <c:v>-0.00223530694580744</c:v>
                </c:pt>
                <c:pt idx="10">
                  <c:v>-0.00212626758259732</c:v>
                </c:pt>
                <c:pt idx="11">
                  <c:v>-0.00125395267691637</c:v>
                </c:pt>
                <c:pt idx="12">
                  <c:v>-0.00119943299531131</c:v>
                </c:pt>
                <c:pt idx="13">
                  <c:v>-0.00103587395049613</c:v>
                </c:pt>
                <c:pt idx="14">
                  <c:v>-0.000545196816050594</c:v>
                </c:pt>
                <c:pt idx="15">
                  <c:v>-0.000218078726420238</c:v>
                </c:pt>
                <c:pt idx="16">
                  <c:v>-0.000109039363210119</c:v>
                </c:pt>
                <c:pt idx="17">
                  <c:v>-0.000109039363210119</c:v>
                </c:pt>
                <c:pt idx="18">
                  <c:v>-5.45196816050594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602:$AM$625</c:f>
              <c:numCache>
                <c:formatCode>General</c:formatCode>
                <c:ptCount val="24"/>
                <c:pt idx="0">
                  <c:v>0.000817795224075891</c:v>
                </c:pt>
                <c:pt idx="1">
                  <c:v>0.000872314905680951</c:v>
                </c:pt>
                <c:pt idx="2">
                  <c:v>0.00103587395049613</c:v>
                </c:pt>
                <c:pt idx="3">
                  <c:v>0.00092683458728601</c:v>
                </c:pt>
                <c:pt idx="4">
                  <c:v>0.00125395267691637</c:v>
                </c:pt>
                <c:pt idx="5">
                  <c:v>0.0017446298113619</c:v>
                </c:pt>
                <c:pt idx="6">
                  <c:v>0.00261694471704285</c:v>
                </c:pt>
                <c:pt idx="7">
                  <c:v>0.00267146439864791</c:v>
                </c:pt>
                <c:pt idx="8">
                  <c:v>0.00223530694580744</c:v>
                </c:pt>
                <c:pt idx="9">
                  <c:v>0.00179914949296696</c:v>
                </c:pt>
                <c:pt idx="10">
                  <c:v>0.00185366917457202</c:v>
                </c:pt>
                <c:pt idx="11">
                  <c:v>0.00136299204012649</c:v>
                </c:pt>
                <c:pt idx="12">
                  <c:v>0.00136299204012649</c:v>
                </c:pt>
                <c:pt idx="13">
                  <c:v>0.000708755860865773</c:v>
                </c:pt>
                <c:pt idx="14">
                  <c:v>0.000327118089630357</c:v>
                </c:pt>
                <c:pt idx="15">
                  <c:v>0.000218078726420238</c:v>
                </c:pt>
                <c:pt idx="16">
                  <c:v>0.000109039363210119</c:v>
                </c:pt>
                <c:pt idx="17">
                  <c:v>0.000163559044815178</c:v>
                </c:pt>
                <c:pt idx="18">
                  <c:v>0</c:v>
                </c:pt>
                <c:pt idx="19">
                  <c:v>5.45196816050594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602:$AF$625</c:f>
              <c:numCache>
                <c:formatCode>General</c:formatCode>
                <c:ptCount val="24"/>
                <c:pt idx="0">
                  <c:v>-0.0131392432668193</c:v>
                </c:pt>
                <c:pt idx="1">
                  <c:v>-0.0190818885617708</c:v>
                </c:pt>
                <c:pt idx="2">
                  <c:v>-0.0206629593283175</c:v>
                </c:pt>
                <c:pt idx="3">
                  <c:v>-0.0203358412386872</c:v>
                </c:pt>
                <c:pt idx="4">
                  <c:v>-0.0190273688801657</c:v>
                </c:pt>
                <c:pt idx="5">
                  <c:v>-0.0201177625122669</c:v>
                </c:pt>
                <c:pt idx="6">
                  <c:v>-0.0227347072293098</c:v>
                </c:pt>
                <c:pt idx="7">
                  <c:v>-0.0267691636680842</c:v>
                </c:pt>
                <c:pt idx="8">
                  <c:v>-0.0321666121469851</c:v>
                </c:pt>
                <c:pt idx="9">
                  <c:v>-0.0300403445643877</c:v>
                </c:pt>
                <c:pt idx="10">
                  <c:v>-0.0286773525242613</c:v>
                </c:pt>
                <c:pt idx="11">
                  <c:v>-0.0255152109911678</c:v>
                </c:pt>
                <c:pt idx="12">
                  <c:v>-0.0233344237269654</c:v>
                </c:pt>
                <c:pt idx="13">
                  <c:v>-0.0213717151891833</c:v>
                </c:pt>
                <c:pt idx="14">
                  <c:v>-0.0215897939156035</c:v>
                </c:pt>
                <c:pt idx="15">
                  <c:v>-0.0135754007196598</c:v>
                </c:pt>
                <c:pt idx="16">
                  <c:v>-0.0112310544106422</c:v>
                </c:pt>
                <c:pt idx="17">
                  <c:v>-0.00599716497655654</c:v>
                </c:pt>
                <c:pt idx="18">
                  <c:v>-0.00207174790099226</c:v>
                </c:pt>
                <c:pt idx="19">
                  <c:v>-0.000654236179260713</c:v>
                </c:pt>
                <c:pt idx="20">
                  <c:v>-0.000218078726420238</c:v>
                </c:pt>
                <c:pt idx="21">
                  <c:v>-5.45196816050594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602:$AG$625</c:f>
              <c:numCache>
                <c:formatCode>General</c:formatCode>
                <c:ptCount val="24"/>
                <c:pt idx="0">
                  <c:v>0.012866644858794</c:v>
                </c:pt>
                <c:pt idx="1">
                  <c:v>0.0179914949296696</c:v>
                </c:pt>
                <c:pt idx="2">
                  <c:v>0.0215352742339985</c:v>
                </c:pt>
                <c:pt idx="3">
                  <c:v>0.0176643768400393</c:v>
                </c:pt>
                <c:pt idx="4">
                  <c:v>0.0182640933376949</c:v>
                </c:pt>
                <c:pt idx="5">
                  <c:v>0.0225711481844946</c:v>
                </c:pt>
                <c:pt idx="6">
                  <c:v>0.021971431686839</c:v>
                </c:pt>
                <c:pt idx="7">
                  <c:v>0.0269872423945044</c:v>
                </c:pt>
                <c:pt idx="8">
                  <c:v>0.0300403445643877</c:v>
                </c:pt>
                <c:pt idx="9">
                  <c:v>0.031185257878094</c:v>
                </c:pt>
                <c:pt idx="10">
                  <c:v>0.0309126594700687</c:v>
                </c:pt>
                <c:pt idx="11">
                  <c:v>0.029386108385127</c:v>
                </c:pt>
                <c:pt idx="12">
                  <c:v>0.0272053211209247</c:v>
                </c:pt>
                <c:pt idx="13">
                  <c:v>0.0298222658379675</c:v>
                </c:pt>
                <c:pt idx="14">
                  <c:v>0.0263330062152437</c:v>
                </c:pt>
                <c:pt idx="15">
                  <c:v>0.0221349907316541</c:v>
                </c:pt>
                <c:pt idx="16">
                  <c:v>0.0195180460146113</c:v>
                </c:pt>
                <c:pt idx="17">
                  <c:v>0.0133573219932396</c:v>
                </c:pt>
                <c:pt idx="18">
                  <c:v>0.00512485007087559</c:v>
                </c:pt>
                <c:pt idx="19">
                  <c:v>0.00103587395049613</c:v>
                </c:pt>
                <c:pt idx="20">
                  <c:v>0.00010903936321011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0934047"/>
        <c:axId val="74172783"/>
      </c:barChart>
      <c:catAx>
        <c:axId val="4093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2783"/>
        <c:crossesAt val="-8"/>
        <c:auto val="1"/>
        <c:lblAlgn val="ctr"/>
        <c:lblOffset val="100"/>
        <c:noMultiLvlLbl val="0"/>
      </c:catAx>
      <c:valAx>
        <c:axId val="7417278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404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17621261956"/>
          <c:y val="0.911467771162309"/>
          <c:w val="0.936259498695702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43745270168003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4304387213666"/>
          <c:w val="0.955955804449826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628:$AX$651</c:f>
              <c:numCache>
                <c:formatCode>General</c:formatCode>
                <c:ptCount val="24"/>
                <c:pt idx="0">
                  <c:v>-0.000405268490374873</c:v>
                </c:pt>
                <c:pt idx="1">
                  <c:v>-0</c:v>
                </c:pt>
                <c:pt idx="2">
                  <c:v>-0.000101317122593718</c:v>
                </c:pt>
                <c:pt idx="3">
                  <c:v>-0.000101317122593718</c:v>
                </c:pt>
                <c:pt idx="4">
                  <c:v>-0.00131712259371834</c:v>
                </c:pt>
                <c:pt idx="5">
                  <c:v>-0.000405268490374873</c:v>
                </c:pt>
                <c:pt idx="6">
                  <c:v>-0.000506585612968592</c:v>
                </c:pt>
                <c:pt idx="7">
                  <c:v>-0.000506585612968592</c:v>
                </c:pt>
                <c:pt idx="8">
                  <c:v>-0.000303951367781155</c:v>
                </c:pt>
                <c:pt idx="9">
                  <c:v>-0</c:v>
                </c:pt>
                <c:pt idx="10">
                  <c:v>-0.000405268490374873</c:v>
                </c:pt>
                <c:pt idx="11">
                  <c:v>-0.000101317122593718</c:v>
                </c:pt>
                <c:pt idx="12">
                  <c:v>-0.000101317122593718</c:v>
                </c:pt>
                <c:pt idx="13">
                  <c:v>-0.000101317122593718</c:v>
                </c:pt>
                <c:pt idx="14">
                  <c:v>-0.00010131712259371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628:$AY$651</c:f>
              <c:numCache>
                <c:formatCode>General</c:formatCode>
                <c:ptCount val="24"/>
                <c:pt idx="0">
                  <c:v>0.000303951367781155</c:v>
                </c:pt>
                <c:pt idx="1">
                  <c:v>0.000405268490374873</c:v>
                </c:pt>
                <c:pt idx="2">
                  <c:v>0.000202634245187437</c:v>
                </c:pt>
                <c:pt idx="3">
                  <c:v>0.000303951367781155</c:v>
                </c:pt>
                <c:pt idx="4">
                  <c:v>0.00060790273556231</c:v>
                </c:pt>
                <c:pt idx="5">
                  <c:v>0.00182370820668693</c:v>
                </c:pt>
                <c:pt idx="6">
                  <c:v>0.000506585612968592</c:v>
                </c:pt>
                <c:pt idx="7">
                  <c:v>0.00162107396149949</c:v>
                </c:pt>
                <c:pt idx="8">
                  <c:v>0.0011144883485309</c:v>
                </c:pt>
                <c:pt idx="9">
                  <c:v>0.000911854103343465</c:v>
                </c:pt>
                <c:pt idx="10">
                  <c:v>0.000405268490374873</c:v>
                </c:pt>
                <c:pt idx="11">
                  <c:v>0.000303951367781155</c:v>
                </c:pt>
                <c:pt idx="12">
                  <c:v>0.00010131712259371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628:$AU$651</c:f>
              <c:numCache>
                <c:formatCode>General</c:formatCode>
                <c:ptCount val="24"/>
                <c:pt idx="0">
                  <c:v>-0.00151975683890578</c:v>
                </c:pt>
                <c:pt idx="1">
                  <c:v>-0.00131712259371834</c:v>
                </c:pt>
                <c:pt idx="2">
                  <c:v>-0.000709219858156028</c:v>
                </c:pt>
                <c:pt idx="3">
                  <c:v>-0.00141843971631206</c:v>
                </c:pt>
                <c:pt idx="4">
                  <c:v>-0.00283687943262411</c:v>
                </c:pt>
                <c:pt idx="5">
                  <c:v>-0.00526849037487335</c:v>
                </c:pt>
                <c:pt idx="6">
                  <c:v>-0.00506585612968592</c:v>
                </c:pt>
                <c:pt idx="7">
                  <c:v>-0.00536980749746707</c:v>
                </c:pt>
                <c:pt idx="8">
                  <c:v>-0.0049645390070922</c:v>
                </c:pt>
                <c:pt idx="9">
                  <c:v>-0.00243161094224924</c:v>
                </c:pt>
                <c:pt idx="10">
                  <c:v>-0.00233029381965552</c:v>
                </c:pt>
                <c:pt idx="11">
                  <c:v>-0.000709219858156028</c:v>
                </c:pt>
                <c:pt idx="12">
                  <c:v>-0.00121580547112462</c:v>
                </c:pt>
                <c:pt idx="13">
                  <c:v>-0.000303951367781155</c:v>
                </c:pt>
                <c:pt idx="14">
                  <c:v>-0.000202634245187437</c:v>
                </c:pt>
                <c:pt idx="15">
                  <c:v>-0.000405268490374873</c:v>
                </c:pt>
                <c:pt idx="16">
                  <c:v>-0.00010131712259371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628:$AV$651</c:f>
              <c:numCache>
                <c:formatCode>General</c:formatCode>
                <c:ptCount val="24"/>
                <c:pt idx="0">
                  <c:v>0.0022289766970618</c:v>
                </c:pt>
                <c:pt idx="1">
                  <c:v>0.00101317122593718</c:v>
                </c:pt>
                <c:pt idx="2">
                  <c:v>0.00101317122593718</c:v>
                </c:pt>
                <c:pt idx="3">
                  <c:v>0.00172239108409321</c:v>
                </c:pt>
                <c:pt idx="4">
                  <c:v>0.00344478216818642</c:v>
                </c:pt>
                <c:pt idx="5">
                  <c:v>0.00425531914893617</c:v>
                </c:pt>
                <c:pt idx="6">
                  <c:v>0.00486322188449848</c:v>
                </c:pt>
                <c:pt idx="7">
                  <c:v>0.00567375886524823</c:v>
                </c:pt>
                <c:pt idx="8">
                  <c:v>0.00374873353596758</c:v>
                </c:pt>
                <c:pt idx="9">
                  <c:v>0.00293819655521783</c:v>
                </c:pt>
                <c:pt idx="10">
                  <c:v>0.00212765957446809</c:v>
                </c:pt>
                <c:pt idx="11">
                  <c:v>0.00202634245187437</c:v>
                </c:pt>
                <c:pt idx="12">
                  <c:v>0.00202634245187437</c:v>
                </c:pt>
                <c:pt idx="13">
                  <c:v>0.000810536980749747</c:v>
                </c:pt>
                <c:pt idx="14">
                  <c:v>0.000303951367781155</c:v>
                </c:pt>
                <c:pt idx="15">
                  <c:v>0.000405268490374873</c:v>
                </c:pt>
                <c:pt idx="16">
                  <c:v>0.000303951367781155</c:v>
                </c:pt>
                <c:pt idx="17">
                  <c:v>0.00010131712259371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628:$AR$651</c:f>
              <c:numCache>
                <c:formatCode>General</c:formatCode>
                <c:ptCount val="24"/>
                <c:pt idx="0">
                  <c:v>-0.00293819655521783</c:v>
                </c:pt>
                <c:pt idx="1">
                  <c:v>-0.00212765957446809</c:v>
                </c:pt>
                <c:pt idx="2">
                  <c:v>-0.00182370820668693</c:v>
                </c:pt>
                <c:pt idx="3">
                  <c:v>-0.00131712259371834</c:v>
                </c:pt>
                <c:pt idx="4">
                  <c:v>-0.00212765957446809</c:v>
                </c:pt>
                <c:pt idx="5">
                  <c:v>-0.0011144883485309</c:v>
                </c:pt>
                <c:pt idx="6">
                  <c:v>-0.00192502532928065</c:v>
                </c:pt>
                <c:pt idx="7">
                  <c:v>-0.00324214792299899</c:v>
                </c:pt>
                <c:pt idx="8">
                  <c:v>-0.00374873353596758</c:v>
                </c:pt>
                <c:pt idx="9">
                  <c:v>-0.00445795339412361</c:v>
                </c:pt>
                <c:pt idx="10">
                  <c:v>-0.00303951367781155</c:v>
                </c:pt>
                <c:pt idx="11">
                  <c:v>-0.00141843971631206</c:v>
                </c:pt>
                <c:pt idx="12">
                  <c:v>-0.00141843971631206</c:v>
                </c:pt>
                <c:pt idx="13">
                  <c:v>-0.000911854103343465</c:v>
                </c:pt>
                <c:pt idx="14">
                  <c:v>-0.000202634245187437</c:v>
                </c:pt>
                <c:pt idx="15">
                  <c:v>-0.000303951367781155</c:v>
                </c:pt>
                <c:pt idx="16">
                  <c:v>-0.00010131712259371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628:$AS$651</c:f>
              <c:numCache>
                <c:formatCode>General</c:formatCode>
                <c:ptCount val="24"/>
                <c:pt idx="0">
                  <c:v>0.00182370820668693</c:v>
                </c:pt>
                <c:pt idx="1">
                  <c:v>0.00172239108409321</c:v>
                </c:pt>
                <c:pt idx="2">
                  <c:v>0.00141843971631206</c:v>
                </c:pt>
                <c:pt idx="3">
                  <c:v>0.0011144883485309</c:v>
                </c:pt>
                <c:pt idx="4">
                  <c:v>0.0022289766970618</c:v>
                </c:pt>
                <c:pt idx="5">
                  <c:v>0.00233029381965552</c:v>
                </c:pt>
                <c:pt idx="6">
                  <c:v>0.00303951367781155</c:v>
                </c:pt>
                <c:pt idx="7">
                  <c:v>0.00283687943262411</c:v>
                </c:pt>
                <c:pt idx="8">
                  <c:v>0.00182370820668693</c:v>
                </c:pt>
                <c:pt idx="9">
                  <c:v>0.00151975683890578</c:v>
                </c:pt>
                <c:pt idx="10">
                  <c:v>0.00172239108409321</c:v>
                </c:pt>
                <c:pt idx="11">
                  <c:v>0.00172239108409321</c:v>
                </c:pt>
                <c:pt idx="12">
                  <c:v>0.00060790273556231</c:v>
                </c:pt>
                <c:pt idx="13">
                  <c:v>0.000202634245187437</c:v>
                </c:pt>
                <c:pt idx="14">
                  <c:v>0.000101317122593718</c:v>
                </c:pt>
                <c:pt idx="15">
                  <c:v>0.000202634245187437</c:v>
                </c:pt>
                <c:pt idx="16">
                  <c:v>0.00010131712259371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628:$AO$651</c:f>
              <c:numCache>
                <c:formatCode>General</c:formatCode>
                <c:ptCount val="24"/>
                <c:pt idx="0">
                  <c:v>-0.0011144883485309</c:v>
                </c:pt>
                <c:pt idx="1">
                  <c:v>-0.0011144883485309</c:v>
                </c:pt>
                <c:pt idx="2">
                  <c:v>-0.000709219858156028</c:v>
                </c:pt>
                <c:pt idx="3">
                  <c:v>-0.000810536980749747</c:v>
                </c:pt>
                <c:pt idx="4">
                  <c:v>-0.00151975683890578</c:v>
                </c:pt>
                <c:pt idx="5">
                  <c:v>-0.00141843971631206</c:v>
                </c:pt>
                <c:pt idx="6">
                  <c:v>-0.0011144883485309</c:v>
                </c:pt>
                <c:pt idx="7">
                  <c:v>-0.00172239108409321</c:v>
                </c:pt>
                <c:pt idx="8">
                  <c:v>-0.00151975683890578</c:v>
                </c:pt>
                <c:pt idx="9">
                  <c:v>-0.00162107396149949</c:v>
                </c:pt>
                <c:pt idx="10">
                  <c:v>-0.00162107396149949</c:v>
                </c:pt>
                <c:pt idx="11">
                  <c:v>-0.00060790273556231</c:v>
                </c:pt>
                <c:pt idx="12">
                  <c:v>-0.000202634245187437</c:v>
                </c:pt>
                <c:pt idx="13">
                  <c:v>-0.000405268490374873</c:v>
                </c:pt>
                <c:pt idx="14">
                  <c:v>-0.000202634245187437</c:v>
                </c:pt>
                <c:pt idx="15">
                  <c:v>-0.000101317122593718</c:v>
                </c:pt>
                <c:pt idx="16">
                  <c:v>-0.00010131712259371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628:$AP$651</c:f>
              <c:numCache>
                <c:formatCode>General</c:formatCode>
                <c:ptCount val="24"/>
                <c:pt idx="0">
                  <c:v>0.0011144883485309</c:v>
                </c:pt>
                <c:pt idx="1">
                  <c:v>0.000506585612968592</c:v>
                </c:pt>
                <c:pt idx="2">
                  <c:v>0.0011144883485309</c:v>
                </c:pt>
                <c:pt idx="3">
                  <c:v>0.000506585612968592</c:v>
                </c:pt>
                <c:pt idx="4">
                  <c:v>0.000709219858156028</c:v>
                </c:pt>
                <c:pt idx="5">
                  <c:v>0.00172239108409321</c:v>
                </c:pt>
                <c:pt idx="6">
                  <c:v>0.00212765957446809</c:v>
                </c:pt>
                <c:pt idx="7">
                  <c:v>0.00314083080040527</c:v>
                </c:pt>
                <c:pt idx="8">
                  <c:v>0.00182370820668693</c:v>
                </c:pt>
                <c:pt idx="9">
                  <c:v>0.00192502532928065</c:v>
                </c:pt>
                <c:pt idx="10">
                  <c:v>0.00162107396149949</c:v>
                </c:pt>
                <c:pt idx="11">
                  <c:v>0.00131712259371834</c:v>
                </c:pt>
                <c:pt idx="12">
                  <c:v>0.00141843971631206</c:v>
                </c:pt>
                <c:pt idx="13">
                  <c:v>0.000911854103343465</c:v>
                </c:pt>
                <c:pt idx="14">
                  <c:v>0.000202634245187437</c:v>
                </c:pt>
                <c:pt idx="15">
                  <c:v>0.00010131712259371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628:$AL$651</c:f>
              <c:numCache>
                <c:formatCode>General</c:formatCode>
                <c:ptCount val="24"/>
                <c:pt idx="0">
                  <c:v>-0.00060790273556231</c:v>
                </c:pt>
                <c:pt idx="1">
                  <c:v>-0.000810536980749747</c:v>
                </c:pt>
                <c:pt idx="2">
                  <c:v>-0.00141843971631206</c:v>
                </c:pt>
                <c:pt idx="3">
                  <c:v>-0.000506585612968592</c:v>
                </c:pt>
                <c:pt idx="4">
                  <c:v>-0.00141843971631206</c:v>
                </c:pt>
                <c:pt idx="5">
                  <c:v>-0.00182370820668693</c:v>
                </c:pt>
                <c:pt idx="6">
                  <c:v>-0.00364741641337386</c:v>
                </c:pt>
                <c:pt idx="7">
                  <c:v>-0.00445795339412361</c:v>
                </c:pt>
                <c:pt idx="8">
                  <c:v>-0.00395136778115502</c:v>
                </c:pt>
                <c:pt idx="9">
                  <c:v>-0.00293819655521783</c:v>
                </c:pt>
                <c:pt idx="10">
                  <c:v>-0.00233029381965552</c:v>
                </c:pt>
                <c:pt idx="11">
                  <c:v>-0.0022289766970618</c:v>
                </c:pt>
                <c:pt idx="12">
                  <c:v>-0.00192502532928065</c:v>
                </c:pt>
                <c:pt idx="13">
                  <c:v>-0.0011144883485309</c:v>
                </c:pt>
                <c:pt idx="14">
                  <c:v>-0.000810536980749747</c:v>
                </c:pt>
                <c:pt idx="15">
                  <c:v>-0.000202634245187437</c:v>
                </c:pt>
                <c:pt idx="16">
                  <c:v>-0.000202634245187437</c:v>
                </c:pt>
                <c:pt idx="17">
                  <c:v>-0.000101317122593718</c:v>
                </c:pt>
                <c:pt idx="18">
                  <c:v>-0.00010131712259371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628:$AM$651</c:f>
              <c:numCache>
                <c:formatCode>General</c:formatCode>
                <c:ptCount val="24"/>
                <c:pt idx="0">
                  <c:v>0.000911854103343465</c:v>
                </c:pt>
                <c:pt idx="1">
                  <c:v>0.00172239108409321</c:v>
                </c:pt>
                <c:pt idx="2">
                  <c:v>0.00060790273556231</c:v>
                </c:pt>
                <c:pt idx="3">
                  <c:v>0.000405268490374873</c:v>
                </c:pt>
                <c:pt idx="4">
                  <c:v>0.00243161094224924</c:v>
                </c:pt>
                <c:pt idx="5">
                  <c:v>0.00253292806484296</c:v>
                </c:pt>
                <c:pt idx="6">
                  <c:v>0.00476190476190476</c:v>
                </c:pt>
                <c:pt idx="7">
                  <c:v>0.00354609929078014</c:v>
                </c:pt>
                <c:pt idx="8">
                  <c:v>0.00293819655521783</c:v>
                </c:pt>
                <c:pt idx="9">
                  <c:v>0.00283687943262411</c:v>
                </c:pt>
                <c:pt idx="10">
                  <c:v>0.00253292806484296</c:v>
                </c:pt>
                <c:pt idx="11">
                  <c:v>0.00202634245187437</c:v>
                </c:pt>
                <c:pt idx="12">
                  <c:v>0.00182370820668693</c:v>
                </c:pt>
                <c:pt idx="13">
                  <c:v>0.00131712259371834</c:v>
                </c:pt>
                <c:pt idx="14">
                  <c:v>0.000810536980749747</c:v>
                </c:pt>
                <c:pt idx="15">
                  <c:v>0.000202634245187437</c:v>
                </c:pt>
                <c:pt idx="16">
                  <c:v>0.000303951367781155</c:v>
                </c:pt>
                <c:pt idx="17">
                  <c:v>0</c:v>
                </c:pt>
                <c:pt idx="18">
                  <c:v>0.00020263424518743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628:$AF$651</c:f>
              <c:numCache>
                <c:formatCode>General</c:formatCode>
                <c:ptCount val="24"/>
                <c:pt idx="0">
                  <c:v>-0.0127659574468085</c:v>
                </c:pt>
                <c:pt idx="1">
                  <c:v>-0.018338399189463</c:v>
                </c:pt>
                <c:pt idx="2">
                  <c:v>-0.014387031408308</c:v>
                </c:pt>
                <c:pt idx="3">
                  <c:v>-0.0164133738601824</c:v>
                </c:pt>
                <c:pt idx="4">
                  <c:v>-0.0180344478216819</c:v>
                </c:pt>
                <c:pt idx="5">
                  <c:v>-0.0203647416413374</c:v>
                </c:pt>
                <c:pt idx="6">
                  <c:v>-0.0181357649442756</c:v>
                </c:pt>
                <c:pt idx="7">
                  <c:v>-0.0267477203647416</c:v>
                </c:pt>
                <c:pt idx="8">
                  <c:v>-0.0305977710233029</c:v>
                </c:pt>
                <c:pt idx="9">
                  <c:v>-0.0310030395136778</c:v>
                </c:pt>
                <c:pt idx="10">
                  <c:v>-0.02806484295846</c:v>
                </c:pt>
                <c:pt idx="11">
                  <c:v>-0.0239108409321175</c:v>
                </c:pt>
                <c:pt idx="12">
                  <c:v>-0.0198581560283688</c:v>
                </c:pt>
                <c:pt idx="13">
                  <c:v>-0.0168186423505572</c:v>
                </c:pt>
                <c:pt idx="14">
                  <c:v>-0.0167173252279635</c:v>
                </c:pt>
                <c:pt idx="15">
                  <c:v>-0.0159067882472138</c:v>
                </c:pt>
                <c:pt idx="16">
                  <c:v>-0.0128672745694022</c:v>
                </c:pt>
                <c:pt idx="17">
                  <c:v>-0.00739614994934144</c:v>
                </c:pt>
                <c:pt idx="18">
                  <c:v>-0.00263424518743668</c:v>
                </c:pt>
                <c:pt idx="19">
                  <c:v>-0.000506585612968592</c:v>
                </c:pt>
                <c:pt idx="20">
                  <c:v>-0.000202634245187437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628:$AG$651</c:f>
              <c:numCache>
                <c:formatCode>General</c:formatCode>
                <c:ptCount val="24"/>
                <c:pt idx="0">
                  <c:v>0.0137791286727457</c:v>
                </c:pt>
                <c:pt idx="1">
                  <c:v>0.015096251266464</c:v>
                </c:pt>
                <c:pt idx="2">
                  <c:v>0.0165146909827761</c:v>
                </c:pt>
                <c:pt idx="3">
                  <c:v>0.0148936170212766</c:v>
                </c:pt>
                <c:pt idx="4">
                  <c:v>0.0172239108409321</c:v>
                </c:pt>
                <c:pt idx="5">
                  <c:v>0.0210739614994934</c:v>
                </c:pt>
                <c:pt idx="6">
                  <c:v>0.0209726443768997</c:v>
                </c:pt>
                <c:pt idx="7">
                  <c:v>0.0256332320162107</c:v>
                </c:pt>
                <c:pt idx="8">
                  <c:v>0.0296859169199595</c:v>
                </c:pt>
                <c:pt idx="9">
                  <c:v>0.0339412360688956</c:v>
                </c:pt>
                <c:pt idx="10">
                  <c:v>0.0308004052684904</c:v>
                </c:pt>
                <c:pt idx="11">
                  <c:v>0.0272543059777102</c:v>
                </c:pt>
                <c:pt idx="12">
                  <c:v>0.0205673758865248</c:v>
                </c:pt>
                <c:pt idx="13">
                  <c:v>0.0229989868287741</c:v>
                </c:pt>
                <c:pt idx="14">
                  <c:v>0.025531914893617</c:v>
                </c:pt>
                <c:pt idx="15">
                  <c:v>0.0214792299898683</c:v>
                </c:pt>
                <c:pt idx="16">
                  <c:v>0.0199594731509625</c:v>
                </c:pt>
                <c:pt idx="17">
                  <c:v>0.0165146909827761</c:v>
                </c:pt>
                <c:pt idx="18">
                  <c:v>0.00851063829787234</c:v>
                </c:pt>
                <c:pt idx="19">
                  <c:v>0.00182370820668693</c:v>
                </c:pt>
                <c:pt idx="20">
                  <c:v>0.000303951367781155</c:v>
                </c:pt>
                <c:pt idx="21">
                  <c:v>0.000101317122593718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8504908"/>
        <c:axId val="56071852"/>
      </c:barChart>
      <c:catAx>
        <c:axId val="3850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1852"/>
        <c:crossesAt val="-8"/>
        <c:auto val="1"/>
        <c:lblAlgn val="ctr"/>
        <c:lblOffset val="100"/>
        <c:noMultiLvlLbl val="0"/>
      </c:catAx>
      <c:valAx>
        <c:axId val="5607185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490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1220396013977"/>
          <c:w val="0.937074315120327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8625760840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3349728190526"/>
          <c:w val="0.955956296548335"/>
          <c:h val="0.7963370437483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654:$AX$677</c:f>
              <c:numCache>
                <c:formatCode>General</c:formatCode>
                <c:ptCount val="24"/>
                <c:pt idx="0">
                  <c:v>-0.000151308821304282</c:v>
                </c:pt>
                <c:pt idx="1">
                  <c:v>-0.000151308821304282</c:v>
                </c:pt>
                <c:pt idx="2">
                  <c:v>-7.5654410652141E-005</c:v>
                </c:pt>
                <c:pt idx="3">
                  <c:v>-0.000378272053260705</c:v>
                </c:pt>
                <c:pt idx="4">
                  <c:v>-7.5654410652141E-005</c:v>
                </c:pt>
                <c:pt idx="5">
                  <c:v>-0.000302617642608564</c:v>
                </c:pt>
                <c:pt idx="6">
                  <c:v>-0.000302617642608564</c:v>
                </c:pt>
                <c:pt idx="7">
                  <c:v>-0.000226963231956423</c:v>
                </c:pt>
                <c:pt idx="8">
                  <c:v>-0.000151308821304282</c:v>
                </c:pt>
                <c:pt idx="9">
                  <c:v>-0.000832198517173551</c:v>
                </c:pt>
                <c:pt idx="10">
                  <c:v>-0.000226963231956423</c:v>
                </c:pt>
                <c:pt idx="11">
                  <c:v>-7.5654410652141E-005</c:v>
                </c:pt>
                <c:pt idx="12">
                  <c:v>-0</c:v>
                </c:pt>
                <c:pt idx="13">
                  <c:v>-0.00015130882130428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7.5654410652141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654:$AY$677</c:f>
              <c:numCache>
                <c:formatCode>General</c:formatCode>
                <c:ptCount val="24"/>
                <c:pt idx="0">
                  <c:v>0.000226963231956423</c:v>
                </c:pt>
                <c:pt idx="1">
                  <c:v>0.000226963231956423</c:v>
                </c:pt>
                <c:pt idx="2">
                  <c:v>0.000151308821304282</c:v>
                </c:pt>
                <c:pt idx="3">
                  <c:v>7.5654410652141E-005</c:v>
                </c:pt>
                <c:pt idx="4">
                  <c:v>7.5654410652141E-005</c:v>
                </c:pt>
                <c:pt idx="5">
                  <c:v>7.5654410652141E-005</c:v>
                </c:pt>
                <c:pt idx="6">
                  <c:v>0.000378272053260705</c:v>
                </c:pt>
                <c:pt idx="7">
                  <c:v>0.000378272053260705</c:v>
                </c:pt>
                <c:pt idx="8">
                  <c:v>0.000302617642608564</c:v>
                </c:pt>
                <c:pt idx="9">
                  <c:v>0.000302617642608564</c:v>
                </c:pt>
                <c:pt idx="10">
                  <c:v>0.000529580874564987</c:v>
                </c:pt>
                <c:pt idx="11">
                  <c:v>0.000226963231956423</c:v>
                </c:pt>
                <c:pt idx="12">
                  <c:v>0</c:v>
                </c:pt>
                <c:pt idx="13">
                  <c:v>0.00022696323195642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654:$AU$677</c:f>
              <c:numCache>
                <c:formatCode>General</c:formatCode>
                <c:ptCount val="24"/>
                <c:pt idx="0">
                  <c:v>-0.000378272053260705</c:v>
                </c:pt>
                <c:pt idx="1">
                  <c:v>-0.000302617642608564</c:v>
                </c:pt>
                <c:pt idx="2">
                  <c:v>-7.5654410652141E-005</c:v>
                </c:pt>
                <c:pt idx="3">
                  <c:v>-0.000302617642608564</c:v>
                </c:pt>
                <c:pt idx="4">
                  <c:v>-0.000605235285217128</c:v>
                </c:pt>
                <c:pt idx="5">
                  <c:v>-0.000378272053260705</c:v>
                </c:pt>
                <c:pt idx="6">
                  <c:v>-0.00113481615978212</c:v>
                </c:pt>
                <c:pt idx="7">
                  <c:v>-0.00075654410652141</c:v>
                </c:pt>
                <c:pt idx="8">
                  <c:v>-0.00136177939173854</c:v>
                </c:pt>
                <c:pt idx="9">
                  <c:v>-0.000151308821304282</c:v>
                </c:pt>
                <c:pt idx="10">
                  <c:v>-0.000302617642608564</c:v>
                </c:pt>
                <c:pt idx="11">
                  <c:v>-0.000151308821304282</c:v>
                </c:pt>
                <c:pt idx="12">
                  <c:v>-0.000151308821304282</c:v>
                </c:pt>
                <c:pt idx="13">
                  <c:v>-0.000226963231956423</c:v>
                </c:pt>
                <c:pt idx="14">
                  <c:v>-7.5654410652141E-005</c:v>
                </c:pt>
                <c:pt idx="15">
                  <c:v>-7.5654410652141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654:$AV$677</c:f>
              <c:numCache>
                <c:formatCode>General</c:formatCode>
                <c:ptCount val="24"/>
                <c:pt idx="0">
                  <c:v>0.000832198517173551</c:v>
                </c:pt>
                <c:pt idx="1">
                  <c:v>0.000151308821304282</c:v>
                </c:pt>
                <c:pt idx="2">
                  <c:v>7.5654410652141E-005</c:v>
                </c:pt>
                <c:pt idx="3">
                  <c:v>0.000529580874564987</c:v>
                </c:pt>
                <c:pt idx="4">
                  <c:v>0.000453926463912846</c:v>
                </c:pt>
                <c:pt idx="5">
                  <c:v>0.00105916174912997</c:v>
                </c:pt>
                <c:pt idx="6">
                  <c:v>0.00136177939173854</c:v>
                </c:pt>
                <c:pt idx="7">
                  <c:v>0.0016643970343471</c:v>
                </c:pt>
                <c:pt idx="8">
                  <c:v>0.000983507338477833</c:v>
                </c:pt>
                <c:pt idx="9">
                  <c:v>0.000453926463912846</c:v>
                </c:pt>
                <c:pt idx="10">
                  <c:v>0.00075654410652141</c:v>
                </c:pt>
                <c:pt idx="11">
                  <c:v>0.000680889695869269</c:v>
                </c:pt>
                <c:pt idx="12">
                  <c:v>0.000378272053260705</c:v>
                </c:pt>
                <c:pt idx="13">
                  <c:v>0.000226963231956423</c:v>
                </c:pt>
                <c:pt idx="14">
                  <c:v>0.000226963231956423</c:v>
                </c:pt>
                <c:pt idx="15">
                  <c:v>7.5654410652141E-005</c:v>
                </c:pt>
                <c:pt idx="16">
                  <c:v>0</c:v>
                </c:pt>
                <c:pt idx="17">
                  <c:v>7.5654410652141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654:$AR$677</c:f>
              <c:numCache>
                <c:formatCode>General</c:formatCode>
                <c:ptCount val="24"/>
                <c:pt idx="0">
                  <c:v>-0.000529580874564987</c:v>
                </c:pt>
                <c:pt idx="1">
                  <c:v>-0.000605235285217128</c:v>
                </c:pt>
                <c:pt idx="2">
                  <c:v>-0.000983507338477833</c:v>
                </c:pt>
                <c:pt idx="3">
                  <c:v>-0.000680889695869269</c:v>
                </c:pt>
                <c:pt idx="4">
                  <c:v>-0.000226963231956423</c:v>
                </c:pt>
                <c:pt idx="5">
                  <c:v>-0.000605235285217128</c:v>
                </c:pt>
                <c:pt idx="6">
                  <c:v>-0.000226963231956423</c:v>
                </c:pt>
                <c:pt idx="7">
                  <c:v>-0.000907852927825692</c:v>
                </c:pt>
                <c:pt idx="8">
                  <c:v>-0.00113481615978212</c:v>
                </c:pt>
                <c:pt idx="9">
                  <c:v>-0.000907852927825692</c:v>
                </c:pt>
                <c:pt idx="10">
                  <c:v>-0.00075654410652141</c:v>
                </c:pt>
                <c:pt idx="11">
                  <c:v>-0.000605235285217128</c:v>
                </c:pt>
                <c:pt idx="12">
                  <c:v>-0.000378272053260705</c:v>
                </c:pt>
                <c:pt idx="13">
                  <c:v>-7.5654410652141E-005</c:v>
                </c:pt>
                <c:pt idx="14">
                  <c:v>-0</c:v>
                </c:pt>
                <c:pt idx="15">
                  <c:v>-7.5654410652141E-005</c:v>
                </c:pt>
                <c:pt idx="16">
                  <c:v>-7.5654410652141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654:$AS$677</c:f>
              <c:numCache>
                <c:formatCode>General</c:formatCode>
                <c:ptCount val="24"/>
                <c:pt idx="0">
                  <c:v>0.000983507338477833</c:v>
                </c:pt>
                <c:pt idx="1">
                  <c:v>0.000983507338477833</c:v>
                </c:pt>
                <c:pt idx="2">
                  <c:v>0.000605235285217128</c:v>
                </c:pt>
                <c:pt idx="3">
                  <c:v>0.000453926463912846</c:v>
                </c:pt>
                <c:pt idx="4">
                  <c:v>0.000605235285217128</c:v>
                </c:pt>
                <c:pt idx="5">
                  <c:v>0.000529580874564987</c:v>
                </c:pt>
                <c:pt idx="6">
                  <c:v>0.000832198517173551</c:v>
                </c:pt>
                <c:pt idx="7">
                  <c:v>0.000983507338477833</c:v>
                </c:pt>
                <c:pt idx="8">
                  <c:v>0.000907852927825692</c:v>
                </c:pt>
                <c:pt idx="9">
                  <c:v>0.000453926463912846</c:v>
                </c:pt>
                <c:pt idx="10">
                  <c:v>0.000302617642608564</c:v>
                </c:pt>
                <c:pt idx="11">
                  <c:v>0.000302617642608564</c:v>
                </c:pt>
                <c:pt idx="12">
                  <c:v>0.000151308821304282</c:v>
                </c:pt>
                <c:pt idx="13">
                  <c:v>0.000226963231956423</c:v>
                </c:pt>
                <c:pt idx="14">
                  <c:v>0</c:v>
                </c:pt>
                <c:pt idx="15">
                  <c:v>0</c:v>
                </c:pt>
                <c:pt idx="16">
                  <c:v>7.5654410652141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654:$AO$677</c:f>
              <c:numCache>
                <c:formatCode>General</c:formatCode>
                <c:ptCount val="24"/>
                <c:pt idx="0">
                  <c:v>-0.000302617642608564</c:v>
                </c:pt>
                <c:pt idx="1">
                  <c:v>-0.000529580874564987</c:v>
                </c:pt>
                <c:pt idx="2">
                  <c:v>-0.000151308821304282</c:v>
                </c:pt>
                <c:pt idx="3">
                  <c:v>-0.000151308821304282</c:v>
                </c:pt>
                <c:pt idx="4">
                  <c:v>-0.000302617642608564</c:v>
                </c:pt>
                <c:pt idx="5">
                  <c:v>-0.000151308821304282</c:v>
                </c:pt>
                <c:pt idx="6">
                  <c:v>-0.000151308821304282</c:v>
                </c:pt>
                <c:pt idx="7">
                  <c:v>-0.000605235285217128</c:v>
                </c:pt>
                <c:pt idx="8">
                  <c:v>-0.000302617642608564</c:v>
                </c:pt>
                <c:pt idx="9">
                  <c:v>-0.000226963231956423</c:v>
                </c:pt>
                <c:pt idx="10">
                  <c:v>-0.000378272053260705</c:v>
                </c:pt>
                <c:pt idx="11">
                  <c:v>-0.000151308821304282</c:v>
                </c:pt>
                <c:pt idx="12">
                  <c:v>-0</c:v>
                </c:pt>
                <c:pt idx="13">
                  <c:v>-0.000151308821304282</c:v>
                </c:pt>
                <c:pt idx="14">
                  <c:v>-0.00015130882130428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654:$AP$677</c:f>
              <c:numCache>
                <c:formatCode>General</c:formatCode>
                <c:ptCount val="24"/>
                <c:pt idx="0">
                  <c:v>0.000151308821304282</c:v>
                </c:pt>
                <c:pt idx="1">
                  <c:v>0.000302617642608564</c:v>
                </c:pt>
                <c:pt idx="2">
                  <c:v>0.000151308821304282</c:v>
                </c:pt>
                <c:pt idx="3">
                  <c:v>0.000226963231956423</c:v>
                </c:pt>
                <c:pt idx="4">
                  <c:v>0</c:v>
                </c:pt>
                <c:pt idx="5">
                  <c:v>7.5654410652141E-005</c:v>
                </c:pt>
                <c:pt idx="6">
                  <c:v>0.000453926463912846</c:v>
                </c:pt>
                <c:pt idx="7">
                  <c:v>0.000983507338477833</c:v>
                </c:pt>
                <c:pt idx="8">
                  <c:v>0.00075654410652141</c:v>
                </c:pt>
                <c:pt idx="9">
                  <c:v>0.000529580874564987</c:v>
                </c:pt>
                <c:pt idx="10">
                  <c:v>0.000151308821304282</c:v>
                </c:pt>
                <c:pt idx="11">
                  <c:v>7.5654410652141E-005</c:v>
                </c:pt>
                <c:pt idx="12">
                  <c:v>0.000151308821304282</c:v>
                </c:pt>
                <c:pt idx="13">
                  <c:v>0.000226963231956423</c:v>
                </c:pt>
                <c:pt idx="14">
                  <c:v>0.000151308821304282</c:v>
                </c:pt>
                <c:pt idx="15">
                  <c:v>7.5654410652141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654:$AL$677</c:f>
              <c:numCache>
                <c:formatCode>General</c:formatCode>
                <c:ptCount val="24"/>
                <c:pt idx="0">
                  <c:v>-0.000983507338477833</c:v>
                </c:pt>
                <c:pt idx="1">
                  <c:v>-0.000907852927825692</c:v>
                </c:pt>
                <c:pt idx="2">
                  <c:v>-0.000529580874564987</c:v>
                </c:pt>
                <c:pt idx="3">
                  <c:v>-0.000453926463912846</c:v>
                </c:pt>
                <c:pt idx="4">
                  <c:v>-0.000605235285217128</c:v>
                </c:pt>
                <c:pt idx="5">
                  <c:v>-0.000605235285217128</c:v>
                </c:pt>
                <c:pt idx="6">
                  <c:v>-0.00113481615978212</c:v>
                </c:pt>
                <c:pt idx="7">
                  <c:v>-0.00249659555152065</c:v>
                </c:pt>
                <c:pt idx="8">
                  <c:v>-0.00196701467695567</c:v>
                </c:pt>
                <c:pt idx="9">
                  <c:v>-0.00189136026630353</c:v>
                </c:pt>
                <c:pt idx="10">
                  <c:v>-0.00121047057043426</c:v>
                </c:pt>
                <c:pt idx="11">
                  <c:v>-0.00075654410652141</c:v>
                </c:pt>
                <c:pt idx="12">
                  <c:v>-0.000302617642608564</c:v>
                </c:pt>
                <c:pt idx="13">
                  <c:v>-0.000302617642608564</c:v>
                </c:pt>
                <c:pt idx="14">
                  <c:v>-0.000378272053260705</c:v>
                </c:pt>
                <c:pt idx="15">
                  <c:v>-0.00030261764260856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654:$AM$677</c:f>
              <c:numCache>
                <c:formatCode>General</c:formatCode>
                <c:ptCount val="24"/>
                <c:pt idx="0">
                  <c:v>0.000605235285217128</c:v>
                </c:pt>
                <c:pt idx="1">
                  <c:v>0.000983507338477833</c:v>
                </c:pt>
                <c:pt idx="2">
                  <c:v>0.000529580874564987</c:v>
                </c:pt>
                <c:pt idx="3">
                  <c:v>0.00075654410652141</c:v>
                </c:pt>
                <c:pt idx="4">
                  <c:v>0.000832198517173551</c:v>
                </c:pt>
                <c:pt idx="5">
                  <c:v>0.0012861249810864</c:v>
                </c:pt>
                <c:pt idx="6">
                  <c:v>0.00196701467695567</c:v>
                </c:pt>
                <c:pt idx="7">
                  <c:v>0.00226963231956423</c:v>
                </c:pt>
                <c:pt idx="8">
                  <c:v>0.0016643970343471</c:v>
                </c:pt>
                <c:pt idx="9">
                  <c:v>0.0016643970343471</c:v>
                </c:pt>
                <c:pt idx="10">
                  <c:v>0.000605235285217128</c:v>
                </c:pt>
                <c:pt idx="11">
                  <c:v>0.000378272053260705</c:v>
                </c:pt>
                <c:pt idx="12">
                  <c:v>0.000302617642608564</c:v>
                </c:pt>
                <c:pt idx="13">
                  <c:v>0.000226963231956423</c:v>
                </c:pt>
                <c:pt idx="14">
                  <c:v>0.000226963231956423</c:v>
                </c:pt>
                <c:pt idx="15">
                  <c:v>0.000151308821304282</c:v>
                </c:pt>
                <c:pt idx="16">
                  <c:v>0.00015130882130428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654:$AF$677</c:f>
              <c:numCache>
                <c:formatCode>General</c:formatCode>
                <c:ptCount val="24"/>
                <c:pt idx="0">
                  <c:v>-0.0270086246028143</c:v>
                </c:pt>
                <c:pt idx="1">
                  <c:v>-0.0432743228930247</c:v>
                </c:pt>
                <c:pt idx="2">
                  <c:v>-0.0388863670752005</c:v>
                </c:pt>
                <c:pt idx="3">
                  <c:v>-0.02897563927977</c:v>
                </c:pt>
                <c:pt idx="4">
                  <c:v>-0.0231502496595552</c:v>
                </c:pt>
                <c:pt idx="5">
                  <c:v>-0.0200484188228174</c:v>
                </c:pt>
                <c:pt idx="6">
                  <c:v>-0.019291874716296</c:v>
                </c:pt>
                <c:pt idx="7">
                  <c:v>-0.0365410803449841</c:v>
                </c:pt>
                <c:pt idx="8">
                  <c:v>-0.0578756241488879</c:v>
                </c:pt>
                <c:pt idx="9">
                  <c:v>-0.0490997125132395</c:v>
                </c:pt>
                <c:pt idx="10">
                  <c:v>-0.0347253744893327</c:v>
                </c:pt>
                <c:pt idx="11">
                  <c:v>-0.0235285217128159</c:v>
                </c:pt>
                <c:pt idx="12">
                  <c:v>-0.0174761688606446</c:v>
                </c:pt>
                <c:pt idx="13">
                  <c:v>-0.012331668936299</c:v>
                </c:pt>
                <c:pt idx="14">
                  <c:v>-0.0106672719019519</c:v>
                </c:pt>
                <c:pt idx="15">
                  <c:v>-0.00726282342260554</c:v>
                </c:pt>
                <c:pt idx="16">
                  <c:v>-0.00514449992434559</c:v>
                </c:pt>
                <c:pt idx="17">
                  <c:v>-0.00189136026630353</c:v>
                </c:pt>
                <c:pt idx="18">
                  <c:v>-0.000680889695869269</c:v>
                </c:pt>
                <c:pt idx="19">
                  <c:v>-7.5654410652141E-005</c:v>
                </c:pt>
                <c:pt idx="20">
                  <c:v>-0</c:v>
                </c:pt>
                <c:pt idx="21">
                  <c:v>-7.5654410652141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654:$AG$677</c:f>
              <c:numCache>
                <c:formatCode>General</c:formatCode>
                <c:ptCount val="24"/>
                <c:pt idx="0">
                  <c:v>0.0275382054773793</c:v>
                </c:pt>
                <c:pt idx="1">
                  <c:v>0.0360114994704191</c:v>
                </c:pt>
                <c:pt idx="2">
                  <c:v>0.0342714480254199</c:v>
                </c:pt>
                <c:pt idx="3">
                  <c:v>0.0275382054773793</c:v>
                </c:pt>
                <c:pt idx="4">
                  <c:v>0.0199727644121652</c:v>
                </c:pt>
                <c:pt idx="5">
                  <c:v>0.0197458011802088</c:v>
                </c:pt>
                <c:pt idx="6">
                  <c:v>0.0216371614465123</c:v>
                </c:pt>
                <c:pt idx="7">
                  <c:v>0.0441065214101982</c:v>
                </c:pt>
                <c:pt idx="8">
                  <c:v>0.0594643667725828</c:v>
                </c:pt>
                <c:pt idx="9">
                  <c:v>0.0497049477984567</c:v>
                </c:pt>
                <c:pt idx="10">
                  <c:v>0.035935845059767</c:v>
                </c:pt>
                <c:pt idx="11">
                  <c:v>0.0257981540323801</c:v>
                </c:pt>
                <c:pt idx="12">
                  <c:v>0.0162656982902103</c:v>
                </c:pt>
                <c:pt idx="13">
                  <c:v>0.0146769556665154</c:v>
                </c:pt>
                <c:pt idx="14">
                  <c:v>0.012331668936299</c:v>
                </c:pt>
                <c:pt idx="15">
                  <c:v>0.00771674988651838</c:v>
                </c:pt>
                <c:pt idx="16">
                  <c:v>0.00673324254804055</c:v>
                </c:pt>
                <c:pt idx="17">
                  <c:v>0.00400968376456347</c:v>
                </c:pt>
                <c:pt idx="18">
                  <c:v>0.000832198517173551</c:v>
                </c:pt>
                <c:pt idx="19">
                  <c:v>0.00015130882130428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0805314"/>
        <c:axId val="25306762"/>
      </c:barChart>
      <c:catAx>
        <c:axId val="5080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6762"/>
        <c:crossesAt val="-8"/>
        <c:auto val="1"/>
        <c:lblAlgn val="ctr"/>
        <c:lblOffset val="100"/>
        <c:noMultiLvlLbl val="0"/>
      </c:catAx>
      <c:valAx>
        <c:axId val="2530676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531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17621261956"/>
          <c:y val="0.911467771162309"/>
          <c:w val="0.936259498695702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9533134238082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03734926095"/>
          <c:y val="0.123349728190526"/>
          <c:w val="0.95595962650739"/>
          <c:h val="0.7963370437483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680:$AX$703</c:f>
              <c:numCache>
                <c:formatCode>General</c:formatCode>
                <c:ptCount val="24"/>
                <c:pt idx="0">
                  <c:v>-0.000351493848857645</c:v>
                </c:pt>
                <c:pt idx="1">
                  <c:v>-0.000351493848857645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351493848857645</c:v>
                </c:pt>
                <c:pt idx="6">
                  <c:v>-0</c:v>
                </c:pt>
                <c:pt idx="7">
                  <c:v>-0.00035149384885764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680:$AY$703</c:f>
              <c:numCache>
                <c:formatCode>General</c:formatCode>
                <c:ptCount val="24"/>
                <c:pt idx="0">
                  <c:v>0</c:v>
                </c:pt>
                <c:pt idx="1">
                  <c:v>0.0007029876977152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51493848857645</c:v>
                </c:pt>
                <c:pt idx="6">
                  <c:v>0.000351493848857645</c:v>
                </c:pt>
                <c:pt idx="7">
                  <c:v>0</c:v>
                </c:pt>
                <c:pt idx="8">
                  <c:v>0</c:v>
                </c:pt>
                <c:pt idx="9">
                  <c:v>0.00035149384885764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680:$AU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51493848857645</c:v>
                </c:pt>
                <c:pt idx="5">
                  <c:v>-0.00105448154657294</c:v>
                </c:pt>
                <c:pt idx="6">
                  <c:v>-0.00070298769771529</c:v>
                </c:pt>
                <c:pt idx="7">
                  <c:v>-0.000351493848857645</c:v>
                </c:pt>
                <c:pt idx="8">
                  <c:v>-0.00070298769771529</c:v>
                </c:pt>
                <c:pt idx="9">
                  <c:v>-0.000351493848857645</c:v>
                </c:pt>
                <c:pt idx="10">
                  <c:v>-0</c:v>
                </c:pt>
                <c:pt idx="11">
                  <c:v>-0.000351493848857645</c:v>
                </c:pt>
                <c:pt idx="12">
                  <c:v>-0.000351493848857645</c:v>
                </c:pt>
                <c:pt idx="13">
                  <c:v>-0.00035149384885764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680:$AV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51493848857645</c:v>
                </c:pt>
                <c:pt idx="3">
                  <c:v>0</c:v>
                </c:pt>
                <c:pt idx="4">
                  <c:v>0.00070298769771529</c:v>
                </c:pt>
                <c:pt idx="5">
                  <c:v>0.00175746924428822</c:v>
                </c:pt>
                <c:pt idx="6">
                  <c:v>0.00070298769771529</c:v>
                </c:pt>
                <c:pt idx="7">
                  <c:v>0.00175746924428822</c:v>
                </c:pt>
                <c:pt idx="8">
                  <c:v>0.00070298769771529</c:v>
                </c:pt>
                <c:pt idx="9">
                  <c:v>0.000351493848857645</c:v>
                </c:pt>
                <c:pt idx="10">
                  <c:v>0.000351493848857645</c:v>
                </c:pt>
                <c:pt idx="11">
                  <c:v>0.000351493848857645</c:v>
                </c:pt>
                <c:pt idx="12">
                  <c:v>0.000351493848857645</c:v>
                </c:pt>
                <c:pt idx="13">
                  <c:v>0.00035149384885764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0035149384885764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680:$AR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70298769771529</c:v>
                </c:pt>
                <c:pt idx="6">
                  <c:v>-0</c:v>
                </c:pt>
                <c:pt idx="7">
                  <c:v>-0.000351493848857645</c:v>
                </c:pt>
                <c:pt idx="8">
                  <c:v>-0</c:v>
                </c:pt>
                <c:pt idx="9">
                  <c:v>-0.00140597539543058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680:$AS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680:$AO$703</c:f>
              <c:numCache>
                <c:formatCode>General</c:formatCode>
                <c:ptCount val="24"/>
                <c:pt idx="0">
                  <c:v>-0</c:v>
                </c:pt>
                <c:pt idx="1">
                  <c:v>-0.000351493848857645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351493848857645</c:v>
                </c:pt>
                <c:pt idx="7">
                  <c:v>-0.000351493848857645</c:v>
                </c:pt>
                <c:pt idx="8">
                  <c:v>-0</c:v>
                </c:pt>
                <c:pt idx="9">
                  <c:v>-0.00035149384885764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680:$AP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51493848857645</c:v>
                </c:pt>
                <c:pt idx="5">
                  <c:v>0.000351493848857645</c:v>
                </c:pt>
                <c:pt idx="6">
                  <c:v>0</c:v>
                </c:pt>
                <c:pt idx="7">
                  <c:v>0.000351493848857645</c:v>
                </c:pt>
                <c:pt idx="8">
                  <c:v>0</c:v>
                </c:pt>
                <c:pt idx="9">
                  <c:v>0.000351493848857645</c:v>
                </c:pt>
                <c:pt idx="10">
                  <c:v>0</c:v>
                </c:pt>
                <c:pt idx="11">
                  <c:v>0</c:v>
                </c:pt>
                <c:pt idx="12">
                  <c:v>0.000351493848857645</c:v>
                </c:pt>
                <c:pt idx="13">
                  <c:v>0.00035149384885764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680:$AL$703</c:f>
              <c:numCache>
                <c:formatCode>General</c:formatCode>
                <c:ptCount val="24"/>
                <c:pt idx="0">
                  <c:v>-0.000351493848857645</c:v>
                </c:pt>
                <c:pt idx="1">
                  <c:v>-0</c:v>
                </c:pt>
                <c:pt idx="2">
                  <c:v>-0</c:v>
                </c:pt>
                <c:pt idx="3">
                  <c:v>-0.000351493848857645</c:v>
                </c:pt>
                <c:pt idx="4">
                  <c:v>-0</c:v>
                </c:pt>
                <c:pt idx="5">
                  <c:v>-0.00140597539543058</c:v>
                </c:pt>
                <c:pt idx="6">
                  <c:v>-0</c:v>
                </c:pt>
                <c:pt idx="7">
                  <c:v>-0.000351493848857645</c:v>
                </c:pt>
                <c:pt idx="8">
                  <c:v>-0</c:v>
                </c:pt>
                <c:pt idx="9">
                  <c:v>-0.00070298769771529</c:v>
                </c:pt>
                <c:pt idx="10">
                  <c:v>-0.00070298769771529</c:v>
                </c:pt>
                <c:pt idx="11">
                  <c:v>-0.000351493848857645</c:v>
                </c:pt>
                <c:pt idx="12">
                  <c:v>-0.000351493848857645</c:v>
                </c:pt>
                <c:pt idx="13">
                  <c:v>-0.0007029876977152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680:$AM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51493848857645</c:v>
                </c:pt>
                <c:pt idx="4">
                  <c:v>0.000351493848857645</c:v>
                </c:pt>
                <c:pt idx="5">
                  <c:v>0.00105448154657294</c:v>
                </c:pt>
                <c:pt idx="6">
                  <c:v>0.000351493848857645</c:v>
                </c:pt>
                <c:pt idx="7">
                  <c:v>0.000351493848857645</c:v>
                </c:pt>
                <c:pt idx="8">
                  <c:v>0.00140597539543058</c:v>
                </c:pt>
                <c:pt idx="9">
                  <c:v>0.00070298769771529</c:v>
                </c:pt>
                <c:pt idx="10">
                  <c:v>0.000351493848857645</c:v>
                </c:pt>
                <c:pt idx="11">
                  <c:v>0.00070298769771529</c:v>
                </c:pt>
                <c:pt idx="12">
                  <c:v>0.000351493848857645</c:v>
                </c:pt>
                <c:pt idx="13">
                  <c:v>0.00070298769771529</c:v>
                </c:pt>
                <c:pt idx="14">
                  <c:v>0</c:v>
                </c:pt>
                <c:pt idx="15">
                  <c:v>0.000351493848857645</c:v>
                </c:pt>
                <c:pt idx="16">
                  <c:v>0.00035149384885764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680:$AF$703</c:f>
              <c:numCache>
                <c:formatCode>General</c:formatCode>
                <c:ptCount val="24"/>
                <c:pt idx="0">
                  <c:v>-0.0123022847100176</c:v>
                </c:pt>
                <c:pt idx="1">
                  <c:v>-0.021792618629174</c:v>
                </c:pt>
                <c:pt idx="2">
                  <c:v>-0.0270650263620387</c:v>
                </c:pt>
                <c:pt idx="3">
                  <c:v>-0.0291739894551845</c:v>
                </c:pt>
                <c:pt idx="4">
                  <c:v>-0.0305799648506151</c:v>
                </c:pt>
                <c:pt idx="5">
                  <c:v>-0.0333919156414763</c:v>
                </c:pt>
                <c:pt idx="6">
                  <c:v>-0.0253075571177504</c:v>
                </c:pt>
                <c:pt idx="7">
                  <c:v>-0.0291739894551845</c:v>
                </c:pt>
                <c:pt idx="8">
                  <c:v>-0.0393673110720562</c:v>
                </c:pt>
                <c:pt idx="9">
                  <c:v>-0.0362038664323374</c:v>
                </c:pt>
                <c:pt idx="10">
                  <c:v>-0.043585237258348</c:v>
                </c:pt>
                <c:pt idx="11">
                  <c:v>-0.0442882249560633</c:v>
                </c:pt>
                <c:pt idx="12">
                  <c:v>-0.0295254833040422</c:v>
                </c:pt>
                <c:pt idx="13">
                  <c:v>-0.0256590509666081</c:v>
                </c:pt>
                <c:pt idx="14">
                  <c:v>-0.0196836555360281</c:v>
                </c:pt>
                <c:pt idx="15">
                  <c:v>-0.0130052724077329</c:v>
                </c:pt>
                <c:pt idx="16">
                  <c:v>-0.00562390158172232</c:v>
                </c:pt>
                <c:pt idx="17">
                  <c:v>-0.00562390158172232</c:v>
                </c:pt>
                <c:pt idx="18">
                  <c:v>-0.0021089630931458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680:$AG$703</c:f>
              <c:numCache>
                <c:formatCode>General</c:formatCode>
                <c:ptCount val="24"/>
                <c:pt idx="0">
                  <c:v>0.0115992970123023</c:v>
                </c:pt>
                <c:pt idx="1">
                  <c:v>0.0196836555360281</c:v>
                </c:pt>
                <c:pt idx="2">
                  <c:v>0.0260105448154657</c:v>
                </c:pt>
                <c:pt idx="3">
                  <c:v>0.0288224956063269</c:v>
                </c:pt>
                <c:pt idx="4">
                  <c:v>0.0312829525483304</c:v>
                </c:pt>
                <c:pt idx="5">
                  <c:v>0.0298769771528998</c:v>
                </c:pt>
                <c:pt idx="6">
                  <c:v>0.0253075571177504</c:v>
                </c:pt>
                <c:pt idx="7">
                  <c:v>0.0260105448154657</c:v>
                </c:pt>
                <c:pt idx="8">
                  <c:v>0.0372583479789104</c:v>
                </c:pt>
                <c:pt idx="9">
                  <c:v>0.0439367311072056</c:v>
                </c:pt>
                <c:pt idx="10">
                  <c:v>0.0481546572934974</c:v>
                </c:pt>
                <c:pt idx="11">
                  <c:v>0.0506151142355009</c:v>
                </c:pt>
                <c:pt idx="12">
                  <c:v>0.0309314586994728</c:v>
                </c:pt>
                <c:pt idx="13">
                  <c:v>0.0246045694200352</c:v>
                </c:pt>
                <c:pt idx="14">
                  <c:v>0.0182776801405975</c:v>
                </c:pt>
                <c:pt idx="15">
                  <c:v>0.0130052724077329</c:v>
                </c:pt>
                <c:pt idx="16">
                  <c:v>0.0140597539543058</c:v>
                </c:pt>
                <c:pt idx="17">
                  <c:v>0.0105448154657294</c:v>
                </c:pt>
                <c:pt idx="18">
                  <c:v>0.0021089630931458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2316785"/>
        <c:axId val="67072446"/>
      </c:barChart>
      <c:catAx>
        <c:axId val="32316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2446"/>
        <c:crossesAt val="-8"/>
        <c:auto val="1"/>
        <c:lblAlgn val="ctr"/>
        <c:lblOffset val="100"/>
        <c:noMultiLvlLbl val="0"/>
      </c:catAx>
      <c:valAx>
        <c:axId val="6707244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678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3993497901939"/>
          <c:y val="0.911467771162309"/>
          <c:w val="0.93618871205534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858050126639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03734926095"/>
          <c:y val="0.123349728190526"/>
          <c:w val="0.95595962650739"/>
          <c:h val="0.7963370437483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706:$AX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407000407000407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40700040700040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706:$AY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07000407000407</c:v>
                </c:pt>
                <c:pt idx="5">
                  <c:v>0.000814000814000814</c:v>
                </c:pt>
                <c:pt idx="6">
                  <c:v>0.000814000814000814</c:v>
                </c:pt>
                <c:pt idx="7">
                  <c:v>0.000407000407000407</c:v>
                </c:pt>
                <c:pt idx="8">
                  <c:v>0.00040700040700040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40700040700040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706:$AU$729</c:f>
              <c:numCache>
                <c:formatCode>General</c:formatCode>
                <c:ptCount val="24"/>
                <c:pt idx="0">
                  <c:v>-0</c:v>
                </c:pt>
                <c:pt idx="1">
                  <c:v>-0.000407000407000407</c:v>
                </c:pt>
                <c:pt idx="2">
                  <c:v>-0.000407000407000407</c:v>
                </c:pt>
                <c:pt idx="3">
                  <c:v>-0</c:v>
                </c:pt>
                <c:pt idx="4">
                  <c:v>-0.000814000814000814</c:v>
                </c:pt>
                <c:pt idx="5">
                  <c:v>-0.00162800162800163</c:v>
                </c:pt>
                <c:pt idx="6">
                  <c:v>-0.000814000814000814</c:v>
                </c:pt>
                <c:pt idx="7">
                  <c:v>-0.000814000814000814</c:v>
                </c:pt>
                <c:pt idx="8">
                  <c:v>-0.000814000814000814</c:v>
                </c:pt>
                <c:pt idx="9">
                  <c:v>-0.000407000407000407</c:v>
                </c:pt>
                <c:pt idx="10">
                  <c:v>-0.00081400081400081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40700040700040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706:$AV$729</c:f>
              <c:numCache>
                <c:formatCode>General</c:formatCode>
                <c:ptCount val="24"/>
                <c:pt idx="0">
                  <c:v>0</c:v>
                </c:pt>
                <c:pt idx="1">
                  <c:v>0.000407000407000407</c:v>
                </c:pt>
                <c:pt idx="2">
                  <c:v>0.000407000407000407</c:v>
                </c:pt>
                <c:pt idx="3">
                  <c:v>0</c:v>
                </c:pt>
                <c:pt idx="4">
                  <c:v>0.000814000814000814</c:v>
                </c:pt>
                <c:pt idx="5">
                  <c:v>0.000407000407000407</c:v>
                </c:pt>
                <c:pt idx="6">
                  <c:v>0.000407000407000407</c:v>
                </c:pt>
                <c:pt idx="7">
                  <c:v>0.000814000814000814</c:v>
                </c:pt>
                <c:pt idx="8">
                  <c:v>0.00162800162800163</c:v>
                </c:pt>
                <c:pt idx="9">
                  <c:v>0.000407000407000407</c:v>
                </c:pt>
                <c:pt idx="10">
                  <c:v>0.000814000814000814</c:v>
                </c:pt>
                <c:pt idx="11">
                  <c:v>0.00040700040700040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40700040700040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706:$AR$729</c:f>
              <c:numCache>
                <c:formatCode>General</c:formatCode>
                <c:ptCount val="24"/>
                <c:pt idx="0">
                  <c:v>-0.000407000407000407</c:v>
                </c:pt>
                <c:pt idx="1">
                  <c:v>-0</c:v>
                </c:pt>
                <c:pt idx="2">
                  <c:v>-0.000407000407000407</c:v>
                </c:pt>
                <c:pt idx="3">
                  <c:v>-0</c:v>
                </c:pt>
                <c:pt idx="4">
                  <c:v>-0.000814000814000814</c:v>
                </c:pt>
                <c:pt idx="5">
                  <c:v>-0.000407000407000407</c:v>
                </c:pt>
                <c:pt idx="6">
                  <c:v>-0.00122100122100122</c:v>
                </c:pt>
                <c:pt idx="7">
                  <c:v>-0.000407000407000407</c:v>
                </c:pt>
                <c:pt idx="8">
                  <c:v>-0.00162800162800163</c:v>
                </c:pt>
                <c:pt idx="9">
                  <c:v>-0.00244200244200244</c:v>
                </c:pt>
                <c:pt idx="10">
                  <c:v>-0.000814000814000814</c:v>
                </c:pt>
                <c:pt idx="11">
                  <c:v>-0.000407000407000407</c:v>
                </c:pt>
                <c:pt idx="12">
                  <c:v>-0</c:v>
                </c:pt>
                <c:pt idx="13">
                  <c:v>-0.00040700040700040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706:$AS$729</c:f>
              <c:numCache>
                <c:formatCode>General</c:formatCode>
                <c:ptCount val="24"/>
                <c:pt idx="0">
                  <c:v>0.000814000814000814</c:v>
                </c:pt>
                <c:pt idx="1">
                  <c:v>0</c:v>
                </c:pt>
                <c:pt idx="2">
                  <c:v>0</c:v>
                </c:pt>
                <c:pt idx="3">
                  <c:v>0.000407000407000407</c:v>
                </c:pt>
                <c:pt idx="4">
                  <c:v>0.000407000407000407</c:v>
                </c:pt>
                <c:pt idx="5">
                  <c:v>0.00162800162800163</c:v>
                </c:pt>
                <c:pt idx="6">
                  <c:v>0.000407000407000407</c:v>
                </c:pt>
                <c:pt idx="7">
                  <c:v>0.000814000814000814</c:v>
                </c:pt>
                <c:pt idx="8">
                  <c:v>0.000814000814000814</c:v>
                </c:pt>
                <c:pt idx="9">
                  <c:v>0</c:v>
                </c:pt>
                <c:pt idx="10">
                  <c:v>0.00122100122100122</c:v>
                </c:pt>
                <c:pt idx="11">
                  <c:v>0</c:v>
                </c:pt>
                <c:pt idx="12">
                  <c:v>0.000814000814000814</c:v>
                </c:pt>
                <c:pt idx="13">
                  <c:v>0.000407000407000407</c:v>
                </c:pt>
                <c:pt idx="14">
                  <c:v>0.00040700040700040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706:$AO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407000407000407</c:v>
                </c:pt>
                <c:pt idx="4">
                  <c:v>-0.000407000407000407</c:v>
                </c:pt>
                <c:pt idx="5">
                  <c:v>-0</c:v>
                </c:pt>
                <c:pt idx="6">
                  <c:v>-0.000407000407000407</c:v>
                </c:pt>
                <c:pt idx="7">
                  <c:v>-0</c:v>
                </c:pt>
                <c:pt idx="8">
                  <c:v>-0.000407000407000407</c:v>
                </c:pt>
                <c:pt idx="9">
                  <c:v>-0.000407000407000407</c:v>
                </c:pt>
                <c:pt idx="10">
                  <c:v>-0.000407000407000407</c:v>
                </c:pt>
                <c:pt idx="11">
                  <c:v>-0.00081400081400081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706:$AP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407000407000407</c:v>
                </c:pt>
                <c:pt idx="6">
                  <c:v>0.000407000407000407</c:v>
                </c:pt>
                <c:pt idx="7">
                  <c:v>0.000814000814000814</c:v>
                </c:pt>
                <c:pt idx="8">
                  <c:v>0</c:v>
                </c:pt>
                <c:pt idx="9">
                  <c:v>0.00081400081400081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706:$AL$729</c:f>
              <c:numCache>
                <c:formatCode>General</c:formatCode>
                <c:ptCount val="24"/>
                <c:pt idx="0">
                  <c:v>-0</c:v>
                </c:pt>
                <c:pt idx="1">
                  <c:v>-0.000814000814000814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407000407000407</c:v>
                </c:pt>
                <c:pt idx="7">
                  <c:v>-0</c:v>
                </c:pt>
                <c:pt idx="8">
                  <c:v>-0.000814000814000814</c:v>
                </c:pt>
                <c:pt idx="9">
                  <c:v>-0.000814000814000814</c:v>
                </c:pt>
                <c:pt idx="10">
                  <c:v>-0.000407000407000407</c:v>
                </c:pt>
                <c:pt idx="11">
                  <c:v>-0.000814000814000814</c:v>
                </c:pt>
                <c:pt idx="12">
                  <c:v>-0.000407000407000407</c:v>
                </c:pt>
                <c:pt idx="13">
                  <c:v>-0.000407000407000407</c:v>
                </c:pt>
                <c:pt idx="14">
                  <c:v>-0.00040700040700040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706:$AM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407000407000407</c:v>
                </c:pt>
                <c:pt idx="6">
                  <c:v>0.000814000814000814</c:v>
                </c:pt>
                <c:pt idx="7">
                  <c:v>0.00162800162800163</c:v>
                </c:pt>
                <c:pt idx="8">
                  <c:v>0.000407000407000407</c:v>
                </c:pt>
                <c:pt idx="9">
                  <c:v>0</c:v>
                </c:pt>
                <c:pt idx="10">
                  <c:v>0.000407000407000407</c:v>
                </c:pt>
                <c:pt idx="11">
                  <c:v>0</c:v>
                </c:pt>
                <c:pt idx="12">
                  <c:v>0</c:v>
                </c:pt>
                <c:pt idx="13">
                  <c:v>0.00122100122100122</c:v>
                </c:pt>
                <c:pt idx="14">
                  <c:v>0.00040700040700040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706:$AF$729</c:f>
              <c:numCache>
                <c:formatCode>General</c:formatCode>
                <c:ptCount val="24"/>
                <c:pt idx="0">
                  <c:v>-0.0187220187220187</c:v>
                </c:pt>
                <c:pt idx="1">
                  <c:v>-0.0288970288970289</c:v>
                </c:pt>
                <c:pt idx="2">
                  <c:v>-0.026048026048026</c:v>
                </c:pt>
                <c:pt idx="3">
                  <c:v>-0.0305250305250305</c:v>
                </c:pt>
                <c:pt idx="4">
                  <c:v>-0.024013024013024</c:v>
                </c:pt>
                <c:pt idx="5">
                  <c:v>-0.0252340252340252</c:v>
                </c:pt>
                <c:pt idx="6">
                  <c:v>-0.0268620268620269</c:v>
                </c:pt>
                <c:pt idx="7">
                  <c:v>-0.0280830280830281</c:v>
                </c:pt>
                <c:pt idx="8">
                  <c:v>-0.037037037037037</c:v>
                </c:pt>
                <c:pt idx="9">
                  <c:v>-0.0476190476190476</c:v>
                </c:pt>
                <c:pt idx="10">
                  <c:v>-0.0358160358160358</c:v>
                </c:pt>
                <c:pt idx="11">
                  <c:v>-0.032967032967033</c:v>
                </c:pt>
                <c:pt idx="12">
                  <c:v>-0.0211640211640212</c:v>
                </c:pt>
                <c:pt idx="13">
                  <c:v>-0.0244200244200244</c:v>
                </c:pt>
                <c:pt idx="14">
                  <c:v>-0.0223850223850224</c:v>
                </c:pt>
                <c:pt idx="15">
                  <c:v>-0.0134310134310134</c:v>
                </c:pt>
                <c:pt idx="16">
                  <c:v>-0.00814000814000814</c:v>
                </c:pt>
                <c:pt idx="17">
                  <c:v>-0.00651200651200651</c:v>
                </c:pt>
                <c:pt idx="18">
                  <c:v>-0.00122100122100122</c:v>
                </c:pt>
                <c:pt idx="19">
                  <c:v>-0.00081400081400081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706:$AG$729</c:f>
              <c:numCache>
                <c:formatCode>General</c:formatCode>
                <c:ptCount val="24"/>
                <c:pt idx="0">
                  <c:v>0.0170940170940171</c:v>
                </c:pt>
                <c:pt idx="1">
                  <c:v>0.024013024013024</c:v>
                </c:pt>
                <c:pt idx="2">
                  <c:v>0.0276760276760277</c:v>
                </c:pt>
                <c:pt idx="3">
                  <c:v>0.0248270248270248</c:v>
                </c:pt>
                <c:pt idx="4">
                  <c:v>0.0236060236060236</c:v>
                </c:pt>
                <c:pt idx="5">
                  <c:v>0.024013024013024</c:v>
                </c:pt>
                <c:pt idx="6">
                  <c:v>0.0268620268620269</c:v>
                </c:pt>
                <c:pt idx="7">
                  <c:v>0.026048026048026</c:v>
                </c:pt>
                <c:pt idx="8">
                  <c:v>0.0463980463980464</c:v>
                </c:pt>
                <c:pt idx="9">
                  <c:v>0.0488400488400488</c:v>
                </c:pt>
                <c:pt idx="10">
                  <c:v>0.0354090354090354</c:v>
                </c:pt>
                <c:pt idx="11">
                  <c:v>0.0341880341880342</c:v>
                </c:pt>
                <c:pt idx="12">
                  <c:v>0.0231990231990232</c:v>
                </c:pt>
                <c:pt idx="13">
                  <c:v>0.0317460317460317</c:v>
                </c:pt>
                <c:pt idx="14">
                  <c:v>0.0223850223850224</c:v>
                </c:pt>
                <c:pt idx="15">
                  <c:v>0.0207570207570208</c:v>
                </c:pt>
                <c:pt idx="16">
                  <c:v>0.0134310134310134</c:v>
                </c:pt>
                <c:pt idx="17">
                  <c:v>0.0113960113960114</c:v>
                </c:pt>
                <c:pt idx="18">
                  <c:v>0.00447700447700448</c:v>
                </c:pt>
                <c:pt idx="19">
                  <c:v>0.0016280016280016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1940757"/>
        <c:axId val="56172381"/>
      </c:barChart>
      <c:catAx>
        <c:axId val="4194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2381"/>
        <c:crossesAt val="-8"/>
        <c:auto val="1"/>
        <c:lblAlgn val="ctr"/>
        <c:lblOffset val="100"/>
        <c:noMultiLvlLbl val="0"/>
      </c:catAx>
      <c:valAx>
        <c:axId val="5617238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075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3993497901939"/>
          <c:y val="0.911467771162309"/>
          <c:w val="0.93618871205534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4607009186798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4320476313746"/>
          <c:w val="0.955956296548335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732:$AX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62251655629139</c:v>
                </c:pt>
                <c:pt idx="5">
                  <c:v>-0</c:v>
                </c:pt>
                <c:pt idx="6">
                  <c:v>-0.000662251655629139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732:$AY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62251655629139</c:v>
                </c:pt>
                <c:pt idx="5">
                  <c:v>0</c:v>
                </c:pt>
                <c:pt idx="6">
                  <c:v>0</c:v>
                </c:pt>
                <c:pt idx="7">
                  <c:v>0.00066225165562913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66225165562913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732:$AU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62251655629139</c:v>
                </c:pt>
                <c:pt idx="5">
                  <c:v>-0.000662251655629139</c:v>
                </c:pt>
                <c:pt idx="6">
                  <c:v>-0.000662251655629139</c:v>
                </c:pt>
                <c:pt idx="7">
                  <c:v>-0</c:v>
                </c:pt>
                <c:pt idx="8">
                  <c:v>-0.00132450331125828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732:$AV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132450331125828</c:v>
                </c:pt>
                <c:pt idx="11">
                  <c:v>0</c:v>
                </c:pt>
                <c:pt idx="12">
                  <c:v>0</c:v>
                </c:pt>
                <c:pt idx="13">
                  <c:v>0.000662251655629139</c:v>
                </c:pt>
                <c:pt idx="14">
                  <c:v>0.00066225165562913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732:$AR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62251655629139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66225165562913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732:$AS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62251655629139</c:v>
                </c:pt>
                <c:pt idx="7">
                  <c:v>0</c:v>
                </c:pt>
                <c:pt idx="8">
                  <c:v>0</c:v>
                </c:pt>
                <c:pt idx="9">
                  <c:v>0.00066225165562913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732:$AO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732:$AP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732:$AL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662251655629139</c:v>
                </c:pt>
                <c:pt idx="3">
                  <c:v>-0</c:v>
                </c:pt>
                <c:pt idx="4">
                  <c:v>-0.00132450331125828</c:v>
                </c:pt>
                <c:pt idx="5">
                  <c:v>-0.000662251655629139</c:v>
                </c:pt>
                <c:pt idx="6">
                  <c:v>-0.000662251655629139</c:v>
                </c:pt>
                <c:pt idx="7">
                  <c:v>-0</c:v>
                </c:pt>
                <c:pt idx="8">
                  <c:v>-0</c:v>
                </c:pt>
                <c:pt idx="9">
                  <c:v>-0.000662251655629139</c:v>
                </c:pt>
                <c:pt idx="10">
                  <c:v>-0.0013245033112582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732:$AM$755</c:f>
              <c:numCache>
                <c:formatCode>General</c:formatCode>
                <c:ptCount val="24"/>
                <c:pt idx="0">
                  <c:v>0</c:v>
                </c:pt>
                <c:pt idx="1">
                  <c:v>0.00066225165562913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62251655629139</c:v>
                </c:pt>
                <c:pt idx="7">
                  <c:v>0.00066225165562913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66225165562913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732:$AF$755</c:f>
              <c:numCache>
                <c:formatCode>General</c:formatCode>
                <c:ptCount val="24"/>
                <c:pt idx="0">
                  <c:v>-0.00463576158940397</c:v>
                </c:pt>
                <c:pt idx="1">
                  <c:v>-0.0112582781456954</c:v>
                </c:pt>
                <c:pt idx="2">
                  <c:v>-0.0218543046357616</c:v>
                </c:pt>
                <c:pt idx="3">
                  <c:v>-0.0258278145695364</c:v>
                </c:pt>
                <c:pt idx="4">
                  <c:v>-0.0384105960264901</c:v>
                </c:pt>
                <c:pt idx="5">
                  <c:v>-0.071523178807947</c:v>
                </c:pt>
                <c:pt idx="6">
                  <c:v>-0.056953642384106</c:v>
                </c:pt>
                <c:pt idx="7">
                  <c:v>-0.0370860927152318</c:v>
                </c:pt>
                <c:pt idx="8">
                  <c:v>-0.0271523178807947</c:v>
                </c:pt>
                <c:pt idx="9">
                  <c:v>-0.0304635761589404</c:v>
                </c:pt>
                <c:pt idx="10">
                  <c:v>-0.0377483443708609</c:v>
                </c:pt>
                <c:pt idx="11">
                  <c:v>-0.0576158940397351</c:v>
                </c:pt>
                <c:pt idx="12">
                  <c:v>-0.0463576158940397</c:v>
                </c:pt>
                <c:pt idx="13">
                  <c:v>-0.019205298013245</c:v>
                </c:pt>
                <c:pt idx="14">
                  <c:v>-0.0172185430463576</c:v>
                </c:pt>
                <c:pt idx="15">
                  <c:v>-0.0132450331125828</c:v>
                </c:pt>
                <c:pt idx="16">
                  <c:v>-0.00927152317880795</c:v>
                </c:pt>
                <c:pt idx="17">
                  <c:v>-0.00728476821192053</c:v>
                </c:pt>
                <c:pt idx="18">
                  <c:v>-0.00264900662251656</c:v>
                </c:pt>
                <c:pt idx="19">
                  <c:v>-0.0013245033112582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732:$AG$755</c:f>
              <c:numCache>
                <c:formatCode>General</c:formatCode>
                <c:ptCount val="24"/>
                <c:pt idx="0">
                  <c:v>0.00860927152317881</c:v>
                </c:pt>
                <c:pt idx="1">
                  <c:v>0.0152317880794702</c:v>
                </c:pt>
                <c:pt idx="2">
                  <c:v>0.019205298013245</c:v>
                </c:pt>
                <c:pt idx="3">
                  <c:v>0.0218543046357616</c:v>
                </c:pt>
                <c:pt idx="4">
                  <c:v>0.0245033112582781</c:v>
                </c:pt>
                <c:pt idx="5">
                  <c:v>0.0337748344370861</c:v>
                </c:pt>
                <c:pt idx="6">
                  <c:v>0.0278145695364238</c:v>
                </c:pt>
                <c:pt idx="7">
                  <c:v>0.0145695364238411</c:v>
                </c:pt>
                <c:pt idx="8">
                  <c:v>0.0205298013245033</c:v>
                </c:pt>
                <c:pt idx="9">
                  <c:v>0.0357615894039735</c:v>
                </c:pt>
                <c:pt idx="10">
                  <c:v>0.0556291390728477</c:v>
                </c:pt>
                <c:pt idx="11">
                  <c:v>0.0576158940397351</c:v>
                </c:pt>
                <c:pt idx="12">
                  <c:v>0.0337748344370861</c:v>
                </c:pt>
                <c:pt idx="13">
                  <c:v>0.0251655629139073</c:v>
                </c:pt>
                <c:pt idx="14">
                  <c:v>0.0145695364238411</c:v>
                </c:pt>
                <c:pt idx="15">
                  <c:v>0.0125827814569536</c:v>
                </c:pt>
                <c:pt idx="16">
                  <c:v>0.0119205298013245</c:v>
                </c:pt>
                <c:pt idx="17">
                  <c:v>0.00529801324503311</c:v>
                </c:pt>
                <c:pt idx="18">
                  <c:v>0.0033112582781457</c:v>
                </c:pt>
                <c:pt idx="19">
                  <c:v>0.000662251655629139</c:v>
                </c:pt>
                <c:pt idx="20">
                  <c:v>0.00066225165562913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6815203"/>
        <c:axId val="65859482"/>
      </c:barChart>
      <c:catAx>
        <c:axId val="5681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9482"/>
        <c:crossesAt val="-8"/>
        <c:auto val="1"/>
        <c:lblAlgn val="ctr"/>
        <c:lblOffset val="100"/>
        <c:noMultiLvlLbl val="0"/>
      </c:catAx>
      <c:valAx>
        <c:axId val="6585948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520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17621261956"/>
          <c:y val="0.911273621537665"/>
          <c:w val="0.936259498695702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32831814917022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03734926095"/>
          <c:y val="0.123851430050472"/>
          <c:w val="0.95595962650739"/>
          <c:h val="0.7958457357318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56:$AX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39386189258312</c:v>
                </c:pt>
                <c:pt idx="5">
                  <c:v>-0</c:v>
                </c:pt>
                <c:pt idx="6">
                  <c:v>-0</c:v>
                </c:pt>
                <c:pt idx="7">
                  <c:v>-0.00127877237851662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639386189258312</c:v>
                </c:pt>
                <c:pt idx="14">
                  <c:v>-0.00063938618925831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56:$AY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39386189258312</c:v>
                </c:pt>
                <c:pt idx="7">
                  <c:v>0.000639386189258312</c:v>
                </c:pt>
                <c:pt idx="8">
                  <c:v>0</c:v>
                </c:pt>
                <c:pt idx="9">
                  <c:v>0.000639386189258312</c:v>
                </c:pt>
                <c:pt idx="10">
                  <c:v>0</c:v>
                </c:pt>
                <c:pt idx="11">
                  <c:v>0.00063938618925831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56:$AU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255754475703325</c:v>
                </c:pt>
                <c:pt idx="5">
                  <c:v>-0.00319693094629156</c:v>
                </c:pt>
                <c:pt idx="6">
                  <c:v>-0.000639386189258312</c:v>
                </c:pt>
                <c:pt idx="7">
                  <c:v>-0.0051150895140665</c:v>
                </c:pt>
                <c:pt idx="8">
                  <c:v>-0.000639386189258312</c:v>
                </c:pt>
                <c:pt idx="9">
                  <c:v>-0.00191815856777494</c:v>
                </c:pt>
                <c:pt idx="10">
                  <c:v>-0.00191815856777494</c:v>
                </c:pt>
                <c:pt idx="11">
                  <c:v>-0</c:v>
                </c:pt>
                <c:pt idx="12">
                  <c:v>-0</c:v>
                </c:pt>
                <c:pt idx="13">
                  <c:v>-0.00127877237851662</c:v>
                </c:pt>
                <c:pt idx="14">
                  <c:v>-0.000639386189258312</c:v>
                </c:pt>
                <c:pt idx="15">
                  <c:v>-0.00063938618925831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56:$AV$79</c:f>
              <c:numCache>
                <c:formatCode>General</c:formatCode>
                <c:ptCount val="24"/>
                <c:pt idx="0">
                  <c:v>0.00127877237851662</c:v>
                </c:pt>
                <c:pt idx="1">
                  <c:v>0</c:v>
                </c:pt>
                <c:pt idx="2">
                  <c:v>0</c:v>
                </c:pt>
                <c:pt idx="3">
                  <c:v>0.00127877237851662</c:v>
                </c:pt>
                <c:pt idx="4">
                  <c:v>0.00383631713554987</c:v>
                </c:pt>
                <c:pt idx="5">
                  <c:v>0.00255754475703325</c:v>
                </c:pt>
                <c:pt idx="6">
                  <c:v>0.00255754475703325</c:v>
                </c:pt>
                <c:pt idx="7">
                  <c:v>0.00255754475703325</c:v>
                </c:pt>
                <c:pt idx="8">
                  <c:v>0.00255754475703325</c:v>
                </c:pt>
                <c:pt idx="9">
                  <c:v>0.00319693094629156</c:v>
                </c:pt>
                <c:pt idx="10">
                  <c:v>0.00127877237851662</c:v>
                </c:pt>
                <c:pt idx="11">
                  <c:v>0.00255754475703325</c:v>
                </c:pt>
                <c:pt idx="12">
                  <c:v>0.00191815856777494</c:v>
                </c:pt>
                <c:pt idx="13">
                  <c:v>0.000639386189258312</c:v>
                </c:pt>
                <c:pt idx="14">
                  <c:v>0.00127877237851662</c:v>
                </c:pt>
                <c:pt idx="15">
                  <c:v>0.00063938618925831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56:$AR$79</c:f>
              <c:numCache>
                <c:formatCode>General</c:formatCode>
                <c:ptCount val="24"/>
                <c:pt idx="0">
                  <c:v>-0.000639386189258312</c:v>
                </c:pt>
                <c:pt idx="1">
                  <c:v>-0.000639386189258312</c:v>
                </c:pt>
                <c:pt idx="2">
                  <c:v>-0.00127877237851662</c:v>
                </c:pt>
                <c:pt idx="3">
                  <c:v>-0.00127877237851662</c:v>
                </c:pt>
                <c:pt idx="4">
                  <c:v>-0.00127877237851662</c:v>
                </c:pt>
                <c:pt idx="5">
                  <c:v>-0.000639386189258312</c:v>
                </c:pt>
                <c:pt idx="6">
                  <c:v>-0.000639386189258312</c:v>
                </c:pt>
                <c:pt idx="7">
                  <c:v>-0.00255754475703325</c:v>
                </c:pt>
                <c:pt idx="8">
                  <c:v>-0.00383631713554987</c:v>
                </c:pt>
                <c:pt idx="9">
                  <c:v>-0.00255754475703325</c:v>
                </c:pt>
                <c:pt idx="10">
                  <c:v>-0.00255754475703325</c:v>
                </c:pt>
                <c:pt idx="11">
                  <c:v>-0.00191815856777494</c:v>
                </c:pt>
                <c:pt idx="12">
                  <c:v>-0.00127877237851662</c:v>
                </c:pt>
                <c:pt idx="13">
                  <c:v>-0.000639386189258312</c:v>
                </c:pt>
                <c:pt idx="14">
                  <c:v>-0.00063938618925831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56:$AS$79</c:f>
              <c:numCache>
                <c:formatCode>General</c:formatCode>
                <c:ptCount val="24"/>
                <c:pt idx="0">
                  <c:v>0.000639386189258312</c:v>
                </c:pt>
                <c:pt idx="1">
                  <c:v>0.000639386189258312</c:v>
                </c:pt>
                <c:pt idx="2">
                  <c:v>0.000639386189258312</c:v>
                </c:pt>
                <c:pt idx="3">
                  <c:v>0</c:v>
                </c:pt>
                <c:pt idx="4">
                  <c:v>0.000639386189258312</c:v>
                </c:pt>
                <c:pt idx="5">
                  <c:v>0.00127877237851662</c:v>
                </c:pt>
                <c:pt idx="6">
                  <c:v>0.00191815856777494</c:v>
                </c:pt>
                <c:pt idx="7">
                  <c:v>0</c:v>
                </c:pt>
                <c:pt idx="8">
                  <c:v>0.000639386189258312</c:v>
                </c:pt>
                <c:pt idx="9">
                  <c:v>0.00191815856777494</c:v>
                </c:pt>
                <c:pt idx="10">
                  <c:v>0</c:v>
                </c:pt>
                <c:pt idx="11">
                  <c:v>0.000639386189258312</c:v>
                </c:pt>
                <c:pt idx="12">
                  <c:v>0</c:v>
                </c:pt>
                <c:pt idx="13">
                  <c:v>0.00063938618925831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56:$AO$79</c:f>
              <c:numCache>
                <c:formatCode>General</c:formatCode>
                <c:ptCount val="24"/>
                <c:pt idx="0">
                  <c:v>-0.00127877237851662</c:v>
                </c:pt>
                <c:pt idx="1">
                  <c:v>-0</c:v>
                </c:pt>
                <c:pt idx="2">
                  <c:v>-0</c:v>
                </c:pt>
                <c:pt idx="3">
                  <c:v>-0.00127877237851662</c:v>
                </c:pt>
                <c:pt idx="4">
                  <c:v>-0</c:v>
                </c:pt>
                <c:pt idx="5">
                  <c:v>-0.00127877237851662</c:v>
                </c:pt>
                <c:pt idx="6">
                  <c:v>-0.000639386189258312</c:v>
                </c:pt>
                <c:pt idx="7">
                  <c:v>-0</c:v>
                </c:pt>
                <c:pt idx="8">
                  <c:v>-0.00127877237851662</c:v>
                </c:pt>
                <c:pt idx="9">
                  <c:v>-0</c:v>
                </c:pt>
                <c:pt idx="10">
                  <c:v>-0</c:v>
                </c:pt>
                <c:pt idx="11">
                  <c:v>-0.00127877237851662</c:v>
                </c:pt>
                <c:pt idx="12">
                  <c:v>-0.00063938618925831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56:$AP$79</c:f>
              <c:numCache>
                <c:formatCode>General</c:formatCode>
                <c:ptCount val="24"/>
                <c:pt idx="0">
                  <c:v>0.00127877237851662</c:v>
                </c:pt>
                <c:pt idx="1">
                  <c:v>0.000639386189258312</c:v>
                </c:pt>
                <c:pt idx="2">
                  <c:v>0</c:v>
                </c:pt>
                <c:pt idx="3">
                  <c:v>0</c:v>
                </c:pt>
                <c:pt idx="4">
                  <c:v>0.000639386189258312</c:v>
                </c:pt>
                <c:pt idx="5">
                  <c:v>0.000639386189258312</c:v>
                </c:pt>
                <c:pt idx="6">
                  <c:v>0.00319693094629156</c:v>
                </c:pt>
                <c:pt idx="7">
                  <c:v>0.00255754475703325</c:v>
                </c:pt>
                <c:pt idx="8">
                  <c:v>0.00255754475703325</c:v>
                </c:pt>
                <c:pt idx="9">
                  <c:v>0.000639386189258312</c:v>
                </c:pt>
                <c:pt idx="10">
                  <c:v>0</c:v>
                </c:pt>
                <c:pt idx="11">
                  <c:v>0.00127877237851662</c:v>
                </c:pt>
                <c:pt idx="12">
                  <c:v>0.00127877237851662</c:v>
                </c:pt>
                <c:pt idx="13">
                  <c:v>0</c:v>
                </c:pt>
                <c:pt idx="14">
                  <c:v>0.00063938618925831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56:$AL$79</c:f>
              <c:numCache>
                <c:formatCode>General</c:formatCode>
                <c:ptCount val="24"/>
                <c:pt idx="0">
                  <c:v>-0</c:v>
                </c:pt>
                <c:pt idx="1">
                  <c:v>-0.000639386189258312</c:v>
                </c:pt>
                <c:pt idx="2">
                  <c:v>-0.000639386189258312</c:v>
                </c:pt>
                <c:pt idx="3">
                  <c:v>-0.000639386189258312</c:v>
                </c:pt>
                <c:pt idx="4">
                  <c:v>-0.000639386189258312</c:v>
                </c:pt>
                <c:pt idx="5">
                  <c:v>-0.00383631713554987</c:v>
                </c:pt>
                <c:pt idx="6">
                  <c:v>-0.00191815856777494</c:v>
                </c:pt>
                <c:pt idx="7">
                  <c:v>-0.0115089514066496</c:v>
                </c:pt>
                <c:pt idx="8">
                  <c:v>-0.00767263427109974</c:v>
                </c:pt>
                <c:pt idx="9">
                  <c:v>-0.0051150895140665</c:v>
                </c:pt>
                <c:pt idx="10">
                  <c:v>-0.00383631713554987</c:v>
                </c:pt>
                <c:pt idx="11">
                  <c:v>-0.00319693094629156</c:v>
                </c:pt>
                <c:pt idx="12">
                  <c:v>-0.00255754475703325</c:v>
                </c:pt>
                <c:pt idx="13">
                  <c:v>-0.00255754475703325</c:v>
                </c:pt>
                <c:pt idx="14">
                  <c:v>-0.00127877237851662</c:v>
                </c:pt>
                <c:pt idx="15">
                  <c:v>-0.00191815856777494</c:v>
                </c:pt>
                <c:pt idx="16">
                  <c:v>-0.0012787723785166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56:$AM$79</c:f>
              <c:numCache>
                <c:formatCode>General</c:formatCode>
                <c:ptCount val="24"/>
                <c:pt idx="0">
                  <c:v>0.00255754475703325</c:v>
                </c:pt>
                <c:pt idx="1">
                  <c:v>0.00191815856777494</c:v>
                </c:pt>
                <c:pt idx="2">
                  <c:v>0.00127877237851662</c:v>
                </c:pt>
                <c:pt idx="3">
                  <c:v>0.000639386189258312</c:v>
                </c:pt>
                <c:pt idx="4">
                  <c:v>0</c:v>
                </c:pt>
                <c:pt idx="5">
                  <c:v>0.00255754475703325</c:v>
                </c:pt>
                <c:pt idx="6">
                  <c:v>0.0115089514066496</c:v>
                </c:pt>
                <c:pt idx="7">
                  <c:v>0.00383631713554987</c:v>
                </c:pt>
                <c:pt idx="8">
                  <c:v>0.00255754475703325</c:v>
                </c:pt>
                <c:pt idx="9">
                  <c:v>0.00383631713554987</c:v>
                </c:pt>
                <c:pt idx="10">
                  <c:v>0.00575447570332481</c:v>
                </c:pt>
                <c:pt idx="11">
                  <c:v>0.00191815856777494</c:v>
                </c:pt>
                <c:pt idx="12">
                  <c:v>0.00191815856777494</c:v>
                </c:pt>
                <c:pt idx="13">
                  <c:v>0.00191815856777494</c:v>
                </c:pt>
                <c:pt idx="14">
                  <c:v>0</c:v>
                </c:pt>
                <c:pt idx="15">
                  <c:v>0.00127877237851662</c:v>
                </c:pt>
                <c:pt idx="16">
                  <c:v>0.00127877237851662</c:v>
                </c:pt>
                <c:pt idx="17">
                  <c:v>0.000639386189258312</c:v>
                </c:pt>
                <c:pt idx="18">
                  <c:v>0</c:v>
                </c:pt>
                <c:pt idx="19">
                  <c:v>0.00063938618925831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56:$AF$79</c:f>
              <c:numCache>
                <c:formatCode>General</c:formatCode>
                <c:ptCount val="24"/>
                <c:pt idx="0">
                  <c:v>-0.0121483375959079</c:v>
                </c:pt>
                <c:pt idx="1">
                  <c:v>-0.0051150895140665</c:v>
                </c:pt>
                <c:pt idx="2">
                  <c:v>-0.0127877237851662</c:v>
                </c:pt>
                <c:pt idx="3">
                  <c:v>-0.0140664961636829</c:v>
                </c:pt>
                <c:pt idx="4">
                  <c:v>-0.0153452685421995</c:v>
                </c:pt>
                <c:pt idx="5">
                  <c:v>-0.0166240409207161</c:v>
                </c:pt>
                <c:pt idx="6">
                  <c:v>-0.0223785166240409</c:v>
                </c:pt>
                <c:pt idx="7">
                  <c:v>-0.020460358056266</c:v>
                </c:pt>
                <c:pt idx="8">
                  <c:v>-0.0185421994884911</c:v>
                </c:pt>
                <c:pt idx="9">
                  <c:v>-0.0338874680306905</c:v>
                </c:pt>
                <c:pt idx="10">
                  <c:v>-0.0274936061381074</c:v>
                </c:pt>
                <c:pt idx="11">
                  <c:v>-0.0326086956521739</c:v>
                </c:pt>
                <c:pt idx="12">
                  <c:v>-0.0249360613810742</c:v>
                </c:pt>
                <c:pt idx="13">
                  <c:v>-0.0262148337595908</c:v>
                </c:pt>
                <c:pt idx="14">
                  <c:v>-0.0262148337595908</c:v>
                </c:pt>
                <c:pt idx="15">
                  <c:v>-0.0217391304347826</c:v>
                </c:pt>
                <c:pt idx="16">
                  <c:v>-0.0210997442455243</c:v>
                </c:pt>
                <c:pt idx="17">
                  <c:v>-0.0108695652173913</c:v>
                </c:pt>
                <c:pt idx="18">
                  <c:v>-0.00639386189258312</c:v>
                </c:pt>
                <c:pt idx="19">
                  <c:v>-0.000639386189258312</c:v>
                </c:pt>
                <c:pt idx="20">
                  <c:v>-0.000639386189258312</c:v>
                </c:pt>
                <c:pt idx="21">
                  <c:v>-0.000639386189258312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56:$AG$79</c:f>
              <c:numCache>
                <c:formatCode>General</c:formatCode>
                <c:ptCount val="24"/>
                <c:pt idx="0">
                  <c:v>0.00703324808184143</c:v>
                </c:pt>
                <c:pt idx="1">
                  <c:v>0.00959079283887468</c:v>
                </c:pt>
                <c:pt idx="2">
                  <c:v>0.0115089514066496</c:v>
                </c:pt>
                <c:pt idx="3">
                  <c:v>0.0134271099744246</c:v>
                </c:pt>
                <c:pt idx="4">
                  <c:v>0.0153452685421995</c:v>
                </c:pt>
                <c:pt idx="5">
                  <c:v>0.0153452685421995</c:v>
                </c:pt>
                <c:pt idx="6">
                  <c:v>0.0210997442455243</c:v>
                </c:pt>
                <c:pt idx="7">
                  <c:v>0.0217391304347826</c:v>
                </c:pt>
                <c:pt idx="8">
                  <c:v>0.0179028132992327</c:v>
                </c:pt>
                <c:pt idx="9">
                  <c:v>0.0294117647058824</c:v>
                </c:pt>
                <c:pt idx="10">
                  <c:v>0.0345268542199488</c:v>
                </c:pt>
                <c:pt idx="11">
                  <c:v>0.030690537084399</c:v>
                </c:pt>
                <c:pt idx="12">
                  <c:v>0.0338874680306905</c:v>
                </c:pt>
                <c:pt idx="13">
                  <c:v>0.0364450127877238</c:v>
                </c:pt>
                <c:pt idx="14">
                  <c:v>0.0402813299232737</c:v>
                </c:pt>
                <c:pt idx="15">
                  <c:v>0.0242966751918159</c:v>
                </c:pt>
                <c:pt idx="16">
                  <c:v>0.0294117647058824</c:v>
                </c:pt>
                <c:pt idx="17">
                  <c:v>0.0236572890025575</c:v>
                </c:pt>
                <c:pt idx="18">
                  <c:v>0.00639386189258312</c:v>
                </c:pt>
                <c:pt idx="19">
                  <c:v>0.00255754475703325</c:v>
                </c:pt>
                <c:pt idx="20">
                  <c:v>0.0019181585677749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7346586"/>
        <c:axId val="1938868"/>
      </c:barChart>
      <c:catAx>
        <c:axId val="77346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68"/>
        <c:crossesAt val="-8"/>
        <c:auto val="1"/>
        <c:lblAlgn val="ctr"/>
        <c:lblOffset val="100"/>
        <c:noMultiLvlLbl val="0"/>
      </c:catAx>
      <c:valAx>
        <c:axId val="193886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58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3993497901939"/>
          <c:y val="0.911220396013977"/>
          <c:w val="0.936188712055344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4799818532380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4304387213666"/>
          <c:w val="0.955956296548335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758:$AX$781</c:f>
              <c:numCache>
                <c:formatCode>General</c:formatCode>
                <c:ptCount val="24"/>
                <c:pt idx="0">
                  <c:v>-0.000671591672263264</c:v>
                </c:pt>
                <c:pt idx="1">
                  <c:v>-0</c:v>
                </c:pt>
                <c:pt idx="2">
                  <c:v>-0.000671591672263264</c:v>
                </c:pt>
                <c:pt idx="3">
                  <c:v>-0</c:v>
                </c:pt>
                <c:pt idx="4">
                  <c:v>-0</c:v>
                </c:pt>
                <c:pt idx="5">
                  <c:v>-0.000671591672263264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67159167226326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758:$AY$781</c:f>
              <c:numCache>
                <c:formatCode>General</c:formatCode>
                <c:ptCount val="24"/>
                <c:pt idx="0">
                  <c:v>0</c:v>
                </c:pt>
                <c:pt idx="1">
                  <c:v>0.000671591672263264</c:v>
                </c:pt>
                <c:pt idx="2">
                  <c:v>0</c:v>
                </c:pt>
                <c:pt idx="3">
                  <c:v>0</c:v>
                </c:pt>
                <c:pt idx="4">
                  <c:v>0.000671591672263264</c:v>
                </c:pt>
                <c:pt idx="5">
                  <c:v>0</c:v>
                </c:pt>
                <c:pt idx="6">
                  <c:v>0.000671591672263264</c:v>
                </c:pt>
                <c:pt idx="7">
                  <c:v>0.00067159167226326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67159167226326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758:$AU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268636668905306</c:v>
                </c:pt>
                <c:pt idx="5">
                  <c:v>-0.00134318334452653</c:v>
                </c:pt>
                <c:pt idx="6">
                  <c:v>-0.00201477501678979</c:v>
                </c:pt>
                <c:pt idx="7">
                  <c:v>-0.00268636668905306</c:v>
                </c:pt>
                <c:pt idx="8">
                  <c:v>-0.00134318334452653</c:v>
                </c:pt>
                <c:pt idx="9">
                  <c:v>-0.00134318334452653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67159167226326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.00067159167226326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758:$AV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71591672263264</c:v>
                </c:pt>
                <c:pt idx="5">
                  <c:v>0.00201477501678979</c:v>
                </c:pt>
                <c:pt idx="6">
                  <c:v>0</c:v>
                </c:pt>
                <c:pt idx="7">
                  <c:v>0.00134318334452653</c:v>
                </c:pt>
                <c:pt idx="8">
                  <c:v>0.00134318334452653</c:v>
                </c:pt>
                <c:pt idx="9">
                  <c:v>0.00201477501678979</c:v>
                </c:pt>
                <c:pt idx="10">
                  <c:v>0.00134318334452653</c:v>
                </c:pt>
                <c:pt idx="11">
                  <c:v>0.00067159167226326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758:$AR$781</c:f>
              <c:numCache>
                <c:formatCode>General</c:formatCode>
                <c:ptCount val="24"/>
                <c:pt idx="0">
                  <c:v>-0.00402955003357958</c:v>
                </c:pt>
                <c:pt idx="1">
                  <c:v>-0.00604432505036938</c:v>
                </c:pt>
                <c:pt idx="2">
                  <c:v>-0.00402955003357958</c:v>
                </c:pt>
                <c:pt idx="3">
                  <c:v>-0.00201477501678979</c:v>
                </c:pt>
                <c:pt idx="4">
                  <c:v>-0.000671591672263264</c:v>
                </c:pt>
                <c:pt idx="5">
                  <c:v>-0.000671591672263264</c:v>
                </c:pt>
                <c:pt idx="6">
                  <c:v>-0.00201477501678979</c:v>
                </c:pt>
                <c:pt idx="7">
                  <c:v>-0.00402955003357958</c:v>
                </c:pt>
                <c:pt idx="8">
                  <c:v>-0.0073875083948959</c:v>
                </c:pt>
                <c:pt idx="9">
                  <c:v>-0.0073875083948959</c:v>
                </c:pt>
                <c:pt idx="10">
                  <c:v>-0.00335795836131632</c:v>
                </c:pt>
                <c:pt idx="11">
                  <c:v>-0.00201477501678979</c:v>
                </c:pt>
                <c:pt idx="12">
                  <c:v>-0.0013431833445265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758:$AS$781</c:f>
              <c:numCache>
                <c:formatCode>General</c:formatCode>
                <c:ptCount val="24"/>
                <c:pt idx="0">
                  <c:v>0.00402955003357958</c:v>
                </c:pt>
                <c:pt idx="1">
                  <c:v>0.00268636668905306</c:v>
                </c:pt>
                <c:pt idx="2">
                  <c:v>0.00268636668905306</c:v>
                </c:pt>
                <c:pt idx="3">
                  <c:v>0.00134318334452653</c:v>
                </c:pt>
                <c:pt idx="4">
                  <c:v>0.000671591672263264</c:v>
                </c:pt>
                <c:pt idx="5">
                  <c:v>0.00201477501678979</c:v>
                </c:pt>
                <c:pt idx="6">
                  <c:v>0.00604432505036938</c:v>
                </c:pt>
                <c:pt idx="7">
                  <c:v>0.0073875083948959</c:v>
                </c:pt>
                <c:pt idx="8">
                  <c:v>0.00201477501678979</c:v>
                </c:pt>
                <c:pt idx="9">
                  <c:v>0.00134318334452653</c:v>
                </c:pt>
                <c:pt idx="10">
                  <c:v>0.00134318334452653</c:v>
                </c:pt>
                <c:pt idx="11">
                  <c:v>0.0013431833445265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758:$AO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671591672263264</c:v>
                </c:pt>
                <c:pt idx="10">
                  <c:v>-0.00067159167226326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758:$AP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67159167226326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134318334452653</c:v>
                </c:pt>
                <c:pt idx="8">
                  <c:v>0.000671591672263264</c:v>
                </c:pt>
                <c:pt idx="9">
                  <c:v>0</c:v>
                </c:pt>
                <c:pt idx="10">
                  <c:v>0</c:v>
                </c:pt>
                <c:pt idx="11">
                  <c:v>0.000671591672263264</c:v>
                </c:pt>
                <c:pt idx="12">
                  <c:v>0.00067159167226326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758:$AL$781</c:f>
              <c:numCache>
                <c:formatCode>General</c:formatCode>
                <c:ptCount val="24"/>
                <c:pt idx="0">
                  <c:v>-0</c:v>
                </c:pt>
                <c:pt idx="1">
                  <c:v>-0.000671591672263264</c:v>
                </c:pt>
                <c:pt idx="2">
                  <c:v>-0</c:v>
                </c:pt>
                <c:pt idx="3">
                  <c:v>-0</c:v>
                </c:pt>
                <c:pt idx="4">
                  <c:v>-0.00134318334452653</c:v>
                </c:pt>
                <c:pt idx="5">
                  <c:v>-0</c:v>
                </c:pt>
                <c:pt idx="6">
                  <c:v>-0.000671591672263264</c:v>
                </c:pt>
                <c:pt idx="7">
                  <c:v>-0.00134318334452653</c:v>
                </c:pt>
                <c:pt idx="8">
                  <c:v>-0.00134318334452653</c:v>
                </c:pt>
                <c:pt idx="9">
                  <c:v>-0.00268636668905306</c:v>
                </c:pt>
                <c:pt idx="10">
                  <c:v>-0.00268636668905306</c:v>
                </c:pt>
                <c:pt idx="11">
                  <c:v>-0.000671591672263264</c:v>
                </c:pt>
                <c:pt idx="12">
                  <c:v>-0.000671591672263264</c:v>
                </c:pt>
                <c:pt idx="13">
                  <c:v>-0.0013431833445265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67159167226326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758:$AM$781</c:f>
              <c:numCache>
                <c:formatCode>General</c:formatCode>
                <c:ptCount val="24"/>
                <c:pt idx="0">
                  <c:v>0.000671591672263264</c:v>
                </c:pt>
                <c:pt idx="1">
                  <c:v>0.00134318334452653</c:v>
                </c:pt>
                <c:pt idx="2">
                  <c:v>0</c:v>
                </c:pt>
                <c:pt idx="3">
                  <c:v>0</c:v>
                </c:pt>
                <c:pt idx="4">
                  <c:v>0.00268636668905306</c:v>
                </c:pt>
                <c:pt idx="5">
                  <c:v>0.00134318334452653</c:v>
                </c:pt>
                <c:pt idx="6">
                  <c:v>0.00201477501678979</c:v>
                </c:pt>
                <c:pt idx="7">
                  <c:v>0.00134318334452653</c:v>
                </c:pt>
                <c:pt idx="8">
                  <c:v>0.000671591672263264</c:v>
                </c:pt>
                <c:pt idx="9">
                  <c:v>0.00134318334452653</c:v>
                </c:pt>
                <c:pt idx="10">
                  <c:v>0.00201477501678979</c:v>
                </c:pt>
                <c:pt idx="11">
                  <c:v>0.00067159167226326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671591672263264</c:v>
                </c:pt>
                <c:pt idx="17">
                  <c:v>0.0013431833445265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758:$AF$781</c:f>
              <c:numCache>
                <c:formatCode>General</c:formatCode>
                <c:ptCount val="24"/>
                <c:pt idx="0">
                  <c:v>-0.0114170584284755</c:v>
                </c:pt>
                <c:pt idx="1">
                  <c:v>-0.0154466084620551</c:v>
                </c:pt>
                <c:pt idx="2">
                  <c:v>-0.0248488918737408</c:v>
                </c:pt>
                <c:pt idx="3">
                  <c:v>-0.0248488918737408</c:v>
                </c:pt>
                <c:pt idx="4">
                  <c:v>-0.0154466084620551</c:v>
                </c:pt>
                <c:pt idx="5">
                  <c:v>-0.0235057085292142</c:v>
                </c:pt>
                <c:pt idx="6">
                  <c:v>-0.0167897918065816</c:v>
                </c:pt>
                <c:pt idx="7">
                  <c:v>-0.0221625251846877</c:v>
                </c:pt>
                <c:pt idx="8">
                  <c:v>-0.0268636668905306</c:v>
                </c:pt>
                <c:pt idx="9">
                  <c:v>-0.0396239086635326</c:v>
                </c:pt>
                <c:pt idx="10">
                  <c:v>-0.0369375419744795</c:v>
                </c:pt>
                <c:pt idx="11">
                  <c:v>-0.0322364002686367</c:v>
                </c:pt>
                <c:pt idx="12">
                  <c:v>-0.0208193418401612</c:v>
                </c:pt>
                <c:pt idx="13">
                  <c:v>-0.0295500335795836</c:v>
                </c:pt>
                <c:pt idx="14">
                  <c:v>-0.025520483546004</c:v>
                </c:pt>
                <c:pt idx="15">
                  <c:v>-0.0154466084620551</c:v>
                </c:pt>
                <c:pt idx="16">
                  <c:v>-0.0167897918065816</c:v>
                </c:pt>
                <c:pt idx="17">
                  <c:v>-0.00604432505036938</c:v>
                </c:pt>
                <c:pt idx="18">
                  <c:v>-0.00201477501678979</c:v>
                </c:pt>
                <c:pt idx="19">
                  <c:v>-0.00067159167226326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758:$AG$781</c:f>
              <c:numCache>
                <c:formatCode>General</c:formatCode>
                <c:ptCount val="24"/>
                <c:pt idx="0">
                  <c:v>0.0161182001343183</c:v>
                </c:pt>
                <c:pt idx="1">
                  <c:v>0.0147750167897918</c:v>
                </c:pt>
                <c:pt idx="2">
                  <c:v>0.0235057085292142</c:v>
                </c:pt>
                <c:pt idx="3">
                  <c:v>0.0288784419073204</c:v>
                </c:pt>
                <c:pt idx="4">
                  <c:v>0.0261920752182673</c:v>
                </c:pt>
                <c:pt idx="5">
                  <c:v>0.0188045668233714</c:v>
                </c:pt>
                <c:pt idx="6">
                  <c:v>0.0201477501678979</c:v>
                </c:pt>
                <c:pt idx="7">
                  <c:v>0.022834116856951</c:v>
                </c:pt>
                <c:pt idx="8">
                  <c:v>0.0295500335795836</c:v>
                </c:pt>
                <c:pt idx="9">
                  <c:v>0.0329079919408999</c:v>
                </c:pt>
                <c:pt idx="10">
                  <c:v>0.0376091336467428</c:v>
                </c:pt>
                <c:pt idx="11">
                  <c:v>0.0295500335795836</c:v>
                </c:pt>
                <c:pt idx="12">
                  <c:v>0.0322364002686367</c:v>
                </c:pt>
                <c:pt idx="13">
                  <c:v>0.0248488918737408</c:v>
                </c:pt>
                <c:pt idx="14">
                  <c:v>0.022834116856951</c:v>
                </c:pt>
                <c:pt idx="15">
                  <c:v>0.025520483546004</c:v>
                </c:pt>
                <c:pt idx="16">
                  <c:v>0.0268636668905306</c:v>
                </c:pt>
                <c:pt idx="17">
                  <c:v>0.0120886501007388</c:v>
                </c:pt>
                <c:pt idx="18">
                  <c:v>0.00470114170584285</c:v>
                </c:pt>
                <c:pt idx="19">
                  <c:v>0.000671591672263264</c:v>
                </c:pt>
                <c:pt idx="20">
                  <c:v>0.00067159167226326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2553765"/>
        <c:axId val="66346875"/>
      </c:barChart>
      <c:catAx>
        <c:axId val="9255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6875"/>
        <c:crossesAt val="-8"/>
        <c:auto val="1"/>
        <c:lblAlgn val="ctr"/>
        <c:lblOffset val="100"/>
        <c:noMultiLvlLbl val="0"/>
      </c:catAx>
      <c:valAx>
        <c:axId val="6634687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376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17621261956"/>
          <c:y val="0.911220396013977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41000340251786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4304387213666"/>
          <c:w val="0.955956296548335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784:$AX$807</c:f>
              <c:numCache>
                <c:formatCode>General</c:formatCode>
                <c:ptCount val="24"/>
                <c:pt idx="0">
                  <c:v>-0.000577552461015209</c:v>
                </c:pt>
                <c:pt idx="1">
                  <c:v>-0.000577552461015209</c:v>
                </c:pt>
                <c:pt idx="2">
                  <c:v>-0.000256689982673426</c:v>
                </c:pt>
                <c:pt idx="3">
                  <c:v>-0.000385034974010139</c:v>
                </c:pt>
                <c:pt idx="4">
                  <c:v>-0.000128344991336713</c:v>
                </c:pt>
                <c:pt idx="5">
                  <c:v>-0.000577552461015209</c:v>
                </c:pt>
                <c:pt idx="6">
                  <c:v>-0.000770069948020279</c:v>
                </c:pt>
                <c:pt idx="7">
                  <c:v>-0.000641724956683566</c:v>
                </c:pt>
                <c:pt idx="8">
                  <c:v>-0.000449207469678496</c:v>
                </c:pt>
                <c:pt idx="9">
                  <c:v>-0.000513379965346852</c:v>
                </c:pt>
                <c:pt idx="10">
                  <c:v>-0.000320862478341783</c:v>
                </c:pt>
                <c:pt idx="11">
                  <c:v>-0.00019251748700507</c:v>
                </c:pt>
                <c:pt idx="12">
                  <c:v>-0.00019251748700507</c:v>
                </c:pt>
                <c:pt idx="13">
                  <c:v>-0.00012834499133671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784:$AY$807</c:f>
              <c:numCache>
                <c:formatCode>General</c:formatCode>
                <c:ptCount val="24"/>
                <c:pt idx="0">
                  <c:v>0.000449207469678496</c:v>
                </c:pt>
                <c:pt idx="1">
                  <c:v>0.000449207469678496</c:v>
                </c:pt>
                <c:pt idx="2">
                  <c:v>0.000577552461015209</c:v>
                </c:pt>
                <c:pt idx="3">
                  <c:v>0.000320862478341783</c:v>
                </c:pt>
                <c:pt idx="4">
                  <c:v>0.000385034974010139</c:v>
                </c:pt>
                <c:pt idx="5">
                  <c:v>0.000834242443688635</c:v>
                </c:pt>
                <c:pt idx="6">
                  <c:v>0.000770069948020279</c:v>
                </c:pt>
                <c:pt idx="7">
                  <c:v>0.00134762240903549</c:v>
                </c:pt>
                <c:pt idx="8">
                  <c:v>0.00115510492203042</c:v>
                </c:pt>
                <c:pt idx="9">
                  <c:v>0.00121927741769877</c:v>
                </c:pt>
                <c:pt idx="10">
                  <c:v>0.000513379965346852</c:v>
                </c:pt>
                <c:pt idx="11">
                  <c:v>0.000128344991336713</c:v>
                </c:pt>
                <c:pt idx="12">
                  <c:v>0.00019251748700507</c:v>
                </c:pt>
                <c:pt idx="13">
                  <c:v>0.000128344991336713</c:v>
                </c:pt>
                <c:pt idx="14">
                  <c:v>0</c:v>
                </c:pt>
                <c:pt idx="15">
                  <c:v>6.41724956683566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784:$AU$807</c:f>
              <c:numCache>
                <c:formatCode>General</c:formatCode>
                <c:ptCount val="24"/>
                <c:pt idx="0">
                  <c:v>-0.000577552461015209</c:v>
                </c:pt>
                <c:pt idx="1">
                  <c:v>-0.000770069948020279</c:v>
                </c:pt>
                <c:pt idx="2">
                  <c:v>-0.000513379965346852</c:v>
                </c:pt>
                <c:pt idx="3">
                  <c:v>-0.000962587435025348</c:v>
                </c:pt>
                <c:pt idx="4">
                  <c:v>-0.00115510492203042</c:v>
                </c:pt>
                <c:pt idx="5">
                  <c:v>-0.00198934736571905</c:v>
                </c:pt>
                <c:pt idx="6">
                  <c:v>-0.00218186485272412</c:v>
                </c:pt>
                <c:pt idx="7">
                  <c:v>-0.00269524481807098</c:v>
                </c:pt>
                <c:pt idx="8">
                  <c:v>-0.00282358980940769</c:v>
                </c:pt>
                <c:pt idx="9">
                  <c:v>-0.00269524481807098</c:v>
                </c:pt>
                <c:pt idx="10">
                  <c:v>-0.00205351986138741</c:v>
                </c:pt>
                <c:pt idx="11">
                  <c:v>-0.00141179490470384</c:v>
                </c:pt>
                <c:pt idx="12">
                  <c:v>-0.000705897452351922</c:v>
                </c:pt>
                <c:pt idx="13">
                  <c:v>-0.000256689982673426</c:v>
                </c:pt>
                <c:pt idx="14">
                  <c:v>-0.000128344991336713</c:v>
                </c:pt>
                <c:pt idx="15">
                  <c:v>-0.00012834499133671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784:$AV$807</c:f>
              <c:numCache>
                <c:formatCode>General</c:formatCode>
                <c:ptCount val="24"/>
                <c:pt idx="0">
                  <c:v>0.000705897452351922</c:v>
                </c:pt>
                <c:pt idx="1">
                  <c:v>0.000385034974010139</c:v>
                </c:pt>
                <c:pt idx="2">
                  <c:v>0.000577552461015209</c:v>
                </c:pt>
                <c:pt idx="3">
                  <c:v>0.000770069948020279</c:v>
                </c:pt>
                <c:pt idx="4">
                  <c:v>0.00141179490470384</c:v>
                </c:pt>
                <c:pt idx="5">
                  <c:v>0.0014759674003722</c:v>
                </c:pt>
                <c:pt idx="6">
                  <c:v>0.00154013989604056</c:v>
                </c:pt>
                <c:pt idx="7">
                  <c:v>0.00256689982673426</c:v>
                </c:pt>
                <c:pt idx="8">
                  <c:v>0.00218186485272412</c:v>
                </c:pt>
                <c:pt idx="9">
                  <c:v>0.00243855483539755</c:v>
                </c:pt>
                <c:pt idx="10">
                  <c:v>0.00154013989604056</c:v>
                </c:pt>
                <c:pt idx="11">
                  <c:v>0.0010267599306937</c:v>
                </c:pt>
                <c:pt idx="12">
                  <c:v>0.000834242443688635</c:v>
                </c:pt>
                <c:pt idx="13">
                  <c:v>0.000705897452351922</c:v>
                </c:pt>
                <c:pt idx="14">
                  <c:v>0.000385034974010139</c:v>
                </c:pt>
                <c:pt idx="15">
                  <c:v>0.000320862478341783</c:v>
                </c:pt>
                <c:pt idx="16">
                  <c:v>0.00019251748700507</c:v>
                </c:pt>
                <c:pt idx="17">
                  <c:v>6.41724956683566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784:$AR$807</c:f>
              <c:numCache>
                <c:formatCode>General</c:formatCode>
                <c:ptCount val="24"/>
                <c:pt idx="0">
                  <c:v>-0.00981839183725855</c:v>
                </c:pt>
                <c:pt idx="1">
                  <c:v>-0.0112943592376308</c:v>
                </c:pt>
                <c:pt idx="2">
                  <c:v>-0.00763652698453443</c:v>
                </c:pt>
                <c:pt idx="3">
                  <c:v>-0.00506962715780017</c:v>
                </c:pt>
                <c:pt idx="4">
                  <c:v>-0.00519797214913688</c:v>
                </c:pt>
                <c:pt idx="5">
                  <c:v>-0.00705897452351922</c:v>
                </c:pt>
                <c:pt idx="6">
                  <c:v>-0.00956170185458513</c:v>
                </c:pt>
                <c:pt idx="7">
                  <c:v>-0.0173265738304563</c:v>
                </c:pt>
                <c:pt idx="8">
                  <c:v>-0.0227812359622666</c:v>
                </c:pt>
                <c:pt idx="9">
                  <c:v>-0.0182249887698133</c:v>
                </c:pt>
                <c:pt idx="10">
                  <c:v>-0.0110376692549573</c:v>
                </c:pt>
                <c:pt idx="11">
                  <c:v>-0.00571135211448373</c:v>
                </c:pt>
                <c:pt idx="12">
                  <c:v>-0.00404286722710646</c:v>
                </c:pt>
                <c:pt idx="13">
                  <c:v>-0.00263107232240262</c:v>
                </c:pt>
                <c:pt idx="14">
                  <c:v>-0.000641724956683566</c:v>
                </c:pt>
                <c:pt idx="15">
                  <c:v>-0.00019251748700507</c:v>
                </c:pt>
                <c:pt idx="16">
                  <c:v>-6.41724956683566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784:$AS$807</c:f>
              <c:numCache>
                <c:formatCode>General</c:formatCode>
                <c:ptCount val="24"/>
                <c:pt idx="0">
                  <c:v>0.00898414939356992</c:v>
                </c:pt>
                <c:pt idx="1">
                  <c:v>0.00898414939356992</c:v>
                </c:pt>
                <c:pt idx="2">
                  <c:v>0.00654559455817237</c:v>
                </c:pt>
                <c:pt idx="3">
                  <c:v>0.00352948726175961</c:v>
                </c:pt>
                <c:pt idx="4">
                  <c:v>0.00417121221844318</c:v>
                </c:pt>
                <c:pt idx="5">
                  <c:v>0.00667393954950908</c:v>
                </c:pt>
                <c:pt idx="6">
                  <c:v>0.0107168067766155</c:v>
                </c:pt>
                <c:pt idx="7">
                  <c:v>0.0117435667073092</c:v>
                </c:pt>
                <c:pt idx="8">
                  <c:v>0.0093050118719117</c:v>
                </c:pt>
                <c:pt idx="9">
                  <c:v>0.00500545466213181</c:v>
                </c:pt>
                <c:pt idx="10">
                  <c:v>0.00327279727908618</c:v>
                </c:pt>
                <c:pt idx="11">
                  <c:v>0.00198934736571905</c:v>
                </c:pt>
                <c:pt idx="12">
                  <c:v>0.00186100237438234</c:v>
                </c:pt>
                <c:pt idx="13">
                  <c:v>0.00141179490470384</c:v>
                </c:pt>
                <c:pt idx="14">
                  <c:v>0.000256689982673426</c:v>
                </c:pt>
                <c:pt idx="15">
                  <c:v>0.00019251748700507</c:v>
                </c:pt>
                <c:pt idx="16">
                  <c:v>6.41724956683566E-005</c:v>
                </c:pt>
                <c:pt idx="17">
                  <c:v>0</c:v>
                </c:pt>
                <c:pt idx="18">
                  <c:v>6.41724956683566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784:$AO$807</c:f>
              <c:numCache>
                <c:formatCode>General</c:formatCode>
                <c:ptCount val="24"/>
                <c:pt idx="0">
                  <c:v>-0.000513379965346852</c:v>
                </c:pt>
                <c:pt idx="1">
                  <c:v>-0.000513379965346852</c:v>
                </c:pt>
                <c:pt idx="2">
                  <c:v>-0.000577552461015209</c:v>
                </c:pt>
                <c:pt idx="3">
                  <c:v>-0.000898414939356992</c:v>
                </c:pt>
                <c:pt idx="4">
                  <c:v>-0.000770069948020279</c:v>
                </c:pt>
                <c:pt idx="5">
                  <c:v>-0.000577552461015209</c:v>
                </c:pt>
                <c:pt idx="6">
                  <c:v>-0.000962587435025348</c:v>
                </c:pt>
                <c:pt idx="7">
                  <c:v>-0.000770069948020279</c:v>
                </c:pt>
                <c:pt idx="8">
                  <c:v>-0.000962587435025348</c:v>
                </c:pt>
                <c:pt idx="9">
                  <c:v>-0.000962587435025348</c:v>
                </c:pt>
                <c:pt idx="10">
                  <c:v>-0.000962587435025348</c:v>
                </c:pt>
                <c:pt idx="11">
                  <c:v>-0.000641724956683566</c:v>
                </c:pt>
                <c:pt idx="12">
                  <c:v>-0.000385034974010139</c:v>
                </c:pt>
                <c:pt idx="13">
                  <c:v>-0.00032086247834178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784:$AP$807</c:f>
              <c:numCache>
                <c:formatCode>General</c:formatCode>
                <c:ptCount val="24"/>
                <c:pt idx="0">
                  <c:v>0.000513379965346852</c:v>
                </c:pt>
                <c:pt idx="1">
                  <c:v>0.000385034974010139</c:v>
                </c:pt>
                <c:pt idx="2">
                  <c:v>0.000641724956683566</c:v>
                </c:pt>
                <c:pt idx="3">
                  <c:v>0.000577552461015209</c:v>
                </c:pt>
                <c:pt idx="4">
                  <c:v>0.000577552461015209</c:v>
                </c:pt>
                <c:pt idx="5">
                  <c:v>0.000641724956683566</c:v>
                </c:pt>
                <c:pt idx="6">
                  <c:v>0.000962587435025348</c:v>
                </c:pt>
                <c:pt idx="7">
                  <c:v>0.000962587435025348</c:v>
                </c:pt>
                <c:pt idx="8">
                  <c:v>0.00115510492203042</c:v>
                </c:pt>
                <c:pt idx="9">
                  <c:v>0.00141179490470384</c:v>
                </c:pt>
                <c:pt idx="10">
                  <c:v>0.000898414939356992</c:v>
                </c:pt>
                <c:pt idx="11">
                  <c:v>0.000898414939356992</c:v>
                </c:pt>
                <c:pt idx="12">
                  <c:v>0.00121927741769877</c:v>
                </c:pt>
                <c:pt idx="13">
                  <c:v>0.000256689982673426</c:v>
                </c:pt>
                <c:pt idx="14">
                  <c:v>0.000128344991336713</c:v>
                </c:pt>
                <c:pt idx="15">
                  <c:v>0.00019251748700507</c:v>
                </c:pt>
                <c:pt idx="16">
                  <c:v>6.41724956683566E-005</c:v>
                </c:pt>
                <c:pt idx="17">
                  <c:v>6.41724956683566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784:$AL$807</c:f>
              <c:numCache>
                <c:formatCode>General</c:formatCode>
                <c:ptCount val="24"/>
                <c:pt idx="0">
                  <c:v>-0.000770069948020279</c:v>
                </c:pt>
                <c:pt idx="1">
                  <c:v>-0.00128344991336713</c:v>
                </c:pt>
                <c:pt idx="2">
                  <c:v>-0.0010267599306937</c:v>
                </c:pt>
                <c:pt idx="3">
                  <c:v>-0.000834242443688635</c:v>
                </c:pt>
                <c:pt idx="4">
                  <c:v>-0.000770069948020279</c:v>
                </c:pt>
                <c:pt idx="5">
                  <c:v>-0.00211769235705577</c:v>
                </c:pt>
                <c:pt idx="6">
                  <c:v>-0.00179682987871398</c:v>
                </c:pt>
                <c:pt idx="7">
                  <c:v>-0.00141179490470384</c:v>
                </c:pt>
                <c:pt idx="8">
                  <c:v>-0.00263107232240262</c:v>
                </c:pt>
                <c:pt idx="9">
                  <c:v>-0.00256689982673426</c:v>
                </c:pt>
                <c:pt idx="10">
                  <c:v>-0.00231020984406084</c:v>
                </c:pt>
                <c:pt idx="11">
                  <c:v>-0.00186100237438234</c:v>
                </c:pt>
                <c:pt idx="12">
                  <c:v>-0.0010267599306937</c:v>
                </c:pt>
                <c:pt idx="13">
                  <c:v>-0.000834242443688635</c:v>
                </c:pt>
                <c:pt idx="14">
                  <c:v>-0.000449207469678496</c:v>
                </c:pt>
                <c:pt idx="15">
                  <c:v>-0</c:v>
                </c:pt>
                <c:pt idx="16">
                  <c:v>-0.00012834499133671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784:$AM$807</c:f>
              <c:numCache>
                <c:formatCode>General</c:formatCode>
                <c:ptCount val="24"/>
                <c:pt idx="0">
                  <c:v>0.000705897452351922</c:v>
                </c:pt>
                <c:pt idx="1">
                  <c:v>0.00134762240903549</c:v>
                </c:pt>
                <c:pt idx="2">
                  <c:v>0.00160431239170891</c:v>
                </c:pt>
                <c:pt idx="3">
                  <c:v>0.000641724956683566</c:v>
                </c:pt>
                <c:pt idx="4">
                  <c:v>0.00115510492203042</c:v>
                </c:pt>
                <c:pt idx="5">
                  <c:v>0.00121927741769877</c:v>
                </c:pt>
                <c:pt idx="6">
                  <c:v>0.00237438233972919</c:v>
                </c:pt>
                <c:pt idx="7">
                  <c:v>0.00173265738304563</c:v>
                </c:pt>
                <c:pt idx="8">
                  <c:v>0.00218186485272412</c:v>
                </c:pt>
                <c:pt idx="9">
                  <c:v>0.00173265738304563</c:v>
                </c:pt>
                <c:pt idx="10">
                  <c:v>0.000898414939356992</c:v>
                </c:pt>
                <c:pt idx="11">
                  <c:v>0.00134762240903549</c:v>
                </c:pt>
                <c:pt idx="12">
                  <c:v>0.000770069948020279</c:v>
                </c:pt>
                <c:pt idx="13">
                  <c:v>0.000705897452351922</c:v>
                </c:pt>
                <c:pt idx="14">
                  <c:v>0.00019251748700507</c:v>
                </c:pt>
                <c:pt idx="15">
                  <c:v>0.000128344991336713</c:v>
                </c:pt>
                <c:pt idx="16">
                  <c:v>0.00025668998267342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784:$AF$807</c:f>
              <c:numCache>
                <c:formatCode>General</c:formatCode>
                <c:ptCount val="24"/>
                <c:pt idx="0">
                  <c:v>-0.0170057113521145</c:v>
                </c:pt>
                <c:pt idx="1">
                  <c:v>-0.0204068536225374</c:v>
                </c:pt>
                <c:pt idx="2">
                  <c:v>-0.0224603734839248</c:v>
                </c:pt>
                <c:pt idx="3">
                  <c:v>-0.0204710261182057</c:v>
                </c:pt>
                <c:pt idx="4">
                  <c:v>-0.0179041262914715</c:v>
                </c:pt>
                <c:pt idx="5">
                  <c:v>-0.019444266187512</c:v>
                </c:pt>
                <c:pt idx="6">
                  <c:v>-0.0162356414040942</c:v>
                </c:pt>
                <c:pt idx="7">
                  <c:v>-0.0209844060835526</c:v>
                </c:pt>
                <c:pt idx="8">
                  <c:v>-0.0225887184752615</c:v>
                </c:pt>
                <c:pt idx="9">
                  <c:v>-0.0258615157543477</c:v>
                </c:pt>
                <c:pt idx="10">
                  <c:v>-0.02772251812873</c:v>
                </c:pt>
                <c:pt idx="11">
                  <c:v>-0.0209202335878842</c:v>
                </c:pt>
                <c:pt idx="12">
                  <c:v>-0.0190592312135019</c:v>
                </c:pt>
                <c:pt idx="13">
                  <c:v>-0.0141179490470384</c:v>
                </c:pt>
                <c:pt idx="14">
                  <c:v>-0.0158506064300841</c:v>
                </c:pt>
                <c:pt idx="15">
                  <c:v>-0.0116152217159725</c:v>
                </c:pt>
                <c:pt idx="16">
                  <c:v>-0.0112301867419624</c:v>
                </c:pt>
                <c:pt idx="17">
                  <c:v>-0.00423538471411153</c:v>
                </c:pt>
                <c:pt idx="18">
                  <c:v>-0.00186100237438234</c:v>
                </c:pt>
                <c:pt idx="19">
                  <c:v>-0.00025668998267342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784:$AG$807</c:f>
              <c:numCache>
                <c:formatCode>General</c:formatCode>
                <c:ptCount val="24"/>
                <c:pt idx="0">
                  <c:v>0.0140537765513701</c:v>
                </c:pt>
                <c:pt idx="1">
                  <c:v>0.0196367836745171</c:v>
                </c:pt>
                <c:pt idx="2">
                  <c:v>0.0204710261182057</c:v>
                </c:pt>
                <c:pt idx="3">
                  <c:v>0.0163639863954309</c:v>
                </c:pt>
                <c:pt idx="4">
                  <c:v>0.0173265738304563</c:v>
                </c:pt>
                <c:pt idx="5">
                  <c:v>0.0177757813001348</c:v>
                </c:pt>
                <c:pt idx="6">
                  <c:v>0.0170698838477828</c:v>
                </c:pt>
                <c:pt idx="7">
                  <c:v>0.0188025412308285</c:v>
                </c:pt>
                <c:pt idx="8">
                  <c:v>0.0205993711095425</c:v>
                </c:pt>
                <c:pt idx="9">
                  <c:v>0.0218828210229096</c:v>
                </c:pt>
                <c:pt idx="10">
                  <c:v>0.0247064108323173</c:v>
                </c:pt>
                <c:pt idx="11">
                  <c:v>0.0209202335878842</c:v>
                </c:pt>
                <c:pt idx="12">
                  <c:v>0.0188667137264968</c:v>
                </c:pt>
                <c:pt idx="13">
                  <c:v>0.0180324712828082</c:v>
                </c:pt>
                <c:pt idx="14">
                  <c:v>0.018545851248155</c:v>
                </c:pt>
                <c:pt idx="15">
                  <c:v>0.0167490213694411</c:v>
                </c:pt>
                <c:pt idx="16">
                  <c:v>0.0154655714560739</c:v>
                </c:pt>
                <c:pt idx="17">
                  <c:v>0.00924083937624334</c:v>
                </c:pt>
                <c:pt idx="18">
                  <c:v>0.00256689982673426</c:v>
                </c:pt>
                <c:pt idx="19">
                  <c:v>0.000898414939356992</c:v>
                </c:pt>
                <c:pt idx="20">
                  <c:v>6.41724956683566E-005</c:v>
                </c:pt>
                <c:pt idx="21">
                  <c:v>6.41724956683566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5355145"/>
        <c:axId val="15705636"/>
      </c:barChart>
      <c:catAx>
        <c:axId val="7535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5636"/>
        <c:crossesAt val="-8"/>
        <c:auto val="1"/>
        <c:lblAlgn val="ctr"/>
        <c:lblOffset val="100"/>
        <c:noMultiLvlLbl val="0"/>
      </c:catAx>
      <c:valAx>
        <c:axId val="1570563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514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17621261956"/>
          <c:y val="0.911220396013977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32662327834115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4304387213666"/>
          <c:w val="0.955955804449826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810:$AX$833</c:f>
              <c:numCache>
                <c:formatCode>General</c:formatCode>
                <c:ptCount val="24"/>
                <c:pt idx="0">
                  <c:v>-0.000152508769254232</c:v>
                </c:pt>
                <c:pt idx="1">
                  <c:v>-0</c:v>
                </c:pt>
                <c:pt idx="2">
                  <c:v>-0</c:v>
                </c:pt>
                <c:pt idx="3">
                  <c:v>-0.000152508769254232</c:v>
                </c:pt>
                <c:pt idx="4">
                  <c:v>-0.000457526307762696</c:v>
                </c:pt>
                <c:pt idx="5">
                  <c:v>-0.000305017538508464</c:v>
                </c:pt>
                <c:pt idx="6">
                  <c:v>-0</c:v>
                </c:pt>
                <c:pt idx="7">
                  <c:v>-0.000152508769254232</c:v>
                </c:pt>
                <c:pt idx="8">
                  <c:v>-0.000305017538508464</c:v>
                </c:pt>
                <c:pt idx="9">
                  <c:v>-0.000152508769254232</c:v>
                </c:pt>
                <c:pt idx="10">
                  <c:v>-0.000152508769254232</c:v>
                </c:pt>
                <c:pt idx="11">
                  <c:v>-0.00015250876925423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810:$AY$833</c:f>
              <c:numCache>
                <c:formatCode>General</c:formatCode>
                <c:ptCount val="24"/>
                <c:pt idx="0">
                  <c:v>0.000152508769254232</c:v>
                </c:pt>
                <c:pt idx="1">
                  <c:v>0.000152508769254232</c:v>
                </c:pt>
                <c:pt idx="2">
                  <c:v>0.000305017538508464</c:v>
                </c:pt>
                <c:pt idx="3">
                  <c:v>0.000610035077016929</c:v>
                </c:pt>
                <c:pt idx="4">
                  <c:v>0.000610035077016929</c:v>
                </c:pt>
                <c:pt idx="5">
                  <c:v>0.000457526307762696</c:v>
                </c:pt>
                <c:pt idx="6">
                  <c:v>0</c:v>
                </c:pt>
                <c:pt idx="7">
                  <c:v>0</c:v>
                </c:pt>
                <c:pt idx="8">
                  <c:v>0.000305017538508464</c:v>
                </c:pt>
                <c:pt idx="9">
                  <c:v>0.000305017538508464</c:v>
                </c:pt>
                <c:pt idx="10">
                  <c:v>0</c:v>
                </c:pt>
                <c:pt idx="11">
                  <c:v>0.00015250876925423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810:$AU$833</c:f>
              <c:numCache>
                <c:formatCode>General</c:formatCode>
                <c:ptCount val="24"/>
                <c:pt idx="0">
                  <c:v>-0.000305017538508464</c:v>
                </c:pt>
                <c:pt idx="1">
                  <c:v>-0.000152508769254232</c:v>
                </c:pt>
                <c:pt idx="2">
                  <c:v>-0.000457526307762696</c:v>
                </c:pt>
                <c:pt idx="3">
                  <c:v>-0.000610035077016929</c:v>
                </c:pt>
                <c:pt idx="4">
                  <c:v>-0.000610035077016929</c:v>
                </c:pt>
                <c:pt idx="5">
                  <c:v>-0.000610035077016929</c:v>
                </c:pt>
                <c:pt idx="6">
                  <c:v>-0.00167759646179655</c:v>
                </c:pt>
                <c:pt idx="7">
                  <c:v>-0.00152508769254232</c:v>
                </c:pt>
                <c:pt idx="8">
                  <c:v>-0.000915052615525393</c:v>
                </c:pt>
                <c:pt idx="9">
                  <c:v>-0.00183010523105079</c:v>
                </c:pt>
                <c:pt idx="10">
                  <c:v>-0.000610035077016929</c:v>
                </c:pt>
                <c:pt idx="11">
                  <c:v>-0.000457526307762696</c:v>
                </c:pt>
                <c:pt idx="12">
                  <c:v>-0.00122007015403386</c:v>
                </c:pt>
                <c:pt idx="13">
                  <c:v>-0.00015250876925423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810:$AV$833</c:f>
              <c:numCache>
                <c:formatCode>General</c:formatCode>
                <c:ptCount val="24"/>
                <c:pt idx="0">
                  <c:v>0.000457526307762696</c:v>
                </c:pt>
                <c:pt idx="1">
                  <c:v>0.000305017538508464</c:v>
                </c:pt>
                <c:pt idx="2">
                  <c:v>0.000152508769254232</c:v>
                </c:pt>
                <c:pt idx="3">
                  <c:v>0.000762543846271161</c:v>
                </c:pt>
                <c:pt idx="4">
                  <c:v>0.00122007015403386</c:v>
                </c:pt>
                <c:pt idx="5">
                  <c:v>0.00167759646179655</c:v>
                </c:pt>
                <c:pt idx="6">
                  <c:v>0.00213512276955925</c:v>
                </c:pt>
                <c:pt idx="7">
                  <c:v>0.00198261400030502</c:v>
                </c:pt>
                <c:pt idx="8">
                  <c:v>0.00106756138477963</c:v>
                </c:pt>
                <c:pt idx="9">
                  <c:v>0.00106756138477963</c:v>
                </c:pt>
                <c:pt idx="10">
                  <c:v>0.000457526307762696</c:v>
                </c:pt>
                <c:pt idx="11">
                  <c:v>0.000457526307762696</c:v>
                </c:pt>
                <c:pt idx="12">
                  <c:v>0.000915052615525393</c:v>
                </c:pt>
                <c:pt idx="13">
                  <c:v>0.000152508769254232</c:v>
                </c:pt>
                <c:pt idx="14">
                  <c:v>0.000152508769254232</c:v>
                </c:pt>
                <c:pt idx="15">
                  <c:v>0.00045752630776269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810:$AR$833</c:f>
              <c:numCache>
                <c:formatCode>General</c:formatCode>
                <c:ptCount val="24"/>
                <c:pt idx="0">
                  <c:v>-0.000457526307762696</c:v>
                </c:pt>
                <c:pt idx="1">
                  <c:v>-0.000305017538508464</c:v>
                </c:pt>
                <c:pt idx="2">
                  <c:v>-0.000610035077016929</c:v>
                </c:pt>
                <c:pt idx="3">
                  <c:v>-0.000457526307762696</c:v>
                </c:pt>
                <c:pt idx="4">
                  <c:v>-0.000305017538508464</c:v>
                </c:pt>
                <c:pt idx="5">
                  <c:v>-0</c:v>
                </c:pt>
                <c:pt idx="6">
                  <c:v>-0.00106756138477963</c:v>
                </c:pt>
                <c:pt idx="7">
                  <c:v>-0.00106756138477963</c:v>
                </c:pt>
                <c:pt idx="8">
                  <c:v>-0.000457526307762696</c:v>
                </c:pt>
                <c:pt idx="9">
                  <c:v>-0.00122007015403386</c:v>
                </c:pt>
                <c:pt idx="10">
                  <c:v>-0.000762543846271161</c:v>
                </c:pt>
                <c:pt idx="11">
                  <c:v>-0.000152508769254232</c:v>
                </c:pt>
                <c:pt idx="12">
                  <c:v>-0.000457526307762696</c:v>
                </c:pt>
                <c:pt idx="13">
                  <c:v>-0.00045752630776269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810:$AS$833</c:f>
              <c:numCache>
                <c:formatCode>General</c:formatCode>
                <c:ptCount val="24"/>
                <c:pt idx="0">
                  <c:v>0.000457526307762696</c:v>
                </c:pt>
                <c:pt idx="1">
                  <c:v>0.00122007015403386</c:v>
                </c:pt>
                <c:pt idx="2">
                  <c:v>0.000610035077016929</c:v>
                </c:pt>
                <c:pt idx="3">
                  <c:v>0.000305017538508464</c:v>
                </c:pt>
                <c:pt idx="4">
                  <c:v>0.000305017538508464</c:v>
                </c:pt>
                <c:pt idx="5">
                  <c:v>0.000915052615525393</c:v>
                </c:pt>
                <c:pt idx="6">
                  <c:v>0.000152508769254232</c:v>
                </c:pt>
                <c:pt idx="7">
                  <c:v>0.000762543846271161</c:v>
                </c:pt>
                <c:pt idx="8">
                  <c:v>0.000305017538508464</c:v>
                </c:pt>
                <c:pt idx="9">
                  <c:v>0.000610035077016929</c:v>
                </c:pt>
                <c:pt idx="10">
                  <c:v>0</c:v>
                </c:pt>
                <c:pt idx="11">
                  <c:v>0.000152508769254232</c:v>
                </c:pt>
                <c:pt idx="12">
                  <c:v>0.000152508769254232</c:v>
                </c:pt>
                <c:pt idx="13">
                  <c:v>0.000152508769254232</c:v>
                </c:pt>
                <c:pt idx="14">
                  <c:v>0.00015250876925423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15250876925423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810:$AO$833</c:f>
              <c:numCache>
                <c:formatCode>General</c:formatCode>
                <c:ptCount val="24"/>
                <c:pt idx="0">
                  <c:v>-0.000305017538508464</c:v>
                </c:pt>
                <c:pt idx="1">
                  <c:v>-0.000610035077016929</c:v>
                </c:pt>
                <c:pt idx="2">
                  <c:v>-0.000152508769254232</c:v>
                </c:pt>
                <c:pt idx="3">
                  <c:v>-0</c:v>
                </c:pt>
                <c:pt idx="4">
                  <c:v>-0</c:v>
                </c:pt>
                <c:pt idx="5">
                  <c:v>-0.000457526307762696</c:v>
                </c:pt>
                <c:pt idx="6">
                  <c:v>-0.000305017538508464</c:v>
                </c:pt>
                <c:pt idx="7">
                  <c:v>-0.000305017538508464</c:v>
                </c:pt>
                <c:pt idx="8">
                  <c:v>-0.000762543846271161</c:v>
                </c:pt>
                <c:pt idx="9">
                  <c:v>-0.000305017538508464</c:v>
                </c:pt>
                <c:pt idx="10">
                  <c:v>-0</c:v>
                </c:pt>
                <c:pt idx="11">
                  <c:v>-0</c:v>
                </c:pt>
                <c:pt idx="12">
                  <c:v>-0.000152508769254232</c:v>
                </c:pt>
                <c:pt idx="13">
                  <c:v>-0.000152508769254232</c:v>
                </c:pt>
                <c:pt idx="14">
                  <c:v>-0</c:v>
                </c:pt>
                <c:pt idx="15">
                  <c:v>-0</c:v>
                </c:pt>
                <c:pt idx="16">
                  <c:v>-0.00015250876925423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810:$AP$833</c:f>
              <c:numCache>
                <c:formatCode>General</c:formatCode>
                <c:ptCount val="24"/>
                <c:pt idx="0">
                  <c:v>0</c:v>
                </c:pt>
                <c:pt idx="1">
                  <c:v>0.000305017538508464</c:v>
                </c:pt>
                <c:pt idx="2">
                  <c:v>0.000152508769254232</c:v>
                </c:pt>
                <c:pt idx="3">
                  <c:v>0</c:v>
                </c:pt>
                <c:pt idx="4">
                  <c:v>0.000305017538508464</c:v>
                </c:pt>
                <c:pt idx="5">
                  <c:v>0.000457526307762696</c:v>
                </c:pt>
                <c:pt idx="6">
                  <c:v>0.000457526307762696</c:v>
                </c:pt>
                <c:pt idx="7">
                  <c:v>0.000152508769254232</c:v>
                </c:pt>
                <c:pt idx="8">
                  <c:v>0.000457526307762696</c:v>
                </c:pt>
                <c:pt idx="9">
                  <c:v>0.000305017538508464</c:v>
                </c:pt>
                <c:pt idx="10">
                  <c:v>0</c:v>
                </c:pt>
                <c:pt idx="11">
                  <c:v>0.000152508769254232</c:v>
                </c:pt>
                <c:pt idx="12">
                  <c:v>0.00030501753850846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810:$AL$833</c:f>
              <c:numCache>
                <c:formatCode>General</c:formatCode>
                <c:ptCount val="24"/>
                <c:pt idx="0">
                  <c:v>-0.000152508769254232</c:v>
                </c:pt>
                <c:pt idx="1">
                  <c:v>-0.000915052615525393</c:v>
                </c:pt>
                <c:pt idx="2">
                  <c:v>-0.000915052615525393</c:v>
                </c:pt>
                <c:pt idx="3">
                  <c:v>-0.000610035077016929</c:v>
                </c:pt>
                <c:pt idx="4">
                  <c:v>-0.000305017538508464</c:v>
                </c:pt>
                <c:pt idx="5">
                  <c:v>-0.00137257892328809</c:v>
                </c:pt>
                <c:pt idx="6">
                  <c:v>-0.000915052615525393</c:v>
                </c:pt>
                <c:pt idx="7">
                  <c:v>-0.000762543846271161</c:v>
                </c:pt>
                <c:pt idx="8">
                  <c:v>-0.00137257892328809</c:v>
                </c:pt>
                <c:pt idx="9">
                  <c:v>-0.00137257892328809</c:v>
                </c:pt>
                <c:pt idx="10">
                  <c:v>-0.000915052615525393</c:v>
                </c:pt>
                <c:pt idx="11">
                  <c:v>-0.000610035077016929</c:v>
                </c:pt>
                <c:pt idx="12">
                  <c:v>-0.000457526307762696</c:v>
                </c:pt>
                <c:pt idx="13">
                  <c:v>-0.000457526307762696</c:v>
                </c:pt>
                <c:pt idx="14">
                  <c:v>-0.000305017538508464</c:v>
                </c:pt>
                <c:pt idx="15">
                  <c:v>-0.000305017538508464</c:v>
                </c:pt>
                <c:pt idx="16">
                  <c:v>-0.000305017538508464</c:v>
                </c:pt>
                <c:pt idx="17">
                  <c:v>-0.00015250876925423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810:$AM$833</c:f>
              <c:numCache>
                <c:formatCode>General</c:formatCode>
                <c:ptCount val="24"/>
                <c:pt idx="0">
                  <c:v>0.00122007015403386</c:v>
                </c:pt>
                <c:pt idx="1">
                  <c:v>0.000762543846271161</c:v>
                </c:pt>
                <c:pt idx="2">
                  <c:v>0.000457526307762696</c:v>
                </c:pt>
                <c:pt idx="3">
                  <c:v>0.000457526307762696</c:v>
                </c:pt>
                <c:pt idx="4">
                  <c:v>0.00106756138477963</c:v>
                </c:pt>
                <c:pt idx="5">
                  <c:v>0.00167759646179655</c:v>
                </c:pt>
                <c:pt idx="6">
                  <c:v>0.00137257892328809</c:v>
                </c:pt>
                <c:pt idx="7">
                  <c:v>0.00228763153881348</c:v>
                </c:pt>
                <c:pt idx="8">
                  <c:v>0.00137257892328809</c:v>
                </c:pt>
                <c:pt idx="9">
                  <c:v>0.00167759646179655</c:v>
                </c:pt>
                <c:pt idx="10">
                  <c:v>0</c:v>
                </c:pt>
                <c:pt idx="11">
                  <c:v>0.000610035077016929</c:v>
                </c:pt>
                <c:pt idx="12">
                  <c:v>0.000610035077016929</c:v>
                </c:pt>
                <c:pt idx="13">
                  <c:v>0.000457526307762696</c:v>
                </c:pt>
                <c:pt idx="14">
                  <c:v>0.000610035077016929</c:v>
                </c:pt>
                <c:pt idx="15">
                  <c:v>0.000152508769254232</c:v>
                </c:pt>
                <c:pt idx="16">
                  <c:v>0.00015250876925423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810:$AF$833</c:f>
              <c:numCache>
                <c:formatCode>General</c:formatCode>
                <c:ptCount val="24"/>
                <c:pt idx="0">
                  <c:v>-0.0323318590818972</c:v>
                </c:pt>
                <c:pt idx="1">
                  <c:v>-0.0326368766204057</c:v>
                </c:pt>
                <c:pt idx="2">
                  <c:v>-0.0225712978496264</c:v>
                </c:pt>
                <c:pt idx="3">
                  <c:v>-0.0183010523105079</c:v>
                </c:pt>
                <c:pt idx="4">
                  <c:v>-0.0167759646179655</c:v>
                </c:pt>
                <c:pt idx="5">
                  <c:v>-0.0222662803111179</c:v>
                </c:pt>
                <c:pt idx="6">
                  <c:v>-0.0303492450815922</c:v>
                </c:pt>
                <c:pt idx="7">
                  <c:v>-0.0576483147780997</c:v>
                </c:pt>
                <c:pt idx="8">
                  <c:v>-0.0394997712368461</c:v>
                </c:pt>
                <c:pt idx="9">
                  <c:v>-0.0305017538508464</c:v>
                </c:pt>
                <c:pt idx="10">
                  <c:v>-0.0318743327741345</c:v>
                </c:pt>
                <c:pt idx="11">
                  <c:v>-0.0218087540033552</c:v>
                </c:pt>
                <c:pt idx="12">
                  <c:v>-0.0219612627726094</c:v>
                </c:pt>
                <c:pt idx="13">
                  <c:v>-0.0199786487723044</c:v>
                </c:pt>
                <c:pt idx="14">
                  <c:v>-0.0196736312337959</c:v>
                </c:pt>
                <c:pt idx="15">
                  <c:v>-0.0106756138477962</c:v>
                </c:pt>
                <c:pt idx="16">
                  <c:v>-0.00640536830867775</c:v>
                </c:pt>
                <c:pt idx="17">
                  <c:v>-0.00320268415433887</c:v>
                </c:pt>
                <c:pt idx="18">
                  <c:v>-0.00244014030806771</c:v>
                </c:pt>
                <c:pt idx="19">
                  <c:v>-0.00030501753850846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810:$AG$833</c:f>
              <c:numCache>
                <c:formatCode>General</c:formatCode>
                <c:ptCount val="24"/>
                <c:pt idx="0">
                  <c:v>0.0340094555436938</c:v>
                </c:pt>
                <c:pt idx="1">
                  <c:v>0.0254689644654568</c:v>
                </c:pt>
                <c:pt idx="2">
                  <c:v>0.0195211224645417</c:v>
                </c:pt>
                <c:pt idx="3">
                  <c:v>0.0227238066188806</c:v>
                </c:pt>
                <c:pt idx="4">
                  <c:v>0.0183010523105079</c:v>
                </c:pt>
                <c:pt idx="5">
                  <c:v>0.0233338416958975</c:v>
                </c:pt>
                <c:pt idx="6">
                  <c:v>0.0394997712368461</c:v>
                </c:pt>
                <c:pt idx="7">
                  <c:v>0.0544456306237609</c:v>
                </c:pt>
                <c:pt idx="8">
                  <c:v>0.0413298764678969</c:v>
                </c:pt>
                <c:pt idx="9">
                  <c:v>0.0318743327741345</c:v>
                </c:pt>
                <c:pt idx="10">
                  <c:v>0.0303492450815922</c:v>
                </c:pt>
                <c:pt idx="11">
                  <c:v>0.0271465609272533</c:v>
                </c:pt>
                <c:pt idx="12">
                  <c:v>0.0274515784657618</c:v>
                </c:pt>
                <c:pt idx="13">
                  <c:v>0.0283666310812872</c:v>
                </c:pt>
                <c:pt idx="14">
                  <c:v>0.0208937013878298</c:v>
                </c:pt>
                <c:pt idx="15">
                  <c:v>0.0122007015403386</c:v>
                </c:pt>
                <c:pt idx="16">
                  <c:v>0.00960805246301662</c:v>
                </c:pt>
                <c:pt idx="17">
                  <c:v>0.00991307000152509</c:v>
                </c:pt>
                <c:pt idx="18">
                  <c:v>0.0038127192313558</c:v>
                </c:pt>
                <c:pt idx="19">
                  <c:v>0.00091505261552539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683587"/>
        <c:axId val="14554903"/>
      </c:barChart>
      <c:catAx>
        <c:axId val="868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4903"/>
        <c:crossesAt val="-8"/>
        <c:auto val="1"/>
        <c:lblAlgn val="ctr"/>
        <c:lblOffset val="100"/>
        <c:noMultiLvlLbl val="0"/>
      </c:catAx>
      <c:valAx>
        <c:axId val="1455490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58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1220396013977"/>
          <c:w val="0.937074315120327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42787952171938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3349728190526"/>
          <c:w val="0.955955804449826"/>
          <c:h val="0.7963370437483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836:$AX$859</c:f>
              <c:numCache>
                <c:formatCode>General</c:formatCode>
                <c:ptCount val="24"/>
                <c:pt idx="0">
                  <c:v>-0</c:v>
                </c:pt>
                <c:pt idx="1">
                  <c:v>-0.000440528634361234</c:v>
                </c:pt>
                <c:pt idx="2">
                  <c:v>-0</c:v>
                </c:pt>
                <c:pt idx="3">
                  <c:v>-0.000440528634361234</c:v>
                </c:pt>
                <c:pt idx="4">
                  <c:v>-0.000440528634361234</c:v>
                </c:pt>
                <c:pt idx="5">
                  <c:v>-0.000440528634361234</c:v>
                </c:pt>
                <c:pt idx="6">
                  <c:v>-0.000440528634361234</c:v>
                </c:pt>
                <c:pt idx="7">
                  <c:v>-0.000440528634361234</c:v>
                </c:pt>
                <c:pt idx="8">
                  <c:v>-0.000881057268722467</c:v>
                </c:pt>
                <c:pt idx="9">
                  <c:v>-0</c:v>
                </c:pt>
                <c:pt idx="10">
                  <c:v>-0.000440528634361234</c:v>
                </c:pt>
                <c:pt idx="11">
                  <c:v>-0</c:v>
                </c:pt>
                <c:pt idx="12">
                  <c:v>-0.00044052863436123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836:$AY$859</c:f>
              <c:numCache>
                <c:formatCode>General</c:formatCode>
                <c:ptCount val="24"/>
                <c:pt idx="0">
                  <c:v>0</c:v>
                </c:pt>
                <c:pt idx="1">
                  <c:v>0.000440528634361234</c:v>
                </c:pt>
                <c:pt idx="2">
                  <c:v>0.000440528634361234</c:v>
                </c:pt>
                <c:pt idx="3">
                  <c:v>0</c:v>
                </c:pt>
                <c:pt idx="4">
                  <c:v>0.000440528634361234</c:v>
                </c:pt>
                <c:pt idx="5">
                  <c:v>0.000881057268722467</c:v>
                </c:pt>
                <c:pt idx="6">
                  <c:v>0.00176211453744493</c:v>
                </c:pt>
                <c:pt idx="7">
                  <c:v>0.000881057268722467</c:v>
                </c:pt>
                <c:pt idx="8">
                  <c:v>0.00220264317180617</c:v>
                </c:pt>
                <c:pt idx="9">
                  <c:v>0.0013215859030837</c:v>
                </c:pt>
                <c:pt idx="10">
                  <c:v>0.000440528634361234</c:v>
                </c:pt>
                <c:pt idx="11">
                  <c:v>0.0013215859030837</c:v>
                </c:pt>
                <c:pt idx="12">
                  <c:v>0.000440528634361234</c:v>
                </c:pt>
                <c:pt idx="13">
                  <c:v>0</c:v>
                </c:pt>
                <c:pt idx="14">
                  <c:v>0.00044052863436123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836:$AU$859</c:f>
              <c:numCache>
                <c:formatCode>General</c:formatCode>
                <c:ptCount val="24"/>
                <c:pt idx="0">
                  <c:v>-0.000440528634361234</c:v>
                </c:pt>
                <c:pt idx="1">
                  <c:v>-0.000440528634361234</c:v>
                </c:pt>
                <c:pt idx="2">
                  <c:v>-0</c:v>
                </c:pt>
                <c:pt idx="3">
                  <c:v>-0.000440528634361234</c:v>
                </c:pt>
                <c:pt idx="4">
                  <c:v>-0</c:v>
                </c:pt>
                <c:pt idx="5">
                  <c:v>-0.0013215859030837</c:v>
                </c:pt>
                <c:pt idx="6">
                  <c:v>-0.000881057268722467</c:v>
                </c:pt>
                <c:pt idx="7">
                  <c:v>-0.000440528634361234</c:v>
                </c:pt>
                <c:pt idx="8">
                  <c:v>-0.00308370044052863</c:v>
                </c:pt>
                <c:pt idx="9">
                  <c:v>-0.0013215859030837</c:v>
                </c:pt>
                <c:pt idx="10">
                  <c:v>-0.00220264317180617</c:v>
                </c:pt>
                <c:pt idx="11">
                  <c:v>-0.000881057268722467</c:v>
                </c:pt>
                <c:pt idx="12">
                  <c:v>-0.00088105726872246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836:$AV$859</c:f>
              <c:numCache>
                <c:formatCode>General</c:formatCode>
                <c:ptCount val="24"/>
                <c:pt idx="0">
                  <c:v>0.00044052863436123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220264317180617</c:v>
                </c:pt>
                <c:pt idx="5">
                  <c:v>0.000440528634361234</c:v>
                </c:pt>
                <c:pt idx="6">
                  <c:v>0.000881057268722467</c:v>
                </c:pt>
                <c:pt idx="7">
                  <c:v>0.000440528634361234</c:v>
                </c:pt>
                <c:pt idx="8">
                  <c:v>0.0013215859030837</c:v>
                </c:pt>
                <c:pt idx="9">
                  <c:v>0.000440528634361234</c:v>
                </c:pt>
                <c:pt idx="10">
                  <c:v>0.00088105726872246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44052863436123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836:$AR$859</c:f>
              <c:numCache>
                <c:formatCode>General</c:formatCode>
                <c:ptCount val="24"/>
                <c:pt idx="0">
                  <c:v>-0.0123348017621145</c:v>
                </c:pt>
                <c:pt idx="1">
                  <c:v>-0.0123348017621145</c:v>
                </c:pt>
                <c:pt idx="2">
                  <c:v>-0.0101321585903084</c:v>
                </c:pt>
                <c:pt idx="3">
                  <c:v>-0.0101321585903084</c:v>
                </c:pt>
                <c:pt idx="4">
                  <c:v>-0.0092511013215859</c:v>
                </c:pt>
                <c:pt idx="5">
                  <c:v>-0.0127753303964758</c:v>
                </c:pt>
                <c:pt idx="6">
                  <c:v>-0.0171806167400881</c:v>
                </c:pt>
                <c:pt idx="7">
                  <c:v>-0.0348017621145374</c:v>
                </c:pt>
                <c:pt idx="8">
                  <c:v>-0.0387665198237885</c:v>
                </c:pt>
                <c:pt idx="9">
                  <c:v>-0.0308370044052863</c:v>
                </c:pt>
                <c:pt idx="10">
                  <c:v>-0.0171806167400881</c:v>
                </c:pt>
                <c:pt idx="11">
                  <c:v>-0.0110132158590308</c:v>
                </c:pt>
                <c:pt idx="12">
                  <c:v>-0.00616740088105727</c:v>
                </c:pt>
                <c:pt idx="13">
                  <c:v>-0.00220264317180617</c:v>
                </c:pt>
                <c:pt idx="14">
                  <c:v>-0.0013215859030837</c:v>
                </c:pt>
                <c:pt idx="15">
                  <c:v>-0.00044052863436123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836:$AS$859</c:f>
              <c:numCache>
                <c:formatCode>General</c:formatCode>
                <c:ptCount val="24"/>
                <c:pt idx="0">
                  <c:v>0.00969162995594714</c:v>
                </c:pt>
                <c:pt idx="1">
                  <c:v>0.0114537444933921</c:v>
                </c:pt>
                <c:pt idx="2">
                  <c:v>0.0079295154185022</c:v>
                </c:pt>
                <c:pt idx="3">
                  <c:v>0.00352422907488987</c:v>
                </c:pt>
                <c:pt idx="4">
                  <c:v>0.00837004405286344</c:v>
                </c:pt>
                <c:pt idx="5">
                  <c:v>0.00881057268722467</c:v>
                </c:pt>
                <c:pt idx="6">
                  <c:v>0.0114537444933921</c:v>
                </c:pt>
                <c:pt idx="7">
                  <c:v>0.0211453744493392</c:v>
                </c:pt>
                <c:pt idx="8">
                  <c:v>0.0127753303964758</c:v>
                </c:pt>
                <c:pt idx="9">
                  <c:v>0.00748898678414097</c:v>
                </c:pt>
                <c:pt idx="10">
                  <c:v>0.00704845814977974</c:v>
                </c:pt>
                <c:pt idx="11">
                  <c:v>0.0026431718061674</c:v>
                </c:pt>
                <c:pt idx="12">
                  <c:v>0.00220264317180617</c:v>
                </c:pt>
                <c:pt idx="13">
                  <c:v>0.0013215859030837</c:v>
                </c:pt>
                <c:pt idx="14">
                  <c:v>0.000440528634361234</c:v>
                </c:pt>
                <c:pt idx="15">
                  <c:v>0</c:v>
                </c:pt>
                <c:pt idx="16">
                  <c:v>0.00044052863436123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836:$AO$859</c:f>
              <c:numCache>
                <c:formatCode>General</c:formatCode>
                <c:ptCount val="24"/>
                <c:pt idx="0">
                  <c:v>-0.0013215859030837</c:v>
                </c:pt>
                <c:pt idx="1">
                  <c:v>-0.000881057268722467</c:v>
                </c:pt>
                <c:pt idx="2">
                  <c:v>-0.0013215859030837</c:v>
                </c:pt>
                <c:pt idx="3">
                  <c:v>-0.000440528634361234</c:v>
                </c:pt>
                <c:pt idx="4">
                  <c:v>-0.00176211453744493</c:v>
                </c:pt>
                <c:pt idx="5">
                  <c:v>-0.0013215859030837</c:v>
                </c:pt>
                <c:pt idx="6">
                  <c:v>-0.00220264317180617</c:v>
                </c:pt>
                <c:pt idx="7">
                  <c:v>-0.0039647577092511</c:v>
                </c:pt>
                <c:pt idx="8">
                  <c:v>-0.00176211453744493</c:v>
                </c:pt>
                <c:pt idx="9">
                  <c:v>-0.0026431718061674</c:v>
                </c:pt>
                <c:pt idx="10">
                  <c:v>-0.000881057268722467</c:v>
                </c:pt>
                <c:pt idx="11">
                  <c:v>-0.0013215859030837</c:v>
                </c:pt>
                <c:pt idx="12">
                  <c:v>-0.0013215859030837</c:v>
                </c:pt>
                <c:pt idx="13">
                  <c:v>-0.00088105726872246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836:$AP$859</c:f>
              <c:numCache>
                <c:formatCode>General</c:formatCode>
                <c:ptCount val="24"/>
                <c:pt idx="0">
                  <c:v>0.0013215859030837</c:v>
                </c:pt>
                <c:pt idx="1">
                  <c:v>0.0013215859030837</c:v>
                </c:pt>
                <c:pt idx="2">
                  <c:v>0.000881057268722467</c:v>
                </c:pt>
                <c:pt idx="3">
                  <c:v>0.000440528634361234</c:v>
                </c:pt>
                <c:pt idx="4">
                  <c:v>0.00220264317180617</c:v>
                </c:pt>
                <c:pt idx="5">
                  <c:v>0.0013215859030837</c:v>
                </c:pt>
                <c:pt idx="6">
                  <c:v>0.000881057268722467</c:v>
                </c:pt>
                <c:pt idx="7">
                  <c:v>0.00308370044052863</c:v>
                </c:pt>
                <c:pt idx="8">
                  <c:v>0.00176211453744493</c:v>
                </c:pt>
                <c:pt idx="9">
                  <c:v>0.00176211453744493</c:v>
                </c:pt>
                <c:pt idx="10">
                  <c:v>0.0039647577092511</c:v>
                </c:pt>
                <c:pt idx="11">
                  <c:v>0.0026431718061674</c:v>
                </c:pt>
                <c:pt idx="12">
                  <c:v>0.00176211453744493</c:v>
                </c:pt>
                <c:pt idx="13">
                  <c:v>0.000881057268722467</c:v>
                </c:pt>
                <c:pt idx="14">
                  <c:v>0.000440528634361234</c:v>
                </c:pt>
                <c:pt idx="15">
                  <c:v>0.00044052863436123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836:$AL$859</c:f>
              <c:numCache>
                <c:formatCode>General</c:formatCode>
                <c:ptCount val="24"/>
                <c:pt idx="0">
                  <c:v>-0.00220264317180617</c:v>
                </c:pt>
                <c:pt idx="1">
                  <c:v>-0.00352422907488987</c:v>
                </c:pt>
                <c:pt idx="2">
                  <c:v>-0.000440528634361234</c:v>
                </c:pt>
                <c:pt idx="3">
                  <c:v>-0</c:v>
                </c:pt>
                <c:pt idx="4">
                  <c:v>-0.00220264317180617</c:v>
                </c:pt>
                <c:pt idx="5">
                  <c:v>-0.00308370044052863</c:v>
                </c:pt>
                <c:pt idx="6">
                  <c:v>-0.00484581497797357</c:v>
                </c:pt>
                <c:pt idx="7">
                  <c:v>-0.0026431718061674</c:v>
                </c:pt>
                <c:pt idx="8">
                  <c:v>-0.0026431718061674</c:v>
                </c:pt>
                <c:pt idx="9">
                  <c:v>-0.00352422907488987</c:v>
                </c:pt>
                <c:pt idx="10">
                  <c:v>-0.00220264317180617</c:v>
                </c:pt>
                <c:pt idx="11">
                  <c:v>-0.00220264317180617</c:v>
                </c:pt>
                <c:pt idx="12">
                  <c:v>-0.00176211453744493</c:v>
                </c:pt>
                <c:pt idx="13">
                  <c:v>-0.000440528634361234</c:v>
                </c:pt>
                <c:pt idx="14">
                  <c:v>-0.00044052863436123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836:$AM$859</c:f>
              <c:numCache>
                <c:formatCode>General</c:formatCode>
                <c:ptCount val="24"/>
                <c:pt idx="0">
                  <c:v>0.000440528634361234</c:v>
                </c:pt>
                <c:pt idx="1">
                  <c:v>0.00176211453744493</c:v>
                </c:pt>
                <c:pt idx="2">
                  <c:v>0.000881057268722467</c:v>
                </c:pt>
                <c:pt idx="3">
                  <c:v>0.000440528634361234</c:v>
                </c:pt>
                <c:pt idx="4">
                  <c:v>0.000440528634361234</c:v>
                </c:pt>
                <c:pt idx="5">
                  <c:v>0.00308370044052863</c:v>
                </c:pt>
                <c:pt idx="6">
                  <c:v>0.0013215859030837</c:v>
                </c:pt>
                <c:pt idx="7">
                  <c:v>0.00176211453744493</c:v>
                </c:pt>
                <c:pt idx="8">
                  <c:v>0.00308370044052863</c:v>
                </c:pt>
                <c:pt idx="9">
                  <c:v>0.0013215859030837</c:v>
                </c:pt>
                <c:pt idx="10">
                  <c:v>0.000881057268722467</c:v>
                </c:pt>
                <c:pt idx="11">
                  <c:v>0.00176211453744493</c:v>
                </c:pt>
                <c:pt idx="12">
                  <c:v>0.000440528634361234</c:v>
                </c:pt>
                <c:pt idx="13">
                  <c:v>0.000881057268722467</c:v>
                </c:pt>
                <c:pt idx="14">
                  <c:v>0.001321585903083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836:$AF$859</c:f>
              <c:numCache>
                <c:formatCode>General</c:formatCode>
                <c:ptCount val="24"/>
                <c:pt idx="0">
                  <c:v>-0.0202643171806167</c:v>
                </c:pt>
                <c:pt idx="1">
                  <c:v>-0.0242290748898678</c:v>
                </c:pt>
                <c:pt idx="2">
                  <c:v>-0.0290748898678414</c:v>
                </c:pt>
                <c:pt idx="3">
                  <c:v>-0.0229074889867841</c:v>
                </c:pt>
                <c:pt idx="4">
                  <c:v>-0.0123348017621145</c:v>
                </c:pt>
                <c:pt idx="5">
                  <c:v>-0.013215859030837</c:v>
                </c:pt>
                <c:pt idx="6">
                  <c:v>-0.0176211453744493</c:v>
                </c:pt>
                <c:pt idx="7">
                  <c:v>-0.0149779735682819</c:v>
                </c:pt>
                <c:pt idx="8">
                  <c:v>-0.0215859030837004</c:v>
                </c:pt>
                <c:pt idx="9">
                  <c:v>-0.0237885462555066</c:v>
                </c:pt>
                <c:pt idx="10">
                  <c:v>-0.0229074889867841</c:v>
                </c:pt>
                <c:pt idx="11">
                  <c:v>-0.0198237885462555</c:v>
                </c:pt>
                <c:pt idx="12">
                  <c:v>-0.0123348017621145</c:v>
                </c:pt>
                <c:pt idx="13">
                  <c:v>-0.00572687224669604</c:v>
                </c:pt>
                <c:pt idx="14">
                  <c:v>-0.0123348017621145</c:v>
                </c:pt>
                <c:pt idx="15">
                  <c:v>-0.00704845814977974</c:v>
                </c:pt>
                <c:pt idx="16">
                  <c:v>-0.00484581497797357</c:v>
                </c:pt>
                <c:pt idx="17">
                  <c:v>-0.002643171806167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836:$AG$859</c:f>
              <c:numCache>
                <c:formatCode>General</c:formatCode>
                <c:ptCount val="24"/>
                <c:pt idx="0">
                  <c:v>0.0127753303964758</c:v>
                </c:pt>
                <c:pt idx="1">
                  <c:v>0.0237885462555066</c:v>
                </c:pt>
                <c:pt idx="2">
                  <c:v>0.0180616740088106</c:v>
                </c:pt>
                <c:pt idx="3">
                  <c:v>0.0167400881057269</c:v>
                </c:pt>
                <c:pt idx="4">
                  <c:v>0.00837004405286344</c:v>
                </c:pt>
                <c:pt idx="5">
                  <c:v>0.0136563876651982</c:v>
                </c:pt>
                <c:pt idx="6">
                  <c:v>0.0145374449339207</c:v>
                </c:pt>
                <c:pt idx="7">
                  <c:v>0.013215859030837</c:v>
                </c:pt>
                <c:pt idx="8">
                  <c:v>0.0145374449339207</c:v>
                </c:pt>
                <c:pt idx="9">
                  <c:v>0.0198237885462555</c:v>
                </c:pt>
                <c:pt idx="10">
                  <c:v>0.0136563876651982</c:v>
                </c:pt>
                <c:pt idx="11">
                  <c:v>0.0101321585903084</c:v>
                </c:pt>
                <c:pt idx="12">
                  <c:v>0.00837004405286344</c:v>
                </c:pt>
                <c:pt idx="13">
                  <c:v>0.0101321585903084</c:v>
                </c:pt>
                <c:pt idx="14">
                  <c:v>0.0123348017621145</c:v>
                </c:pt>
                <c:pt idx="15">
                  <c:v>0.0101321585903084</c:v>
                </c:pt>
                <c:pt idx="16">
                  <c:v>0.00748898678414097</c:v>
                </c:pt>
                <c:pt idx="17">
                  <c:v>0.00572687224669604</c:v>
                </c:pt>
                <c:pt idx="18">
                  <c:v>0.000440528634361234</c:v>
                </c:pt>
                <c:pt idx="19">
                  <c:v>0.00044052863436123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571157"/>
        <c:axId val="93397324"/>
      </c:barChart>
      <c:catAx>
        <c:axId val="657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7324"/>
        <c:crossesAt val="-8"/>
        <c:auto val="1"/>
        <c:lblAlgn val="ctr"/>
        <c:lblOffset val="100"/>
        <c:noMultiLvlLbl val="0"/>
      </c:catAx>
      <c:valAx>
        <c:axId val="9339732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15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1467771162309"/>
          <c:w val="0.937074315120327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41661940947412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3349728190526"/>
          <c:w val="0.955956296548335"/>
          <c:h val="0.7963370437483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862:$AX$885</c:f>
              <c:numCache>
                <c:formatCode>General</c:formatCode>
                <c:ptCount val="24"/>
                <c:pt idx="0">
                  <c:v>-0.000297176820208024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297176820208024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862:$AY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297176820208024</c:v>
                </c:pt>
                <c:pt idx="7">
                  <c:v>0</c:v>
                </c:pt>
                <c:pt idx="8">
                  <c:v>0.000297176820208024</c:v>
                </c:pt>
                <c:pt idx="9">
                  <c:v>0.00029717682020802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862:$AU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594353640416048</c:v>
                </c:pt>
                <c:pt idx="3">
                  <c:v>-0.000297176820208024</c:v>
                </c:pt>
                <c:pt idx="4">
                  <c:v>-0</c:v>
                </c:pt>
                <c:pt idx="5">
                  <c:v>-0.000891530460624071</c:v>
                </c:pt>
                <c:pt idx="6">
                  <c:v>-0.000594353640416048</c:v>
                </c:pt>
                <c:pt idx="7">
                  <c:v>-0.000891530460624071</c:v>
                </c:pt>
                <c:pt idx="8">
                  <c:v>-0</c:v>
                </c:pt>
                <c:pt idx="9">
                  <c:v>-0</c:v>
                </c:pt>
                <c:pt idx="10">
                  <c:v>-0.00029717682020802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862:$AV$885</c:f>
              <c:numCache>
                <c:formatCode>General</c:formatCode>
                <c:ptCount val="24"/>
                <c:pt idx="0">
                  <c:v>0.00059435364041604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891530460624071</c:v>
                </c:pt>
                <c:pt idx="5">
                  <c:v>0.000297176820208024</c:v>
                </c:pt>
                <c:pt idx="6">
                  <c:v>0.00178306092124814</c:v>
                </c:pt>
                <c:pt idx="7">
                  <c:v>0.000594353640416048</c:v>
                </c:pt>
                <c:pt idx="8">
                  <c:v>0.000297176820208024</c:v>
                </c:pt>
                <c:pt idx="9">
                  <c:v>0</c:v>
                </c:pt>
                <c:pt idx="10">
                  <c:v>0.000297176820208024</c:v>
                </c:pt>
                <c:pt idx="11">
                  <c:v>0</c:v>
                </c:pt>
                <c:pt idx="12">
                  <c:v>0</c:v>
                </c:pt>
                <c:pt idx="13">
                  <c:v>0.00029717682020802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862:$AR$885</c:f>
              <c:numCache>
                <c:formatCode>General</c:formatCode>
                <c:ptCount val="24"/>
                <c:pt idx="0">
                  <c:v>-0.00326894502228826</c:v>
                </c:pt>
                <c:pt idx="1">
                  <c:v>-0.00237741456166419</c:v>
                </c:pt>
                <c:pt idx="2">
                  <c:v>-0.00326894502228826</c:v>
                </c:pt>
                <c:pt idx="3">
                  <c:v>-0.00297176820208024</c:v>
                </c:pt>
                <c:pt idx="4">
                  <c:v>-0.00416047548291233</c:v>
                </c:pt>
                <c:pt idx="5">
                  <c:v>-0.00356612184249629</c:v>
                </c:pt>
                <c:pt idx="6">
                  <c:v>-0.00564635958395245</c:v>
                </c:pt>
                <c:pt idx="7">
                  <c:v>-0.00772659732540862</c:v>
                </c:pt>
                <c:pt idx="8">
                  <c:v>-0.0112927191679049</c:v>
                </c:pt>
                <c:pt idx="9">
                  <c:v>-0.00980683506686478</c:v>
                </c:pt>
                <c:pt idx="10">
                  <c:v>-0.00386329866270431</c:v>
                </c:pt>
                <c:pt idx="11">
                  <c:v>-0.00237741456166419</c:v>
                </c:pt>
                <c:pt idx="12">
                  <c:v>-0.00148588410104012</c:v>
                </c:pt>
                <c:pt idx="13">
                  <c:v>-0.00178306092124814</c:v>
                </c:pt>
                <c:pt idx="14">
                  <c:v>-0</c:v>
                </c:pt>
                <c:pt idx="15">
                  <c:v>-0.00029717682020802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862:$AS$885</c:f>
              <c:numCache>
                <c:formatCode>General</c:formatCode>
                <c:ptCount val="24"/>
                <c:pt idx="0">
                  <c:v>0.00326894502228826</c:v>
                </c:pt>
                <c:pt idx="1">
                  <c:v>0.00386329866270431</c:v>
                </c:pt>
                <c:pt idx="2">
                  <c:v>0.00237741456166419</c:v>
                </c:pt>
                <c:pt idx="3">
                  <c:v>0.000594353640416048</c:v>
                </c:pt>
                <c:pt idx="4">
                  <c:v>0.00208023774145617</c:v>
                </c:pt>
                <c:pt idx="5">
                  <c:v>0.00208023774145617</c:v>
                </c:pt>
                <c:pt idx="6">
                  <c:v>0.00564635958395245</c:v>
                </c:pt>
                <c:pt idx="7">
                  <c:v>0.00386329866270431</c:v>
                </c:pt>
                <c:pt idx="8">
                  <c:v>0.00416047548291233</c:v>
                </c:pt>
                <c:pt idx="9">
                  <c:v>0.00475482912332838</c:v>
                </c:pt>
                <c:pt idx="10">
                  <c:v>0.00178306092124814</c:v>
                </c:pt>
                <c:pt idx="11">
                  <c:v>0.0011887072808321</c:v>
                </c:pt>
                <c:pt idx="12">
                  <c:v>0.0011887072808321</c:v>
                </c:pt>
                <c:pt idx="13">
                  <c:v>0.00029717682020802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29717682020802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862:$AO$885</c:f>
              <c:numCache>
                <c:formatCode>General</c:formatCode>
                <c:ptCount val="24"/>
                <c:pt idx="0">
                  <c:v>-0</c:v>
                </c:pt>
                <c:pt idx="1">
                  <c:v>-0.000594353640416048</c:v>
                </c:pt>
                <c:pt idx="2">
                  <c:v>-0</c:v>
                </c:pt>
                <c:pt idx="3">
                  <c:v>-0.000297176820208024</c:v>
                </c:pt>
                <c:pt idx="4">
                  <c:v>-0</c:v>
                </c:pt>
                <c:pt idx="5">
                  <c:v>-0.000594353640416048</c:v>
                </c:pt>
                <c:pt idx="6">
                  <c:v>-0.0011887072808321</c:v>
                </c:pt>
                <c:pt idx="7">
                  <c:v>-0</c:v>
                </c:pt>
                <c:pt idx="8">
                  <c:v>-0</c:v>
                </c:pt>
                <c:pt idx="9">
                  <c:v>-0.000594353640416048</c:v>
                </c:pt>
                <c:pt idx="10">
                  <c:v>-0.000297176820208024</c:v>
                </c:pt>
                <c:pt idx="11">
                  <c:v>-0.000297176820208024</c:v>
                </c:pt>
                <c:pt idx="12">
                  <c:v>-0.00059435364041604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862:$AP$885</c:f>
              <c:numCache>
                <c:formatCode>General</c:formatCode>
                <c:ptCount val="24"/>
                <c:pt idx="0">
                  <c:v>0</c:v>
                </c:pt>
                <c:pt idx="1">
                  <c:v>0.000297176820208024</c:v>
                </c:pt>
                <c:pt idx="2">
                  <c:v>0</c:v>
                </c:pt>
                <c:pt idx="3">
                  <c:v>0.000297176820208024</c:v>
                </c:pt>
                <c:pt idx="4">
                  <c:v>0</c:v>
                </c:pt>
                <c:pt idx="5">
                  <c:v>0.000297176820208024</c:v>
                </c:pt>
                <c:pt idx="6">
                  <c:v>0.0011887072808321</c:v>
                </c:pt>
                <c:pt idx="7">
                  <c:v>0.000297176820208024</c:v>
                </c:pt>
                <c:pt idx="8">
                  <c:v>0.000297176820208024</c:v>
                </c:pt>
                <c:pt idx="9">
                  <c:v>0.000891530460624071</c:v>
                </c:pt>
                <c:pt idx="10">
                  <c:v>0.000891530460624071</c:v>
                </c:pt>
                <c:pt idx="11">
                  <c:v>0.000891530460624071</c:v>
                </c:pt>
                <c:pt idx="12">
                  <c:v>0.000297176820208024</c:v>
                </c:pt>
                <c:pt idx="13">
                  <c:v>0</c:v>
                </c:pt>
                <c:pt idx="14">
                  <c:v>0.00029717682020802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862:$AL$885</c:f>
              <c:numCache>
                <c:formatCode>General</c:formatCode>
                <c:ptCount val="24"/>
                <c:pt idx="0">
                  <c:v>-0.000297176820208024</c:v>
                </c:pt>
                <c:pt idx="1">
                  <c:v>-0.000297176820208024</c:v>
                </c:pt>
                <c:pt idx="2">
                  <c:v>-0</c:v>
                </c:pt>
                <c:pt idx="3">
                  <c:v>-0.000891530460624071</c:v>
                </c:pt>
                <c:pt idx="4">
                  <c:v>-0.000891530460624071</c:v>
                </c:pt>
                <c:pt idx="5">
                  <c:v>-0.00148588410104012</c:v>
                </c:pt>
                <c:pt idx="6">
                  <c:v>-0.000891530460624071</c:v>
                </c:pt>
                <c:pt idx="7">
                  <c:v>-0.000891530460624071</c:v>
                </c:pt>
                <c:pt idx="8">
                  <c:v>-0.000594353640416048</c:v>
                </c:pt>
                <c:pt idx="9">
                  <c:v>-0.000594353640416048</c:v>
                </c:pt>
                <c:pt idx="10">
                  <c:v>-0.000594353640416048</c:v>
                </c:pt>
                <c:pt idx="11">
                  <c:v>-0.000891530460624071</c:v>
                </c:pt>
                <c:pt idx="12">
                  <c:v>-0.00029717682020802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862:$AM$885</c:f>
              <c:numCache>
                <c:formatCode>General</c:formatCode>
                <c:ptCount val="24"/>
                <c:pt idx="0">
                  <c:v>0.00059435364041604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148588410104012</c:v>
                </c:pt>
                <c:pt idx="7">
                  <c:v>0.000891530460624071</c:v>
                </c:pt>
                <c:pt idx="8">
                  <c:v>0.000594353640416048</c:v>
                </c:pt>
                <c:pt idx="9">
                  <c:v>0</c:v>
                </c:pt>
                <c:pt idx="10">
                  <c:v>0.000594353640416048</c:v>
                </c:pt>
                <c:pt idx="11">
                  <c:v>0.000594353640416048</c:v>
                </c:pt>
                <c:pt idx="12">
                  <c:v>0</c:v>
                </c:pt>
                <c:pt idx="13">
                  <c:v>0.00029717682020802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862:$AF$885</c:f>
              <c:numCache>
                <c:formatCode>General</c:formatCode>
                <c:ptCount val="24"/>
                <c:pt idx="0">
                  <c:v>-0.0389301634472511</c:v>
                </c:pt>
                <c:pt idx="1">
                  <c:v>-0.0413075780089153</c:v>
                </c:pt>
                <c:pt idx="2">
                  <c:v>-0.0419019316493314</c:v>
                </c:pt>
                <c:pt idx="3">
                  <c:v>-0.0398216939078752</c:v>
                </c:pt>
                <c:pt idx="4">
                  <c:v>-0.0347696879643388</c:v>
                </c:pt>
                <c:pt idx="5">
                  <c:v>-0.0350668647845468</c:v>
                </c:pt>
                <c:pt idx="6">
                  <c:v>-0.0288261515601783</c:v>
                </c:pt>
                <c:pt idx="7">
                  <c:v>-0.0264487369985141</c:v>
                </c:pt>
                <c:pt idx="8">
                  <c:v>-0.0258543833580981</c:v>
                </c:pt>
                <c:pt idx="9">
                  <c:v>-0.0258543833580981</c:v>
                </c:pt>
                <c:pt idx="10">
                  <c:v>-0.0282317979197623</c:v>
                </c:pt>
                <c:pt idx="11">
                  <c:v>-0.0273402674591382</c:v>
                </c:pt>
                <c:pt idx="12">
                  <c:v>-0.0133729569093611</c:v>
                </c:pt>
                <c:pt idx="13">
                  <c:v>-0.0154531946508172</c:v>
                </c:pt>
                <c:pt idx="14">
                  <c:v>-0.00861812778603269</c:v>
                </c:pt>
                <c:pt idx="15">
                  <c:v>-0.00445765230312036</c:v>
                </c:pt>
                <c:pt idx="16">
                  <c:v>-0.00475482912332838</c:v>
                </c:pt>
                <c:pt idx="17">
                  <c:v>-0.000594353640416048</c:v>
                </c:pt>
                <c:pt idx="18">
                  <c:v>-0.0011887072808321</c:v>
                </c:pt>
                <c:pt idx="19">
                  <c:v>-0.00029717682020802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862:$AG$885</c:f>
              <c:numCache>
                <c:formatCode>General</c:formatCode>
                <c:ptCount val="24"/>
                <c:pt idx="0">
                  <c:v>0.0338781575037147</c:v>
                </c:pt>
                <c:pt idx="1">
                  <c:v>0.037444279346211</c:v>
                </c:pt>
                <c:pt idx="2">
                  <c:v>0.0359583952451709</c:v>
                </c:pt>
                <c:pt idx="3">
                  <c:v>0.0353640416047548</c:v>
                </c:pt>
                <c:pt idx="4">
                  <c:v>0.0326894502228826</c:v>
                </c:pt>
                <c:pt idx="5">
                  <c:v>0.0291233283803863</c:v>
                </c:pt>
                <c:pt idx="6">
                  <c:v>0.0222882615156018</c:v>
                </c:pt>
                <c:pt idx="7">
                  <c:v>0.02555720653789</c:v>
                </c:pt>
                <c:pt idx="8">
                  <c:v>0.0300148588410104</c:v>
                </c:pt>
                <c:pt idx="9">
                  <c:v>0.0294205052005944</c:v>
                </c:pt>
                <c:pt idx="10">
                  <c:v>0.0273402674591382</c:v>
                </c:pt>
                <c:pt idx="11">
                  <c:v>0.0184249628528975</c:v>
                </c:pt>
                <c:pt idx="12">
                  <c:v>0.013075780089153</c:v>
                </c:pt>
                <c:pt idx="13">
                  <c:v>0.012184249628529</c:v>
                </c:pt>
                <c:pt idx="14">
                  <c:v>0.0115898959881129</c:v>
                </c:pt>
                <c:pt idx="15">
                  <c:v>0.00832095096582467</c:v>
                </c:pt>
                <c:pt idx="16">
                  <c:v>0.00980683506686478</c:v>
                </c:pt>
                <c:pt idx="17">
                  <c:v>0.00475482912332838</c:v>
                </c:pt>
                <c:pt idx="18">
                  <c:v>0.00326894502228826</c:v>
                </c:pt>
                <c:pt idx="19">
                  <c:v>0.000594353640416048</c:v>
                </c:pt>
                <c:pt idx="20">
                  <c:v>0.00029717682020802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2482915"/>
        <c:axId val="91808531"/>
      </c:barChart>
      <c:catAx>
        <c:axId val="42482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8531"/>
        <c:crossesAt val="-8"/>
        <c:auto val="1"/>
        <c:lblAlgn val="ctr"/>
        <c:lblOffset val="100"/>
        <c:noMultiLvlLbl val="0"/>
      </c:catAx>
      <c:valAx>
        <c:axId val="9180853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291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17621261956"/>
          <c:y val="0.911467771162309"/>
          <c:w val="0.936259498695702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7934293599485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4320476313746"/>
          <c:w val="0.955956296548335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888:$AX$911</c:f>
              <c:numCache>
                <c:formatCode>General</c:formatCode>
                <c:ptCount val="24"/>
                <c:pt idx="0">
                  <c:v>-0.00202224469160768</c:v>
                </c:pt>
                <c:pt idx="1">
                  <c:v>-0.00101112234580384</c:v>
                </c:pt>
                <c:pt idx="2">
                  <c:v>-0</c:v>
                </c:pt>
                <c:pt idx="3">
                  <c:v>-0</c:v>
                </c:pt>
                <c:pt idx="4">
                  <c:v>-0.00202224469160768</c:v>
                </c:pt>
                <c:pt idx="5">
                  <c:v>-0.00101112234580384</c:v>
                </c:pt>
                <c:pt idx="6">
                  <c:v>-0.00101112234580384</c:v>
                </c:pt>
                <c:pt idx="7">
                  <c:v>-0.00101112234580384</c:v>
                </c:pt>
                <c:pt idx="8">
                  <c:v>-0</c:v>
                </c:pt>
                <c:pt idx="9">
                  <c:v>-0.00303336703741153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888:$AY$911</c:f>
              <c:numCache>
                <c:formatCode>General</c:formatCode>
                <c:ptCount val="24"/>
                <c:pt idx="0">
                  <c:v>0.00101112234580384</c:v>
                </c:pt>
                <c:pt idx="1">
                  <c:v>0</c:v>
                </c:pt>
                <c:pt idx="2">
                  <c:v>0.00101112234580384</c:v>
                </c:pt>
                <c:pt idx="3">
                  <c:v>0</c:v>
                </c:pt>
                <c:pt idx="4">
                  <c:v>0.00303336703741153</c:v>
                </c:pt>
                <c:pt idx="5">
                  <c:v>0.00101112234580384</c:v>
                </c:pt>
                <c:pt idx="6">
                  <c:v>0.00101112234580384</c:v>
                </c:pt>
                <c:pt idx="7">
                  <c:v>0.00101112234580384</c:v>
                </c:pt>
                <c:pt idx="8">
                  <c:v>0</c:v>
                </c:pt>
                <c:pt idx="9">
                  <c:v>0</c:v>
                </c:pt>
                <c:pt idx="10">
                  <c:v>0.0020222446916076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10111223458038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888:$AU$911</c:f>
              <c:numCache>
                <c:formatCode>General</c:formatCode>
                <c:ptCount val="24"/>
                <c:pt idx="0">
                  <c:v>-0</c:v>
                </c:pt>
                <c:pt idx="1">
                  <c:v>-0.00101112234580384</c:v>
                </c:pt>
                <c:pt idx="2">
                  <c:v>-0</c:v>
                </c:pt>
                <c:pt idx="3">
                  <c:v>-0.00101112234580384</c:v>
                </c:pt>
                <c:pt idx="4">
                  <c:v>-0.00202224469160768</c:v>
                </c:pt>
                <c:pt idx="5">
                  <c:v>-0.00404448938321537</c:v>
                </c:pt>
                <c:pt idx="6">
                  <c:v>-0.00303336703741153</c:v>
                </c:pt>
                <c:pt idx="7">
                  <c:v>-0.00303336703741153</c:v>
                </c:pt>
                <c:pt idx="8">
                  <c:v>-0</c:v>
                </c:pt>
                <c:pt idx="9">
                  <c:v>-0.00404448938321537</c:v>
                </c:pt>
                <c:pt idx="10">
                  <c:v>-0.00101112234580384</c:v>
                </c:pt>
                <c:pt idx="11">
                  <c:v>-0.0020222446916076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10111223458038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888:$AV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101112234580384</c:v>
                </c:pt>
                <c:pt idx="6">
                  <c:v>0.00505561172901921</c:v>
                </c:pt>
                <c:pt idx="7">
                  <c:v>0.00202224469160768</c:v>
                </c:pt>
                <c:pt idx="8">
                  <c:v>0.00202224469160768</c:v>
                </c:pt>
                <c:pt idx="9">
                  <c:v>0</c:v>
                </c:pt>
                <c:pt idx="10">
                  <c:v>0.00101112234580384</c:v>
                </c:pt>
                <c:pt idx="11">
                  <c:v>0.0010111223458038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888:$AR$911</c:f>
              <c:numCache>
                <c:formatCode>General</c:formatCode>
                <c:ptCount val="24"/>
                <c:pt idx="0">
                  <c:v>-0.00303336703741153</c:v>
                </c:pt>
                <c:pt idx="1">
                  <c:v>-0.00404448938321537</c:v>
                </c:pt>
                <c:pt idx="2">
                  <c:v>-0.00404448938321537</c:v>
                </c:pt>
                <c:pt idx="3">
                  <c:v>-0.00303336703741153</c:v>
                </c:pt>
                <c:pt idx="4">
                  <c:v>-0.00404448938321537</c:v>
                </c:pt>
                <c:pt idx="5">
                  <c:v>-0.00404448938321537</c:v>
                </c:pt>
                <c:pt idx="6">
                  <c:v>-0.00202224469160768</c:v>
                </c:pt>
                <c:pt idx="7">
                  <c:v>-0.00808897876643074</c:v>
                </c:pt>
                <c:pt idx="8">
                  <c:v>-0.00910010111223458</c:v>
                </c:pt>
                <c:pt idx="9">
                  <c:v>-0.00808897876643074</c:v>
                </c:pt>
                <c:pt idx="10">
                  <c:v>-0.00303336703741153</c:v>
                </c:pt>
                <c:pt idx="11">
                  <c:v>-0.00404448938321537</c:v>
                </c:pt>
                <c:pt idx="12">
                  <c:v>-0.00101112234580384</c:v>
                </c:pt>
                <c:pt idx="13">
                  <c:v>-0</c:v>
                </c:pt>
                <c:pt idx="14">
                  <c:v>-0</c:v>
                </c:pt>
                <c:pt idx="15">
                  <c:v>-0.0010111223458038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888:$AS$911</c:f>
              <c:numCache>
                <c:formatCode>General</c:formatCode>
                <c:ptCount val="24"/>
                <c:pt idx="0">
                  <c:v>0.00606673407482305</c:v>
                </c:pt>
                <c:pt idx="1">
                  <c:v>0.00303336703741153</c:v>
                </c:pt>
                <c:pt idx="2">
                  <c:v>0.00303336703741153</c:v>
                </c:pt>
                <c:pt idx="3">
                  <c:v>0.00303336703741153</c:v>
                </c:pt>
                <c:pt idx="4">
                  <c:v>0.00202224469160768</c:v>
                </c:pt>
                <c:pt idx="5">
                  <c:v>0</c:v>
                </c:pt>
                <c:pt idx="6">
                  <c:v>0.00202224469160768</c:v>
                </c:pt>
                <c:pt idx="7">
                  <c:v>0.00404448938321537</c:v>
                </c:pt>
                <c:pt idx="8">
                  <c:v>0.00606673407482305</c:v>
                </c:pt>
                <c:pt idx="9">
                  <c:v>0.00303336703741153</c:v>
                </c:pt>
                <c:pt idx="10">
                  <c:v>0.00101112234580384</c:v>
                </c:pt>
                <c:pt idx="11">
                  <c:v>0.00505561172901921</c:v>
                </c:pt>
                <c:pt idx="12">
                  <c:v>0.00101112234580384</c:v>
                </c:pt>
                <c:pt idx="13">
                  <c:v>0.00202224469160768</c:v>
                </c:pt>
                <c:pt idx="14">
                  <c:v>0.00202224469160768</c:v>
                </c:pt>
                <c:pt idx="15">
                  <c:v>0.0010111223458038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888:$AO$911</c:f>
              <c:numCache>
                <c:formatCode>General</c:formatCode>
                <c:ptCount val="24"/>
                <c:pt idx="0">
                  <c:v>-0.00101112234580384</c:v>
                </c:pt>
                <c:pt idx="1">
                  <c:v>-0.00101112234580384</c:v>
                </c:pt>
                <c:pt idx="2">
                  <c:v>-0.00202224469160768</c:v>
                </c:pt>
                <c:pt idx="3">
                  <c:v>-0.00101112234580384</c:v>
                </c:pt>
                <c:pt idx="4">
                  <c:v>-0</c:v>
                </c:pt>
                <c:pt idx="5">
                  <c:v>-0</c:v>
                </c:pt>
                <c:pt idx="6">
                  <c:v>-0.00303336703741153</c:v>
                </c:pt>
                <c:pt idx="7">
                  <c:v>-0.00202224469160768</c:v>
                </c:pt>
                <c:pt idx="8">
                  <c:v>-0.00101112234580384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20222446916076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888:$AP$911</c:f>
              <c:numCache>
                <c:formatCode>General</c:formatCode>
                <c:ptCount val="24"/>
                <c:pt idx="0">
                  <c:v>0</c:v>
                </c:pt>
                <c:pt idx="1">
                  <c:v>0.00202224469160768</c:v>
                </c:pt>
                <c:pt idx="2">
                  <c:v>0.00101112234580384</c:v>
                </c:pt>
                <c:pt idx="3">
                  <c:v>0.00202224469160768</c:v>
                </c:pt>
                <c:pt idx="4">
                  <c:v>0.00101112234580384</c:v>
                </c:pt>
                <c:pt idx="5">
                  <c:v>0.00202224469160768</c:v>
                </c:pt>
                <c:pt idx="6">
                  <c:v>0.00101112234580384</c:v>
                </c:pt>
                <c:pt idx="7">
                  <c:v>0.00303336703741153</c:v>
                </c:pt>
                <c:pt idx="8">
                  <c:v>0.00101112234580384</c:v>
                </c:pt>
                <c:pt idx="9">
                  <c:v>0.00202224469160768</c:v>
                </c:pt>
                <c:pt idx="10">
                  <c:v>0</c:v>
                </c:pt>
                <c:pt idx="11">
                  <c:v>0.00202224469160768</c:v>
                </c:pt>
                <c:pt idx="12">
                  <c:v>0.00202224469160768</c:v>
                </c:pt>
                <c:pt idx="13">
                  <c:v>0</c:v>
                </c:pt>
                <c:pt idx="14">
                  <c:v>0</c:v>
                </c:pt>
                <c:pt idx="15">
                  <c:v>0.0010111223458038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888:$AL$911</c:f>
              <c:numCache>
                <c:formatCode>General</c:formatCode>
                <c:ptCount val="24"/>
                <c:pt idx="0">
                  <c:v>-0</c:v>
                </c:pt>
                <c:pt idx="1">
                  <c:v>-0.00101112234580384</c:v>
                </c:pt>
                <c:pt idx="2">
                  <c:v>-0.00101112234580384</c:v>
                </c:pt>
                <c:pt idx="3">
                  <c:v>-0</c:v>
                </c:pt>
                <c:pt idx="4">
                  <c:v>-0.00202224469160768</c:v>
                </c:pt>
                <c:pt idx="5">
                  <c:v>-0.00101112234580384</c:v>
                </c:pt>
                <c:pt idx="6">
                  <c:v>-0.00101112234580384</c:v>
                </c:pt>
                <c:pt idx="7">
                  <c:v>-0.00303336703741153</c:v>
                </c:pt>
                <c:pt idx="8">
                  <c:v>-0.00202224469160768</c:v>
                </c:pt>
                <c:pt idx="9">
                  <c:v>-0.00404448938321537</c:v>
                </c:pt>
                <c:pt idx="10">
                  <c:v>-0</c:v>
                </c:pt>
                <c:pt idx="11">
                  <c:v>-0.00202224469160768</c:v>
                </c:pt>
                <c:pt idx="12">
                  <c:v>-0.00101112234580384</c:v>
                </c:pt>
                <c:pt idx="13">
                  <c:v>-0.0010111223458038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888:$AM$911</c:f>
              <c:numCache>
                <c:formatCode>General</c:formatCode>
                <c:ptCount val="24"/>
                <c:pt idx="0">
                  <c:v>0</c:v>
                </c:pt>
                <c:pt idx="1">
                  <c:v>0.00101112234580384</c:v>
                </c:pt>
                <c:pt idx="2">
                  <c:v>0</c:v>
                </c:pt>
                <c:pt idx="3">
                  <c:v>0</c:v>
                </c:pt>
                <c:pt idx="4">
                  <c:v>0.00101112234580384</c:v>
                </c:pt>
                <c:pt idx="5">
                  <c:v>0</c:v>
                </c:pt>
                <c:pt idx="6">
                  <c:v>0.00101112234580384</c:v>
                </c:pt>
                <c:pt idx="7">
                  <c:v>0</c:v>
                </c:pt>
                <c:pt idx="8">
                  <c:v>0.00404448938321537</c:v>
                </c:pt>
                <c:pt idx="9">
                  <c:v>0.00404448938321537</c:v>
                </c:pt>
                <c:pt idx="10">
                  <c:v>0.00202224469160768</c:v>
                </c:pt>
                <c:pt idx="11">
                  <c:v>0.00101112234580384</c:v>
                </c:pt>
                <c:pt idx="12">
                  <c:v>0.00101112234580384</c:v>
                </c:pt>
                <c:pt idx="13">
                  <c:v>0.00202224469160768</c:v>
                </c:pt>
                <c:pt idx="14">
                  <c:v>0.0010111223458038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888:$AF$911</c:f>
              <c:numCache>
                <c:formatCode>General</c:formatCode>
                <c:ptCount val="24"/>
                <c:pt idx="0">
                  <c:v>-0.01314459049545</c:v>
                </c:pt>
                <c:pt idx="1">
                  <c:v>-0.0161779575328615</c:v>
                </c:pt>
                <c:pt idx="2">
                  <c:v>-0.0171890798786653</c:v>
                </c:pt>
                <c:pt idx="3">
                  <c:v>-0.0232558139534884</c:v>
                </c:pt>
                <c:pt idx="4">
                  <c:v>-0.0141557128412538</c:v>
                </c:pt>
                <c:pt idx="5">
                  <c:v>-0.0182002022244692</c:v>
                </c:pt>
                <c:pt idx="6">
                  <c:v>-0.0151668351870576</c:v>
                </c:pt>
                <c:pt idx="7">
                  <c:v>-0.019211324570273</c:v>
                </c:pt>
                <c:pt idx="8">
                  <c:v>-0.0313447927199191</c:v>
                </c:pt>
                <c:pt idx="9">
                  <c:v>-0.0343781597573306</c:v>
                </c:pt>
                <c:pt idx="10">
                  <c:v>-0.0293225480283114</c:v>
                </c:pt>
                <c:pt idx="11">
                  <c:v>-0.0202224469160768</c:v>
                </c:pt>
                <c:pt idx="12">
                  <c:v>-0.019211324570273</c:v>
                </c:pt>
                <c:pt idx="13">
                  <c:v>-0.0262891809908999</c:v>
                </c:pt>
                <c:pt idx="14">
                  <c:v>-0.0283114256825076</c:v>
                </c:pt>
                <c:pt idx="15">
                  <c:v>-0.0171890798786653</c:v>
                </c:pt>
                <c:pt idx="16">
                  <c:v>-0.0222446916076845</c:v>
                </c:pt>
                <c:pt idx="17">
                  <c:v>-0.0111223458038423</c:v>
                </c:pt>
                <c:pt idx="18">
                  <c:v>-0.0030333670374115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888:$AG$911</c:f>
              <c:numCache>
                <c:formatCode>General</c:formatCode>
                <c:ptCount val="24"/>
                <c:pt idx="0">
                  <c:v>0.0101112234580384</c:v>
                </c:pt>
                <c:pt idx="1">
                  <c:v>0.0111223458038423</c:v>
                </c:pt>
                <c:pt idx="2">
                  <c:v>0.0161779575328615</c:v>
                </c:pt>
                <c:pt idx="3">
                  <c:v>0.019211324570273</c:v>
                </c:pt>
                <c:pt idx="4">
                  <c:v>0.0182002022244692</c:v>
                </c:pt>
                <c:pt idx="5">
                  <c:v>0.0111223458038423</c:v>
                </c:pt>
                <c:pt idx="6">
                  <c:v>0.0141557128412538</c:v>
                </c:pt>
                <c:pt idx="7">
                  <c:v>0.0161779575328615</c:v>
                </c:pt>
                <c:pt idx="8">
                  <c:v>0.019211324570273</c:v>
                </c:pt>
                <c:pt idx="9">
                  <c:v>0.0283114256825076</c:v>
                </c:pt>
                <c:pt idx="10">
                  <c:v>0.0212335692618807</c:v>
                </c:pt>
                <c:pt idx="11">
                  <c:v>0.0171890798786653</c:v>
                </c:pt>
                <c:pt idx="12">
                  <c:v>0.0202224469160768</c:v>
                </c:pt>
                <c:pt idx="13">
                  <c:v>0.0414560161779575</c:v>
                </c:pt>
                <c:pt idx="14">
                  <c:v>0.0394337714863499</c:v>
                </c:pt>
                <c:pt idx="15">
                  <c:v>0.0242669362992922</c:v>
                </c:pt>
                <c:pt idx="16">
                  <c:v>0.0262891809908999</c:v>
                </c:pt>
                <c:pt idx="17">
                  <c:v>0.019211324570273</c:v>
                </c:pt>
                <c:pt idx="18">
                  <c:v>0.0141557128412538</c:v>
                </c:pt>
                <c:pt idx="19">
                  <c:v>0.00202224469160768</c:v>
                </c:pt>
                <c:pt idx="20">
                  <c:v>0.0010111223458038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2770762"/>
        <c:axId val="22539543"/>
      </c:barChart>
      <c:catAx>
        <c:axId val="3277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9543"/>
        <c:crossesAt val="-8"/>
        <c:auto val="1"/>
        <c:lblAlgn val="ctr"/>
        <c:lblOffset val="100"/>
        <c:noMultiLvlLbl val="0"/>
      </c:catAx>
      <c:valAx>
        <c:axId val="2253954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076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17621261956"/>
          <c:y val="0.911273621537665"/>
          <c:w val="0.936259498695702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7669275263695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4304387213666"/>
          <c:w val="0.955956296548335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914:$AX$937</c:f>
              <c:numCache>
                <c:formatCode>General</c:formatCode>
                <c:ptCount val="24"/>
                <c:pt idx="0">
                  <c:v>-0.000256673511293635</c:v>
                </c:pt>
                <c:pt idx="1">
                  <c:v>-0.000128336755646817</c:v>
                </c:pt>
                <c:pt idx="2">
                  <c:v>-0</c:v>
                </c:pt>
                <c:pt idx="3">
                  <c:v>-0</c:v>
                </c:pt>
                <c:pt idx="4">
                  <c:v>-0.000256673511293635</c:v>
                </c:pt>
                <c:pt idx="5">
                  <c:v>-0.000256673511293635</c:v>
                </c:pt>
                <c:pt idx="6">
                  <c:v>-0.000128336755646817</c:v>
                </c:pt>
                <c:pt idx="7">
                  <c:v>-0.000256673511293635</c:v>
                </c:pt>
                <c:pt idx="8">
                  <c:v>-0.000256673511293635</c:v>
                </c:pt>
                <c:pt idx="9">
                  <c:v>-0.000128336755646817</c:v>
                </c:pt>
                <c:pt idx="10">
                  <c:v>-0.000128336755646817</c:v>
                </c:pt>
                <c:pt idx="11">
                  <c:v>-0</c:v>
                </c:pt>
                <c:pt idx="12">
                  <c:v>-0</c:v>
                </c:pt>
                <c:pt idx="13">
                  <c:v>-0.000128336755646817</c:v>
                </c:pt>
                <c:pt idx="14">
                  <c:v>-0.00012833675564681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914:$AY$937</c:f>
              <c:numCache>
                <c:formatCode>General</c:formatCode>
                <c:ptCount val="24"/>
                <c:pt idx="0">
                  <c:v>0.000256673511293635</c:v>
                </c:pt>
                <c:pt idx="1">
                  <c:v>0.000256673511293635</c:v>
                </c:pt>
                <c:pt idx="2">
                  <c:v>0.000385010266940452</c:v>
                </c:pt>
                <c:pt idx="3">
                  <c:v>0.000128336755646817</c:v>
                </c:pt>
                <c:pt idx="4">
                  <c:v>0.000513347022587269</c:v>
                </c:pt>
                <c:pt idx="5">
                  <c:v>0.000256673511293635</c:v>
                </c:pt>
                <c:pt idx="6">
                  <c:v>0.000256673511293635</c:v>
                </c:pt>
                <c:pt idx="7">
                  <c:v>0.000513347022587269</c:v>
                </c:pt>
                <c:pt idx="8">
                  <c:v>0.000513347022587269</c:v>
                </c:pt>
                <c:pt idx="9">
                  <c:v>0.000513347022587269</c:v>
                </c:pt>
                <c:pt idx="10">
                  <c:v>0.000385010266940452</c:v>
                </c:pt>
                <c:pt idx="11">
                  <c:v>0</c:v>
                </c:pt>
                <c:pt idx="12">
                  <c:v>0.000128336755646817</c:v>
                </c:pt>
                <c:pt idx="13">
                  <c:v>0</c:v>
                </c:pt>
                <c:pt idx="14">
                  <c:v>0.00012833675564681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914:$AU$937</c:f>
              <c:numCache>
                <c:formatCode>General</c:formatCode>
                <c:ptCount val="24"/>
                <c:pt idx="0">
                  <c:v>-0.000385010266940452</c:v>
                </c:pt>
                <c:pt idx="1">
                  <c:v>-0.000256673511293635</c:v>
                </c:pt>
                <c:pt idx="2">
                  <c:v>-0.000256673511293635</c:v>
                </c:pt>
                <c:pt idx="3">
                  <c:v>-0.000256673511293635</c:v>
                </c:pt>
                <c:pt idx="4">
                  <c:v>-0.000770020533880904</c:v>
                </c:pt>
                <c:pt idx="5">
                  <c:v>-0.00128336755646817</c:v>
                </c:pt>
                <c:pt idx="6">
                  <c:v>-0.000385010266940452</c:v>
                </c:pt>
                <c:pt idx="7">
                  <c:v>-0.00115503080082136</c:v>
                </c:pt>
                <c:pt idx="8">
                  <c:v>-0.00115503080082136</c:v>
                </c:pt>
                <c:pt idx="9">
                  <c:v>-0.000641683778234086</c:v>
                </c:pt>
                <c:pt idx="10">
                  <c:v>-0.000641683778234086</c:v>
                </c:pt>
                <c:pt idx="11">
                  <c:v>-0.000513347022587269</c:v>
                </c:pt>
                <c:pt idx="12">
                  <c:v>-0.000513347022587269</c:v>
                </c:pt>
                <c:pt idx="13">
                  <c:v>-0.000256673511293635</c:v>
                </c:pt>
                <c:pt idx="14">
                  <c:v>-0.00012833675564681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914:$AV$937</c:f>
              <c:numCache>
                <c:formatCode>General</c:formatCode>
                <c:ptCount val="24"/>
                <c:pt idx="0">
                  <c:v>0.000513347022587269</c:v>
                </c:pt>
                <c:pt idx="1">
                  <c:v>0.000256673511293635</c:v>
                </c:pt>
                <c:pt idx="2">
                  <c:v>0.000128336755646817</c:v>
                </c:pt>
                <c:pt idx="3">
                  <c:v>0</c:v>
                </c:pt>
                <c:pt idx="4">
                  <c:v>0.000770020533880904</c:v>
                </c:pt>
                <c:pt idx="5">
                  <c:v>0.000385010266940452</c:v>
                </c:pt>
                <c:pt idx="6">
                  <c:v>0.00154004106776181</c:v>
                </c:pt>
                <c:pt idx="7">
                  <c:v>0.00128336755646817</c:v>
                </c:pt>
                <c:pt idx="8">
                  <c:v>0.00141170431211499</c:v>
                </c:pt>
                <c:pt idx="9">
                  <c:v>0.000770020533880904</c:v>
                </c:pt>
                <c:pt idx="10">
                  <c:v>0.00179671457905544</c:v>
                </c:pt>
                <c:pt idx="11">
                  <c:v>0.000513347022587269</c:v>
                </c:pt>
                <c:pt idx="12">
                  <c:v>0.000256673511293635</c:v>
                </c:pt>
                <c:pt idx="13">
                  <c:v>0.000256673511293635</c:v>
                </c:pt>
                <c:pt idx="14">
                  <c:v>0.000256673511293635</c:v>
                </c:pt>
                <c:pt idx="15">
                  <c:v>0.000128336755646817</c:v>
                </c:pt>
                <c:pt idx="16">
                  <c:v>0.00025667351129363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914:$AR$937</c:f>
              <c:numCache>
                <c:formatCode>General</c:formatCode>
                <c:ptCount val="24"/>
                <c:pt idx="0">
                  <c:v>-0.00500513347022587</c:v>
                </c:pt>
                <c:pt idx="1">
                  <c:v>-0.00590349075975359</c:v>
                </c:pt>
                <c:pt idx="2">
                  <c:v>-0.00474845995893224</c:v>
                </c:pt>
                <c:pt idx="3">
                  <c:v>-0.00359342915811088</c:v>
                </c:pt>
                <c:pt idx="4">
                  <c:v>-0.00205338809034908</c:v>
                </c:pt>
                <c:pt idx="5">
                  <c:v>-0.00397843942505134</c:v>
                </c:pt>
                <c:pt idx="6">
                  <c:v>-0.00628850102669405</c:v>
                </c:pt>
                <c:pt idx="7">
                  <c:v>-0.0111652977412731</c:v>
                </c:pt>
                <c:pt idx="8">
                  <c:v>-0.0142453798767967</c:v>
                </c:pt>
                <c:pt idx="9">
                  <c:v>-0.010523613963039</c:v>
                </c:pt>
                <c:pt idx="10">
                  <c:v>-0.00718685831622177</c:v>
                </c:pt>
                <c:pt idx="11">
                  <c:v>-0.00346509240246407</c:v>
                </c:pt>
                <c:pt idx="12">
                  <c:v>-0.00128336755646817</c:v>
                </c:pt>
                <c:pt idx="13">
                  <c:v>-0.000770020533880904</c:v>
                </c:pt>
                <c:pt idx="14">
                  <c:v>-0.000641683778234086</c:v>
                </c:pt>
                <c:pt idx="15">
                  <c:v>-0.00038501026694045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914:$AS$937</c:f>
              <c:numCache>
                <c:formatCode>General</c:formatCode>
                <c:ptCount val="24"/>
                <c:pt idx="0">
                  <c:v>0.00487679671457906</c:v>
                </c:pt>
                <c:pt idx="1">
                  <c:v>0.00513347022587269</c:v>
                </c:pt>
                <c:pt idx="2">
                  <c:v>0.00423511293634497</c:v>
                </c:pt>
                <c:pt idx="3">
                  <c:v>0.00333675564681725</c:v>
                </c:pt>
                <c:pt idx="4">
                  <c:v>0.00423511293634497</c:v>
                </c:pt>
                <c:pt idx="5">
                  <c:v>0.00282340862422998</c:v>
                </c:pt>
                <c:pt idx="6">
                  <c:v>0.00500513347022587</c:v>
                </c:pt>
                <c:pt idx="7">
                  <c:v>0.00795687885010267</c:v>
                </c:pt>
                <c:pt idx="8">
                  <c:v>0.0074435318275154</c:v>
                </c:pt>
                <c:pt idx="9">
                  <c:v>0.00282340862422998</c:v>
                </c:pt>
                <c:pt idx="10">
                  <c:v>0.00269507186858316</c:v>
                </c:pt>
                <c:pt idx="11">
                  <c:v>0.00192505133470226</c:v>
                </c:pt>
                <c:pt idx="12">
                  <c:v>0.00102669404517454</c:v>
                </c:pt>
                <c:pt idx="13">
                  <c:v>0.000641683778234086</c:v>
                </c:pt>
                <c:pt idx="14">
                  <c:v>0</c:v>
                </c:pt>
                <c:pt idx="15">
                  <c:v>0.000128336755646817</c:v>
                </c:pt>
                <c:pt idx="16">
                  <c:v>0.000256673511293635</c:v>
                </c:pt>
                <c:pt idx="17">
                  <c:v>0.00012833675564681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914:$AO$937</c:f>
              <c:numCache>
                <c:formatCode>General</c:formatCode>
                <c:ptCount val="24"/>
                <c:pt idx="0">
                  <c:v>-0.000256673511293635</c:v>
                </c:pt>
                <c:pt idx="1">
                  <c:v>-0.000385010266940452</c:v>
                </c:pt>
                <c:pt idx="2">
                  <c:v>-0.000385010266940452</c:v>
                </c:pt>
                <c:pt idx="3">
                  <c:v>-0.000128336755646817</c:v>
                </c:pt>
                <c:pt idx="4">
                  <c:v>-0.000641683778234086</c:v>
                </c:pt>
                <c:pt idx="5">
                  <c:v>-0.000385010266940452</c:v>
                </c:pt>
                <c:pt idx="6">
                  <c:v>-0.000898357289527721</c:v>
                </c:pt>
                <c:pt idx="7">
                  <c:v>-0.000513347022587269</c:v>
                </c:pt>
                <c:pt idx="8">
                  <c:v>-0.000641683778234086</c:v>
                </c:pt>
                <c:pt idx="9">
                  <c:v>-0.000513347022587269</c:v>
                </c:pt>
                <c:pt idx="10">
                  <c:v>-0.000770020533880904</c:v>
                </c:pt>
                <c:pt idx="11">
                  <c:v>-0.000256673511293635</c:v>
                </c:pt>
                <c:pt idx="12">
                  <c:v>-0.000256673511293635</c:v>
                </c:pt>
                <c:pt idx="13">
                  <c:v>-0.00038501026694045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914:$AP$937</c:f>
              <c:numCache>
                <c:formatCode>General</c:formatCode>
                <c:ptCount val="24"/>
                <c:pt idx="0">
                  <c:v>0.000256673511293635</c:v>
                </c:pt>
                <c:pt idx="1">
                  <c:v>0.000385010266940452</c:v>
                </c:pt>
                <c:pt idx="2">
                  <c:v>0.000256673511293635</c:v>
                </c:pt>
                <c:pt idx="3">
                  <c:v>0.000385010266940452</c:v>
                </c:pt>
                <c:pt idx="4">
                  <c:v>0.000256673511293635</c:v>
                </c:pt>
                <c:pt idx="5">
                  <c:v>0.000770020533880904</c:v>
                </c:pt>
                <c:pt idx="6">
                  <c:v>0.000385010266940452</c:v>
                </c:pt>
                <c:pt idx="7">
                  <c:v>0.000641683778234086</c:v>
                </c:pt>
                <c:pt idx="8">
                  <c:v>0.00115503080082136</c:v>
                </c:pt>
                <c:pt idx="9">
                  <c:v>0.000641683778234086</c:v>
                </c:pt>
                <c:pt idx="10">
                  <c:v>0.00102669404517454</c:v>
                </c:pt>
                <c:pt idx="11">
                  <c:v>0.000256673511293635</c:v>
                </c:pt>
                <c:pt idx="12">
                  <c:v>0.000770020533880904</c:v>
                </c:pt>
                <c:pt idx="13">
                  <c:v>0.000513347022587269</c:v>
                </c:pt>
                <c:pt idx="14">
                  <c:v>0</c:v>
                </c:pt>
                <c:pt idx="15">
                  <c:v>0.000128336755646817</c:v>
                </c:pt>
                <c:pt idx="16">
                  <c:v>0</c:v>
                </c:pt>
                <c:pt idx="17">
                  <c:v>0.00012833675564681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914:$AL$937</c:f>
              <c:numCache>
                <c:formatCode>General</c:formatCode>
                <c:ptCount val="24"/>
                <c:pt idx="0">
                  <c:v>-0.00102669404517454</c:v>
                </c:pt>
                <c:pt idx="1">
                  <c:v>-0.00154004106776181</c:v>
                </c:pt>
                <c:pt idx="2">
                  <c:v>-0.000641683778234086</c:v>
                </c:pt>
                <c:pt idx="3">
                  <c:v>-0.000898357289527721</c:v>
                </c:pt>
                <c:pt idx="4">
                  <c:v>-0.000898357289527721</c:v>
                </c:pt>
                <c:pt idx="5">
                  <c:v>-0.00166837782340862</c:v>
                </c:pt>
                <c:pt idx="6">
                  <c:v>-0.00218172484599589</c:v>
                </c:pt>
                <c:pt idx="7">
                  <c:v>-0.00243839835728953</c:v>
                </c:pt>
                <c:pt idx="8">
                  <c:v>-0.00282340862422998</c:v>
                </c:pt>
                <c:pt idx="9">
                  <c:v>-0.00166837782340862</c:v>
                </c:pt>
                <c:pt idx="10">
                  <c:v>-0.00154004106776181</c:v>
                </c:pt>
                <c:pt idx="11">
                  <c:v>-0.00154004106776181</c:v>
                </c:pt>
                <c:pt idx="12">
                  <c:v>-0.00141170431211499</c:v>
                </c:pt>
                <c:pt idx="13">
                  <c:v>-0.00128336755646817</c:v>
                </c:pt>
                <c:pt idx="14">
                  <c:v>-0.000898357289527721</c:v>
                </c:pt>
                <c:pt idx="15">
                  <c:v>-0</c:v>
                </c:pt>
                <c:pt idx="16">
                  <c:v>-0.000513347022587269</c:v>
                </c:pt>
                <c:pt idx="17">
                  <c:v>-0.000385010266940452</c:v>
                </c:pt>
                <c:pt idx="18">
                  <c:v>-0.00012833675564681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914:$AM$937</c:f>
              <c:numCache>
                <c:formatCode>General</c:formatCode>
                <c:ptCount val="24"/>
                <c:pt idx="0">
                  <c:v>0.00102669404517454</c:v>
                </c:pt>
                <c:pt idx="1">
                  <c:v>0.00128336755646817</c:v>
                </c:pt>
                <c:pt idx="2">
                  <c:v>0.00102669404517454</c:v>
                </c:pt>
                <c:pt idx="3">
                  <c:v>0.00102669404517454</c:v>
                </c:pt>
                <c:pt idx="4">
                  <c:v>0.000898357289527721</c:v>
                </c:pt>
                <c:pt idx="5">
                  <c:v>0.00154004106776181</c:v>
                </c:pt>
                <c:pt idx="6">
                  <c:v>0.00231006160164271</c:v>
                </c:pt>
                <c:pt idx="7">
                  <c:v>0.00141170431211499</c:v>
                </c:pt>
                <c:pt idx="8">
                  <c:v>0.00205338809034908</c:v>
                </c:pt>
                <c:pt idx="9">
                  <c:v>0.00141170431211499</c:v>
                </c:pt>
                <c:pt idx="10">
                  <c:v>0.00141170431211499</c:v>
                </c:pt>
                <c:pt idx="11">
                  <c:v>0.00192505133470226</c:v>
                </c:pt>
                <c:pt idx="12">
                  <c:v>0.00128336755646817</c:v>
                </c:pt>
                <c:pt idx="13">
                  <c:v>0.00115503080082136</c:v>
                </c:pt>
                <c:pt idx="14">
                  <c:v>0.00102669404517454</c:v>
                </c:pt>
                <c:pt idx="15">
                  <c:v>0.000256673511293635</c:v>
                </c:pt>
                <c:pt idx="16">
                  <c:v>0.000128336755646817</c:v>
                </c:pt>
                <c:pt idx="17">
                  <c:v>0.00012833675564681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914:$AF$937</c:f>
              <c:numCache>
                <c:formatCode>General</c:formatCode>
                <c:ptCount val="24"/>
                <c:pt idx="0">
                  <c:v>-0.0213039014373717</c:v>
                </c:pt>
                <c:pt idx="1">
                  <c:v>-0.0264373716632444</c:v>
                </c:pt>
                <c:pt idx="2">
                  <c:v>-0.0293891170431212</c:v>
                </c:pt>
                <c:pt idx="3">
                  <c:v>-0.0251540041067762</c:v>
                </c:pt>
                <c:pt idx="4">
                  <c:v>-0.0268223819301848</c:v>
                </c:pt>
                <c:pt idx="5">
                  <c:v>-0.0242556468172485</c:v>
                </c:pt>
                <c:pt idx="6">
                  <c:v>-0.0245123203285421</c:v>
                </c:pt>
                <c:pt idx="7">
                  <c:v>-0.0229722792607803</c:v>
                </c:pt>
                <c:pt idx="8">
                  <c:v>-0.0247689938398357</c:v>
                </c:pt>
                <c:pt idx="9">
                  <c:v>-0.0272073921971253</c:v>
                </c:pt>
                <c:pt idx="10">
                  <c:v>-0.0247689938398357</c:v>
                </c:pt>
                <c:pt idx="11">
                  <c:v>-0.0218172484599589</c:v>
                </c:pt>
                <c:pt idx="12">
                  <c:v>-0.0214322381930185</c:v>
                </c:pt>
                <c:pt idx="13">
                  <c:v>-0.0202772073921971</c:v>
                </c:pt>
                <c:pt idx="14">
                  <c:v>-0.0186088295687885</c:v>
                </c:pt>
                <c:pt idx="15">
                  <c:v>-0.0109086242299795</c:v>
                </c:pt>
                <c:pt idx="16">
                  <c:v>-0.0082135523613963</c:v>
                </c:pt>
                <c:pt idx="17">
                  <c:v>-0.0066735112936345</c:v>
                </c:pt>
                <c:pt idx="18">
                  <c:v>-0.00308008213552361</c:v>
                </c:pt>
                <c:pt idx="19">
                  <c:v>-0.00038501026694045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914:$AG$937</c:f>
              <c:numCache>
                <c:formatCode>General</c:formatCode>
                <c:ptCount val="24"/>
                <c:pt idx="0">
                  <c:v>0.0232289527720739</c:v>
                </c:pt>
                <c:pt idx="1">
                  <c:v>0.0254106776180698</c:v>
                </c:pt>
                <c:pt idx="2">
                  <c:v>0.0239989733059548</c:v>
                </c:pt>
                <c:pt idx="3">
                  <c:v>0.0256673511293635</c:v>
                </c:pt>
                <c:pt idx="4">
                  <c:v>0.0219455852156058</c:v>
                </c:pt>
                <c:pt idx="5">
                  <c:v>0.0186088295687885</c:v>
                </c:pt>
                <c:pt idx="6">
                  <c:v>0.0242556468172485</c:v>
                </c:pt>
                <c:pt idx="7">
                  <c:v>0.0232289527720739</c:v>
                </c:pt>
                <c:pt idx="8">
                  <c:v>0.023870636550308</c:v>
                </c:pt>
                <c:pt idx="9">
                  <c:v>0.0206622176591376</c:v>
                </c:pt>
                <c:pt idx="10">
                  <c:v>0.0218172484599589</c:v>
                </c:pt>
                <c:pt idx="11">
                  <c:v>0.0237422997946612</c:v>
                </c:pt>
                <c:pt idx="12">
                  <c:v>0.025282340862423</c:v>
                </c:pt>
                <c:pt idx="13">
                  <c:v>0.0228439425051335</c:v>
                </c:pt>
                <c:pt idx="14">
                  <c:v>0.0192505133470226</c:v>
                </c:pt>
                <c:pt idx="15">
                  <c:v>0.0109086242299795</c:v>
                </c:pt>
                <c:pt idx="16">
                  <c:v>0.0141170431211499</c:v>
                </c:pt>
                <c:pt idx="17">
                  <c:v>0.0129620123203285</c:v>
                </c:pt>
                <c:pt idx="18">
                  <c:v>0.00500513347022587</c:v>
                </c:pt>
                <c:pt idx="19">
                  <c:v>0.00320841889117043</c:v>
                </c:pt>
                <c:pt idx="20">
                  <c:v>0.00051334702258726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0153430"/>
        <c:axId val="52002074"/>
      </c:barChart>
      <c:catAx>
        <c:axId val="3015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2074"/>
        <c:crossesAt val="-8"/>
        <c:auto val="1"/>
        <c:lblAlgn val="ctr"/>
        <c:lblOffset val="100"/>
        <c:noMultiLvlLbl val="0"/>
      </c:catAx>
      <c:valAx>
        <c:axId val="5200207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343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17621261956"/>
          <c:y val="0.911220396013977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5094703413859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4304387213666"/>
          <c:w val="0.955956296548335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940:$AX$963</c:f>
              <c:numCache>
                <c:formatCode>General</c:formatCode>
                <c:ptCount val="24"/>
                <c:pt idx="0">
                  <c:v>-0.000342817963661296</c:v>
                </c:pt>
                <c:pt idx="1">
                  <c:v>-0.000171408981830648</c:v>
                </c:pt>
                <c:pt idx="2">
                  <c:v>-0.000171408981830648</c:v>
                </c:pt>
                <c:pt idx="3">
                  <c:v>-0.000342817963661296</c:v>
                </c:pt>
                <c:pt idx="4">
                  <c:v>-0.000342817963661296</c:v>
                </c:pt>
                <c:pt idx="5">
                  <c:v>-0.000171408981830648</c:v>
                </c:pt>
                <c:pt idx="6">
                  <c:v>-0.000685635927322592</c:v>
                </c:pt>
                <c:pt idx="7">
                  <c:v>-0.000514226945491944</c:v>
                </c:pt>
                <c:pt idx="8">
                  <c:v>-0.00102845389098389</c:v>
                </c:pt>
                <c:pt idx="9">
                  <c:v>-0.000171408981830648</c:v>
                </c:pt>
                <c:pt idx="10">
                  <c:v>-0.000171408981830648</c:v>
                </c:pt>
                <c:pt idx="11">
                  <c:v>-0.000171408981830648</c:v>
                </c:pt>
                <c:pt idx="12">
                  <c:v>-0.000514226945491944</c:v>
                </c:pt>
                <c:pt idx="13">
                  <c:v>-0.00017140898183064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940:$AY$963</c:f>
              <c:numCache>
                <c:formatCode>General</c:formatCode>
                <c:ptCount val="24"/>
                <c:pt idx="0">
                  <c:v>0.000171408981830648</c:v>
                </c:pt>
                <c:pt idx="1">
                  <c:v>0.000514226945491944</c:v>
                </c:pt>
                <c:pt idx="2">
                  <c:v>0.000514226945491944</c:v>
                </c:pt>
                <c:pt idx="3">
                  <c:v>0.000514226945491944</c:v>
                </c:pt>
                <c:pt idx="4">
                  <c:v>0.000171408981830648</c:v>
                </c:pt>
                <c:pt idx="5">
                  <c:v>0.000342817963661296</c:v>
                </c:pt>
                <c:pt idx="6">
                  <c:v>0.000342817963661296</c:v>
                </c:pt>
                <c:pt idx="7">
                  <c:v>0.000171408981830648</c:v>
                </c:pt>
                <c:pt idx="8">
                  <c:v>0.000685635927322592</c:v>
                </c:pt>
                <c:pt idx="9">
                  <c:v>0.000514226945491944</c:v>
                </c:pt>
                <c:pt idx="10">
                  <c:v>0.000171408981830648</c:v>
                </c:pt>
                <c:pt idx="11">
                  <c:v>0.000342817963661296</c:v>
                </c:pt>
                <c:pt idx="12">
                  <c:v>0</c:v>
                </c:pt>
                <c:pt idx="13">
                  <c:v>0.000171408981830648</c:v>
                </c:pt>
                <c:pt idx="14">
                  <c:v>0.000342817963661296</c:v>
                </c:pt>
                <c:pt idx="15">
                  <c:v>0.00017140898183064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940:$AU$963</c:f>
              <c:numCache>
                <c:formatCode>General</c:formatCode>
                <c:ptCount val="24"/>
                <c:pt idx="0">
                  <c:v>-0.000514226945491944</c:v>
                </c:pt>
                <c:pt idx="1">
                  <c:v>-0</c:v>
                </c:pt>
                <c:pt idx="2">
                  <c:v>-0.000514226945491944</c:v>
                </c:pt>
                <c:pt idx="3">
                  <c:v>-0.000342817963661296</c:v>
                </c:pt>
                <c:pt idx="4">
                  <c:v>-0.000342817963661296</c:v>
                </c:pt>
                <c:pt idx="5">
                  <c:v>-0.00085704490915324</c:v>
                </c:pt>
                <c:pt idx="6">
                  <c:v>-0.000685635927322592</c:v>
                </c:pt>
                <c:pt idx="7">
                  <c:v>-0.000514226945491944</c:v>
                </c:pt>
                <c:pt idx="8">
                  <c:v>-0.000685635927322592</c:v>
                </c:pt>
                <c:pt idx="9">
                  <c:v>-0.000342817963661296</c:v>
                </c:pt>
                <c:pt idx="10">
                  <c:v>-0.000342817963661296</c:v>
                </c:pt>
                <c:pt idx="11">
                  <c:v>-0.000514226945491944</c:v>
                </c:pt>
                <c:pt idx="12">
                  <c:v>-0.000171408981830648</c:v>
                </c:pt>
                <c:pt idx="13">
                  <c:v>-0.000171408981830648</c:v>
                </c:pt>
                <c:pt idx="14">
                  <c:v>-0.00017140898183064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940:$AV$963</c:f>
              <c:numCache>
                <c:formatCode>General</c:formatCode>
                <c:ptCount val="24"/>
                <c:pt idx="0">
                  <c:v>0</c:v>
                </c:pt>
                <c:pt idx="1">
                  <c:v>0.000685635927322592</c:v>
                </c:pt>
                <c:pt idx="2">
                  <c:v>0.000171408981830648</c:v>
                </c:pt>
                <c:pt idx="3">
                  <c:v>0.000171408981830648</c:v>
                </c:pt>
                <c:pt idx="4">
                  <c:v>0.000342817963661296</c:v>
                </c:pt>
                <c:pt idx="5">
                  <c:v>0.000342817963661296</c:v>
                </c:pt>
                <c:pt idx="6">
                  <c:v>0.000685635927322592</c:v>
                </c:pt>
                <c:pt idx="7">
                  <c:v>0.00205690778196778</c:v>
                </c:pt>
                <c:pt idx="8">
                  <c:v>0.00119986287281454</c:v>
                </c:pt>
                <c:pt idx="9">
                  <c:v>0.00085704490915324</c:v>
                </c:pt>
                <c:pt idx="10">
                  <c:v>0.000685635927322592</c:v>
                </c:pt>
                <c:pt idx="11">
                  <c:v>0.000514226945491944</c:v>
                </c:pt>
                <c:pt idx="12">
                  <c:v>0.000514226945491944</c:v>
                </c:pt>
                <c:pt idx="13">
                  <c:v>0.000342817963661296</c:v>
                </c:pt>
                <c:pt idx="14">
                  <c:v>0.000171408981830648</c:v>
                </c:pt>
                <c:pt idx="15">
                  <c:v>0.000342817963661296</c:v>
                </c:pt>
                <c:pt idx="16">
                  <c:v>0</c:v>
                </c:pt>
                <c:pt idx="17">
                  <c:v>0.00017140898183064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940:$AR$963</c:f>
              <c:numCache>
                <c:formatCode>General</c:formatCode>
                <c:ptCount val="24"/>
                <c:pt idx="0">
                  <c:v>-0.00102845389098389</c:v>
                </c:pt>
                <c:pt idx="1">
                  <c:v>-0.00102845389098389</c:v>
                </c:pt>
                <c:pt idx="2">
                  <c:v>-0.00137127185464518</c:v>
                </c:pt>
                <c:pt idx="3">
                  <c:v>-0.00171408981830648</c:v>
                </c:pt>
                <c:pt idx="4">
                  <c:v>-0.000685635927322592</c:v>
                </c:pt>
                <c:pt idx="5">
                  <c:v>-0.000342817963661296</c:v>
                </c:pt>
                <c:pt idx="6">
                  <c:v>-0.000514226945491944</c:v>
                </c:pt>
                <c:pt idx="7">
                  <c:v>-0.00119986287281454</c:v>
                </c:pt>
                <c:pt idx="8">
                  <c:v>-0.00154268083647583</c:v>
                </c:pt>
                <c:pt idx="9">
                  <c:v>-0.00154268083647583</c:v>
                </c:pt>
                <c:pt idx="10">
                  <c:v>-0.00137127185464518</c:v>
                </c:pt>
                <c:pt idx="11">
                  <c:v>-0.00085704490915324</c:v>
                </c:pt>
                <c:pt idx="12">
                  <c:v>-0</c:v>
                </c:pt>
                <c:pt idx="13">
                  <c:v>-0.00034281796366129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940:$AS$963</c:f>
              <c:numCache>
                <c:formatCode>General</c:formatCode>
                <c:ptCount val="24"/>
                <c:pt idx="0">
                  <c:v>0.000514226945491944</c:v>
                </c:pt>
                <c:pt idx="1">
                  <c:v>0.000514226945491944</c:v>
                </c:pt>
                <c:pt idx="2">
                  <c:v>0.00085704490915324</c:v>
                </c:pt>
                <c:pt idx="3">
                  <c:v>0.000514226945491944</c:v>
                </c:pt>
                <c:pt idx="4">
                  <c:v>0.000514226945491944</c:v>
                </c:pt>
                <c:pt idx="5">
                  <c:v>0.000685635927322592</c:v>
                </c:pt>
                <c:pt idx="6">
                  <c:v>0.00085704490915324</c:v>
                </c:pt>
                <c:pt idx="7">
                  <c:v>0.00137127185464518</c:v>
                </c:pt>
                <c:pt idx="8">
                  <c:v>0.00085704490915324</c:v>
                </c:pt>
                <c:pt idx="9">
                  <c:v>0.00137127185464518</c:v>
                </c:pt>
                <c:pt idx="10">
                  <c:v>0.000342817963661296</c:v>
                </c:pt>
                <c:pt idx="11">
                  <c:v>0.000342817963661296</c:v>
                </c:pt>
                <c:pt idx="12">
                  <c:v>0.00051422694549194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940:$AO$963</c:f>
              <c:numCache>
                <c:formatCode>General</c:formatCode>
                <c:ptCount val="24"/>
                <c:pt idx="0">
                  <c:v>-0</c:v>
                </c:pt>
                <c:pt idx="1">
                  <c:v>-0.000342817963661296</c:v>
                </c:pt>
                <c:pt idx="2">
                  <c:v>-0.00119986287281454</c:v>
                </c:pt>
                <c:pt idx="3">
                  <c:v>-0.00102845389098389</c:v>
                </c:pt>
                <c:pt idx="4">
                  <c:v>-0.000342817963661296</c:v>
                </c:pt>
                <c:pt idx="5">
                  <c:v>-0.000342817963661296</c:v>
                </c:pt>
                <c:pt idx="6">
                  <c:v>-0.000171408981830648</c:v>
                </c:pt>
                <c:pt idx="7">
                  <c:v>-0.000514226945491944</c:v>
                </c:pt>
                <c:pt idx="8">
                  <c:v>-0.000514226945491944</c:v>
                </c:pt>
                <c:pt idx="9">
                  <c:v>-0.00137127185464518</c:v>
                </c:pt>
                <c:pt idx="10">
                  <c:v>-0.000342817963661296</c:v>
                </c:pt>
                <c:pt idx="11">
                  <c:v>-0</c:v>
                </c:pt>
                <c:pt idx="12">
                  <c:v>-0.00034281796366129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17140898183064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940:$AP$963</c:f>
              <c:numCache>
                <c:formatCode>General</c:formatCode>
                <c:ptCount val="24"/>
                <c:pt idx="0">
                  <c:v>0</c:v>
                </c:pt>
                <c:pt idx="1">
                  <c:v>0.000171408981830648</c:v>
                </c:pt>
                <c:pt idx="2">
                  <c:v>0.000514226945491944</c:v>
                </c:pt>
                <c:pt idx="3">
                  <c:v>0.000171408981830648</c:v>
                </c:pt>
                <c:pt idx="4">
                  <c:v>0.000685635927322592</c:v>
                </c:pt>
                <c:pt idx="5">
                  <c:v>0.000171408981830648</c:v>
                </c:pt>
                <c:pt idx="6">
                  <c:v>0.000514226945491944</c:v>
                </c:pt>
                <c:pt idx="7">
                  <c:v>0.000685635927322592</c:v>
                </c:pt>
                <c:pt idx="8">
                  <c:v>0.00137127185464518</c:v>
                </c:pt>
                <c:pt idx="9">
                  <c:v>0.000342817963661296</c:v>
                </c:pt>
                <c:pt idx="10">
                  <c:v>0.000514226945491944</c:v>
                </c:pt>
                <c:pt idx="11">
                  <c:v>0.000685635927322592</c:v>
                </c:pt>
                <c:pt idx="12">
                  <c:v>0.000342817963661296</c:v>
                </c:pt>
                <c:pt idx="13">
                  <c:v>0.000171408981830648</c:v>
                </c:pt>
                <c:pt idx="14">
                  <c:v>0.000171408981830648</c:v>
                </c:pt>
                <c:pt idx="15">
                  <c:v>0</c:v>
                </c:pt>
                <c:pt idx="16">
                  <c:v>0.00034281796366129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940:$AL$963</c:f>
              <c:numCache>
                <c:formatCode>General</c:formatCode>
                <c:ptCount val="24"/>
                <c:pt idx="0">
                  <c:v>-0.00119986287281454</c:v>
                </c:pt>
                <c:pt idx="1">
                  <c:v>-0.00085704490915324</c:v>
                </c:pt>
                <c:pt idx="2">
                  <c:v>-0.00154268083647583</c:v>
                </c:pt>
                <c:pt idx="3">
                  <c:v>-0.00119986287281454</c:v>
                </c:pt>
                <c:pt idx="4">
                  <c:v>-0.000685635927322592</c:v>
                </c:pt>
                <c:pt idx="5">
                  <c:v>-0.00137127185464518</c:v>
                </c:pt>
                <c:pt idx="6">
                  <c:v>-0.00119986287281454</c:v>
                </c:pt>
                <c:pt idx="7">
                  <c:v>-0.00222831676379842</c:v>
                </c:pt>
                <c:pt idx="8">
                  <c:v>-0.00171408981830648</c:v>
                </c:pt>
                <c:pt idx="9">
                  <c:v>-0.00308536167295166</c:v>
                </c:pt>
                <c:pt idx="10">
                  <c:v>-0.00119986287281454</c:v>
                </c:pt>
                <c:pt idx="11">
                  <c:v>-0.00222831676379842</c:v>
                </c:pt>
                <c:pt idx="12">
                  <c:v>-0.000342817963661296</c:v>
                </c:pt>
                <c:pt idx="13">
                  <c:v>-0.000342817963661296</c:v>
                </c:pt>
                <c:pt idx="14">
                  <c:v>-0.000514226945491944</c:v>
                </c:pt>
                <c:pt idx="15">
                  <c:v>-0.000342817963661296</c:v>
                </c:pt>
                <c:pt idx="16">
                  <c:v>-0.000342817963661296</c:v>
                </c:pt>
                <c:pt idx="17">
                  <c:v>-0</c:v>
                </c:pt>
                <c:pt idx="18">
                  <c:v>-0.000342817963661296</c:v>
                </c:pt>
                <c:pt idx="19">
                  <c:v>-0.00034281796366129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940:$AM$963</c:f>
              <c:numCache>
                <c:formatCode>General</c:formatCode>
                <c:ptCount val="24"/>
                <c:pt idx="0">
                  <c:v>0.000171408981830648</c:v>
                </c:pt>
                <c:pt idx="1">
                  <c:v>0.00188549880013713</c:v>
                </c:pt>
                <c:pt idx="2">
                  <c:v>0.00102845389098389</c:v>
                </c:pt>
                <c:pt idx="3">
                  <c:v>0.00085704490915324</c:v>
                </c:pt>
                <c:pt idx="4">
                  <c:v>0.000514226945491944</c:v>
                </c:pt>
                <c:pt idx="5">
                  <c:v>0.000685635927322592</c:v>
                </c:pt>
                <c:pt idx="6">
                  <c:v>0.00239972574562907</c:v>
                </c:pt>
                <c:pt idx="7">
                  <c:v>0.00308536167295166</c:v>
                </c:pt>
                <c:pt idx="8">
                  <c:v>0.00291395269112101</c:v>
                </c:pt>
                <c:pt idx="9">
                  <c:v>0.00137127185464518</c:v>
                </c:pt>
                <c:pt idx="10">
                  <c:v>0.00205690778196778</c:v>
                </c:pt>
                <c:pt idx="11">
                  <c:v>0.00119986287281454</c:v>
                </c:pt>
                <c:pt idx="12">
                  <c:v>0.00102845389098389</c:v>
                </c:pt>
                <c:pt idx="13">
                  <c:v>0.000514226945491944</c:v>
                </c:pt>
                <c:pt idx="14">
                  <c:v>0.000342817963661296</c:v>
                </c:pt>
                <c:pt idx="15">
                  <c:v>0.000342817963661296</c:v>
                </c:pt>
                <c:pt idx="16">
                  <c:v>0.000685635927322592</c:v>
                </c:pt>
                <c:pt idx="17">
                  <c:v>0.000171408981830648</c:v>
                </c:pt>
                <c:pt idx="18">
                  <c:v>0</c:v>
                </c:pt>
                <c:pt idx="19">
                  <c:v>0.00017140898183064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940:$AF$963</c:f>
              <c:numCache>
                <c:formatCode>General</c:formatCode>
                <c:ptCount val="24"/>
                <c:pt idx="0">
                  <c:v>-0.0131984916009599</c:v>
                </c:pt>
                <c:pt idx="1">
                  <c:v>-0.024340075419952</c:v>
                </c:pt>
                <c:pt idx="2">
                  <c:v>-0.0289681179293795</c:v>
                </c:pt>
                <c:pt idx="3">
                  <c:v>-0.0274254370929037</c:v>
                </c:pt>
                <c:pt idx="4">
                  <c:v>-0.0281110730202263</c:v>
                </c:pt>
                <c:pt idx="5">
                  <c:v>-0.0245114844017827</c:v>
                </c:pt>
                <c:pt idx="6">
                  <c:v>-0.0188549880013713</c:v>
                </c:pt>
                <c:pt idx="7">
                  <c:v>-0.0171408981830648</c:v>
                </c:pt>
                <c:pt idx="8">
                  <c:v>-0.0286252999657182</c:v>
                </c:pt>
                <c:pt idx="9">
                  <c:v>-0.0380527939664038</c:v>
                </c:pt>
                <c:pt idx="10">
                  <c:v>-0.0430236544394926</c:v>
                </c:pt>
                <c:pt idx="11">
                  <c:v>-0.0342817963661296</c:v>
                </c:pt>
                <c:pt idx="12">
                  <c:v>-0.0267398011655811</c:v>
                </c:pt>
                <c:pt idx="13">
                  <c:v>-0.0195406239286939</c:v>
                </c:pt>
                <c:pt idx="14">
                  <c:v>-0.0166266712375729</c:v>
                </c:pt>
                <c:pt idx="15">
                  <c:v>-0.0133699005827905</c:v>
                </c:pt>
                <c:pt idx="16">
                  <c:v>-0.00908467603702434</c:v>
                </c:pt>
                <c:pt idx="17">
                  <c:v>-0.0101131299280082</c:v>
                </c:pt>
                <c:pt idx="18">
                  <c:v>-0.00154268083647583</c:v>
                </c:pt>
                <c:pt idx="19">
                  <c:v>-0.000514226945491944</c:v>
                </c:pt>
                <c:pt idx="20">
                  <c:v>-0</c:v>
                </c:pt>
                <c:pt idx="21">
                  <c:v>-0.000171408981830648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940:$AG$963</c:f>
              <c:numCache>
                <c:formatCode>General</c:formatCode>
                <c:ptCount val="24"/>
                <c:pt idx="0">
                  <c:v>0.0152553993829277</c:v>
                </c:pt>
                <c:pt idx="1">
                  <c:v>0.0193692149468632</c:v>
                </c:pt>
                <c:pt idx="2">
                  <c:v>0.0311964346931779</c:v>
                </c:pt>
                <c:pt idx="3">
                  <c:v>0.027254028111073</c:v>
                </c:pt>
                <c:pt idx="4">
                  <c:v>0.0275968460747343</c:v>
                </c:pt>
                <c:pt idx="5">
                  <c:v>0.0233116215289681</c:v>
                </c:pt>
                <c:pt idx="6">
                  <c:v>0.0171408981830648</c:v>
                </c:pt>
                <c:pt idx="7">
                  <c:v>0.0202262598560165</c:v>
                </c:pt>
                <c:pt idx="8">
                  <c:v>0.0315392526568392</c:v>
                </c:pt>
                <c:pt idx="9">
                  <c:v>0.045766198148783</c:v>
                </c:pt>
                <c:pt idx="10">
                  <c:v>0.0437092903668152</c:v>
                </c:pt>
                <c:pt idx="11">
                  <c:v>0.0363387041480974</c:v>
                </c:pt>
                <c:pt idx="12">
                  <c:v>0.0265683921837504</c:v>
                </c:pt>
                <c:pt idx="13">
                  <c:v>0.0229688035653068</c:v>
                </c:pt>
                <c:pt idx="14">
                  <c:v>0.0215975317106616</c:v>
                </c:pt>
                <c:pt idx="15">
                  <c:v>0.0178265341103874</c:v>
                </c:pt>
                <c:pt idx="16">
                  <c:v>0.0152553993829277</c:v>
                </c:pt>
                <c:pt idx="17">
                  <c:v>0.015598217346589</c:v>
                </c:pt>
                <c:pt idx="18">
                  <c:v>0.00959890298251628</c:v>
                </c:pt>
                <c:pt idx="19">
                  <c:v>0.00291395269112101</c:v>
                </c:pt>
                <c:pt idx="20">
                  <c:v>0.00034281796366129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9957375"/>
        <c:axId val="66384786"/>
      </c:barChart>
      <c:catAx>
        <c:axId val="7995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4786"/>
        <c:crossesAt val="-8"/>
        <c:auto val="1"/>
        <c:lblAlgn val="ctr"/>
        <c:lblOffset val="100"/>
        <c:noMultiLvlLbl val="0"/>
      </c:catAx>
      <c:valAx>
        <c:axId val="6638478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37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17621261956"/>
          <c:y val="0.911220396013977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7476161646738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4304387213666"/>
          <c:w val="0.955955804449826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966:$AX$989</c:f>
              <c:numCache>
                <c:formatCode>General</c:formatCode>
                <c:ptCount val="24"/>
                <c:pt idx="0">
                  <c:v>-0.000194287934719254</c:v>
                </c:pt>
                <c:pt idx="1">
                  <c:v>-9.7143967359627E-005</c:v>
                </c:pt>
                <c:pt idx="2">
                  <c:v>-0</c:v>
                </c:pt>
                <c:pt idx="3">
                  <c:v>-0.000485719836798135</c:v>
                </c:pt>
                <c:pt idx="4">
                  <c:v>-0</c:v>
                </c:pt>
                <c:pt idx="5">
                  <c:v>-0.000291431902078881</c:v>
                </c:pt>
                <c:pt idx="6">
                  <c:v>-0.000388575869438508</c:v>
                </c:pt>
                <c:pt idx="7">
                  <c:v>-0.000582863804157762</c:v>
                </c:pt>
                <c:pt idx="8">
                  <c:v>-0.000388575869438508</c:v>
                </c:pt>
                <c:pt idx="9">
                  <c:v>-0.000680007771517389</c:v>
                </c:pt>
                <c:pt idx="10">
                  <c:v>-9.7143967359627E-005</c:v>
                </c:pt>
                <c:pt idx="11">
                  <c:v>-9.7143967359627E-005</c:v>
                </c:pt>
                <c:pt idx="12">
                  <c:v>-0</c:v>
                </c:pt>
                <c:pt idx="13">
                  <c:v>-9.7143967359627E-005</c:v>
                </c:pt>
                <c:pt idx="14">
                  <c:v>-9.7143967359627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966:$AY$989</c:f>
              <c:numCache>
                <c:formatCode>General</c:formatCode>
                <c:ptCount val="24"/>
                <c:pt idx="0">
                  <c:v>9.7143967359627E-005</c:v>
                </c:pt>
                <c:pt idx="1">
                  <c:v>0.000194287934719254</c:v>
                </c:pt>
                <c:pt idx="2">
                  <c:v>0.000291431902078881</c:v>
                </c:pt>
                <c:pt idx="3">
                  <c:v>0.000194287934719254</c:v>
                </c:pt>
                <c:pt idx="4">
                  <c:v>0.000194287934719254</c:v>
                </c:pt>
                <c:pt idx="5">
                  <c:v>0.000194287934719254</c:v>
                </c:pt>
                <c:pt idx="6">
                  <c:v>9.7143967359627E-005</c:v>
                </c:pt>
                <c:pt idx="7">
                  <c:v>0.000582863804157762</c:v>
                </c:pt>
                <c:pt idx="8">
                  <c:v>0.000485719836798135</c:v>
                </c:pt>
                <c:pt idx="9">
                  <c:v>0.000680007771517389</c:v>
                </c:pt>
                <c:pt idx="10">
                  <c:v>0.000194287934719254</c:v>
                </c:pt>
                <c:pt idx="11">
                  <c:v>9.7143967359627E-005</c:v>
                </c:pt>
                <c:pt idx="12">
                  <c:v>9.7143967359627E-005</c:v>
                </c:pt>
                <c:pt idx="13">
                  <c:v>9.7143967359627E-005</c:v>
                </c:pt>
                <c:pt idx="14">
                  <c:v>9.7143967359627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966:$AU$989</c:f>
              <c:numCache>
                <c:formatCode>General</c:formatCode>
                <c:ptCount val="24"/>
                <c:pt idx="0">
                  <c:v>-0.000485719836798135</c:v>
                </c:pt>
                <c:pt idx="1">
                  <c:v>-0.000582863804157762</c:v>
                </c:pt>
                <c:pt idx="2">
                  <c:v>-0.000291431902078881</c:v>
                </c:pt>
                <c:pt idx="3">
                  <c:v>-0.000388575869438508</c:v>
                </c:pt>
                <c:pt idx="4">
                  <c:v>-0.000485719836798135</c:v>
                </c:pt>
                <c:pt idx="5">
                  <c:v>-0.00116572760831552</c:v>
                </c:pt>
                <c:pt idx="6">
                  <c:v>-0.00174859141247329</c:v>
                </c:pt>
                <c:pt idx="7">
                  <c:v>-0.0014571595103944</c:v>
                </c:pt>
                <c:pt idx="8">
                  <c:v>-0.00165144744511366</c:v>
                </c:pt>
                <c:pt idx="9">
                  <c:v>-0.000874295706236643</c:v>
                </c:pt>
                <c:pt idx="10">
                  <c:v>-0.000777151738877016</c:v>
                </c:pt>
                <c:pt idx="11">
                  <c:v>-0.000874295706236643</c:v>
                </c:pt>
                <c:pt idx="12">
                  <c:v>-0.00116572760831552</c:v>
                </c:pt>
                <c:pt idx="13">
                  <c:v>-0.000388575869438508</c:v>
                </c:pt>
                <c:pt idx="14">
                  <c:v>-0</c:v>
                </c:pt>
                <c:pt idx="15">
                  <c:v>-0.000291431902078881</c:v>
                </c:pt>
                <c:pt idx="16">
                  <c:v>-0</c:v>
                </c:pt>
                <c:pt idx="17">
                  <c:v>-9.7143967359627E-005</c:v>
                </c:pt>
                <c:pt idx="18">
                  <c:v>-0</c:v>
                </c:pt>
                <c:pt idx="19">
                  <c:v>-9.7143967359627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966:$AV$989</c:f>
              <c:numCache>
                <c:formatCode>General</c:formatCode>
                <c:ptCount val="24"/>
                <c:pt idx="0">
                  <c:v>0.000194287934719254</c:v>
                </c:pt>
                <c:pt idx="1">
                  <c:v>0.000582863804157762</c:v>
                </c:pt>
                <c:pt idx="2">
                  <c:v>0.000194287934719254</c:v>
                </c:pt>
                <c:pt idx="3">
                  <c:v>0.000291431902078881</c:v>
                </c:pt>
                <c:pt idx="4">
                  <c:v>0.000680007771517389</c:v>
                </c:pt>
                <c:pt idx="5">
                  <c:v>0.0014571595103944</c:v>
                </c:pt>
                <c:pt idx="6">
                  <c:v>0.00184573537983291</c:v>
                </c:pt>
                <c:pt idx="7">
                  <c:v>0.00320575092286769</c:v>
                </c:pt>
                <c:pt idx="8">
                  <c:v>0.00155430347775403</c:v>
                </c:pt>
                <c:pt idx="9">
                  <c:v>0.00184573537983291</c:v>
                </c:pt>
                <c:pt idx="10">
                  <c:v>0.00116572760831552</c:v>
                </c:pt>
                <c:pt idx="11">
                  <c:v>0.0014571595103944</c:v>
                </c:pt>
                <c:pt idx="12">
                  <c:v>0.000582863804157762</c:v>
                </c:pt>
                <c:pt idx="13">
                  <c:v>0.000777151738877016</c:v>
                </c:pt>
                <c:pt idx="14">
                  <c:v>0.000388575869438508</c:v>
                </c:pt>
                <c:pt idx="15">
                  <c:v>0.000291431902078881</c:v>
                </c:pt>
                <c:pt idx="16">
                  <c:v>0</c:v>
                </c:pt>
                <c:pt idx="17">
                  <c:v>0.000194287934719254</c:v>
                </c:pt>
                <c:pt idx="18">
                  <c:v>9.7143967359627E-005</c:v>
                </c:pt>
                <c:pt idx="19">
                  <c:v>0.00019428793471925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966:$AR$989</c:f>
              <c:numCache>
                <c:formatCode>General</c:formatCode>
                <c:ptCount val="24"/>
                <c:pt idx="0">
                  <c:v>-0.000194287934719254</c:v>
                </c:pt>
                <c:pt idx="1">
                  <c:v>-0</c:v>
                </c:pt>
                <c:pt idx="2">
                  <c:v>-0.000194287934719254</c:v>
                </c:pt>
                <c:pt idx="3">
                  <c:v>-0.000291431902078881</c:v>
                </c:pt>
                <c:pt idx="4">
                  <c:v>-9.7143967359627E-005</c:v>
                </c:pt>
                <c:pt idx="5">
                  <c:v>-0.000388575869438508</c:v>
                </c:pt>
                <c:pt idx="6">
                  <c:v>-0.000485719836798135</c:v>
                </c:pt>
                <c:pt idx="7">
                  <c:v>-0.000582863804157762</c:v>
                </c:pt>
                <c:pt idx="8">
                  <c:v>-0.000874295706236643</c:v>
                </c:pt>
                <c:pt idx="9">
                  <c:v>-0.0010685836409559</c:v>
                </c:pt>
                <c:pt idx="10">
                  <c:v>-0.00126287157567515</c:v>
                </c:pt>
                <c:pt idx="11">
                  <c:v>-0.000485719836798135</c:v>
                </c:pt>
                <c:pt idx="12">
                  <c:v>-0.000388575869438508</c:v>
                </c:pt>
                <c:pt idx="13">
                  <c:v>-0</c:v>
                </c:pt>
                <c:pt idx="14">
                  <c:v>-0.000291431902078881</c:v>
                </c:pt>
                <c:pt idx="15">
                  <c:v>-0.00019428793471925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966:$AS$989</c:f>
              <c:numCache>
                <c:formatCode>General</c:formatCode>
                <c:ptCount val="24"/>
                <c:pt idx="0">
                  <c:v>0.000388575869438508</c:v>
                </c:pt>
                <c:pt idx="1">
                  <c:v>0.000194287934719254</c:v>
                </c:pt>
                <c:pt idx="2">
                  <c:v>9.7143967359627E-005</c:v>
                </c:pt>
                <c:pt idx="3">
                  <c:v>9.7143967359627E-005</c:v>
                </c:pt>
                <c:pt idx="4">
                  <c:v>9.7143967359627E-005</c:v>
                </c:pt>
                <c:pt idx="5">
                  <c:v>0.000194287934719254</c:v>
                </c:pt>
                <c:pt idx="6">
                  <c:v>0.000582863804157762</c:v>
                </c:pt>
                <c:pt idx="7">
                  <c:v>0.000194287934719254</c:v>
                </c:pt>
                <c:pt idx="8">
                  <c:v>9.7143967359627E-005</c:v>
                </c:pt>
                <c:pt idx="9">
                  <c:v>0.000194287934719254</c:v>
                </c:pt>
                <c:pt idx="10">
                  <c:v>0.000291431902078881</c:v>
                </c:pt>
                <c:pt idx="11">
                  <c:v>0.000194287934719254</c:v>
                </c:pt>
                <c:pt idx="12">
                  <c:v>0.000194287934719254</c:v>
                </c:pt>
                <c:pt idx="13">
                  <c:v>0</c:v>
                </c:pt>
                <c:pt idx="14">
                  <c:v>0</c:v>
                </c:pt>
                <c:pt idx="15">
                  <c:v>0.000194287934719254</c:v>
                </c:pt>
                <c:pt idx="16">
                  <c:v>9.7143967359627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966:$AO$989</c:f>
              <c:numCache>
                <c:formatCode>General</c:formatCode>
                <c:ptCount val="24"/>
                <c:pt idx="0">
                  <c:v>-0.000680007771517389</c:v>
                </c:pt>
                <c:pt idx="1">
                  <c:v>-0.000291431902078881</c:v>
                </c:pt>
                <c:pt idx="2">
                  <c:v>-0.000582863804157762</c:v>
                </c:pt>
                <c:pt idx="3">
                  <c:v>-0.000194287934719254</c:v>
                </c:pt>
                <c:pt idx="4">
                  <c:v>-0.000194287934719254</c:v>
                </c:pt>
                <c:pt idx="5">
                  <c:v>-0.000291431902078881</c:v>
                </c:pt>
                <c:pt idx="6">
                  <c:v>-0.000388575869438508</c:v>
                </c:pt>
                <c:pt idx="7">
                  <c:v>-0.000582863804157762</c:v>
                </c:pt>
                <c:pt idx="8">
                  <c:v>-0.000582863804157762</c:v>
                </c:pt>
                <c:pt idx="9">
                  <c:v>-0.000777151738877016</c:v>
                </c:pt>
                <c:pt idx="10">
                  <c:v>-0.000388575869438508</c:v>
                </c:pt>
                <c:pt idx="11">
                  <c:v>-9.7143967359627E-005</c:v>
                </c:pt>
                <c:pt idx="12">
                  <c:v>-0.000291431902078881</c:v>
                </c:pt>
                <c:pt idx="13">
                  <c:v>-9.7143967359627E-005</c:v>
                </c:pt>
                <c:pt idx="14">
                  <c:v>-9.7143967359627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966:$AP$989</c:f>
              <c:numCache>
                <c:formatCode>General</c:formatCode>
                <c:ptCount val="24"/>
                <c:pt idx="0">
                  <c:v>0.000680007771517389</c:v>
                </c:pt>
                <c:pt idx="1">
                  <c:v>0.000582863804157762</c:v>
                </c:pt>
                <c:pt idx="2">
                  <c:v>0.000485719836798135</c:v>
                </c:pt>
                <c:pt idx="3">
                  <c:v>0.000291431902078881</c:v>
                </c:pt>
                <c:pt idx="4">
                  <c:v>0.000388575869438508</c:v>
                </c:pt>
                <c:pt idx="5">
                  <c:v>0.000582863804157762</c:v>
                </c:pt>
                <c:pt idx="6">
                  <c:v>0.00136001554303478</c:v>
                </c:pt>
                <c:pt idx="7">
                  <c:v>0.00155430347775403</c:v>
                </c:pt>
                <c:pt idx="8">
                  <c:v>0.000680007771517389</c:v>
                </c:pt>
                <c:pt idx="9">
                  <c:v>0.000291431902078881</c:v>
                </c:pt>
                <c:pt idx="10">
                  <c:v>0.000485719836798135</c:v>
                </c:pt>
                <c:pt idx="11">
                  <c:v>0.000582863804157762</c:v>
                </c:pt>
                <c:pt idx="12">
                  <c:v>0.000291431902078881</c:v>
                </c:pt>
                <c:pt idx="13">
                  <c:v>9.7143967359627E-005</c:v>
                </c:pt>
                <c:pt idx="14">
                  <c:v>0</c:v>
                </c:pt>
                <c:pt idx="15">
                  <c:v>0</c:v>
                </c:pt>
                <c:pt idx="16">
                  <c:v>9.7143967359627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966:$AL$989</c:f>
              <c:numCache>
                <c:formatCode>General</c:formatCode>
                <c:ptCount val="24"/>
                <c:pt idx="0">
                  <c:v>-0.000582863804157762</c:v>
                </c:pt>
                <c:pt idx="1">
                  <c:v>-0.0010685836409559</c:v>
                </c:pt>
                <c:pt idx="2">
                  <c:v>-0.00097143967359627</c:v>
                </c:pt>
                <c:pt idx="3">
                  <c:v>-0.000777151738877016</c:v>
                </c:pt>
                <c:pt idx="4">
                  <c:v>-0.000291431902078881</c:v>
                </c:pt>
                <c:pt idx="5">
                  <c:v>-0.00136001554303478</c:v>
                </c:pt>
                <c:pt idx="6">
                  <c:v>-0.00223431124927142</c:v>
                </c:pt>
                <c:pt idx="7">
                  <c:v>-0.00330289489022732</c:v>
                </c:pt>
                <c:pt idx="8">
                  <c:v>-0.00301146298814844</c:v>
                </c:pt>
                <c:pt idx="9">
                  <c:v>-0.0025257431513503</c:v>
                </c:pt>
                <c:pt idx="10">
                  <c:v>-0.00242859918399067</c:v>
                </c:pt>
                <c:pt idx="11">
                  <c:v>-0.0025257431513503</c:v>
                </c:pt>
                <c:pt idx="12">
                  <c:v>-0.00233145521663105</c:v>
                </c:pt>
                <c:pt idx="13">
                  <c:v>-0.00184573537983291</c:v>
                </c:pt>
                <c:pt idx="14">
                  <c:v>-0.00136001554303478</c:v>
                </c:pt>
                <c:pt idx="15">
                  <c:v>-0.00223431124927142</c:v>
                </c:pt>
                <c:pt idx="16">
                  <c:v>-0.0010685836409559</c:v>
                </c:pt>
                <c:pt idx="17">
                  <c:v>-0.0014571595103944</c:v>
                </c:pt>
                <c:pt idx="18">
                  <c:v>-0.000291431902078881</c:v>
                </c:pt>
                <c:pt idx="19">
                  <c:v>-0.00019428793471925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966:$AM$989</c:f>
              <c:numCache>
                <c:formatCode>General</c:formatCode>
                <c:ptCount val="24"/>
                <c:pt idx="0">
                  <c:v>0.000874295706236643</c:v>
                </c:pt>
                <c:pt idx="1">
                  <c:v>0.00155430347775403</c:v>
                </c:pt>
                <c:pt idx="2">
                  <c:v>0.000291431902078881</c:v>
                </c:pt>
                <c:pt idx="3">
                  <c:v>0.0014571595103944</c:v>
                </c:pt>
                <c:pt idx="4">
                  <c:v>0.000874295706236643</c:v>
                </c:pt>
                <c:pt idx="5">
                  <c:v>0.00233145521663105</c:v>
                </c:pt>
                <c:pt idx="6">
                  <c:v>0.00340003885758694</c:v>
                </c:pt>
                <c:pt idx="7">
                  <c:v>0.0035943267923062</c:v>
                </c:pt>
                <c:pt idx="8">
                  <c:v>0.00388575869438508</c:v>
                </c:pt>
                <c:pt idx="9">
                  <c:v>0.0035943267923062</c:v>
                </c:pt>
                <c:pt idx="10">
                  <c:v>0.00184573537983291</c:v>
                </c:pt>
                <c:pt idx="11">
                  <c:v>0.00204002331455217</c:v>
                </c:pt>
                <c:pt idx="12">
                  <c:v>0.00233145521663105</c:v>
                </c:pt>
                <c:pt idx="13">
                  <c:v>0.00272003108606956</c:v>
                </c:pt>
                <c:pt idx="14">
                  <c:v>0.00126287157567515</c:v>
                </c:pt>
                <c:pt idx="15">
                  <c:v>0.00223431124927142</c:v>
                </c:pt>
                <c:pt idx="16">
                  <c:v>0.00136001554303478</c:v>
                </c:pt>
                <c:pt idx="17">
                  <c:v>0.00126287157567515</c:v>
                </c:pt>
                <c:pt idx="18">
                  <c:v>0.0010685836409559</c:v>
                </c:pt>
                <c:pt idx="19">
                  <c:v>0.000485719836798135</c:v>
                </c:pt>
                <c:pt idx="20">
                  <c:v>9.7143967359627E-005</c:v>
                </c:pt>
                <c:pt idx="21">
                  <c:v>0</c:v>
                </c:pt>
                <c:pt idx="22">
                  <c:v>0</c:v>
                </c:pt>
                <c:pt idx="23">
                  <c:v>9.7143967359627E-005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966:$AF$989</c:f>
              <c:numCache>
                <c:formatCode>General</c:formatCode>
                <c:ptCount val="24"/>
                <c:pt idx="0">
                  <c:v>-0.0175830580920925</c:v>
                </c:pt>
                <c:pt idx="1">
                  <c:v>-0.0254517194482223</c:v>
                </c:pt>
                <c:pt idx="2">
                  <c:v>-0.0293374781426073</c:v>
                </c:pt>
                <c:pt idx="3">
                  <c:v>-0.0216631047211968</c:v>
                </c:pt>
                <c:pt idx="4">
                  <c:v>-0.0185544977656888</c:v>
                </c:pt>
                <c:pt idx="5">
                  <c:v>-0.0177773460268117</c:v>
                </c:pt>
                <c:pt idx="6">
                  <c:v>-0.016417330483777</c:v>
                </c:pt>
                <c:pt idx="7">
                  <c:v>-0.0283660384690111</c:v>
                </c:pt>
                <c:pt idx="8">
                  <c:v>-0.0374004274334564</c:v>
                </c:pt>
                <c:pt idx="9">
                  <c:v>-0.0436176413444725</c:v>
                </c:pt>
                <c:pt idx="10">
                  <c:v>-0.032543229065475</c:v>
                </c:pt>
                <c:pt idx="11">
                  <c:v>-0.0321546531960365</c:v>
                </c:pt>
                <c:pt idx="12">
                  <c:v>-0.0231202642315912</c:v>
                </c:pt>
                <c:pt idx="13">
                  <c:v>-0.0208859529823198</c:v>
                </c:pt>
                <c:pt idx="14">
                  <c:v>-0.0183602098309695</c:v>
                </c:pt>
                <c:pt idx="15">
                  <c:v>-0.0131144355935496</c:v>
                </c:pt>
                <c:pt idx="16">
                  <c:v>-0.0105886924421993</c:v>
                </c:pt>
                <c:pt idx="17">
                  <c:v>-0.00544006217213911</c:v>
                </c:pt>
                <c:pt idx="18">
                  <c:v>-0.00194287934719254</c:v>
                </c:pt>
                <c:pt idx="19">
                  <c:v>-0.000582863804157762</c:v>
                </c:pt>
                <c:pt idx="20">
                  <c:v>-9.7143967359627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966:$AG$989</c:f>
              <c:numCache>
                <c:formatCode>General</c:formatCode>
                <c:ptCount val="24"/>
                <c:pt idx="0">
                  <c:v>0.0160287546143385</c:v>
                </c:pt>
                <c:pt idx="1">
                  <c:v>0.0243831358072664</c:v>
                </c:pt>
                <c:pt idx="2">
                  <c:v>0.0275888867301341</c:v>
                </c:pt>
                <c:pt idx="3">
                  <c:v>0.0239945599378279</c:v>
                </c:pt>
                <c:pt idx="4">
                  <c:v>0.0166116184184962</c:v>
                </c:pt>
                <c:pt idx="5">
                  <c:v>0.0170973382552943</c:v>
                </c:pt>
                <c:pt idx="6">
                  <c:v>0.0198173693413639</c:v>
                </c:pt>
                <c:pt idx="7">
                  <c:v>0.0257431513503011</c:v>
                </c:pt>
                <c:pt idx="8">
                  <c:v>0.04167476199728</c:v>
                </c:pt>
                <c:pt idx="9">
                  <c:v>0.0458519525937439</c:v>
                </c:pt>
                <c:pt idx="10">
                  <c:v>0.0399261705848067</c:v>
                </c:pt>
                <c:pt idx="11">
                  <c:v>0.0349718282494657</c:v>
                </c:pt>
                <c:pt idx="12">
                  <c:v>0.0276860306974937</c:v>
                </c:pt>
                <c:pt idx="13">
                  <c:v>0.024480279774626</c:v>
                </c:pt>
                <c:pt idx="14">
                  <c:v>0.022148824557995</c:v>
                </c:pt>
                <c:pt idx="15">
                  <c:v>0.0136972993977074</c:v>
                </c:pt>
                <c:pt idx="16">
                  <c:v>0.0143773071692248</c:v>
                </c:pt>
                <c:pt idx="17">
                  <c:v>0.00942296483388382</c:v>
                </c:pt>
                <c:pt idx="18">
                  <c:v>0.00602292597629687</c:v>
                </c:pt>
                <c:pt idx="19">
                  <c:v>0.00155430347775403</c:v>
                </c:pt>
                <c:pt idx="20">
                  <c:v>0.00058286380415776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7836271"/>
        <c:axId val="98488258"/>
      </c:barChart>
      <c:catAx>
        <c:axId val="6783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8258"/>
        <c:crossesAt val="-8"/>
        <c:auto val="1"/>
        <c:lblAlgn val="ctr"/>
        <c:lblOffset val="100"/>
        <c:noMultiLvlLbl val="0"/>
      </c:catAx>
      <c:valAx>
        <c:axId val="9848825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627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1220396013977"/>
          <c:w val="0.937074315120327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4061094098521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66530565952"/>
          <c:y val="0.124320476313746"/>
          <c:w val="0.954973346943405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992:$AX$1015</c:f>
              <c:numCache>
                <c:formatCode>General</c:formatCode>
                <c:ptCount val="24"/>
                <c:pt idx="0">
                  <c:v>-0.000125132953763374</c:v>
                </c:pt>
                <c:pt idx="1">
                  <c:v>-0.000125132953763374</c:v>
                </c:pt>
                <c:pt idx="2">
                  <c:v>-0.000312832384408434</c:v>
                </c:pt>
                <c:pt idx="3">
                  <c:v>-0.000125132953763374</c:v>
                </c:pt>
                <c:pt idx="4">
                  <c:v>-6.25664768816868E-005</c:v>
                </c:pt>
                <c:pt idx="5">
                  <c:v>-0.000437965338171808</c:v>
                </c:pt>
                <c:pt idx="6">
                  <c:v>-0.000437965338171808</c:v>
                </c:pt>
                <c:pt idx="7">
                  <c:v>-0.00018769943064506</c:v>
                </c:pt>
                <c:pt idx="8">
                  <c:v>-0.000437965338171808</c:v>
                </c:pt>
                <c:pt idx="9">
                  <c:v>-0.000250265907526747</c:v>
                </c:pt>
                <c:pt idx="10">
                  <c:v>-0.000125132953763374</c:v>
                </c:pt>
                <c:pt idx="11">
                  <c:v>-0.000312832384408434</c:v>
                </c:pt>
                <c:pt idx="12">
                  <c:v>-6.25664768816868E-005</c:v>
                </c:pt>
                <c:pt idx="13">
                  <c:v>-0.000125132953763374</c:v>
                </c:pt>
                <c:pt idx="14">
                  <c:v>-0</c:v>
                </c:pt>
                <c:pt idx="15">
                  <c:v>-0.000125132953763374</c:v>
                </c:pt>
                <c:pt idx="16">
                  <c:v>-6.25664768816868E-005</c:v>
                </c:pt>
                <c:pt idx="17">
                  <c:v>-6.25664768816868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992:$AY$1015</c:f>
              <c:numCache>
                <c:formatCode>General</c:formatCode>
                <c:ptCount val="24"/>
                <c:pt idx="0">
                  <c:v>6.25664768816868E-005</c:v>
                </c:pt>
                <c:pt idx="1">
                  <c:v>0.000500531815053494</c:v>
                </c:pt>
                <c:pt idx="2">
                  <c:v>0.00018769943064506</c:v>
                </c:pt>
                <c:pt idx="3">
                  <c:v>6.25664768816868E-005</c:v>
                </c:pt>
                <c:pt idx="4">
                  <c:v>6.25664768816868E-005</c:v>
                </c:pt>
                <c:pt idx="5">
                  <c:v>0.000250265907526747</c:v>
                </c:pt>
                <c:pt idx="6">
                  <c:v>0.000312832384408434</c:v>
                </c:pt>
                <c:pt idx="7">
                  <c:v>0.000437965338171808</c:v>
                </c:pt>
                <c:pt idx="8">
                  <c:v>0.000375398861290121</c:v>
                </c:pt>
                <c:pt idx="9">
                  <c:v>0.000125132953763374</c:v>
                </c:pt>
                <c:pt idx="10">
                  <c:v>0.000125132953763374</c:v>
                </c:pt>
                <c:pt idx="11">
                  <c:v>0.000125132953763374</c:v>
                </c:pt>
                <c:pt idx="12">
                  <c:v>0.000250265907526747</c:v>
                </c:pt>
                <c:pt idx="13">
                  <c:v>6.25664768816868E-005</c:v>
                </c:pt>
                <c:pt idx="14">
                  <c:v>0</c:v>
                </c:pt>
                <c:pt idx="15">
                  <c:v>6.25664768816868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992:$AU$1015</c:f>
              <c:numCache>
                <c:formatCode>General</c:formatCode>
                <c:ptCount val="24"/>
                <c:pt idx="0">
                  <c:v>-0.000437965338171808</c:v>
                </c:pt>
                <c:pt idx="1">
                  <c:v>-0.000312832384408434</c:v>
                </c:pt>
                <c:pt idx="2">
                  <c:v>-0.000312832384408434</c:v>
                </c:pt>
                <c:pt idx="3">
                  <c:v>-0.000563098291935181</c:v>
                </c:pt>
                <c:pt idx="4">
                  <c:v>-0.000813364199461928</c:v>
                </c:pt>
                <c:pt idx="5">
                  <c:v>-0.000688231245698555</c:v>
                </c:pt>
                <c:pt idx="6">
                  <c:v>-0.000813364199461928</c:v>
                </c:pt>
                <c:pt idx="7">
                  <c:v>-0.00112619658387036</c:v>
                </c:pt>
                <c:pt idx="8">
                  <c:v>-0.00100106363010699</c:v>
                </c:pt>
                <c:pt idx="9">
                  <c:v>-0.000813364199461928</c:v>
                </c:pt>
                <c:pt idx="10">
                  <c:v>-0.000563098291935181</c:v>
                </c:pt>
                <c:pt idx="11">
                  <c:v>-0.000625664768816868</c:v>
                </c:pt>
                <c:pt idx="12">
                  <c:v>-0.000125132953763374</c:v>
                </c:pt>
                <c:pt idx="13">
                  <c:v>-0.000437965338171808</c:v>
                </c:pt>
                <c:pt idx="14">
                  <c:v>-0.000312832384408434</c:v>
                </c:pt>
                <c:pt idx="15">
                  <c:v>-6.25664768816868E-005</c:v>
                </c:pt>
                <c:pt idx="16">
                  <c:v>-0.000125132953763374</c:v>
                </c:pt>
                <c:pt idx="17">
                  <c:v>-6.25664768816868E-005</c:v>
                </c:pt>
                <c:pt idx="18">
                  <c:v>-0.00012513295376337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992:$AV$1015</c:f>
              <c:numCache>
                <c:formatCode>General</c:formatCode>
                <c:ptCount val="24"/>
                <c:pt idx="0">
                  <c:v>6.25664768816868E-005</c:v>
                </c:pt>
                <c:pt idx="1">
                  <c:v>0.000250265907526747</c:v>
                </c:pt>
                <c:pt idx="2">
                  <c:v>0.000312832384408434</c:v>
                </c:pt>
                <c:pt idx="3">
                  <c:v>0.000688231245698555</c:v>
                </c:pt>
                <c:pt idx="4">
                  <c:v>0.000500531815053494</c:v>
                </c:pt>
                <c:pt idx="5">
                  <c:v>0.000750797722580242</c:v>
                </c:pt>
                <c:pt idx="6">
                  <c:v>0.00137646249139711</c:v>
                </c:pt>
                <c:pt idx="7">
                  <c:v>0.00200212726021398</c:v>
                </c:pt>
                <c:pt idx="8">
                  <c:v>0.00100106363010699</c:v>
                </c:pt>
                <c:pt idx="9">
                  <c:v>0.00106363010698868</c:v>
                </c:pt>
                <c:pt idx="10">
                  <c:v>0.00112619658387036</c:v>
                </c:pt>
                <c:pt idx="11">
                  <c:v>0.000437965338171808</c:v>
                </c:pt>
                <c:pt idx="12">
                  <c:v>0.000312832384408434</c:v>
                </c:pt>
                <c:pt idx="13">
                  <c:v>0.000250265907526747</c:v>
                </c:pt>
                <c:pt idx="14">
                  <c:v>0.000500531815053494</c:v>
                </c:pt>
                <c:pt idx="15">
                  <c:v>0.000312832384408434</c:v>
                </c:pt>
                <c:pt idx="16">
                  <c:v>0.000250265907526747</c:v>
                </c:pt>
                <c:pt idx="17">
                  <c:v>6.25664768816868E-005</c:v>
                </c:pt>
                <c:pt idx="18">
                  <c:v>6.25664768816868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992:$AR$1015</c:f>
              <c:numCache>
                <c:formatCode>General</c:formatCode>
                <c:ptCount val="24"/>
                <c:pt idx="0">
                  <c:v>-0.00018769943064506</c:v>
                </c:pt>
                <c:pt idx="1">
                  <c:v>-6.25664768816868E-005</c:v>
                </c:pt>
                <c:pt idx="2">
                  <c:v>-0</c:v>
                </c:pt>
                <c:pt idx="3">
                  <c:v>-0.000312832384408434</c:v>
                </c:pt>
                <c:pt idx="4">
                  <c:v>-6.25664768816868E-005</c:v>
                </c:pt>
                <c:pt idx="5">
                  <c:v>-0.000125132953763374</c:v>
                </c:pt>
                <c:pt idx="6">
                  <c:v>-0.000125132953763374</c:v>
                </c:pt>
                <c:pt idx="7">
                  <c:v>-0.00018769943064506</c:v>
                </c:pt>
                <c:pt idx="8">
                  <c:v>-0.000375398861290121</c:v>
                </c:pt>
                <c:pt idx="9">
                  <c:v>-0.00018769943064506</c:v>
                </c:pt>
                <c:pt idx="10">
                  <c:v>-0.000312832384408434</c:v>
                </c:pt>
                <c:pt idx="11">
                  <c:v>-0</c:v>
                </c:pt>
                <c:pt idx="12">
                  <c:v>-0.000125132953763374</c:v>
                </c:pt>
                <c:pt idx="13">
                  <c:v>-0.00018769943064506</c:v>
                </c:pt>
                <c:pt idx="14">
                  <c:v>-0</c:v>
                </c:pt>
                <c:pt idx="15">
                  <c:v>-6.25664768816868E-005</c:v>
                </c:pt>
                <c:pt idx="16">
                  <c:v>-0</c:v>
                </c:pt>
                <c:pt idx="17">
                  <c:v>-0.00012513295376337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992:$AS$1015</c:f>
              <c:numCache>
                <c:formatCode>General</c:formatCode>
                <c:ptCount val="24"/>
                <c:pt idx="0">
                  <c:v>6.25664768816868E-005</c:v>
                </c:pt>
                <c:pt idx="1">
                  <c:v>0.00018769943064506</c:v>
                </c:pt>
                <c:pt idx="2">
                  <c:v>0.000125132953763374</c:v>
                </c:pt>
                <c:pt idx="3">
                  <c:v>0.000125132953763374</c:v>
                </c:pt>
                <c:pt idx="4">
                  <c:v>0</c:v>
                </c:pt>
                <c:pt idx="5">
                  <c:v>0</c:v>
                </c:pt>
                <c:pt idx="6">
                  <c:v>0.000125132953763374</c:v>
                </c:pt>
                <c:pt idx="7">
                  <c:v>6.25664768816868E-005</c:v>
                </c:pt>
                <c:pt idx="8">
                  <c:v>0.00018769943064506</c:v>
                </c:pt>
                <c:pt idx="9">
                  <c:v>0.000125132953763374</c:v>
                </c:pt>
                <c:pt idx="10">
                  <c:v>6.25664768816868E-005</c:v>
                </c:pt>
                <c:pt idx="11">
                  <c:v>0</c:v>
                </c:pt>
                <c:pt idx="12">
                  <c:v>6.25664768816868E-005</c:v>
                </c:pt>
                <c:pt idx="13">
                  <c:v>0</c:v>
                </c:pt>
                <c:pt idx="14">
                  <c:v>0.000125132953763374</c:v>
                </c:pt>
                <c:pt idx="15">
                  <c:v>6.25664768816868E-005</c:v>
                </c:pt>
                <c:pt idx="16">
                  <c:v>0.00012513295376337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992:$AO$1015</c:f>
              <c:numCache>
                <c:formatCode>General</c:formatCode>
                <c:ptCount val="24"/>
                <c:pt idx="0">
                  <c:v>-0.000375398861290121</c:v>
                </c:pt>
                <c:pt idx="1">
                  <c:v>-0.000688231245698555</c:v>
                </c:pt>
                <c:pt idx="2">
                  <c:v>-0.000625664768816868</c:v>
                </c:pt>
                <c:pt idx="3">
                  <c:v>-0.00018769943064506</c:v>
                </c:pt>
                <c:pt idx="4">
                  <c:v>-0.00018769943064506</c:v>
                </c:pt>
                <c:pt idx="5">
                  <c:v>-0.000375398861290121</c:v>
                </c:pt>
                <c:pt idx="6">
                  <c:v>-0.00018769943064506</c:v>
                </c:pt>
                <c:pt idx="7">
                  <c:v>-0.000375398861290121</c:v>
                </c:pt>
                <c:pt idx="8">
                  <c:v>-0.000563098291935181</c:v>
                </c:pt>
                <c:pt idx="9">
                  <c:v>-0.000312832384408434</c:v>
                </c:pt>
                <c:pt idx="10">
                  <c:v>-0.000750797722580242</c:v>
                </c:pt>
                <c:pt idx="11">
                  <c:v>-0.00018769943064506</c:v>
                </c:pt>
                <c:pt idx="12">
                  <c:v>-6.25664768816868E-005</c:v>
                </c:pt>
                <c:pt idx="13">
                  <c:v>-6.25664768816868E-005</c:v>
                </c:pt>
                <c:pt idx="14">
                  <c:v>-6.25664768816868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992:$AP$1015</c:f>
              <c:numCache>
                <c:formatCode>General</c:formatCode>
                <c:ptCount val="24"/>
                <c:pt idx="0">
                  <c:v>0.000312832384408434</c:v>
                </c:pt>
                <c:pt idx="1">
                  <c:v>0.000813364199461928</c:v>
                </c:pt>
                <c:pt idx="2">
                  <c:v>0.000312832384408434</c:v>
                </c:pt>
                <c:pt idx="3">
                  <c:v>0.000500531815053494</c:v>
                </c:pt>
                <c:pt idx="4">
                  <c:v>0.000250265907526747</c:v>
                </c:pt>
                <c:pt idx="5">
                  <c:v>0.000563098291935181</c:v>
                </c:pt>
                <c:pt idx="6">
                  <c:v>0.000688231245698555</c:v>
                </c:pt>
                <c:pt idx="7">
                  <c:v>0.00118876306075205</c:v>
                </c:pt>
                <c:pt idx="8">
                  <c:v>0.000875930676343615</c:v>
                </c:pt>
                <c:pt idx="9">
                  <c:v>0.000813364199461928</c:v>
                </c:pt>
                <c:pt idx="10">
                  <c:v>0.000563098291935181</c:v>
                </c:pt>
                <c:pt idx="11">
                  <c:v>0.000375398861290121</c:v>
                </c:pt>
                <c:pt idx="12">
                  <c:v>0.000125132953763374</c:v>
                </c:pt>
                <c:pt idx="13">
                  <c:v>6.25664768816868E-005</c:v>
                </c:pt>
                <c:pt idx="14">
                  <c:v>0.000250265907526747</c:v>
                </c:pt>
                <c:pt idx="15">
                  <c:v>0.000125132953763374</c:v>
                </c:pt>
                <c:pt idx="16">
                  <c:v>6.25664768816868E-005</c:v>
                </c:pt>
                <c:pt idx="17">
                  <c:v>0</c:v>
                </c:pt>
                <c:pt idx="18">
                  <c:v>0</c:v>
                </c:pt>
                <c:pt idx="19">
                  <c:v>6.25664768816868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992:$AL$1015</c:f>
              <c:numCache>
                <c:formatCode>General</c:formatCode>
                <c:ptCount val="24"/>
                <c:pt idx="0">
                  <c:v>-0.00100106363010699</c:v>
                </c:pt>
                <c:pt idx="1">
                  <c:v>-0.00218982669085904</c:v>
                </c:pt>
                <c:pt idx="2">
                  <c:v>-0.00168929487580554</c:v>
                </c:pt>
                <c:pt idx="3">
                  <c:v>-0.00106363010698868</c:v>
                </c:pt>
                <c:pt idx="4">
                  <c:v>-0.00175186135268723</c:v>
                </c:pt>
                <c:pt idx="5">
                  <c:v>-0.00175186135268723</c:v>
                </c:pt>
                <c:pt idx="6">
                  <c:v>-0.00181442782956892</c:v>
                </c:pt>
                <c:pt idx="7">
                  <c:v>-0.00319089032096603</c:v>
                </c:pt>
                <c:pt idx="8">
                  <c:v>-0.00344115622849277</c:v>
                </c:pt>
                <c:pt idx="9">
                  <c:v>-0.00369142213601952</c:v>
                </c:pt>
                <c:pt idx="10">
                  <c:v>-0.00269035850591253</c:v>
                </c:pt>
                <c:pt idx="11">
                  <c:v>-0.00206469373709566</c:v>
                </c:pt>
                <c:pt idx="12">
                  <c:v>-0.00206469373709566</c:v>
                </c:pt>
                <c:pt idx="13">
                  <c:v>-0.0014390289682788</c:v>
                </c:pt>
                <c:pt idx="14">
                  <c:v>-0.00137646249139711</c:v>
                </c:pt>
                <c:pt idx="15">
                  <c:v>-0.0014390289682788</c:v>
                </c:pt>
                <c:pt idx="16">
                  <c:v>-0.000875930676343615</c:v>
                </c:pt>
                <c:pt idx="17">
                  <c:v>-0.000500531815053494</c:v>
                </c:pt>
                <c:pt idx="18">
                  <c:v>-0.000250265907526747</c:v>
                </c:pt>
                <c:pt idx="19">
                  <c:v>-6.25664768816868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992:$AM$1015</c:f>
              <c:numCache>
                <c:formatCode>General</c:formatCode>
                <c:ptCount val="24"/>
                <c:pt idx="0">
                  <c:v>0.00118876306075205</c:v>
                </c:pt>
                <c:pt idx="1">
                  <c:v>0.00193956078333229</c:v>
                </c:pt>
                <c:pt idx="2">
                  <c:v>0.00162672839892386</c:v>
                </c:pt>
                <c:pt idx="3">
                  <c:v>0.00118876306075205</c:v>
                </c:pt>
                <c:pt idx="4">
                  <c:v>0.00125132953763374</c:v>
                </c:pt>
                <c:pt idx="5">
                  <c:v>0.00225239316774072</c:v>
                </c:pt>
                <c:pt idx="6">
                  <c:v>0.0023775261215041</c:v>
                </c:pt>
                <c:pt idx="7">
                  <c:v>0.00369142213601952</c:v>
                </c:pt>
                <c:pt idx="8">
                  <c:v>0.0033160232747294</c:v>
                </c:pt>
                <c:pt idx="9">
                  <c:v>0.00356628918225615</c:v>
                </c:pt>
                <c:pt idx="10">
                  <c:v>0.00206469373709566</c:v>
                </c:pt>
                <c:pt idx="11">
                  <c:v>0.00225239316774072</c:v>
                </c:pt>
                <c:pt idx="12">
                  <c:v>0.00150159544516048</c:v>
                </c:pt>
                <c:pt idx="13">
                  <c:v>0.00181442782956892</c:v>
                </c:pt>
                <c:pt idx="14">
                  <c:v>0.000813364199461928</c:v>
                </c:pt>
                <c:pt idx="15">
                  <c:v>0.00112619658387036</c:v>
                </c:pt>
                <c:pt idx="16">
                  <c:v>0.000750797722580242</c:v>
                </c:pt>
                <c:pt idx="17">
                  <c:v>0.000375398861290121</c:v>
                </c:pt>
                <c:pt idx="18">
                  <c:v>0.000375398861290121</c:v>
                </c:pt>
                <c:pt idx="19">
                  <c:v>0</c:v>
                </c:pt>
                <c:pt idx="20">
                  <c:v>0</c:v>
                </c:pt>
                <c:pt idx="21">
                  <c:v>6.25664768816868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992:$AF$1015</c:f>
              <c:numCache>
                <c:formatCode>General</c:formatCode>
                <c:ptCount val="24"/>
                <c:pt idx="0">
                  <c:v>-0.0176437464806357</c:v>
                </c:pt>
                <c:pt idx="1">
                  <c:v>-0.0236501282612776</c:v>
                </c:pt>
                <c:pt idx="2">
                  <c:v>-0.0270912844897704</c:v>
                </c:pt>
                <c:pt idx="3">
                  <c:v>-0.026966151536007</c:v>
                </c:pt>
                <c:pt idx="4">
                  <c:v>-0.0276543827817056</c:v>
                </c:pt>
                <c:pt idx="5">
                  <c:v>-0.0236501282612776</c:v>
                </c:pt>
                <c:pt idx="6">
                  <c:v>-0.0204592379403116</c:v>
                </c:pt>
                <c:pt idx="7">
                  <c:v>-0.0245260589376212</c:v>
                </c:pt>
                <c:pt idx="8">
                  <c:v>-0.0298442094725646</c:v>
                </c:pt>
                <c:pt idx="9">
                  <c:v>-0.0339110304698742</c:v>
                </c:pt>
                <c:pt idx="10">
                  <c:v>-0.0347243946693362</c:v>
                </c:pt>
                <c:pt idx="11">
                  <c:v>-0.0374147531752487</c:v>
                </c:pt>
                <c:pt idx="12">
                  <c:v>-0.0318463367327786</c:v>
                </c:pt>
                <c:pt idx="13">
                  <c:v>-0.0287180128886942</c:v>
                </c:pt>
                <c:pt idx="14">
                  <c:v>-0.0198961396483764</c:v>
                </c:pt>
                <c:pt idx="15">
                  <c:v>-0.0109491334542952</c:v>
                </c:pt>
                <c:pt idx="16">
                  <c:v>-0.00669461302634049</c:v>
                </c:pt>
                <c:pt idx="17">
                  <c:v>-0.00375398861290121</c:v>
                </c:pt>
                <c:pt idx="18">
                  <c:v>-0.00125132953763374</c:v>
                </c:pt>
                <c:pt idx="19">
                  <c:v>-0.000437965338171808</c:v>
                </c:pt>
                <c:pt idx="20">
                  <c:v>-0</c:v>
                </c:pt>
                <c:pt idx="21">
                  <c:v>-6.25664768816868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992:$AG$1015</c:f>
              <c:numCache>
                <c:formatCode>General</c:formatCode>
                <c:ptCount val="24"/>
                <c:pt idx="0">
                  <c:v>0.0167678158042921</c:v>
                </c:pt>
                <c:pt idx="1">
                  <c:v>0.0209597697553651</c:v>
                </c:pt>
                <c:pt idx="2">
                  <c:v>0.0244009259838579</c:v>
                </c:pt>
                <c:pt idx="3">
                  <c:v>0.0239003941688044</c:v>
                </c:pt>
                <c:pt idx="4">
                  <c:v>0.0265907526747169</c:v>
                </c:pt>
                <c:pt idx="5">
                  <c:v>0.0211474691860101</c:v>
                </c:pt>
                <c:pt idx="6">
                  <c:v>0.0202715385096665</c:v>
                </c:pt>
                <c:pt idx="7">
                  <c:v>0.0273415503972971</c:v>
                </c:pt>
                <c:pt idx="8">
                  <c:v>0.031971469686542</c:v>
                </c:pt>
                <c:pt idx="9">
                  <c:v>0.0367890884064318</c:v>
                </c:pt>
                <c:pt idx="10">
                  <c:v>0.0441719326784709</c:v>
                </c:pt>
                <c:pt idx="11">
                  <c:v>0.043546267909654</c:v>
                </c:pt>
                <c:pt idx="12">
                  <c:v>0.0395420133892261</c:v>
                </c:pt>
                <c:pt idx="13">
                  <c:v>0.0285303134580492</c:v>
                </c:pt>
                <c:pt idx="14">
                  <c:v>0.0221485328161171</c:v>
                </c:pt>
                <c:pt idx="15">
                  <c:v>0.0110742664080586</c:v>
                </c:pt>
                <c:pt idx="16">
                  <c:v>0.00863417380967278</c:v>
                </c:pt>
                <c:pt idx="17">
                  <c:v>0.00563098291935181</c:v>
                </c:pt>
                <c:pt idx="18">
                  <c:v>0.00281549145967591</c:v>
                </c:pt>
                <c:pt idx="19">
                  <c:v>0.00087593067634361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3006731"/>
        <c:axId val="94646998"/>
      </c:barChart>
      <c:catAx>
        <c:axId val="5300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6998"/>
        <c:crossesAt val="-8"/>
        <c:auto val="1"/>
        <c:lblAlgn val="ctr"/>
        <c:lblOffset val="100"/>
        <c:noMultiLvlLbl val="0"/>
      </c:catAx>
      <c:valAx>
        <c:axId val="9464699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673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4173377188008"/>
          <c:y val="0.911273621537665"/>
          <c:w val="0.936259498695702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53686200378"/>
          <c:y val="0.124320476313746"/>
          <c:w val="0.955954631379962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82:$AX$105</c:f>
              <c:numCache>
                <c:formatCode>General</c:formatCode>
                <c:ptCount val="24"/>
                <c:pt idx="0">
                  <c:v>-0.000181554103122731</c:v>
                </c:pt>
                <c:pt idx="1">
                  <c:v>-0.000181554103122731</c:v>
                </c:pt>
                <c:pt idx="2">
                  <c:v>-0.000544662309368192</c:v>
                </c:pt>
                <c:pt idx="3">
                  <c:v>-0.000363108206245461</c:v>
                </c:pt>
                <c:pt idx="4">
                  <c:v>-0.00217864923747277</c:v>
                </c:pt>
                <c:pt idx="5">
                  <c:v>-0.00145243282498184</c:v>
                </c:pt>
                <c:pt idx="6">
                  <c:v>-0.000907770515613653</c:v>
                </c:pt>
                <c:pt idx="7">
                  <c:v>-0.000907770515613653</c:v>
                </c:pt>
                <c:pt idx="8">
                  <c:v>-0.000907770515613653</c:v>
                </c:pt>
                <c:pt idx="9">
                  <c:v>-0.000544662309368192</c:v>
                </c:pt>
                <c:pt idx="10">
                  <c:v>-0</c:v>
                </c:pt>
                <c:pt idx="11">
                  <c:v>-0</c:v>
                </c:pt>
                <c:pt idx="12">
                  <c:v>-0.000181554103122731</c:v>
                </c:pt>
                <c:pt idx="13">
                  <c:v>-0.00018155410312273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82:$AY$105</c:f>
              <c:numCache>
                <c:formatCode>General</c:formatCode>
                <c:ptCount val="24"/>
                <c:pt idx="0">
                  <c:v>0.000544662309368192</c:v>
                </c:pt>
                <c:pt idx="1">
                  <c:v>0</c:v>
                </c:pt>
                <c:pt idx="2">
                  <c:v>0.000363108206245461</c:v>
                </c:pt>
                <c:pt idx="3">
                  <c:v>0.000907770515613653</c:v>
                </c:pt>
                <c:pt idx="4">
                  <c:v>0.00145243282498184</c:v>
                </c:pt>
                <c:pt idx="5">
                  <c:v>0.00163398692810458</c:v>
                </c:pt>
                <c:pt idx="6">
                  <c:v>0.00145243282498184</c:v>
                </c:pt>
                <c:pt idx="7">
                  <c:v>0.000726216412490922</c:v>
                </c:pt>
                <c:pt idx="8">
                  <c:v>0.000726216412490922</c:v>
                </c:pt>
                <c:pt idx="9">
                  <c:v>0.000907770515613653</c:v>
                </c:pt>
                <c:pt idx="10">
                  <c:v>0.000544662309368192</c:v>
                </c:pt>
                <c:pt idx="11">
                  <c:v>0.00072621641249092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18155410312273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82:$AU$105</c:f>
              <c:numCache>
                <c:formatCode>General</c:formatCode>
                <c:ptCount val="24"/>
                <c:pt idx="0">
                  <c:v>-0.000363108206245461</c:v>
                </c:pt>
                <c:pt idx="1">
                  <c:v>-0.000363108206245461</c:v>
                </c:pt>
                <c:pt idx="2">
                  <c:v>-0.000363108206245461</c:v>
                </c:pt>
                <c:pt idx="3">
                  <c:v>-0.000363108206245461</c:v>
                </c:pt>
                <c:pt idx="4">
                  <c:v>-0.00326797385620915</c:v>
                </c:pt>
                <c:pt idx="5">
                  <c:v>-0.00145243282498184</c:v>
                </c:pt>
                <c:pt idx="6">
                  <c:v>-0.00254175744371823</c:v>
                </c:pt>
                <c:pt idx="7">
                  <c:v>-0.00381263616557734</c:v>
                </c:pt>
                <c:pt idx="8">
                  <c:v>-0.00181554103122731</c:v>
                </c:pt>
                <c:pt idx="9">
                  <c:v>-0.00127087872185911</c:v>
                </c:pt>
                <c:pt idx="10">
                  <c:v>-0.000907770515613653</c:v>
                </c:pt>
                <c:pt idx="11">
                  <c:v>-0.000726216412490922</c:v>
                </c:pt>
                <c:pt idx="12">
                  <c:v>-0.000181554103122731</c:v>
                </c:pt>
                <c:pt idx="13">
                  <c:v>-0.000544662309368192</c:v>
                </c:pt>
                <c:pt idx="14">
                  <c:v>-0.000181554103122731</c:v>
                </c:pt>
                <c:pt idx="15">
                  <c:v>-0.000544662309368192</c:v>
                </c:pt>
                <c:pt idx="16">
                  <c:v>-0</c:v>
                </c:pt>
                <c:pt idx="17">
                  <c:v>-0.00018155410312273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82:$AV$105</c:f>
              <c:numCache>
                <c:formatCode>General</c:formatCode>
                <c:ptCount val="24"/>
                <c:pt idx="0">
                  <c:v>0.000181554103122731</c:v>
                </c:pt>
                <c:pt idx="1">
                  <c:v>0.000544662309368192</c:v>
                </c:pt>
                <c:pt idx="2">
                  <c:v>0.00127087872185911</c:v>
                </c:pt>
                <c:pt idx="3">
                  <c:v>0.000181554103122731</c:v>
                </c:pt>
                <c:pt idx="4">
                  <c:v>0.00381263616557734</c:v>
                </c:pt>
                <c:pt idx="5">
                  <c:v>0.00308641975308642</c:v>
                </c:pt>
                <c:pt idx="6">
                  <c:v>0.00399419026870007</c:v>
                </c:pt>
                <c:pt idx="7">
                  <c:v>0.00308641975308642</c:v>
                </c:pt>
                <c:pt idx="8">
                  <c:v>0.00181554103122731</c:v>
                </c:pt>
                <c:pt idx="9">
                  <c:v>0.00181554103122731</c:v>
                </c:pt>
                <c:pt idx="10">
                  <c:v>0.000907770515613653</c:v>
                </c:pt>
                <c:pt idx="11">
                  <c:v>0.00145243282498184</c:v>
                </c:pt>
                <c:pt idx="12">
                  <c:v>0.00108932461873638</c:v>
                </c:pt>
                <c:pt idx="13">
                  <c:v>0.00163398692810458</c:v>
                </c:pt>
                <c:pt idx="14">
                  <c:v>0.00108932461873638</c:v>
                </c:pt>
                <c:pt idx="15">
                  <c:v>0.000544662309368192</c:v>
                </c:pt>
                <c:pt idx="16">
                  <c:v>0.000363108206245461</c:v>
                </c:pt>
                <c:pt idx="17">
                  <c:v>0.00036310820624546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82:$AR$105</c:f>
              <c:numCache>
                <c:formatCode>General</c:formatCode>
                <c:ptCount val="24"/>
                <c:pt idx="0">
                  <c:v>-0.000181554103122731</c:v>
                </c:pt>
                <c:pt idx="1">
                  <c:v>-0.000544662309368192</c:v>
                </c:pt>
                <c:pt idx="2">
                  <c:v>-0.000544662309368192</c:v>
                </c:pt>
                <c:pt idx="3">
                  <c:v>-0.000363108206245461</c:v>
                </c:pt>
                <c:pt idx="4">
                  <c:v>-0.000907770515613653</c:v>
                </c:pt>
                <c:pt idx="5">
                  <c:v>-0.00108932461873638</c:v>
                </c:pt>
                <c:pt idx="6">
                  <c:v>-0.00181554103122731</c:v>
                </c:pt>
                <c:pt idx="7">
                  <c:v>-0.00272331154684096</c:v>
                </c:pt>
                <c:pt idx="8">
                  <c:v>-0.00508351488743646</c:v>
                </c:pt>
                <c:pt idx="9">
                  <c:v>-0.0041757443718228</c:v>
                </c:pt>
                <c:pt idx="10">
                  <c:v>-0.00453885257806827</c:v>
                </c:pt>
                <c:pt idx="11">
                  <c:v>-0.00181554103122731</c:v>
                </c:pt>
                <c:pt idx="12">
                  <c:v>-0.00127087872185911</c:v>
                </c:pt>
                <c:pt idx="13">
                  <c:v>-0.00163398692810458</c:v>
                </c:pt>
                <c:pt idx="14">
                  <c:v>-0.000544662309368192</c:v>
                </c:pt>
                <c:pt idx="15">
                  <c:v>-0.00036310820624546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82:$AS$105</c:f>
              <c:numCache>
                <c:formatCode>General</c:formatCode>
                <c:ptCount val="24"/>
                <c:pt idx="0">
                  <c:v>0.000544662309368192</c:v>
                </c:pt>
                <c:pt idx="1">
                  <c:v>0.000544662309368192</c:v>
                </c:pt>
                <c:pt idx="2">
                  <c:v>0.000544662309368192</c:v>
                </c:pt>
                <c:pt idx="3">
                  <c:v>0.000181554103122731</c:v>
                </c:pt>
                <c:pt idx="4">
                  <c:v>0.000363108206245461</c:v>
                </c:pt>
                <c:pt idx="5">
                  <c:v>0.000181554103122731</c:v>
                </c:pt>
                <c:pt idx="6">
                  <c:v>0.00163398692810458</c:v>
                </c:pt>
                <c:pt idx="7">
                  <c:v>0.00163398692810458</c:v>
                </c:pt>
                <c:pt idx="8">
                  <c:v>0.000181554103122731</c:v>
                </c:pt>
                <c:pt idx="9">
                  <c:v>0.00108932461873638</c:v>
                </c:pt>
                <c:pt idx="10">
                  <c:v>0.000726216412490922</c:v>
                </c:pt>
                <c:pt idx="11">
                  <c:v>0.000544662309368192</c:v>
                </c:pt>
                <c:pt idx="12">
                  <c:v>0.000544662309368192</c:v>
                </c:pt>
                <c:pt idx="13">
                  <c:v>0.000363108206245461</c:v>
                </c:pt>
                <c:pt idx="14">
                  <c:v>0.00018155410312273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82:$AO$105</c:f>
              <c:numCache>
                <c:formatCode>General</c:formatCode>
                <c:ptCount val="24"/>
                <c:pt idx="0">
                  <c:v>-0.000181554103122731</c:v>
                </c:pt>
                <c:pt idx="1">
                  <c:v>-0.000726216412490922</c:v>
                </c:pt>
                <c:pt idx="2">
                  <c:v>-0.000181554103122731</c:v>
                </c:pt>
                <c:pt idx="3">
                  <c:v>-0</c:v>
                </c:pt>
                <c:pt idx="4">
                  <c:v>-0.000907770515613653</c:v>
                </c:pt>
                <c:pt idx="5">
                  <c:v>-0.000363108206245461</c:v>
                </c:pt>
                <c:pt idx="6">
                  <c:v>-0.00145243282498184</c:v>
                </c:pt>
                <c:pt idx="7">
                  <c:v>-0.000363108206245461</c:v>
                </c:pt>
                <c:pt idx="8">
                  <c:v>-0.000544662309368192</c:v>
                </c:pt>
                <c:pt idx="9">
                  <c:v>-0</c:v>
                </c:pt>
                <c:pt idx="10">
                  <c:v>-0.000181554103122731</c:v>
                </c:pt>
                <c:pt idx="11">
                  <c:v>-0.000181554103122731</c:v>
                </c:pt>
                <c:pt idx="12">
                  <c:v>-0</c:v>
                </c:pt>
                <c:pt idx="13">
                  <c:v>-0.00018155410312273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82:$AP$105</c:f>
              <c:numCache>
                <c:formatCode>General</c:formatCode>
                <c:ptCount val="24"/>
                <c:pt idx="0">
                  <c:v>0.000544662309368192</c:v>
                </c:pt>
                <c:pt idx="1">
                  <c:v>0.000726216412490922</c:v>
                </c:pt>
                <c:pt idx="2">
                  <c:v>0.000544662309368192</c:v>
                </c:pt>
                <c:pt idx="3">
                  <c:v>0</c:v>
                </c:pt>
                <c:pt idx="4">
                  <c:v>0.000544662309368192</c:v>
                </c:pt>
                <c:pt idx="5">
                  <c:v>0.000544662309368192</c:v>
                </c:pt>
                <c:pt idx="6">
                  <c:v>0.00163398692810458</c:v>
                </c:pt>
                <c:pt idx="7">
                  <c:v>0</c:v>
                </c:pt>
                <c:pt idx="8">
                  <c:v>0.000726216412490922</c:v>
                </c:pt>
                <c:pt idx="9">
                  <c:v>0.000363108206245461</c:v>
                </c:pt>
                <c:pt idx="10">
                  <c:v>0.000726216412490922</c:v>
                </c:pt>
                <c:pt idx="11">
                  <c:v>0.000181554103122731</c:v>
                </c:pt>
                <c:pt idx="12">
                  <c:v>0</c:v>
                </c:pt>
                <c:pt idx="13">
                  <c:v>0.000544662309368192</c:v>
                </c:pt>
                <c:pt idx="14">
                  <c:v>0.00018155410312273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82:$AL$105</c:f>
              <c:numCache>
                <c:formatCode>General</c:formatCode>
                <c:ptCount val="24"/>
                <c:pt idx="0">
                  <c:v>-0.00145243282498184</c:v>
                </c:pt>
                <c:pt idx="1">
                  <c:v>-0.000726216412490922</c:v>
                </c:pt>
                <c:pt idx="2">
                  <c:v>-0.000181554103122731</c:v>
                </c:pt>
                <c:pt idx="3">
                  <c:v>-0.000544662309368192</c:v>
                </c:pt>
                <c:pt idx="4">
                  <c:v>-0.00163398692810458</c:v>
                </c:pt>
                <c:pt idx="5">
                  <c:v>-0.00381263616557734</c:v>
                </c:pt>
                <c:pt idx="6">
                  <c:v>-0.00580973129992738</c:v>
                </c:pt>
                <c:pt idx="7">
                  <c:v>-0.0065359477124183</c:v>
                </c:pt>
                <c:pt idx="8">
                  <c:v>-0.00344952795933188</c:v>
                </c:pt>
                <c:pt idx="9">
                  <c:v>-0.00381263616557734</c:v>
                </c:pt>
                <c:pt idx="10">
                  <c:v>-0.0041757443718228</c:v>
                </c:pt>
                <c:pt idx="11">
                  <c:v>-0.0023602033405955</c:v>
                </c:pt>
                <c:pt idx="12">
                  <c:v>-0.00272331154684096</c:v>
                </c:pt>
                <c:pt idx="13">
                  <c:v>-0.000726216412490922</c:v>
                </c:pt>
                <c:pt idx="14">
                  <c:v>-0.00145243282498184</c:v>
                </c:pt>
                <c:pt idx="15">
                  <c:v>-0.00108932461873638</c:v>
                </c:pt>
                <c:pt idx="16">
                  <c:v>-0.00054466230936819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82:$AM$105</c:f>
              <c:numCache>
                <c:formatCode>General</c:formatCode>
                <c:ptCount val="24"/>
                <c:pt idx="0">
                  <c:v>0.000363108206245461</c:v>
                </c:pt>
                <c:pt idx="1">
                  <c:v>0.000544662309368192</c:v>
                </c:pt>
                <c:pt idx="2">
                  <c:v>0.00108932461873638</c:v>
                </c:pt>
                <c:pt idx="3">
                  <c:v>0.000181554103122731</c:v>
                </c:pt>
                <c:pt idx="4">
                  <c:v>0.00490196078431373</c:v>
                </c:pt>
                <c:pt idx="5">
                  <c:v>0.0041757443718228</c:v>
                </c:pt>
                <c:pt idx="6">
                  <c:v>0.00617283950617284</c:v>
                </c:pt>
                <c:pt idx="7">
                  <c:v>0.00671750181554103</c:v>
                </c:pt>
                <c:pt idx="8">
                  <c:v>0.0023602033405955</c:v>
                </c:pt>
                <c:pt idx="9">
                  <c:v>0.00381263616557734</c:v>
                </c:pt>
                <c:pt idx="10">
                  <c:v>0.00217864923747277</c:v>
                </c:pt>
                <c:pt idx="11">
                  <c:v>0.00145243282498184</c:v>
                </c:pt>
                <c:pt idx="12">
                  <c:v>0.000544662309368192</c:v>
                </c:pt>
                <c:pt idx="13">
                  <c:v>0.00127087872185911</c:v>
                </c:pt>
                <c:pt idx="14">
                  <c:v>0.000726216412490922</c:v>
                </c:pt>
                <c:pt idx="15">
                  <c:v>0.000544662309368192</c:v>
                </c:pt>
                <c:pt idx="16">
                  <c:v>0.000181554103122731</c:v>
                </c:pt>
                <c:pt idx="17">
                  <c:v>0.000181554103122731</c:v>
                </c:pt>
                <c:pt idx="18">
                  <c:v>0.00018155410312273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82:$AF$105</c:f>
              <c:numCache>
                <c:formatCode>General</c:formatCode>
                <c:ptCount val="24"/>
                <c:pt idx="0">
                  <c:v>-0.0123456790123457</c:v>
                </c:pt>
                <c:pt idx="1">
                  <c:v>-0.0123456790123457</c:v>
                </c:pt>
                <c:pt idx="2">
                  <c:v>-0.0132534495279593</c:v>
                </c:pt>
                <c:pt idx="3">
                  <c:v>-0.0148874364560639</c:v>
                </c:pt>
                <c:pt idx="4">
                  <c:v>-0.0148874364560639</c:v>
                </c:pt>
                <c:pt idx="5">
                  <c:v>-0.0185185185185185</c:v>
                </c:pt>
                <c:pt idx="6">
                  <c:v>-0.0243282498184459</c:v>
                </c:pt>
                <c:pt idx="7">
                  <c:v>-0.0243282498184459</c:v>
                </c:pt>
                <c:pt idx="8">
                  <c:v>-0.0270515613652869</c:v>
                </c:pt>
                <c:pt idx="9">
                  <c:v>-0.0310457516339869</c:v>
                </c:pt>
                <c:pt idx="10">
                  <c:v>-0.032316630355846</c:v>
                </c:pt>
                <c:pt idx="11">
                  <c:v>-0.0277777777777778</c:v>
                </c:pt>
                <c:pt idx="12">
                  <c:v>-0.0246913580246914</c:v>
                </c:pt>
                <c:pt idx="13">
                  <c:v>-0.0205156136528686</c:v>
                </c:pt>
                <c:pt idx="14">
                  <c:v>-0.0196078431372549</c:v>
                </c:pt>
                <c:pt idx="15">
                  <c:v>-0.0132534495279593</c:v>
                </c:pt>
                <c:pt idx="16">
                  <c:v>-0.0154320987654321</c:v>
                </c:pt>
                <c:pt idx="17">
                  <c:v>-0.0101670297748729</c:v>
                </c:pt>
                <c:pt idx="18">
                  <c:v>-0.00363108206245461</c:v>
                </c:pt>
                <c:pt idx="19">
                  <c:v>-0.000726216412490922</c:v>
                </c:pt>
                <c:pt idx="20">
                  <c:v>-0.00036310820624546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82:$AG$105</c:f>
              <c:numCache>
                <c:formatCode>General</c:formatCode>
                <c:ptCount val="24"/>
                <c:pt idx="0">
                  <c:v>0.011437908496732</c:v>
                </c:pt>
                <c:pt idx="1">
                  <c:v>0.0136165577342048</c:v>
                </c:pt>
                <c:pt idx="2">
                  <c:v>0.0167029774872912</c:v>
                </c:pt>
                <c:pt idx="3">
                  <c:v>0.0128903413217139</c:v>
                </c:pt>
                <c:pt idx="4">
                  <c:v>0.0147058823529412</c:v>
                </c:pt>
                <c:pt idx="5">
                  <c:v>0.0177923021060276</c:v>
                </c:pt>
                <c:pt idx="6">
                  <c:v>0.0210602759622367</c:v>
                </c:pt>
                <c:pt idx="7">
                  <c:v>0.0212418300653595</c:v>
                </c:pt>
                <c:pt idx="8">
                  <c:v>0.027596223674655</c:v>
                </c:pt>
                <c:pt idx="9">
                  <c:v>0.0295933188090051</c:v>
                </c:pt>
                <c:pt idx="10">
                  <c:v>0.0310457516339869</c:v>
                </c:pt>
                <c:pt idx="11">
                  <c:v>0.0308641975308642</c:v>
                </c:pt>
                <c:pt idx="12">
                  <c:v>0.0292302106027596</c:v>
                </c:pt>
                <c:pt idx="13">
                  <c:v>0.0312273057371097</c:v>
                </c:pt>
                <c:pt idx="14">
                  <c:v>0.0314088598402324</c:v>
                </c:pt>
                <c:pt idx="15">
                  <c:v>0.0294117647058824</c:v>
                </c:pt>
                <c:pt idx="16">
                  <c:v>0.0286855482933914</c:v>
                </c:pt>
                <c:pt idx="17">
                  <c:v>0.0254175744371823</c:v>
                </c:pt>
                <c:pt idx="18">
                  <c:v>0.0154320987654321</c:v>
                </c:pt>
                <c:pt idx="19">
                  <c:v>0.00490196078431373</c:v>
                </c:pt>
                <c:pt idx="20">
                  <c:v>0.000907770515613653</c:v>
                </c:pt>
                <c:pt idx="21">
                  <c:v>0.00054466230936819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6404999"/>
        <c:axId val="28115990"/>
      </c:barChart>
      <c:catAx>
        <c:axId val="3640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5990"/>
        <c:crossesAt val="-8"/>
        <c:auto val="1"/>
        <c:lblAlgn val="ctr"/>
        <c:lblOffset val="100"/>
        <c:noMultiLvlLbl val="0"/>
      </c:catAx>
      <c:valAx>
        <c:axId val="2811599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499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837429111531"/>
          <c:y val="0.911273621537665"/>
          <c:w val="0.936294896030246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41764016483308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4320476313746"/>
          <c:w val="0.955956296548335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1018:$AX$1041</c:f>
              <c:numCache>
                <c:formatCode>General</c:formatCode>
                <c:ptCount val="24"/>
                <c:pt idx="0">
                  <c:v>-0.0001743679163034</c:v>
                </c:pt>
                <c:pt idx="1">
                  <c:v>-0.00021795989537925</c:v>
                </c:pt>
                <c:pt idx="2">
                  <c:v>-0.00021795989537925</c:v>
                </c:pt>
                <c:pt idx="3">
                  <c:v>-0.0001743679163034</c:v>
                </c:pt>
                <c:pt idx="4">
                  <c:v>-4.35919790758501E-005</c:v>
                </c:pt>
                <c:pt idx="5">
                  <c:v>-0.00013077593722755</c:v>
                </c:pt>
                <c:pt idx="6">
                  <c:v>-0.00030514385353095</c:v>
                </c:pt>
                <c:pt idx="7">
                  <c:v>-0.00030514385353095</c:v>
                </c:pt>
                <c:pt idx="8">
                  <c:v>-0.00047951176983435</c:v>
                </c:pt>
                <c:pt idx="9">
                  <c:v>-0.00021795989537925</c:v>
                </c:pt>
                <c:pt idx="10">
                  <c:v>-0.0001743679163034</c:v>
                </c:pt>
                <c:pt idx="11">
                  <c:v>-0.00013077593722755</c:v>
                </c:pt>
                <c:pt idx="12">
                  <c:v>-4.35919790758501E-005</c:v>
                </c:pt>
                <c:pt idx="13">
                  <c:v>-0.00013077593722755</c:v>
                </c:pt>
                <c:pt idx="14">
                  <c:v>-8.71839581517001E-005</c:v>
                </c:pt>
                <c:pt idx="15">
                  <c:v>-0.0001307759372275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1018:$AY$1041</c:f>
              <c:numCache>
                <c:formatCode>General</c:formatCode>
                <c:ptCount val="24"/>
                <c:pt idx="0">
                  <c:v>4.35919790758501E-005</c:v>
                </c:pt>
                <c:pt idx="1">
                  <c:v>0.00021795989537925</c:v>
                </c:pt>
                <c:pt idx="2">
                  <c:v>0.00021795989537925</c:v>
                </c:pt>
                <c:pt idx="3">
                  <c:v>0.00013077593722755</c:v>
                </c:pt>
                <c:pt idx="4">
                  <c:v>4.35919790758501E-005</c:v>
                </c:pt>
                <c:pt idx="5">
                  <c:v>8.71839581517001E-005</c:v>
                </c:pt>
                <c:pt idx="6">
                  <c:v>0.0002615518744551</c:v>
                </c:pt>
                <c:pt idx="7">
                  <c:v>0.0001743679163034</c:v>
                </c:pt>
                <c:pt idx="8">
                  <c:v>0.0003487358326068</c:v>
                </c:pt>
                <c:pt idx="9">
                  <c:v>0.00030514385353095</c:v>
                </c:pt>
                <c:pt idx="10">
                  <c:v>0.0001743679163034</c:v>
                </c:pt>
                <c:pt idx="11">
                  <c:v>8.71839581517001E-005</c:v>
                </c:pt>
                <c:pt idx="12">
                  <c:v>4.35919790758501E-005</c:v>
                </c:pt>
                <c:pt idx="13">
                  <c:v>8.71839581517001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1018:$AU$1041</c:f>
              <c:numCache>
                <c:formatCode>General</c:formatCode>
                <c:ptCount val="24"/>
                <c:pt idx="0">
                  <c:v>-0.000566695727986051</c:v>
                </c:pt>
                <c:pt idx="1">
                  <c:v>-0.000653879686137751</c:v>
                </c:pt>
                <c:pt idx="2">
                  <c:v>-0.000610287707061901</c:v>
                </c:pt>
                <c:pt idx="3">
                  <c:v>-0.000566695727986051</c:v>
                </c:pt>
                <c:pt idx="4">
                  <c:v>-0.000741063644289451</c:v>
                </c:pt>
                <c:pt idx="5">
                  <c:v>-0.000784655623365301</c:v>
                </c:pt>
                <c:pt idx="6">
                  <c:v>-0.00135135135135135</c:v>
                </c:pt>
                <c:pt idx="7">
                  <c:v>-0.00170008718395815</c:v>
                </c:pt>
                <c:pt idx="8">
                  <c:v>-0.00117698343504795</c:v>
                </c:pt>
                <c:pt idx="9">
                  <c:v>-0.00117698343504795</c:v>
                </c:pt>
                <c:pt idx="10">
                  <c:v>-0.000784655623365301</c:v>
                </c:pt>
                <c:pt idx="11">
                  <c:v>-0.000566695727986051</c:v>
                </c:pt>
                <c:pt idx="12">
                  <c:v>-0.000653879686137751</c:v>
                </c:pt>
                <c:pt idx="13">
                  <c:v>-0.00047951176983435</c:v>
                </c:pt>
                <c:pt idx="14">
                  <c:v>-0.0004359197907585</c:v>
                </c:pt>
                <c:pt idx="15">
                  <c:v>-0.00039232781168265</c:v>
                </c:pt>
                <c:pt idx="16">
                  <c:v>-0.0001743679163034</c:v>
                </c:pt>
                <c:pt idx="17">
                  <c:v>-4.35919790758501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1018:$AV$1041</c:f>
              <c:numCache>
                <c:formatCode>General</c:formatCode>
                <c:ptCount val="24"/>
                <c:pt idx="0">
                  <c:v>0.000610287707061901</c:v>
                </c:pt>
                <c:pt idx="1">
                  <c:v>0.00047951176983435</c:v>
                </c:pt>
                <c:pt idx="2">
                  <c:v>0.000523103748910201</c:v>
                </c:pt>
                <c:pt idx="3">
                  <c:v>0.000871839581517001</c:v>
                </c:pt>
                <c:pt idx="4">
                  <c:v>0.000566695727986051</c:v>
                </c:pt>
                <c:pt idx="5">
                  <c:v>0.000828247602441151</c:v>
                </c:pt>
                <c:pt idx="6">
                  <c:v>0.0020052310374891</c:v>
                </c:pt>
                <c:pt idx="7">
                  <c:v>0.0025283347863993</c:v>
                </c:pt>
                <c:pt idx="8">
                  <c:v>0.0023539668700959</c:v>
                </c:pt>
                <c:pt idx="9">
                  <c:v>0.00152571926765475</c:v>
                </c:pt>
                <c:pt idx="10">
                  <c:v>0.0011333914559721</c:v>
                </c:pt>
                <c:pt idx="11">
                  <c:v>0.000915431560592851</c:v>
                </c:pt>
                <c:pt idx="12">
                  <c:v>0.000610287707061901</c:v>
                </c:pt>
                <c:pt idx="13">
                  <c:v>0.000959023539668701</c:v>
                </c:pt>
                <c:pt idx="14">
                  <c:v>0.000566695727986051</c:v>
                </c:pt>
                <c:pt idx="15">
                  <c:v>0.0002615518744551</c:v>
                </c:pt>
                <c:pt idx="16">
                  <c:v>8.71839581517001E-005</c:v>
                </c:pt>
                <c:pt idx="17">
                  <c:v>4.35919790758501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1018:$AR$1041</c:f>
              <c:numCache>
                <c:formatCode>General</c:formatCode>
                <c:ptCount val="24"/>
                <c:pt idx="0">
                  <c:v>-0.00030514385353095</c:v>
                </c:pt>
                <c:pt idx="1">
                  <c:v>-0.000610287707061901</c:v>
                </c:pt>
                <c:pt idx="2">
                  <c:v>-0.0003487358326068</c:v>
                </c:pt>
                <c:pt idx="3">
                  <c:v>-0.00030514385353095</c:v>
                </c:pt>
                <c:pt idx="4">
                  <c:v>-8.71839581517001E-005</c:v>
                </c:pt>
                <c:pt idx="5">
                  <c:v>-0.0003487358326068</c:v>
                </c:pt>
                <c:pt idx="6">
                  <c:v>-0.00021795989537925</c:v>
                </c:pt>
                <c:pt idx="7">
                  <c:v>-0.000653879686137751</c:v>
                </c:pt>
                <c:pt idx="8">
                  <c:v>-0.00039232781168265</c:v>
                </c:pt>
                <c:pt idx="9">
                  <c:v>-0.0004359197907585</c:v>
                </c:pt>
                <c:pt idx="10">
                  <c:v>-0.00030514385353095</c:v>
                </c:pt>
                <c:pt idx="11">
                  <c:v>-0.00030514385353095</c:v>
                </c:pt>
                <c:pt idx="12">
                  <c:v>-0.00021795989537925</c:v>
                </c:pt>
                <c:pt idx="13">
                  <c:v>-0.0003487358326068</c:v>
                </c:pt>
                <c:pt idx="14">
                  <c:v>-0.0001743679163034</c:v>
                </c:pt>
                <c:pt idx="15">
                  <c:v>-0</c:v>
                </c:pt>
                <c:pt idx="16">
                  <c:v>-4.35919790758501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1018:$AS$1041</c:f>
              <c:numCache>
                <c:formatCode>General</c:formatCode>
                <c:ptCount val="24"/>
                <c:pt idx="0">
                  <c:v>0.0004359197907585</c:v>
                </c:pt>
                <c:pt idx="1">
                  <c:v>0.0004359197907585</c:v>
                </c:pt>
                <c:pt idx="2">
                  <c:v>0.000566695727986051</c:v>
                </c:pt>
                <c:pt idx="3">
                  <c:v>0.00039232781168265</c:v>
                </c:pt>
                <c:pt idx="4">
                  <c:v>0.0003487358326068</c:v>
                </c:pt>
                <c:pt idx="5">
                  <c:v>0.00030514385353095</c:v>
                </c:pt>
                <c:pt idx="6">
                  <c:v>0.00047951176983435</c:v>
                </c:pt>
                <c:pt idx="7">
                  <c:v>0.000653879686137751</c:v>
                </c:pt>
                <c:pt idx="8">
                  <c:v>0.0002615518744551</c:v>
                </c:pt>
                <c:pt idx="9">
                  <c:v>0.000653879686137751</c:v>
                </c:pt>
                <c:pt idx="10">
                  <c:v>0.00030514385353095</c:v>
                </c:pt>
                <c:pt idx="11">
                  <c:v>8.71839581517001E-005</c:v>
                </c:pt>
                <c:pt idx="12">
                  <c:v>0.0003487358326068</c:v>
                </c:pt>
                <c:pt idx="13">
                  <c:v>0.0001743679163034</c:v>
                </c:pt>
                <c:pt idx="14">
                  <c:v>0</c:v>
                </c:pt>
                <c:pt idx="15">
                  <c:v>0.0001743679163034</c:v>
                </c:pt>
                <c:pt idx="16">
                  <c:v>0</c:v>
                </c:pt>
                <c:pt idx="17">
                  <c:v>4.35919790758501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1018:$AO$1041</c:f>
              <c:numCache>
                <c:formatCode>General</c:formatCode>
                <c:ptCount val="24"/>
                <c:pt idx="0">
                  <c:v>-0.000566695727986051</c:v>
                </c:pt>
                <c:pt idx="1">
                  <c:v>-0.000566695727986051</c:v>
                </c:pt>
                <c:pt idx="2">
                  <c:v>-0.00047951176983435</c:v>
                </c:pt>
                <c:pt idx="3">
                  <c:v>-0.00047951176983435</c:v>
                </c:pt>
                <c:pt idx="4">
                  <c:v>-0.00039232781168265</c:v>
                </c:pt>
                <c:pt idx="5">
                  <c:v>-0.00021795989537925</c:v>
                </c:pt>
                <c:pt idx="6">
                  <c:v>-0.00039232781168265</c:v>
                </c:pt>
                <c:pt idx="7">
                  <c:v>-0.0003487358326068</c:v>
                </c:pt>
                <c:pt idx="8">
                  <c:v>-0.000828247602441151</c:v>
                </c:pt>
                <c:pt idx="9">
                  <c:v>-0.000610287707061901</c:v>
                </c:pt>
                <c:pt idx="10">
                  <c:v>-0.00030514385353095</c:v>
                </c:pt>
                <c:pt idx="11">
                  <c:v>-0.00030514385353095</c:v>
                </c:pt>
                <c:pt idx="12">
                  <c:v>-4.35919790758501E-005</c:v>
                </c:pt>
                <c:pt idx="13">
                  <c:v>-0.0003051438535309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1018:$AP$1041</c:f>
              <c:numCache>
                <c:formatCode>General</c:formatCode>
                <c:ptCount val="24"/>
                <c:pt idx="0">
                  <c:v>0.000741063644289451</c:v>
                </c:pt>
                <c:pt idx="1">
                  <c:v>0.00047951176983435</c:v>
                </c:pt>
                <c:pt idx="2">
                  <c:v>0.00047951176983435</c:v>
                </c:pt>
                <c:pt idx="3">
                  <c:v>0.0002615518744551</c:v>
                </c:pt>
                <c:pt idx="4">
                  <c:v>0.00039232781168265</c:v>
                </c:pt>
                <c:pt idx="5">
                  <c:v>0.000784655623365301</c:v>
                </c:pt>
                <c:pt idx="6">
                  <c:v>0.000871839581517001</c:v>
                </c:pt>
                <c:pt idx="7">
                  <c:v>0.0012205754141238</c:v>
                </c:pt>
                <c:pt idx="8">
                  <c:v>0.0011333914559721</c:v>
                </c:pt>
                <c:pt idx="9">
                  <c:v>0.00100261551874455</c:v>
                </c:pt>
                <c:pt idx="10">
                  <c:v>0.000653879686137751</c:v>
                </c:pt>
                <c:pt idx="11">
                  <c:v>0.00039232781168265</c:v>
                </c:pt>
                <c:pt idx="12">
                  <c:v>0.0004359197907585</c:v>
                </c:pt>
                <c:pt idx="13">
                  <c:v>0.00013077593722755</c:v>
                </c:pt>
                <c:pt idx="14">
                  <c:v>8.71839581517001E-005</c:v>
                </c:pt>
                <c:pt idx="15">
                  <c:v>8.71839581517001E-005</c:v>
                </c:pt>
                <c:pt idx="16">
                  <c:v>0</c:v>
                </c:pt>
                <c:pt idx="17">
                  <c:v>0</c:v>
                </c:pt>
                <c:pt idx="18">
                  <c:v>4.35919790758501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1018:$AL$1041</c:f>
              <c:numCache>
                <c:formatCode>General</c:formatCode>
                <c:ptCount val="24"/>
                <c:pt idx="0">
                  <c:v>-0.00187445510026155</c:v>
                </c:pt>
                <c:pt idx="1">
                  <c:v>-0.002615518744551</c:v>
                </c:pt>
                <c:pt idx="2">
                  <c:v>-0.00300784655623365</c:v>
                </c:pt>
                <c:pt idx="3">
                  <c:v>-0.0022667829119442</c:v>
                </c:pt>
                <c:pt idx="4">
                  <c:v>-0.00126416739319965</c:v>
                </c:pt>
                <c:pt idx="5">
                  <c:v>-0.00117698343504795</c:v>
                </c:pt>
                <c:pt idx="6">
                  <c:v>-0.00274629468177855</c:v>
                </c:pt>
                <c:pt idx="7">
                  <c:v>-0.00422842197035745</c:v>
                </c:pt>
                <c:pt idx="8">
                  <c:v>-0.00540540540540541</c:v>
                </c:pt>
                <c:pt idx="9">
                  <c:v>-0.0040976460331299</c:v>
                </c:pt>
                <c:pt idx="10">
                  <c:v>-0.0040976460331299</c:v>
                </c:pt>
                <c:pt idx="11">
                  <c:v>-0.00274629468177855</c:v>
                </c:pt>
                <c:pt idx="12">
                  <c:v>-0.00178727114210985</c:v>
                </c:pt>
                <c:pt idx="13">
                  <c:v>-0.0018308631211857</c:v>
                </c:pt>
                <c:pt idx="14">
                  <c:v>-0.00135135135135135</c:v>
                </c:pt>
                <c:pt idx="15">
                  <c:v>-0.00108979947689625</c:v>
                </c:pt>
                <c:pt idx="16">
                  <c:v>-0.000871839581517001</c:v>
                </c:pt>
                <c:pt idx="17">
                  <c:v>-0.00021795989537925</c:v>
                </c:pt>
                <c:pt idx="18">
                  <c:v>-8.71839581517001E-005</c:v>
                </c:pt>
                <c:pt idx="19">
                  <c:v>-4.35919790758501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1018:$AM$1041</c:f>
              <c:numCache>
                <c:formatCode>General</c:formatCode>
                <c:ptCount val="24"/>
                <c:pt idx="0">
                  <c:v>0.0015693112467306</c:v>
                </c:pt>
                <c:pt idx="1">
                  <c:v>0.0022667829119442</c:v>
                </c:pt>
                <c:pt idx="2">
                  <c:v>0.00196163905841325</c:v>
                </c:pt>
                <c:pt idx="3">
                  <c:v>0.00239755884917175</c:v>
                </c:pt>
                <c:pt idx="4">
                  <c:v>0.00100261551874455</c:v>
                </c:pt>
                <c:pt idx="5">
                  <c:v>0.00135135135135135</c:v>
                </c:pt>
                <c:pt idx="6">
                  <c:v>0.0034001743679163</c:v>
                </c:pt>
                <c:pt idx="7">
                  <c:v>0.00457715780296425</c:v>
                </c:pt>
                <c:pt idx="8">
                  <c:v>0.004359197907585</c:v>
                </c:pt>
                <c:pt idx="9">
                  <c:v>0.00353095030514385</c:v>
                </c:pt>
                <c:pt idx="10">
                  <c:v>0.0025283347863993</c:v>
                </c:pt>
                <c:pt idx="11">
                  <c:v>0.00187445510026155</c:v>
                </c:pt>
                <c:pt idx="12">
                  <c:v>0.00187445510026155</c:v>
                </c:pt>
                <c:pt idx="13">
                  <c:v>0.0014821272885789</c:v>
                </c:pt>
                <c:pt idx="14">
                  <c:v>0.00161290322580645</c:v>
                </c:pt>
                <c:pt idx="15">
                  <c:v>0.000959023539668701</c:v>
                </c:pt>
                <c:pt idx="16">
                  <c:v>0.000523103748910201</c:v>
                </c:pt>
                <c:pt idx="17">
                  <c:v>0.000523103748910201</c:v>
                </c:pt>
                <c:pt idx="18">
                  <c:v>8.71839581517001E-005</c:v>
                </c:pt>
                <c:pt idx="19">
                  <c:v>4.35919790758501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1018:$AF$1041</c:f>
              <c:numCache>
                <c:formatCode>General</c:formatCode>
                <c:ptCount val="24"/>
                <c:pt idx="0">
                  <c:v>-0.0246730601569311</c:v>
                </c:pt>
                <c:pt idx="1">
                  <c:v>-0.0341761115954664</c:v>
                </c:pt>
                <c:pt idx="2">
                  <c:v>-0.0396251089799477</c:v>
                </c:pt>
                <c:pt idx="3">
                  <c:v>-0.0248910200523104</c:v>
                </c:pt>
                <c:pt idx="4">
                  <c:v>-0.0176111595466434</c:v>
                </c:pt>
                <c:pt idx="5">
                  <c:v>-0.0147340889276373</c:v>
                </c:pt>
                <c:pt idx="6">
                  <c:v>-0.01743679163034</c:v>
                </c:pt>
                <c:pt idx="7">
                  <c:v>-0.0293809938971229</c:v>
                </c:pt>
                <c:pt idx="8">
                  <c:v>-0.0428073234524847</c:v>
                </c:pt>
                <c:pt idx="9">
                  <c:v>-0.0449869224062773</c:v>
                </c:pt>
                <c:pt idx="10">
                  <c:v>-0.0323888404533566</c:v>
                </c:pt>
                <c:pt idx="11">
                  <c:v>-0.0263295553618134</c:v>
                </c:pt>
                <c:pt idx="12">
                  <c:v>-0.0176547515257193</c:v>
                </c:pt>
                <c:pt idx="13">
                  <c:v>-0.0163034001743679</c:v>
                </c:pt>
                <c:pt idx="14">
                  <c:v>-0.0135571054925894</c:v>
                </c:pt>
                <c:pt idx="15">
                  <c:v>-0.00932868352223191</c:v>
                </c:pt>
                <c:pt idx="16">
                  <c:v>-0.00632083696599826</c:v>
                </c:pt>
                <c:pt idx="17">
                  <c:v>-0.0034001743679163</c:v>
                </c:pt>
                <c:pt idx="18">
                  <c:v>-0.0012205754141238</c:v>
                </c:pt>
                <c:pt idx="19">
                  <c:v>-0.0003923278116826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1018:$AG$1041</c:f>
              <c:numCache>
                <c:formatCode>General</c:formatCode>
                <c:ptCount val="24"/>
                <c:pt idx="0">
                  <c:v>0.0239755884917175</c:v>
                </c:pt>
                <c:pt idx="1">
                  <c:v>0.0317349607672188</c:v>
                </c:pt>
                <c:pt idx="2">
                  <c:v>0.036050566695728</c:v>
                </c:pt>
                <c:pt idx="3">
                  <c:v>0.0251089799476896</c:v>
                </c:pt>
                <c:pt idx="4">
                  <c:v>0.0173931996512642</c:v>
                </c:pt>
                <c:pt idx="5">
                  <c:v>0.0136878814298169</c:v>
                </c:pt>
                <c:pt idx="6">
                  <c:v>0.0195727986050567</c:v>
                </c:pt>
                <c:pt idx="7">
                  <c:v>0.0362685265911072</c:v>
                </c:pt>
                <c:pt idx="8">
                  <c:v>0.0513513513513514</c:v>
                </c:pt>
                <c:pt idx="9">
                  <c:v>0.0481691368788143</c:v>
                </c:pt>
                <c:pt idx="10">
                  <c:v>0.0326939843068875</c:v>
                </c:pt>
                <c:pt idx="11">
                  <c:v>0.0265475152571927</c:v>
                </c:pt>
                <c:pt idx="12">
                  <c:v>0.0190496948561465</c:v>
                </c:pt>
                <c:pt idx="13">
                  <c:v>0.0164777680906713</c:v>
                </c:pt>
                <c:pt idx="14">
                  <c:v>0.0164777680906713</c:v>
                </c:pt>
                <c:pt idx="15">
                  <c:v>0.00980819529206626</c:v>
                </c:pt>
                <c:pt idx="16">
                  <c:v>0.00858761987794246</c:v>
                </c:pt>
                <c:pt idx="17">
                  <c:v>0.00557977332170881</c:v>
                </c:pt>
                <c:pt idx="18">
                  <c:v>0.00204882301656495</c:v>
                </c:pt>
                <c:pt idx="19">
                  <c:v>0.00047951176983435</c:v>
                </c:pt>
                <c:pt idx="20">
                  <c:v>0.000261551874455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8153450"/>
        <c:axId val="61614451"/>
      </c:barChart>
      <c:catAx>
        <c:axId val="9815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4451"/>
        <c:crossesAt val="-8"/>
        <c:auto val="1"/>
        <c:lblAlgn val="ctr"/>
        <c:lblOffset val="100"/>
        <c:noMultiLvlLbl val="0"/>
      </c:catAx>
      <c:valAx>
        <c:axId val="6161445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345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669048429171"/>
          <c:y val="0.911273621537665"/>
          <c:w val="0.936259498695702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6509016672337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37034516653"/>
          <c:y val="0.124304387213666"/>
          <c:w val="0.955956296548335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1044:$AX$1067</c:f>
              <c:numCache>
                <c:formatCode>General</c:formatCode>
                <c:ptCount val="24"/>
                <c:pt idx="0">
                  <c:v>-0</c:v>
                </c:pt>
                <c:pt idx="1">
                  <c:v>-0.000463499420625724</c:v>
                </c:pt>
                <c:pt idx="2">
                  <c:v>-0.000463499420625724</c:v>
                </c:pt>
                <c:pt idx="3">
                  <c:v>-0.000231749710312862</c:v>
                </c:pt>
                <c:pt idx="4">
                  <c:v>-0</c:v>
                </c:pt>
                <c:pt idx="5">
                  <c:v>-0.000463499420625724</c:v>
                </c:pt>
                <c:pt idx="6">
                  <c:v>-0.000231749710312862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46349942062572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1044:$AY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31749710312862</c:v>
                </c:pt>
                <c:pt idx="5">
                  <c:v>0</c:v>
                </c:pt>
                <c:pt idx="6">
                  <c:v>0.000695249130938586</c:v>
                </c:pt>
                <c:pt idx="7">
                  <c:v>0.000231749710312862</c:v>
                </c:pt>
                <c:pt idx="8">
                  <c:v>0</c:v>
                </c:pt>
                <c:pt idx="9">
                  <c:v>0</c:v>
                </c:pt>
                <c:pt idx="10">
                  <c:v>0.000231749710312862</c:v>
                </c:pt>
                <c:pt idx="11">
                  <c:v>0.00046349942062572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1044:$AU$1067</c:f>
              <c:numCache>
                <c:formatCode>General</c:formatCode>
                <c:ptCount val="24"/>
                <c:pt idx="0">
                  <c:v>-0.000231749710312862</c:v>
                </c:pt>
                <c:pt idx="1">
                  <c:v>-0.000231749710312862</c:v>
                </c:pt>
                <c:pt idx="2">
                  <c:v>-0</c:v>
                </c:pt>
                <c:pt idx="3">
                  <c:v>-0.000231749710312862</c:v>
                </c:pt>
                <c:pt idx="4">
                  <c:v>-0.000231749710312862</c:v>
                </c:pt>
                <c:pt idx="5">
                  <c:v>-0.00115874855156431</c:v>
                </c:pt>
                <c:pt idx="6">
                  <c:v>-0.00115874855156431</c:v>
                </c:pt>
                <c:pt idx="7">
                  <c:v>-0.00115874855156431</c:v>
                </c:pt>
                <c:pt idx="8">
                  <c:v>-0.000231749710312862</c:v>
                </c:pt>
                <c:pt idx="9">
                  <c:v>-0.000695249130938586</c:v>
                </c:pt>
                <c:pt idx="10">
                  <c:v>-0.00023174971031286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23174971031286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1044:$AV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31749710312862</c:v>
                </c:pt>
                <c:pt idx="3">
                  <c:v>0.000231749710312862</c:v>
                </c:pt>
                <c:pt idx="4">
                  <c:v>0.00139049826187717</c:v>
                </c:pt>
                <c:pt idx="5">
                  <c:v>0.000695249130938586</c:v>
                </c:pt>
                <c:pt idx="6">
                  <c:v>0.000926998841251448</c:v>
                </c:pt>
                <c:pt idx="7">
                  <c:v>0.00139049826187717</c:v>
                </c:pt>
                <c:pt idx="8">
                  <c:v>0.0018539976825029</c:v>
                </c:pt>
                <c:pt idx="9">
                  <c:v>0.000231749710312862</c:v>
                </c:pt>
                <c:pt idx="10">
                  <c:v>0.000231749710312862</c:v>
                </c:pt>
                <c:pt idx="11">
                  <c:v>0.000695249130938586</c:v>
                </c:pt>
                <c:pt idx="12">
                  <c:v>0.000463499420625724</c:v>
                </c:pt>
                <c:pt idx="13">
                  <c:v>0.00023174971031286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1044:$AR$1067</c:f>
              <c:numCache>
                <c:formatCode>General</c:formatCode>
                <c:ptCount val="24"/>
                <c:pt idx="0">
                  <c:v>-0.000231749710312862</c:v>
                </c:pt>
                <c:pt idx="1">
                  <c:v>-0</c:v>
                </c:pt>
                <c:pt idx="2">
                  <c:v>-0</c:v>
                </c:pt>
                <c:pt idx="3">
                  <c:v>-0.000231749710312862</c:v>
                </c:pt>
                <c:pt idx="4">
                  <c:v>-0</c:v>
                </c:pt>
                <c:pt idx="5">
                  <c:v>-0</c:v>
                </c:pt>
                <c:pt idx="6">
                  <c:v>-0.000926998841251448</c:v>
                </c:pt>
                <c:pt idx="7">
                  <c:v>-0.000695249130938586</c:v>
                </c:pt>
                <c:pt idx="8">
                  <c:v>-0.000926998841251448</c:v>
                </c:pt>
                <c:pt idx="9">
                  <c:v>-0.00069524913093858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1044:$AS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31749710312862</c:v>
                </c:pt>
                <c:pt idx="6">
                  <c:v>0.000695249130938586</c:v>
                </c:pt>
                <c:pt idx="7">
                  <c:v>0.000463499420625724</c:v>
                </c:pt>
                <c:pt idx="8">
                  <c:v>0</c:v>
                </c:pt>
                <c:pt idx="9">
                  <c:v>0.00069524913093858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31749710312862</c:v>
                </c:pt>
                <c:pt idx="14">
                  <c:v>0</c:v>
                </c:pt>
                <c:pt idx="15">
                  <c:v>0.00023174971031286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1044:$AO$1067</c:f>
              <c:numCache>
                <c:formatCode>General</c:formatCode>
                <c:ptCount val="24"/>
                <c:pt idx="0">
                  <c:v>-0.000231749710312862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463499420625724</c:v>
                </c:pt>
                <c:pt idx="5">
                  <c:v>-0.000463499420625724</c:v>
                </c:pt>
                <c:pt idx="6">
                  <c:v>-0.000231749710312862</c:v>
                </c:pt>
                <c:pt idx="7">
                  <c:v>-0.000231749710312862</c:v>
                </c:pt>
                <c:pt idx="8">
                  <c:v>-0.000231749710312862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23174971031286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1044:$AP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31749710312862</c:v>
                </c:pt>
                <c:pt idx="6">
                  <c:v>0</c:v>
                </c:pt>
                <c:pt idx="7">
                  <c:v>0.000463499420625724</c:v>
                </c:pt>
                <c:pt idx="8">
                  <c:v>0.000231749710312862</c:v>
                </c:pt>
                <c:pt idx="9">
                  <c:v>0.000231749710312862</c:v>
                </c:pt>
                <c:pt idx="10">
                  <c:v>0.00046349942062572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23174971031286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1044:$AL$1067</c:f>
              <c:numCache>
                <c:formatCode>General</c:formatCode>
                <c:ptCount val="24"/>
                <c:pt idx="0">
                  <c:v>-0.000463499420625724</c:v>
                </c:pt>
                <c:pt idx="1">
                  <c:v>-0.000695249130938586</c:v>
                </c:pt>
                <c:pt idx="2">
                  <c:v>-0.00208574739281576</c:v>
                </c:pt>
                <c:pt idx="3">
                  <c:v>-0.000695249130938586</c:v>
                </c:pt>
                <c:pt idx="4">
                  <c:v>-0.00208574739281576</c:v>
                </c:pt>
                <c:pt idx="5">
                  <c:v>-0.0018539976825029</c:v>
                </c:pt>
                <c:pt idx="6">
                  <c:v>-0.00139049826187717</c:v>
                </c:pt>
                <c:pt idx="7">
                  <c:v>-0.00208574739281576</c:v>
                </c:pt>
                <c:pt idx="8">
                  <c:v>-0.00324449594438007</c:v>
                </c:pt>
                <c:pt idx="9">
                  <c:v>-0.00324449594438007</c:v>
                </c:pt>
                <c:pt idx="10">
                  <c:v>-0.00231749710312862</c:v>
                </c:pt>
                <c:pt idx="11">
                  <c:v>-0.0018539976825029</c:v>
                </c:pt>
                <c:pt idx="12">
                  <c:v>-0.0018539976825029</c:v>
                </c:pt>
                <c:pt idx="13">
                  <c:v>-0.00254924681344148</c:v>
                </c:pt>
                <c:pt idx="14">
                  <c:v>-0.00208574739281576</c:v>
                </c:pt>
                <c:pt idx="15">
                  <c:v>-0.0018539976825029</c:v>
                </c:pt>
                <c:pt idx="16">
                  <c:v>-0.000695249130938586</c:v>
                </c:pt>
                <c:pt idx="17">
                  <c:v>-0.00069524913093858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1044:$AM$1067</c:f>
              <c:numCache>
                <c:formatCode>General</c:formatCode>
                <c:ptCount val="24"/>
                <c:pt idx="0">
                  <c:v>0.00162224797219003</c:v>
                </c:pt>
                <c:pt idx="1">
                  <c:v>0.000695249130938586</c:v>
                </c:pt>
                <c:pt idx="2">
                  <c:v>0.000926998841251448</c:v>
                </c:pt>
                <c:pt idx="3">
                  <c:v>0.000695249130938586</c:v>
                </c:pt>
                <c:pt idx="4">
                  <c:v>0.000463499420625724</c:v>
                </c:pt>
                <c:pt idx="5">
                  <c:v>0.000926998841251448</c:v>
                </c:pt>
                <c:pt idx="6">
                  <c:v>0.00278099652375435</c:v>
                </c:pt>
                <c:pt idx="7">
                  <c:v>0.00278099652375435</c:v>
                </c:pt>
                <c:pt idx="8">
                  <c:v>0.00324449594438007</c:v>
                </c:pt>
                <c:pt idx="9">
                  <c:v>0.00208574739281576</c:v>
                </c:pt>
                <c:pt idx="10">
                  <c:v>0.00162224797219003</c:v>
                </c:pt>
                <c:pt idx="11">
                  <c:v>0.00139049826187717</c:v>
                </c:pt>
                <c:pt idx="12">
                  <c:v>0.00278099652375435</c:v>
                </c:pt>
                <c:pt idx="13">
                  <c:v>0.00231749710312862</c:v>
                </c:pt>
                <c:pt idx="14">
                  <c:v>0.00231749710312862</c:v>
                </c:pt>
                <c:pt idx="15">
                  <c:v>0.0018539976825029</c:v>
                </c:pt>
                <c:pt idx="16">
                  <c:v>0.00069524913093858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1044:$AF$1067</c:f>
              <c:numCache>
                <c:formatCode>General</c:formatCode>
                <c:ptCount val="24"/>
                <c:pt idx="0">
                  <c:v>-0.0236384704519119</c:v>
                </c:pt>
                <c:pt idx="1">
                  <c:v>-0.0259559675550406</c:v>
                </c:pt>
                <c:pt idx="2">
                  <c:v>-0.0203939745075319</c:v>
                </c:pt>
                <c:pt idx="3">
                  <c:v>-0.0215527230590962</c:v>
                </c:pt>
                <c:pt idx="4">
                  <c:v>-0.0231749710312862</c:v>
                </c:pt>
                <c:pt idx="5">
                  <c:v>-0.0257242178447277</c:v>
                </c:pt>
                <c:pt idx="6">
                  <c:v>-0.0294322132097335</c:v>
                </c:pt>
                <c:pt idx="7">
                  <c:v>-0.0384704519119351</c:v>
                </c:pt>
                <c:pt idx="8">
                  <c:v>-0.0475086906141367</c:v>
                </c:pt>
                <c:pt idx="9">
                  <c:v>-0.0363847045191194</c:v>
                </c:pt>
                <c:pt idx="10">
                  <c:v>-0.0380069524913094</c:v>
                </c:pt>
                <c:pt idx="11">
                  <c:v>-0.0326767091541136</c:v>
                </c:pt>
                <c:pt idx="12">
                  <c:v>-0.0222479721900348</c:v>
                </c:pt>
                <c:pt idx="13">
                  <c:v>-0.0190034762456547</c:v>
                </c:pt>
                <c:pt idx="14">
                  <c:v>-0.0194669756662804</c:v>
                </c:pt>
                <c:pt idx="15">
                  <c:v>-0.0152954808806489</c:v>
                </c:pt>
                <c:pt idx="16">
                  <c:v>-0.0113557358053302</c:v>
                </c:pt>
                <c:pt idx="17">
                  <c:v>-0.0048667439165701</c:v>
                </c:pt>
                <c:pt idx="18">
                  <c:v>-0.0016222479721900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1044:$AG$1067</c:f>
              <c:numCache>
                <c:formatCode>General</c:formatCode>
                <c:ptCount val="24"/>
                <c:pt idx="0">
                  <c:v>0.021784472769409</c:v>
                </c:pt>
                <c:pt idx="1">
                  <c:v>0.026882966396292</c:v>
                </c:pt>
                <c:pt idx="2">
                  <c:v>0.0234067207415991</c:v>
                </c:pt>
                <c:pt idx="3">
                  <c:v>0.0180764774044032</c:v>
                </c:pt>
                <c:pt idx="4">
                  <c:v>0.0210892236384705</c:v>
                </c:pt>
                <c:pt idx="5">
                  <c:v>0.0208574739281576</c:v>
                </c:pt>
                <c:pt idx="6">
                  <c:v>0.0266512166859791</c:v>
                </c:pt>
                <c:pt idx="7">
                  <c:v>0.0421784472769409</c:v>
                </c:pt>
                <c:pt idx="8">
                  <c:v>0.0347624565469293</c:v>
                </c:pt>
                <c:pt idx="9">
                  <c:v>0.0377752027809965</c:v>
                </c:pt>
                <c:pt idx="10">
                  <c:v>0.0361529548088065</c:v>
                </c:pt>
                <c:pt idx="11">
                  <c:v>0.028505214368482</c:v>
                </c:pt>
                <c:pt idx="12">
                  <c:v>0.0238702201622248</c:v>
                </c:pt>
                <c:pt idx="13">
                  <c:v>0.0215527230590962</c:v>
                </c:pt>
                <c:pt idx="14">
                  <c:v>0.0213209733487833</c:v>
                </c:pt>
                <c:pt idx="15">
                  <c:v>0.0159907300115875</c:v>
                </c:pt>
                <c:pt idx="16">
                  <c:v>0.0187717265353418</c:v>
                </c:pt>
                <c:pt idx="17">
                  <c:v>0.00880648899188876</c:v>
                </c:pt>
                <c:pt idx="18">
                  <c:v>0.00393974507531866</c:v>
                </c:pt>
                <c:pt idx="19">
                  <c:v>0.0011587485515643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1105627"/>
        <c:axId val="37397999"/>
      </c:barChart>
      <c:catAx>
        <c:axId val="5110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7999"/>
        <c:crossesAt val="-8"/>
        <c:auto val="1"/>
        <c:lblAlgn val="ctr"/>
        <c:lblOffset val="100"/>
        <c:noMultiLvlLbl val="0"/>
      </c:catAx>
      <c:valAx>
        <c:axId val="3739799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562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20978412914446"/>
          <c:y val="0.911220396013977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413670560659332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66530565952"/>
          <c:y val="0.124304387213666"/>
          <c:w val="0.954973346943405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1070:$AX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146070698217937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14607069821793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1070:$AY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146070698217937</c:v>
                </c:pt>
                <c:pt idx="7">
                  <c:v>0.00029214139643587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1070:$AU$1093</c:f>
              <c:numCache>
                <c:formatCode>General</c:formatCode>
                <c:ptCount val="24"/>
                <c:pt idx="0">
                  <c:v>-0.000146070698217937</c:v>
                </c:pt>
                <c:pt idx="1">
                  <c:v>-0</c:v>
                </c:pt>
                <c:pt idx="2">
                  <c:v>-0.000292141396435875</c:v>
                </c:pt>
                <c:pt idx="3">
                  <c:v>-0.00058428279287175</c:v>
                </c:pt>
                <c:pt idx="4">
                  <c:v>-0.000438212094653812</c:v>
                </c:pt>
                <c:pt idx="5">
                  <c:v>-0.000730353491089688</c:v>
                </c:pt>
                <c:pt idx="6">
                  <c:v>-0.00058428279287175</c:v>
                </c:pt>
                <c:pt idx="7">
                  <c:v>-0.000146070698217937</c:v>
                </c:pt>
                <c:pt idx="8">
                  <c:v>-0.000438212094653812</c:v>
                </c:pt>
                <c:pt idx="9">
                  <c:v>-0.000292141396435875</c:v>
                </c:pt>
                <c:pt idx="10">
                  <c:v>-0.000146070698217937</c:v>
                </c:pt>
                <c:pt idx="11">
                  <c:v>-0.000438212094653812</c:v>
                </c:pt>
                <c:pt idx="12">
                  <c:v>-0</c:v>
                </c:pt>
                <c:pt idx="13">
                  <c:v>-0.000146070698217937</c:v>
                </c:pt>
                <c:pt idx="14">
                  <c:v>-0.00014607069821793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1070:$AV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92141396435875</c:v>
                </c:pt>
                <c:pt idx="3">
                  <c:v>0</c:v>
                </c:pt>
                <c:pt idx="4">
                  <c:v>0.000438212094653812</c:v>
                </c:pt>
                <c:pt idx="5">
                  <c:v>0.000730353491089688</c:v>
                </c:pt>
                <c:pt idx="6">
                  <c:v>0.000438212094653812</c:v>
                </c:pt>
                <c:pt idx="7">
                  <c:v>0.000876424189307625</c:v>
                </c:pt>
                <c:pt idx="8">
                  <c:v>0.00058428279287175</c:v>
                </c:pt>
                <c:pt idx="9">
                  <c:v>0.000438212094653812</c:v>
                </c:pt>
                <c:pt idx="10">
                  <c:v>0.000438212094653812</c:v>
                </c:pt>
                <c:pt idx="11">
                  <c:v>0.00102249488752556</c:v>
                </c:pt>
                <c:pt idx="12">
                  <c:v>0.000438212094653812</c:v>
                </c:pt>
                <c:pt idx="13">
                  <c:v>0.00029214139643587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14607069821793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1070:$AR$1093</c:f>
              <c:numCache>
                <c:formatCode>General</c:formatCode>
                <c:ptCount val="24"/>
                <c:pt idx="0">
                  <c:v>-0</c:v>
                </c:pt>
                <c:pt idx="1">
                  <c:v>-0.000292141396435875</c:v>
                </c:pt>
                <c:pt idx="2">
                  <c:v>-0</c:v>
                </c:pt>
                <c:pt idx="3">
                  <c:v>-0.000146070698217937</c:v>
                </c:pt>
                <c:pt idx="4">
                  <c:v>-0.000146070698217937</c:v>
                </c:pt>
                <c:pt idx="5">
                  <c:v>-0.000146070698217937</c:v>
                </c:pt>
                <c:pt idx="6">
                  <c:v>-0.000292141396435875</c:v>
                </c:pt>
                <c:pt idx="7">
                  <c:v>-0.000292141396435875</c:v>
                </c:pt>
                <c:pt idx="8">
                  <c:v>-0.00058428279287175</c:v>
                </c:pt>
                <c:pt idx="9">
                  <c:v>-0.000438212094653812</c:v>
                </c:pt>
                <c:pt idx="10">
                  <c:v>-0.000438212094653812</c:v>
                </c:pt>
                <c:pt idx="11">
                  <c:v>-0</c:v>
                </c:pt>
                <c:pt idx="12">
                  <c:v>-0.000292141396435875</c:v>
                </c:pt>
                <c:pt idx="13">
                  <c:v>-0</c:v>
                </c:pt>
                <c:pt idx="14">
                  <c:v>-0.00014607069821793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1070:$AS$1093</c:f>
              <c:numCache>
                <c:formatCode>General</c:formatCode>
                <c:ptCount val="24"/>
                <c:pt idx="0">
                  <c:v>0</c:v>
                </c:pt>
                <c:pt idx="1">
                  <c:v>0.000292141396435875</c:v>
                </c:pt>
                <c:pt idx="2">
                  <c:v>0</c:v>
                </c:pt>
                <c:pt idx="3">
                  <c:v>0.000292141396435875</c:v>
                </c:pt>
                <c:pt idx="4">
                  <c:v>0.000146070698217937</c:v>
                </c:pt>
                <c:pt idx="5">
                  <c:v>0.000146070698217937</c:v>
                </c:pt>
                <c:pt idx="6">
                  <c:v>0</c:v>
                </c:pt>
                <c:pt idx="7">
                  <c:v>0</c:v>
                </c:pt>
                <c:pt idx="8">
                  <c:v>0.000438212094653812</c:v>
                </c:pt>
                <c:pt idx="9">
                  <c:v>0</c:v>
                </c:pt>
                <c:pt idx="10">
                  <c:v>0.000292141396435875</c:v>
                </c:pt>
                <c:pt idx="11">
                  <c:v>0</c:v>
                </c:pt>
                <c:pt idx="12">
                  <c:v>0.00014607069821793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1070:$AO$1093</c:f>
              <c:numCache>
                <c:formatCode>General</c:formatCode>
                <c:ptCount val="24"/>
                <c:pt idx="0">
                  <c:v>-0</c:v>
                </c:pt>
                <c:pt idx="1">
                  <c:v>-0.000146070698217937</c:v>
                </c:pt>
                <c:pt idx="2">
                  <c:v>-0.000146070698217937</c:v>
                </c:pt>
                <c:pt idx="3">
                  <c:v>-0</c:v>
                </c:pt>
                <c:pt idx="4">
                  <c:v>-0</c:v>
                </c:pt>
                <c:pt idx="5">
                  <c:v>-0.000146070698217937</c:v>
                </c:pt>
                <c:pt idx="6">
                  <c:v>-0.000146070698217937</c:v>
                </c:pt>
                <c:pt idx="7">
                  <c:v>-0</c:v>
                </c:pt>
                <c:pt idx="8">
                  <c:v>-0.000146070698217937</c:v>
                </c:pt>
                <c:pt idx="9">
                  <c:v>-0.00014607069821793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1070:$AP$1093</c:f>
              <c:numCache>
                <c:formatCode>General</c:formatCode>
                <c:ptCount val="24"/>
                <c:pt idx="0">
                  <c:v>0.00029214139643587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38212094653812</c:v>
                </c:pt>
                <c:pt idx="5">
                  <c:v>0</c:v>
                </c:pt>
                <c:pt idx="6">
                  <c:v>0.000146070698217937</c:v>
                </c:pt>
                <c:pt idx="7">
                  <c:v>0.000292141396435875</c:v>
                </c:pt>
                <c:pt idx="8">
                  <c:v>0.000438212094653812</c:v>
                </c:pt>
                <c:pt idx="9">
                  <c:v>0.000146070698217937</c:v>
                </c:pt>
                <c:pt idx="10">
                  <c:v>0.000146070698217937</c:v>
                </c:pt>
                <c:pt idx="11">
                  <c:v>0.000146070698217937</c:v>
                </c:pt>
                <c:pt idx="12">
                  <c:v>0</c:v>
                </c:pt>
                <c:pt idx="13">
                  <c:v>0.00014607069821793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1070:$AL$1093</c:f>
              <c:numCache>
                <c:formatCode>General</c:formatCode>
                <c:ptCount val="24"/>
                <c:pt idx="0">
                  <c:v>-0</c:v>
                </c:pt>
                <c:pt idx="1">
                  <c:v>-0.000292141396435875</c:v>
                </c:pt>
                <c:pt idx="2">
                  <c:v>-0.000876424189307625</c:v>
                </c:pt>
                <c:pt idx="3">
                  <c:v>-0.000876424189307625</c:v>
                </c:pt>
                <c:pt idx="4">
                  <c:v>-0.00102249488752556</c:v>
                </c:pt>
                <c:pt idx="5">
                  <c:v>-0.000876424189307625</c:v>
                </c:pt>
                <c:pt idx="6">
                  <c:v>-0.00146070698217938</c:v>
                </c:pt>
                <c:pt idx="7">
                  <c:v>-0.00175284837861525</c:v>
                </c:pt>
                <c:pt idx="8">
                  <c:v>-0.00131463628396144</c:v>
                </c:pt>
                <c:pt idx="9">
                  <c:v>-0.00248320186970494</c:v>
                </c:pt>
                <c:pt idx="10">
                  <c:v>-0.00306748466257669</c:v>
                </c:pt>
                <c:pt idx="11">
                  <c:v>-0.00321355536079462</c:v>
                </c:pt>
                <c:pt idx="12">
                  <c:v>-0.00189891907683319</c:v>
                </c:pt>
                <c:pt idx="13">
                  <c:v>-0.00277534326614081</c:v>
                </c:pt>
                <c:pt idx="14">
                  <c:v>-0.002337131171487</c:v>
                </c:pt>
                <c:pt idx="15">
                  <c:v>-0.00379783815366637</c:v>
                </c:pt>
                <c:pt idx="16">
                  <c:v>-0.000730353491089688</c:v>
                </c:pt>
                <c:pt idx="17">
                  <c:v>-0.00058428279287175</c:v>
                </c:pt>
                <c:pt idx="18">
                  <c:v>-0.00014607069821793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1070:$AM$1093</c:f>
              <c:numCache>
                <c:formatCode>General</c:formatCode>
                <c:ptCount val="24"/>
                <c:pt idx="0">
                  <c:v>0.000438212094653812</c:v>
                </c:pt>
                <c:pt idx="1">
                  <c:v>0.00058428279287175</c:v>
                </c:pt>
                <c:pt idx="2">
                  <c:v>0.000876424189307625</c:v>
                </c:pt>
                <c:pt idx="3">
                  <c:v>0.00146070698217938</c:v>
                </c:pt>
                <c:pt idx="4">
                  <c:v>0.0011685655857435</c:v>
                </c:pt>
                <c:pt idx="5">
                  <c:v>0.000876424189307625</c:v>
                </c:pt>
                <c:pt idx="6">
                  <c:v>0.00160677768039731</c:v>
                </c:pt>
                <c:pt idx="7">
                  <c:v>0.00160677768039731</c:v>
                </c:pt>
                <c:pt idx="8">
                  <c:v>0.00248320186970494</c:v>
                </c:pt>
                <c:pt idx="9">
                  <c:v>0.00131463628396144</c:v>
                </c:pt>
                <c:pt idx="10">
                  <c:v>0.00189891907683319</c:v>
                </c:pt>
                <c:pt idx="11">
                  <c:v>0.00146070698217938</c:v>
                </c:pt>
                <c:pt idx="12">
                  <c:v>0.00219106047326906</c:v>
                </c:pt>
                <c:pt idx="13">
                  <c:v>0.002337131171487</c:v>
                </c:pt>
                <c:pt idx="14">
                  <c:v>0.00277534326614081</c:v>
                </c:pt>
                <c:pt idx="15">
                  <c:v>0.002337131171487</c:v>
                </c:pt>
                <c:pt idx="16">
                  <c:v>0.000876424189307625</c:v>
                </c:pt>
                <c:pt idx="17">
                  <c:v>0.00043821209465381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0014607069821793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1070:$AF$1093</c:f>
              <c:numCache>
                <c:formatCode>General</c:formatCode>
                <c:ptCount val="24"/>
                <c:pt idx="0">
                  <c:v>-0.0159217061057552</c:v>
                </c:pt>
                <c:pt idx="1">
                  <c:v>-0.0216184633362547</c:v>
                </c:pt>
                <c:pt idx="2">
                  <c:v>-0.0316973415132924</c:v>
                </c:pt>
                <c:pt idx="3">
                  <c:v>-0.0249780893952673</c:v>
                </c:pt>
                <c:pt idx="4">
                  <c:v>-0.0226409582237803</c:v>
                </c:pt>
                <c:pt idx="5">
                  <c:v>-0.0283377154542799</c:v>
                </c:pt>
                <c:pt idx="6">
                  <c:v>-0.0260005842827929</c:v>
                </c:pt>
                <c:pt idx="7">
                  <c:v>-0.0306748466257669</c:v>
                </c:pt>
                <c:pt idx="8">
                  <c:v>-0.0410458661992404</c:v>
                </c:pt>
                <c:pt idx="9">
                  <c:v>-0.042068361086766</c:v>
                </c:pt>
                <c:pt idx="10">
                  <c:v>-0.0465965527315221</c:v>
                </c:pt>
                <c:pt idx="11">
                  <c:v>-0.0363716038562664</c:v>
                </c:pt>
                <c:pt idx="12">
                  <c:v>-0.0353491089687409</c:v>
                </c:pt>
                <c:pt idx="13">
                  <c:v>-0.0306748466257669</c:v>
                </c:pt>
                <c:pt idx="14">
                  <c:v>-0.0235173824130879</c:v>
                </c:pt>
                <c:pt idx="15">
                  <c:v>-0.0150452819164476</c:v>
                </c:pt>
                <c:pt idx="16">
                  <c:v>-0.0113935144609991</c:v>
                </c:pt>
                <c:pt idx="17">
                  <c:v>-0.00540461583406369</c:v>
                </c:pt>
                <c:pt idx="18">
                  <c:v>-0.000730353491089688</c:v>
                </c:pt>
                <c:pt idx="19">
                  <c:v>-0.000292141396435875</c:v>
                </c:pt>
                <c:pt idx="20">
                  <c:v>-0.000146070698217937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1070:$AG$1093</c:f>
              <c:numCache>
                <c:formatCode>General</c:formatCode>
                <c:ptCount val="24"/>
                <c:pt idx="0">
                  <c:v>0.0141688577271399</c:v>
                </c:pt>
                <c:pt idx="1">
                  <c:v>0.0189891907683319</c:v>
                </c:pt>
                <c:pt idx="2">
                  <c:v>0.0258545135845749</c:v>
                </c:pt>
                <c:pt idx="3">
                  <c:v>0.0245398773006135</c:v>
                </c:pt>
                <c:pt idx="4">
                  <c:v>0.0214723926380368</c:v>
                </c:pt>
                <c:pt idx="5">
                  <c:v>0.0179666958808063</c:v>
                </c:pt>
                <c:pt idx="6">
                  <c:v>0.0184049079754601</c:v>
                </c:pt>
                <c:pt idx="7">
                  <c:v>0.0295062810400234</c:v>
                </c:pt>
                <c:pt idx="8">
                  <c:v>0.0384165936313176</c:v>
                </c:pt>
                <c:pt idx="9">
                  <c:v>0.0410458661992404</c:v>
                </c:pt>
                <c:pt idx="10">
                  <c:v>0.0372480280455741</c:v>
                </c:pt>
                <c:pt idx="11">
                  <c:v>0.0346187554776512</c:v>
                </c:pt>
                <c:pt idx="12">
                  <c:v>0.028045574057844</c:v>
                </c:pt>
                <c:pt idx="13">
                  <c:v>0.0278995033596261</c:v>
                </c:pt>
                <c:pt idx="14">
                  <c:v>0.0222027461291265</c:v>
                </c:pt>
                <c:pt idx="15">
                  <c:v>0.0134385042360502</c:v>
                </c:pt>
                <c:pt idx="16">
                  <c:v>0.0106631609699094</c:v>
                </c:pt>
                <c:pt idx="17">
                  <c:v>0.00394390885188431</c:v>
                </c:pt>
                <c:pt idx="18">
                  <c:v>0.00408997955010225</c:v>
                </c:pt>
                <c:pt idx="19">
                  <c:v>0.00102249488752556</c:v>
                </c:pt>
                <c:pt idx="20">
                  <c:v>0.00014607069821793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4646154"/>
        <c:axId val="87778935"/>
      </c:barChart>
      <c:catAx>
        <c:axId val="1464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8935"/>
        <c:crossesAt val="-8"/>
        <c:auto val="1"/>
        <c:lblAlgn val="ctr"/>
        <c:lblOffset val="100"/>
        <c:noMultiLvlLbl val="0"/>
      </c:catAx>
      <c:valAx>
        <c:axId val="8777893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615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42342444520056"/>
          <c:y val="0.911220396013977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ran Vía Sur</a:t>
            </a:r>
          </a:p>
        </c:rich>
      </c:tx>
      <c:layout>
        <c:manualLayout>
          <c:xMode val="edge"/>
          <c:yMode val="edge"/>
          <c:x val="0.45661789724396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92552266455"/>
          <c:y val="0.138604891937363"/>
          <c:w val="0.953007447733545"/>
          <c:h val="0.7673094344506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1096:$AX$1119</c:f>
              <c:numCache>
                <c:formatCode>General</c:formatCode>
                <c:ptCount val="24"/>
                <c:pt idx="0">
                  <c:v>-0.000280072818932923</c:v>
                </c:pt>
                <c:pt idx="1">
                  <c:v>-0.000980254866265229</c:v>
                </c:pt>
                <c:pt idx="2">
                  <c:v>-0.000560145637865845</c:v>
                </c:pt>
                <c:pt idx="3">
                  <c:v>-0.000280072818932923</c:v>
                </c:pt>
                <c:pt idx="4">
                  <c:v>-0.000560145637865845</c:v>
                </c:pt>
                <c:pt idx="5">
                  <c:v>-0.000420109228399384</c:v>
                </c:pt>
                <c:pt idx="6">
                  <c:v>-0.000280072818932923</c:v>
                </c:pt>
                <c:pt idx="7">
                  <c:v>-0.000980254866265229</c:v>
                </c:pt>
                <c:pt idx="8">
                  <c:v>-0.00112029127573169</c:v>
                </c:pt>
                <c:pt idx="9">
                  <c:v>-0.000840218456798768</c:v>
                </c:pt>
                <c:pt idx="10">
                  <c:v>-0.000420109228399384</c:v>
                </c:pt>
                <c:pt idx="11">
                  <c:v>-0.000840218456798768</c:v>
                </c:pt>
                <c:pt idx="12">
                  <c:v>-0.000420109228399384</c:v>
                </c:pt>
                <c:pt idx="13">
                  <c:v>-0</c:v>
                </c:pt>
                <c:pt idx="14">
                  <c:v>-0.000140036409466461</c:v>
                </c:pt>
                <c:pt idx="15">
                  <c:v>-0</c:v>
                </c:pt>
                <c:pt idx="16">
                  <c:v>-0</c:v>
                </c:pt>
                <c:pt idx="17">
                  <c:v>-0.00014003640946646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1096:$AY$1119</c:f>
              <c:numCache>
                <c:formatCode>General</c:formatCode>
                <c:ptCount val="24"/>
                <c:pt idx="0">
                  <c:v>0.000700182047332306</c:v>
                </c:pt>
                <c:pt idx="1">
                  <c:v>0.000420109228399384</c:v>
                </c:pt>
                <c:pt idx="2">
                  <c:v>0.000700182047332306</c:v>
                </c:pt>
                <c:pt idx="3">
                  <c:v>0.000700182047332306</c:v>
                </c:pt>
                <c:pt idx="4">
                  <c:v>0.000280072818932923</c:v>
                </c:pt>
                <c:pt idx="5">
                  <c:v>0.000420109228399384</c:v>
                </c:pt>
                <c:pt idx="6">
                  <c:v>0.000560145637865845</c:v>
                </c:pt>
                <c:pt idx="7">
                  <c:v>0.00112029127573169</c:v>
                </c:pt>
                <c:pt idx="8">
                  <c:v>0.00168043691359754</c:v>
                </c:pt>
                <c:pt idx="9">
                  <c:v>0.000980254866265229</c:v>
                </c:pt>
                <c:pt idx="10">
                  <c:v>0.000140036409466461</c:v>
                </c:pt>
                <c:pt idx="11">
                  <c:v>0.000700182047332306</c:v>
                </c:pt>
                <c:pt idx="12">
                  <c:v>0.000700182047332306</c:v>
                </c:pt>
                <c:pt idx="13">
                  <c:v>0.000140036409466461</c:v>
                </c:pt>
                <c:pt idx="14">
                  <c:v>0.000280072818932923</c:v>
                </c:pt>
                <c:pt idx="15">
                  <c:v>0</c:v>
                </c:pt>
                <c:pt idx="16">
                  <c:v>0</c:v>
                </c:pt>
                <c:pt idx="17">
                  <c:v>0.00014003640946646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1096:$AU$1119</c:f>
              <c:numCache>
                <c:formatCode>General</c:formatCode>
                <c:ptCount val="24"/>
                <c:pt idx="0">
                  <c:v>-0.000700182047332306</c:v>
                </c:pt>
                <c:pt idx="1">
                  <c:v>-0.000280072818932923</c:v>
                </c:pt>
                <c:pt idx="2">
                  <c:v>-0.000560145637865845</c:v>
                </c:pt>
                <c:pt idx="3">
                  <c:v>-0.000280072818932923</c:v>
                </c:pt>
                <c:pt idx="4">
                  <c:v>-0.000420109228399384</c:v>
                </c:pt>
                <c:pt idx="5">
                  <c:v>-0.000140036409466461</c:v>
                </c:pt>
                <c:pt idx="6">
                  <c:v>-0.000980254866265229</c:v>
                </c:pt>
                <c:pt idx="7">
                  <c:v>-0.00126032768519815</c:v>
                </c:pt>
                <c:pt idx="8">
                  <c:v>-0.000980254866265229</c:v>
                </c:pt>
                <c:pt idx="9">
                  <c:v>-0.000560145637865845</c:v>
                </c:pt>
                <c:pt idx="10">
                  <c:v>-0.000280072818932923</c:v>
                </c:pt>
                <c:pt idx="11">
                  <c:v>-0.000420109228399384</c:v>
                </c:pt>
                <c:pt idx="12">
                  <c:v>-0</c:v>
                </c:pt>
                <c:pt idx="13">
                  <c:v>-0.000140036409466461</c:v>
                </c:pt>
                <c:pt idx="14">
                  <c:v>-0</c:v>
                </c:pt>
                <c:pt idx="15">
                  <c:v>-0.000140036409466461</c:v>
                </c:pt>
                <c:pt idx="16">
                  <c:v>-0.000140036409466461</c:v>
                </c:pt>
                <c:pt idx="17">
                  <c:v>-0.00014003640946646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1096:$AV$1119</c:f>
              <c:numCache>
                <c:formatCode>General</c:formatCode>
                <c:ptCount val="24"/>
                <c:pt idx="0">
                  <c:v>0.000560145637865845</c:v>
                </c:pt>
                <c:pt idx="1">
                  <c:v>0.000420109228399384</c:v>
                </c:pt>
                <c:pt idx="2">
                  <c:v>0.000140036409466461</c:v>
                </c:pt>
                <c:pt idx="3">
                  <c:v>0.000980254866265229</c:v>
                </c:pt>
                <c:pt idx="4">
                  <c:v>0.000700182047332306</c:v>
                </c:pt>
                <c:pt idx="5">
                  <c:v>0.00112029127573169</c:v>
                </c:pt>
                <c:pt idx="6">
                  <c:v>0.00168043691359754</c:v>
                </c:pt>
                <c:pt idx="7">
                  <c:v>0.000980254866265229</c:v>
                </c:pt>
                <c:pt idx="8">
                  <c:v>0.00140036409466461</c:v>
                </c:pt>
                <c:pt idx="9">
                  <c:v>0.00112029127573169</c:v>
                </c:pt>
                <c:pt idx="10">
                  <c:v>0.000420109228399384</c:v>
                </c:pt>
                <c:pt idx="11">
                  <c:v>0.000700182047332306</c:v>
                </c:pt>
                <c:pt idx="12">
                  <c:v>0.000560145637865845</c:v>
                </c:pt>
                <c:pt idx="13">
                  <c:v>0.000140036409466461</c:v>
                </c:pt>
                <c:pt idx="14">
                  <c:v>0.00028007281893292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1096:$AR$1119</c:f>
              <c:numCache>
                <c:formatCode>General</c:formatCode>
                <c:ptCount val="24"/>
                <c:pt idx="0">
                  <c:v>-0.000280072818932923</c:v>
                </c:pt>
                <c:pt idx="1">
                  <c:v>-0.000560145637865845</c:v>
                </c:pt>
                <c:pt idx="2">
                  <c:v>-0.000420109228399384</c:v>
                </c:pt>
                <c:pt idx="3">
                  <c:v>-0.000420109228399384</c:v>
                </c:pt>
                <c:pt idx="4">
                  <c:v>-0.000140036409466461</c:v>
                </c:pt>
                <c:pt idx="5">
                  <c:v>-0.000280072818932923</c:v>
                </c:pt>
                <c:pt idx="6">
                  <c:v>-0.000420109228399384</c:v>
                </c:pt>
                <c:pt idx="7">
                  <c:v>-0.000420109228399384</c:v>
                </c:pt>
                <c:pt idx="8">
                  <c:v>-0.000280072818932923</c:v>
                </c:pt>
                <c:pt idx="9">
                  <c:v>-0.00112029127573169</c:v>
                </c:pt>
                <c:pt idx="10">
                  <c:v>-0.000280072818932923</c:v>
                </c:pt>
                <c:pt idx="11">
                  <c:v>-0.000140036409466461</c:v>
                </c:pt>
                <c:pt idx="12">
                  <c:v>-0.000700182047332306</c:v>
                </c:pt>
                <c:pt idx="13">
                  <c:v>-0.00014003640946646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1096:$AS$1119</c:f>
              <c:numCache>
                <c:formatCode>General</c:formatCode>
                <c:ptCount val="24"/>
                <c:pt idx="0">
                  <c:v>0.000140036409466461</c:v>
                </c:pt>
                <c:pt idx="1">
                  <c:v>0.000560145637865845</c:v>
                </c:pt>
                <c:pt idx="2">
                  <c:v>0.000560145637865845</c:v>
                </c:pt>
                <c:pt idx="3">
                  <c:v>0.000280072818932923</c:v>
                </c:pt>
                <c:pt idx="4">
                  <c:v>0</c:v>
                </c:pt>
                <c:pt idx="5">
                  <c:v>0.000280072818932923</c:v>
                </c:pt>
                <c:pt idx="6">
                  <c:v>0.000420109228399384</c:v>
                </c:pt>
                <c:pt idx="7">
                  <c:v>0.000280072818932923</c:v>
                </c:pt>
                <c:pt idx="8">
                  <c:v>0.000700182047332306</c:v>
                </c:pt>
                <c:pt idx="9">
                  <c:v>0.000140036409466461</c:v>
                </c:pt>
                <c:pt idx="10">
                  <c:v>0.000140036409466461</c:v>
                </c:pt>
                <c:pt idx="11">
                  <c:v>0.000140036409466461</c:v>
                </c:pt>
                <c:pt idx="12">
                  <c:v>0.00014003640946646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14003640946646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1096:$AO$1119</c:f>
              <c:numCache>
                <c:formatCode>General</c:formatCode>
                <c:ptCount val="24"/>
                <c:pt idx="0">
                  <c:v>-0.000560145637865845</c:v>
                </c:pt>
                <c:pt idx="1">
                  <c:v>-0.000420109228399384</c:v>
                </c:pt>
                <c:pt idx="2">
                  <c:v>-0.000560145637865845</c:v>
                </c:pt>
                <c:pt idx="3">
                  <c:v>-0.000280072818932923</c:v>
                </c:pt>
                <c:pt idx="4">
                  <c:v>-0.000560145637865845</c:v>
                </c:pt>
                <c:pt idx="5">
                  <c:v>-0.000140036409466461</c:v>
                </c:pt>
                <c:pt idx="6">
                  <c:v>-0</c:v>
                </c:pt>
                <c:pt idx="7">
                  <c:v>-0.000280072818932923</c:v>
                </c:pt>
                <c:pt idx="8">
                  <c:v>-0.000140036409466461</c:v>
                </c:pt>
                <c:pt idx="9">
                  <c:v>-0.000560145637865845</c:v>
                </c:pt>
                <c:pt idx="10">
                  <c:v>-0.000140036409466461</c:v>
                </c:pt>
                <c:pt idx="11">
                  <c:v>-0</c:v>
                </c:pt>
                <c:pt idx="12">
                  <c:v>-0.000280072818932923</c:v>
                </c:pt>
                <c:pt idx="13">
                  <c:v>-0.000280072818932923</c:v>
                </c:pt>
                <c:pt idx="14">
                  <c:v>-0.00042010922839938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1096:$AP$1119</c:f>
              <c:numCache>
                <c:formatCode>General</c:formatCode>
                <c:ptCount val="24"/>
                <c:pt idx="0">
                  <c:v>0.000280072818932923</c:v>
                </c:pt>
                <c:pt idx="1">
                  <c:v>0</c:v>
                </c:pt>
                <c:pt idx="2">
                  <c:v>0.000280072818932923</c:v>
                </c:pt>
                <c:pt idx="3">
                  <c:v>0.000280072818932923</c:v>
                </c:pt>
                <c:pt idx="4">
                  <c:v>0.000420109228399384</c:v>
                </c:pt>
                <c:pt idx="5">
                  <c:v>0.000560145637865845</c:v>
                </c:pt>
                <c:pt idx="6">
                  <c:v>0.000560145637865845</c:v>
                </c:pt>
                <c:pt idx="7">
                  <c:v>0.000840218456798768</c:v>
                </c:pt>
                <c:pt idx="8">
                  <c:v>0.000700182047332306</c:v>
                </c:pt>
                <c:pt idx="9">
                  <c:v>0.000280072818932923</c:v>
                </c:pt>
                <c:pt idx="10">
                  <c:v>0.000420109228399384</c:v>
                </c:pt>
                <c:pt idx="11">
                  <c:v>0.000420109228399384</c:v>
                </c:pt>
                <c:pt idx="12">
                  <c:v>0.000140036409466461</c:v>
                </c:pt>
                <c:pt idx="13">
                  <c:v>0.000420109228399384</c:v>
                </c:pt>
                <c:pt idx="14">
                  <c:v>0</c:v>
                </c:pt>
                <c:pt idx="15">
                  <c:v>0</c:v>
                </c:pt>
                <c:pt idx="16">
                  <c:v>0.00014003640946646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1096:$AL$1119</c:f>
              <c:numCache>
                <c:formatCode>General</c:formatCode>
                <c:ptCount val="24"/>
                <c:pt idx="0">
                  <c:v>-0.000700182047332306</c:v>
                </c:pt>
                <c:pt idx="1">
                  <c:v>-0.000700182047332306</c:v>
                </c:pt>
                <c:pt idx="2">
                  <c:v>-0.000700182047332306</c:v>
                </c:pt>
                <c:pt idx="3">
                  <c:v>-0.000980254866265229</c:v>
                </c:pt>
                <c:pt idx="4">
                  <c:v>-0.000840218456798768</c:v>
                </c:pt>
                <c:pt idx="5">
                  <c:v>-0.000560145637865845</c:v>
                </c:pt>
                <c:pt idx="6">
                  <c:v>-0.000840218456798768</c:v>
                </c:pt>
                <c:pt idx="7">
                  <c:v>-0.00350091023666153</c:v>
                </c:pt>
                <c:pt idx="8">
                  <c:v>-0.00266069177986276</c:v>
                </c:pt>
                <c:pt idx="9">
                  <c:v>-0.00308080100826215</c:v>
                </c:pt>
                <c:pt idx="10">
                  <c:v>-0.00168043691359754</c:v>
                </c:pt>
                <c:pt idx="11">
                  <c:v>-0.000980254866265229</c:v>
                </c:pt>
                <c:pt idx="12">
                  <c:v>-0.000840218456798768</c:v>
                </c:pt>
                <c:pt idx="13">
                  <c:v>-0.000980254866265229</c:v>
                </c:pt>
                <c:pt idx="14">
                  <c:v>-0.000420109228399384</c:v>
                </c:pt>
                <c:pt idx="15">
                  <c:v>-0.000560145637865845</c:v>
                </c:pt>
                <c:pt idx="16">
                  <c:v>-0</c:v>
                </c:pt>
                <c:pt idx="17">
                  <c:v>-0.00014003640946646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1096:$AM$1119</c:f>
              <c:numCache>
                <c:formatCode>General</c:formatCode>
                <c:ptCount val="24"/>
                <c:pt idx="0">
                  <c:v>0.000840218456798768</c:v>
                </c:pt>
                <c:pt idx="1">
                  <c:v>0.00140036409466461</c:v>
                </c:pt>
                <c:pt idx="2">
                  <c:v>0.00112029127573169</c:v>
                </c:pt>
                <c:pt idx="3">
                  <c:v>0.00112029127573169</c:v>
                </c:pt>
                <c:pt idx="4">
                  <c:v>0.000560145637865845</c:v>
                </c:pt>
                <c:pt idx="5">
                  <c:v>0.00210054614199692</c:v>
                </c:pt>
                <c:pt idx="6">
                  <c:v>0.00266069177986276</c:v>
                </c:pt>
                <c:pt idx="7">
                  <c:v>0.00350091023666153</c:v>
                </c:pt>
                <c:pt idx="8">
                  <c:v>0.00224058255146338</c:v>
                </c:pt>
                <c:pt idx="9">
                  <c:v>0.00154040050413107</c:v>
                </c:pt>
                <c:pt idx="10">
                  <c:v>0.000700182047332306</c:v>
                </c:pt>
                <c:pt idx="11">
                  <c:v>0.000840218456798768</c:v>
                </c:pt>
                <c:pt idx="12">
                  <c:v>0.000560145637865845</c:v>
                </c:pt>
                <c:pt idx="13">
                  <c:v>0.000700182047332306</c:v>
                </c:pt>
                <c:pt idx="14">
                  <c:v>0.000420109228399384</c:v>
                </c:pt>
                <c:pt idx="15">
                  <c:v>0.000280072818932923</c:v>
                </c:pt>
                <c:pt idx="16">
                  <c:v>0.000140036409466461</c:v>
                </c:pt>
                <c:pt idx="17">
                  <c:v>0</c:v>
                </c:pt>
                <c:pt idx="18">
                  <c:v>0.00028007281893292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1096:$AF$1119</c:f>
              <c:numCache>
                <c:formatCode>General</c:formatCode>
                <c:ptCount val="24"/>
                <c:pt idx="0">
                  <c:v>-0.0219857162862344</c:v>
                </c:pt>
                <c:pt idx="1">
                  <c:v>-0.0282873547122252</c:v>
                </c:pt>
                <c:pt idx="2">
                  <c:v>-0.0358493208234141</c:v>
                </c:pt>
                <c:pt idx="3">
                  <c:v>-0.0316482285394203</c:v>
                </c:pt>
                <c:pt idx="4">
                  <c:v>-0.0271670634364935</c:v>
                </c:pt>
                <c:pt idx="5">
                  <c:v>-0.0246464080660972</c:v>
                </c:pt>
                <c:pt idx="6">
                  <c:v>-0.019745133734771</c:v>
                </c:pt>
                <c:pt idx="7">
                  <c:v>-0.0245063716566307</c:v>
                </c:pt>
                <c:pt idx="8">
                  <c:v>-0.0390701582411427</c:v>
                </c:pt>
                <c:pt idx="9">
                  <c:v>-0.0487326704943285</c:v>
                </c:pt>
                <c:pt idx="10">
                  <c:v>-0.0413107407926061</c:v>
                </c:pt>
                <c:pt idx="11">
                  <c:v>-0.0313681557204873</c:v>
                </c:pt>
                <c:pt idx="12">
                  <c:v>-0.0232460439714326</c:v>
                </c:pt>
                <c:pt idx="13">
                  <c:v>-0.016104187088643</c:v>
                </c:pt>
                <c:pt idx="14">
                  <c:v>-0.0121831676235821</c:v>
                </c:pt>
                <c:pt idx="15">
                  <c:v>-0.00770200252065537</c:v>
                </c:pt>
                <c:pt idx="16">
                  <c:v>-0.00462120151239322</c:v>
                </c:pt>
                <c:pt idx="17">
                  <c:v>-0.00168043691359754</c:v>
                </c:pt>
                <c:pt idx="18">
                  <c:v>-0.000420109228399384</c:v>
                </c:pt>
                <c:pt idx="19">
                  <c:v>-0.000280072818932923</c:v>
                </c:pt>
                <c:pt idx="20">
                  <c:v>-0.00014003640946646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1096:$AG$1119</c:f>
              <c:numCache>
                <c:formatCode>General</c:formatCode>
                <c:ptCount val="24"/>
                <c:pt idx="0">
                  <c:v>0.0222657891051673</c:v>
                </c:pt>
                <c:pt idx="1">
                  <c:v>0.030667973673155</c:v>
                </c:pt>
                <c:pt idx="2">
                  <c:v>0.0365495028707464</c:v>
                </c:pt>
                <c:pt idx="3">
                  <c:v>0.0281473183027587</c:v>
                </c:pt>
                <c:pt idx="4">
                  <c:v>0.0235261167903655</c:v>
                </c:pt>
                <c:pt idx="5">
                  <c:v>0.0198851701442375</c:v>
                </c:pt>
                <c:pt idx="6">
                  <c:v>0.0205853521915698</c:v>
                </c:pt>
                <c:pt idx="7">
                  <c:v>0.0261868085702283</c:v>
                </c:pt>
                <c:pt idx="8">
                  <c:v>0.0480324884469962</c:v>
                </c:pt>
                <c:pt idx="9">
                  <c:v>0.0515333986836578</c:v>
                </c:pt>
                <c:pt idx="10">
                  <c:v>0.0428511412967372</c:v>
                </c:pt>
                <c:pt idx="11">
                  <c:v>0.0373897213275452</c:v>
                </c:pt>
                <c:pt idx="12">
                  <c:v>0.0240862624282313</c:v>
                </c:pt>
                <c:pt idx="13">
                  <c:v>0.0166643327265089</c:v>
                </c:pt>
                <c:pt idx="14">
                  <c:v>0.0120431312141157</c:v>
                </c:pt>
                <c:pt idx="15">
                  <c:v>0.00924240302478645</c:v>
                </c:pt>
                <c:pt idx="16">
                  <c:v>0.00588152919759137</c:v>
                </c:pt>
                <c:pt idx="17">
                  <c:v>0.00364094664612799</c:v>
                </c:pt>
                <c:pt idx="18">
                  <c:v>0.00112029127573169</c:v>
                </c:pt>
                <c:pt idx="19">
                  <c:v>0.000560145637865845</c:v>
                </c:pt>
                <c:pt idx="20">
                  <c:v>0.00014003640946646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3595561"/>
        <c:axId val="88371936"/>
      </c:barChart>
      <c:catAx>
        <c:axId val="93595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1936"/>
        <c:crossesAt val="-8"/>
        <c:auto val="1"/>
        <c:lblAlgn val="ctr"/>
        <c:lblOffset val="100"/>
        <c:noMultiLvlLbl val="0"/>
      </c:catAx>
      <c:valAx>
        <c:axId val="8837193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556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51763638425769"/>
          <c:y val="0.897437556619645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97268049038898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4304387213666"/>
          <c:w val="0.955955804449826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108:$AX$131</c:f>
              <c:numCache>
                <c:formatCode>General</c:formatCode>
                <c:ptCount val="24"/>
                <c:pt idx="0">
                  <c:v>-0.000884053043182591</c:v>
                </c:pt>
                <c:pt idx="1">
                  <c:v>-0.000680040802448147</c:v>
                </c:pt>
                <c:pt idx="2">
                  <c:v>-0.000612036722203332</c:v>
                </c:pt>
                <c:pt idx="3">
                  <c:v>-0.000612036722203332</c:v>
                </c:pt>
                <c:pt idx="4">
                  <c:v>-0.00210812648758926</c:v>
                </c:pt>
                <c:pt idx="5">
                  <c:v>-0.000952057123427406</c:v>
                </c:pt>
                <c:pt idx="6">
                  <c:v>-0.00129207752465148</c:v>
                </c:pt>
                <c:pt idx="7">
                  <c:v>-0.00142808568514111</c:v>
                </c:pt>
                <c:pt idx="8">
                  <c:v>-0.00122407344440666</c:v>
                </c:pt>
                <c:pt idx="9">
                  <c:v>-0.00122407344440666</c:v>
                </c:pt>
                <c:pt idx="10">
                  <c:v>-0.000612036722203332</c:v>
                </c:pt>
                <c:pt idx="11">
                  <c:v>-0.000204012240734444</c:v>
                </c:pt>
                <c:pt idx="12">
                  <c:v>-0.000204012240734444</c:v>
                </c:pt>
                <c:pt idx="13">
                  <c:v>-6.80040802448147E-005</c:v>
                </c:pt>
                <c:pt idx="14">
                  <c:v>-6.80040802448147E-005</c:v>
                </c:pt>
                <c:pt idx="15">
                  <c:v>-6.80040802448147E-005</c:v>
                </c:pt>
                <c:pt idx="16">
                  <c:v>-0.00013600816048962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108:$AY$131</c:f>
              <c:numCache>
                <c:formatCode>General</c:formatCode>
                <c:ptCount val="24"/>
                <c:pt idx="0">
                  <c:v>0.000340020401224073</c:v>
                </c:pt>
                <c:pt idx="1">
                  <c:v>0.000476028561713703</c:v>
                </c:pt>
                <c:pt idx="2">
                  <c:v>0.000544032641958518</c:v>
                </c:pt>
                <c:pt idx="3">
                  <c:v>0.000408024481468888</c:v>
                </c:pt>
                <c:pt idx="4">
                  <c:v>0.00142808568514111</c:v>
                </c:pt>
                <c:pt idx="5">
                  <c:v>0.00122407344440666</c:v>
                </c:pt>
                <c:pt idx="6">
                  <c:v>0.00102006120367222</c:v>
                </c:pt>
                <c:pt idx="7">
                  <c:v>0.00129207752465148</c:v>
                </c:pt>
                <c:pt idx="8">
                  <c:v>0.00129207752465148</c:v>
                </c:pt>
                <c:pt idx="9">
                  <c:v>0.000884053043182591</c:v>
                </c:pt>
                <c:pt idx="10">
                  <c:v>0.000816048962937776</c:v>
                </c:pt>
                <c:pt idx="11">
                  <c:v>0.000476028561713703</c:v>
                </c:pt>
                <c:pt idx="12">
                  <c:v>0.000340020401224073</c:v>
                </c:pt>
                <c:pt idx="13">
                  <c:v>0.000272016320979259</c:v>
                </c:pt>
                <c:pt idx="14">
                  <c:v>0.000136008160489629</c:v>
                </c:pt>
                <c:pt idx="15">
                  <c:v>6.80040802448147E-005</c:v>
                </c:pt>
                <c:pt idx="16">
                  <c:v>6.80040802448147E-005</c:v>
                </c:pt>
                <c:pt idx="17">
                  <c:v>6.80040802448147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108:$AU$131</c:f>
              <c:numCache>
                <c:formatCode>General</c:formatCode>
                <c:ptCount val="24"/>
                <c:pt idx="0">
                  <c:v>-0.000612036722203332</c:v>
                </c:pt>
                <c:pt idx="1">
                  <c:v>-0.000272016320979259</c:v>
                </c:pt>
                <c:pt idx="2">
                  <c:v>-0.000204012240734444</c:v>
                </c:pt>
                <c:pt idx="3">
                  <c:v>-0.000680040802448147</c:v>
                </c:pt>
                <c:pt idx="4">
                  <c:v>-0.00136008160489629</c:v>
                </c:pt>
                <c:pt idx="5">
                  <c:v>-0.00149608976538592</c:v>
                </c:pt>
                <c:pt idx="6">
                  <c:v>-0.00170010200612037</c:v>
                </c:pt>
                <c:pt idx="7">
                  <c:v>-0.00136008160489629</c:v>
                </c:pt>
                <c:pt idx="8">
                  <c:v>-0.00115606936416185</c:v>
                </c:pt>
                <c:pt idx="9">
                  <c:v>-0.000816048962937776</c:v>
                </c:pt>
                <c:pt idx="10">
                  <c:v>-0.000204012240734444</c:v>
                </c:pt>
                <c:pt idx="11">
                  <c:v>-0.000612036722203332</c:v>
                </c:pt>
                <c:pt idx="12">
                  <c:v>-0.000340020401224073</c:v>
                </c:pt>
                <c:pt idx="13">
                  <c:v>-0.000136008160489629</c:v>
                </c:pt>
                <c:pt idx="14">
                  <c:v>-0.000272016320979259</c:v>
                </c:pt>
                <c:pt idx="15">
                  <c:v>-0.00013600816048962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108:$AV$131</c:f>
              <c:numCache>
                <c:formatCode>General</c:formatCode>
                <c:ptCount val="24"/>
                <c:pt idx="0">
                  <c:v>0.000340020401224073</c:v>
                </c:pt>
                <c:pt idx="1">
                  <c:v>0.000136008160489629</c:v>
                </c:pt>
                <c:pt idx="2">
                  <c:v>0.000408024481468888</c:v>
                </c:pt>
                <c:pt idx="3">
                  <c:v>0.000612036722203332</c:v>
                </c:pt>
                <c:pt idx="4">
                  <c:v>0.00197211832709963</c:v>
                </c:pt>
                <c:pt idx="5">
                  <c:v>0.00170010200612037</c:v>
                </c:pt>
                <c:pt idx="6">
                  <c:v>0.0027881672900374</c:v>
                </c:pt>
                <c:pt idx="7">
                  <c:v>0.0023121387283237</c:v>
                </c:pt>
                <c:pt idx="8">
                  <c:v>0.00176810608636518</c:v>
                </c:pt>
                <c:pt idx="9">
                  <c:v>0.00142808568514111</c:v>
                </c:pt>
                <c:pt idx="10">
                  <c:v>0.00129207752465148</c:v>
                </c:pt>
                <c:pt idx="11">
                  <c:v>0.00102006120367222</c:v>
                </c:pt>
                <c:pt idx="12">
                  <c:v>0.000748044882692962</c:v>
                </c:pt>
                <c:pt idx="13">
                  <c:v>0.000408024481468888</c:v>
                </c:pt>
                <c:pt idx="14">
                  <c:v>0.000476028561713703</c:v>
                </c:pt>
                <c:pt idx="15">
                  <c:v>6.80040802448147E-005</c:v>
                </c:pt>
                <c:pt idx="16">
                  <c:v>0.000136008160489629</c:v>
                </c:pt>
                <c:pt idx="17">
                  <c:v>6.80040802448147E-005</c:v>
                </c:pt>
                <c:pt idx="18">
                  <c:v>6.80040802448147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108:$AR$131</c:f>
              <c:numCache>
                <c:formatCode>General</c:formatCode>
                <c:ptCount val="24"/>
                <c:pt idx="0">
                  <c:v>-0.000272016320979259</c:v>
                </c:pt>
                <c:pt idx="1">
                  <c:v>-0.000408024481468888</c:v>
                </c:pt>
                <c:pt idx="2">
                  <c:v>-6.80040802448147E-005</c:v>
                </c:pt>
                <c:pt idx="3">
                  <c:v>-0.000476028561713703</c:v>
                </c:pt>
                <c:pt idx="4">
                  <c:v>-0.000408024481468888</c:v>
                </c:pt>
                <c:pt idx="5">
                  <c:v>-0.000408024481468888</c:v>
                </c:pt>
                <c:pt idx="6">
                  <c:v>-0.000680040802448147</c:v>
                </c:pt>
                <c:pt idx="7">
                  <c:v>-0.00108806528391704</c:v>
                </c:pt>
                <c:pt idx="8">
                  <c:v>-0.000816048962937776</c:v>
                </c:pt>
                <c:pt idx="9">
                  <c:v>-0.00142808568514111</c:v>
                </c:pt>
                <c:pt idx="10">
                  <c:v>-0.000748044882692962</c:v>
                </c:pt>
                <c:pt idx="11">
                  <c:v>-0.000816048962937776</c:v>
                </c:pt>
                <c:pt idx="12">
                  <c:v>-0.000408024481468888</c:v>
                </c:pt>
                <c:pt idx="13">
                  <c:v>-0.000476028561713703</c:v>
                </c:pt>
                <c:pt idx="14">
                  <c:v>-0.000136008160489629</c:v>
                </c:pt>
                <c:pt idx="15">
                  <c:v>-6.80040802448147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108:$AS$131</c:f>
              <c:numCache>
                <c:formatCode>General</c:formatCode>
                <c:ptCount val="24"/>
                <c:pt idx="0">
                  <c:v>0.000476028561713703</c:v>
                </c:pt>
                <c:pt idx="1">
                  <c:v>0.000340020401224073</c:v>
                </c:pt>
                <c:pt idx="2">
                  <c:v>6.80040802448147E-005</c:v>
                </c:pt>
                <c:pt idx="3">
                  <c:v>0.000136008160489629</c:v>
                </c:pt>
                <c:pt idx="4">
                  <c:v>0.000136008160489629</c:v>
                </c:pt>
                <c:pt idx="5">
                  <c:v>0.000680040802448147</c:v>
                </c:pt>
                <c:pt idx="6">
                  <c:v>0.000408024481468888</c:v>
                </c:pt>
                <c:pt idx="7">
                  <c:v>0.000408024481468888</c:v>
                </c:pt>
                <c:pt idx="8">
                  <c:v>0.000408024481468888</c:v>
                </c:pt>
                <c:pt idx="9">
                  <c:v>0.000204012240734444</c:v>
                </c:pt>
                <c:pt idx="10">
                  <c:v>0.000204012240734444</c:v>
                </c:pt>
                <c:pt idx="11">
                  <c:v>6.80040802448147E-005</c:v>
                </c:pt>
                <c:pt idx="12">
                  <c:v>0.000340020401224073</c:v>
                </c:pt>
                <c:pt idx="13">
                  <c:v>0.000136008160489629</c:v>
                </c:pt>
                <c:pt idx="14">
                  <c:v>0</c:v>
                </c:pt>
                <c:pt idx="15">
                  <c:v>6.80040802448147E-005</c:v>
                </c:pt>
                <c:pt idx="16">
                  <c:v>0.00013600816048962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108:$AO$131</c:f>
              <c:numCache>
                <c:formatCode>General</c:formatCode>
                <c:ptCount val="24"/>
                <c:pt idx="0">
                  <c:v>-0</c:v>
                </c:pt>
                <c:pt idx="1">
                  <c:v>-0.000204012240734444</c:v>
                </c:pt>
                <c:pt idx="2">
                  <c:v>-0</c:v>
                </c:pt>
                <c:pt idx="3">
                  <c:v>-6.80040802448147E-005</c:v>
                </c:pt>
                <c:pt idx="4">
                  <c:v>-6.80040802448147E-005</c:v>
                </c:pt>
                <c:pt idx="5">
                  <c:v>-0.000204012240734444</c:v>
                </c:pt>
                <c:pt idx="6">
                  <c:v>-0.000204012240734444</c:v>
                </c:pt>
                <c:pt idx="7">
                  <c:v>-0.000136008160489629</c:v>
                </c:pt>
                <c:pt idx="8">
                  <c:v>-6.80040802448147E-005</c:v>
                </c:pt>
                <c:pt idx="9">
                  <c:v>-0.000272016320979259</c:v>
                </c:pt>
                <c:pt idx="10">
                  <c:v>-6.80040802448147E-005</c:v>
                </c:pt>
                <c:pt idx="11">
                  <c:v>-6.80040802448147E-005</c:v>
                </c:pt>
                <c:pt idx="12">
                  <c:v>-6.80040802448147E-005</c:v>
                </c:pt>
                <c:pt idx="13">
                  <c:v>-6.80040802448147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108:$AP$131</c:f>
              <c:numCache>
                <c:formatCode>General</c:formatCode>
                <c:ptCount val="24"/>
                <c:pt idx="0">
                  <c:v>0</c:v>
                </c:pt>
                <c:pt idx="1">
                  <c:v>6.80040802448147E-005</c:v>
                </c:pt>
                <c:pt idx="2">
                  <c:v>0.000272016320979259</c:v>
                </c:pt>
                <c:pt idx="3">
                  <c:v>6.80040802448147E-005</c:v>
                </c:pt>
                <c:pt idx="4">
                  <c:v>0.000544032641958518</c:v>
                </c:pt>
                <c:pt idx="5">
                  <c:v>0.000476028561713703</c:v>
                </c:pt>
                <c:pt idx="6">
                  <c:v>0.000544032641958518</c:v>
                </c:pt>
                <c:pt idx="7">
                  <c:v>0.000340020401224073</c:v>
                </c:pt>
                <c:pt idx="8">
                  <c:v>0.000748044882692962</c:v>
                </c:pt>
                <c:pt idx="9">
                  <c:v>0.000612036722203332</c:v>
                </c:pt>
                <c:pt idx="10">
                  <c:v>0.000408024481468888</c:v>
                </c:pt>
                <c:pt idx="11">
                  <c:v>0.000340020401224073</c:v>
                </c:pt>
                <c:pt idx="12">
                  <c:v>0.000272016320979259</c:v>
                </c:pt>
                <c:pt idx="13">
                  <c:v>0.000136008160489629</c:v>
                </c:pt>
                <c:pt idx="14">
                  <c:v>6.80040802448147E-005</c:v>
                </c:pt>
                <c:pt idx="15">
                  <c:v>0</c:v>
                </c:pt>
                <c:pt idx="16">
                  <c:v>6.80040802448147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108:$AL$131</c:f>
              <c:numCache>
                <c:formatCode>General</c:formatCode>
                <c:ptCount val="24"/>
                <c:pt idx="0">
                  <c:v>-0.000544032641958518</c:v>
                </c:pt>
                <c:pt idx="1">
                  <c:v>-0.000544032641958518</c:v>
                </c:pt>
                <c:pt idx="2">
                  <c:v>-0.000680040802448147</c:v>
                </c:pt>
                <c:pt idx="3">
                  <c:v>-0.000748044882692962</c:v>
                </c:pt>
                <c:pt idx="4">
                  <c:v>-0.000680040802448147</c:v>
                </c:pt>
                <c:pt idx="5">
                  <c:v>-0.00176810608636518</c:v>
                </c:pt>
                <c:pt idx="6">
                  <c:v>-0.00251615096905814</c:v>
                </c:pt>
                <c:pt idx="7">
                  <c:v>-0.00401224073444407</c:v>
                </c:pt>
                <c:pt idx="8">
                  <c:v>-0.00210812648758926</c:v>
                </c:pt>
                <c:pt idx="9">
                  <c:v>-0.00149608976538592</c:v>
                </c:pt>
                <c:pt idx="10">
                  <c:v>-0.00136008160489629</c:v>
                </c:pt>
                <c:pt idx="11">
                  <c:v>-0.00163209792587555</c:v>
                </c:pt>
                <c:pt idx="12">
                  <c:v>-0.000816048962937776</c:v>
                </c:pt>
                <c:pt idx="13">
                  <c:v>-0.00115606936416185</c:v>
                </c:pt>
                <c:pt idx="14">
                  <c:v>-0.00102006120367222</c:v>
                </c:pt>
                <c:pt idx="15">
                  <c:v>-0.000952057123427406</c:v>
                </c:pt>
                <c:pt idx="16">
                  <c:v>-0.000544032641958518</c:v>
                </c:pt>
                <c:pt idx="17">
                  <c:v>-0.00034002040122407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108:$AM$131</c:f>
              <c:numCache>
                <c:formatCode>General</c:formatCode>
                <c:ptCount val="24"/>
                <c:pt idx="0">
                  <c:v>0.000612036722203332</c:v>
                </c:pt>
                <c:pt idx="1">
                  <c:v>0.000680040802448147</c:v>
                </c:pt>
                <c:pt idx="2">
                  <c:v>0.000748044882692962</c:v>
                </c:pt>
                <c:pt idx="3">
                  <c:v>0.000612036722203332</c:v>
                </c:pt>
                <c:pt idx="4">
                  <c:v>0.000612036722203332</c:v>
                </c:pt>
                <c:pt idx="5">
                  <c:v>0.00210812648758926</c:v>
                </c:pt>
                <c:pt idx="6">
                  <c:v>0.00367222033321999</c:v>
                </c:pt>
                <c:pt idx="7">
                  <c:v>0.00346820809248555</c:v>
                </c:pt>
                <c:pt idx="8">
                  <c:v>0.00204012240734444</c:v>
                </c:pt>
                <c:pt idx="9">
                  <c:v>0.00163209792587555</c:v>
                </c:pt>
                <c:pt idx="10">
                  <c:v>0.00122407344440666</c:v>
                </c:pt>
                <c:pt idx="11">
                  <c:v>0.000612036722203332</c:v>
                </c:pt>
                <c:pt idx="12">
                  <c:v>0.00122407344440666</c:v>
                </c:pt>
                <c:pt idx="13">
                  <c:v>0.00108806528391704</c:v>
                </c:pt>
                <c:pt idx="14">
                  <c:v>0.000952057123427406</c:v>
                </c:pt>
                <c:pt idx="15">
                  <c:v>0.000816048962937776</c:v>
                </c:pt>
                <c:pt idx="16">
                  <c:v>0.000408024481468888</c:v>
                </c:pt>
                <c:pt idx="17">
                  <c:v>0.000544032641958518</c:v>
                </c:pt>
                <c:pt idx="18">
                  <c:v>0.000272016320979259</c:v>
                </c:pt>
                <c:pt idx="19">
                  <c:v>0</c:v>
                </c:pt>
                <c:pt idx="20">
                  <c:v>6.80040802448147E-005</c:v>
                </c:pt>
                <c:pt idx="21">
                  <c:v>6.80040802448147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108:$AF$131</c:f>
              <c:numCache>
                <c:formatCode>General</c:formatCode>
                <c:ptCount val="24"/>
                <c:pt idx="0">
                  <c:v>-0.00938456307378443</c:v>
                </c:pt>
                <c:pt idx="1">
                  <c:v>-0.0121727303638218</c:v>
                </c:pt>
                <c:pt idx="2">
                  <c:v>-0.0134648078884733</c:v>
                </c:pt>
                <c:pt idx="3">
                  <c:v>-0.0146208772526352</c:v>
                </c:pt>
                <c:pt idx="4">
                  <c:v>-0.0179530771846311</c:v>
                </c:pt>
                <c:pt idx="5">
                  <c:v>-0.0226453587215233</c:v>
                </c:pt>
                <c:pt idx="6">
                  <c:v>-0.0229173750425026</c:v>
                </c:pt>
                <c:pt idx="7">
                  <c:v>-0.0227813668820129</c:v>
                </c:pt>
                <c:pt idx="8">
                  <c:v>-0.0232573954437266</c:v>
                </c:pt>
                <c:pt idx="9">
                  <c:v>-0.0216933015980959</c:v>
                </c:pt>
                <c:pt idx="10">
                  <c:v>-0.0269296157769466</c:v>
                </c:pt>
                <c:pt idx="11">
                  <c:v>-0.0261135668140088</c:v>
                </c:pt>
                <c:pt idx="12">
                  <c:v>-0.0340700442026522</c:v>
                </c:pt>
                <c:pt idx="13">
                  <c:v>-0.0337980278816729</c:v>
                </c:pt>
                <c:pt idx="14">
                  <c:v>-0.0361101666099966</c:v>
                </c:pt>
                <c:pt idx="15">
                  <c:v>-0.0228493709622577</c:v>
                </c:pt>
                <c:pt idx="16">
                  <c:v>-0.0172730363821829</c:v>
                </c:pt>
                <c:pt idx="17">
                  <c:v>-0.0110846650799048</c:v>
                </c:pt>
                <c:pt idx="18">
                  <c:v>-0.00448826929615777</c:v>
                </c:pt>
                <c:pt idx="19">
                  <c:v>-0.000952057123427406</c:v>
                </c:pt>
                <c:pt idx="20">
                  <c:v>-0.000272016320979259</c:v>
                </c:pt>
                <c:pt idx="21">
                  <c:v>-6.80040802448147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108:$AG$131</c:f>
              <c:numCache>
                <c:formatCode>General</c:formatCode>
                <c:ptCount val="24"/>
                <c:pt idx="0">
                  <c:v>0.00870452227133628</c:v>
                </c:pt>
                <c:pt idx="1">
                  <c:v>0.0104046242774566</c:v>
                </c:pt>
                <c:pt idx="2">
                  <c:v>0.0115606936416185</c:v>
                </c:pt>
                <c:pt idx="3">
                  <c:v>0.0140088405304318</c:v>
                </c:pt>
                <c:pt idx="4">
                  <c:v>0.0191091465487929</c:v>
                </c:pt>
                <c:pt idx="5">
                  <c:v>0.0237334240054403</c:v>
                </c:pt>
                <c:pt idx="6">
                  <c:v>0.0213532811968718</c:v>
                </c:pt>
                <c:pt idx="7">
                  <c:v>0.0234614076844611</c:v>
                </c:pt>
                <c:pt idx="8">
                  <c:v>0.0233934036042163</c:v>
                </c:pt>
                <c:pt idx="9">
                  <c:v>0.0255695341720503</c:v>
                </c:pt>
                <c:pt idx="10">
                  <c:v>0.0310778646718803</c:v>
                </c:pt>
                <c:pt idx="11">
                  <c:v>0.0392383543012581</c:v>
                </c:pt>
                <c:pt idx="12">
                  <c:v>0.0475348520911255</c:v>
                </c:pt>
                <c:pt idx="13">
                  <c:v>0.0480108806528392</c:v>
                </c:pt>
                <c:pt idx="14">
                  <c:v>0.0463107786467188</c:v>
                </c:pt>
                <c:pt idx="15">
                  <c:v>0.0336620197211833</c:v>
                </c:pt>
                <c:pt idx="16">
                  <c:v>0.0257735464127848</c:v>
                </c:pt>
                <c:pt idx="17">
                  <c:v>0.0193131587895274</c:v>
                </c:pt>
                <c:pt idx="18">
                  <c:v>0.0106086365181911</c:v>
                </c:pt>
                <c:pt idx="19">
                  <c:v>0.00340020401224073</c:v>
                </c:pt>
                <c:pt idx="20">
                  <c:v>0.000272016320979259</c:v>
                </c:pt>
                <c:pt idx="21">
                  <c:v>0.000204012240734444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714055"/>
        <c:axId val="47850366"/>
      </c:barChart>
      <c:catAx>
        <c:axId val="871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0366"/>
        <c:crossesAt val="-8"/>
        <c:auto val="1"/>
        <c:lblAlgn val="ctr"/>
        <c:lblOffset val="100"/>
        <c:noMultiLvlLbl val="0"/>
      </c:catAx>
      <c:valAx>
        <c:axId val="4785036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05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1220396013977"/>
          <c:w val="0.937074315120327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87506142970552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03734926095"/>
          <c:y val="0.124304387213666"/>
          <c:w val="0.95595962650739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134:$AX$157</c:f>
              <c:numCache>
                <c:formatCode>General</c:formatCode>
                <c:ptCount val="24"/>
                <c:pt idx="0">
                  <c:v>-0.000224215246636771</c:v>
                </c:pt>
                <c:pt idx="1">
                  <c:v>-0.0007847533632287</c:v>
                </c:pt>
                <c:pt idx="2">
                  <c:v>-0</c:v>
                </c:pt>
                <c:pt idx="3">
                  <c:v>-0.000560538116591928</c:v>
                </c:pt>
                <c:pt idx="4">
                  <c:v>-0.00246636771300448</c:v>
                </c:pt>
                <c:pt idx="5">
                  <c:v>-0.000896860986547085</c:v>
                </c:pt>
                <c:pt idx="6">
                  <c:v>-0.000672645739910314</c:v>
                </c:pt>
                <c:pt idx="7">
                  <c:v>-0.000336322869955157</c:v>
                </c:pt>
                <c:pt idx="8">
                  <c:v>-0.000896860986547085</c:v>
                </c:pt>
                <c:pt idx="9">
                  <c:v>-0.000448430493273543</c:v>
                </c:pt>
                <c:pt idx="10">
                  <c:v>-0.000560538116591928</c:v>
                </c:pt>
                <c:pt idx="11">
                  <c:v>-0.000448430493273543</c:v>
                </c:pt>
                <c:pt idx="12">
                  <c:v>-0</c:v>
                </c:pt>
                <c:pt idx="13">
                  <c:v>-0.000112107623318386</c:v>
                </c:pt>
                <c:pt idx="14">
                  <c:v>-0</c:v>
                </c:pt>
                <c:pt idx="15">
                  <c:v>-0</c:v>
                </c:pt>
                <c:pt idx="16">
                  <c:v>-0.00011210762331838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134:$AY$157</c:f>
              <c:numCache>
                <c:formatCode>General</c:formatCode>
                <c:ptCount val="24"/>
                <c:pt idx="0">
                  <c:v>0.000448430493273543</c:v>
                </c:pt>
                <c:pt idx="1">
                  <c:v>0.000448430493273543</c:v>
                </c:pt>
                <c:pt idx="2">
                  <c:v>0.000224215246636771</c:v>
                </c:pt>
                <c:pt idx="3">
                  <c:v>0.000560538116591928</c:v>
                </c:pt>
                <c:pt idx="4">
                  <c:v>0.00190582959641256</c:v>
                </c:pt>
                <c:pt idx="5">
                  <c:v>0.00123318385650224</c:v>
                </c:pt>
                <c:pt idx="6">
                  <c:v>0.0015695067264574</c:v>
                </c:pt>
                <c:pt idx="7">
                  <c:v>0.000448430493273543</c:v>
                </c:pt>
                <c:pt idx="8">
                  <c:v>0.000448430493273543</c:v>
                </c:pt>
                <c:pt idx="9">
                  <c:v>0.00100896860986547</c:v>
                </c:pt>
                <c:pt idx="10">
                  <c:v>0.0007847533632287</c:v>
                </c:pt>
                <c:pt idx="11">
                  <c:v>0.000224215246636771</c:v>
                </c:pt>
                <c:pt idx="12">
                  <c:v>0.000112107623318386</c:v>
                </c:pt>
                <c:pt idx="13">
                  <c:v>0.000112107623318386</c:v>
                </c:pt>
                <c:pt idx="14">
                  <c:v>0.00011210762331838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134:$AU$157</c:f>
              <c:numCache>
                <c:formatCode>General</c:formatCode>
                <c:ptCount val="24"/>
                <c:pt idx="0">
                  <c:v>-0.000672645739910314</c:v>
                </c:pt>
                <c:pt idx="1">
                  <c:v>-0.000224215246636771</c:v>
                </c:pt>
                <c:pt idx="2">
                  <c:v>-0.000448430493273543</c:v>
                </c:pt>
                <c:pt idx="3">
                  <c:v>-0.000896860986547085</c:v>
                </c:pt>
                <c:pt idx="4">
                  <c:v>-0.00246636771300448</c:v>
                </c:pt>
                <c:pt idx="5">
                  <c:v>-0.00269058295964126</c:v>
                </c:pt>
                <c:pt idx="6">
                  <c:v>-0.00336322869955157</c:v>
                </c:pt>
                <c:pt idx="7">
                  <c:v>-0.00437219730941704</c:v>
                </c:pt>
                <c:pt idx="8">
                  <c:v>-0.00213004484304933</c:v>
                </c:pt>
                <c:pt idx="9">
                  <c:v>-0.00201793721973094</c:v>
                </c:pt>
                <c:pt idx="10">
                  <c:v>-0.00134529147982063</c:v>
                </c:pt>
                <c:pt idx="11">
                  <c:v>-0.000896860986547085</c:v>
                </c:pt>
                <c:pt idx="12">
                  <c:v>-0.000336322869955157</c:v>
                </c:pt>
                <c:pt idx="13">
                  <c:v>-0.000112107623318386</c:v>
                </c:pt>
                <c:pt idx="14">
                  <c:v>-0.000672645739910314</c:v>
                </c:pt>
                <c:pt idx="15">
                  <c:v>-0.000224215246636771</c:v>
                </c:pt>
                <c:pt idx="16">
                  <c:v>-0.00011210762331838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134:$AV$157</c:f>
              <c:numCache>
                <c:formatCode>General</c:formatCode>
                <c:ptCount val="24"/>
                <c:pt idx="0">
                  <c:v>0.000224215246636771</c:v>
                </c:pt>
                <c:pt idx="1">
                  <c:v>0.0007847533632287</c:v>
                </c:pt>
                <c:pt idx="2">
                  <c:v>0.00100896860986547</c:v>
                </c:pt>
                <c:pt idx="3">
                  <c:v>0.00123318385650224</c:v>
                </c:pt>
                <c:pt idx="4">
                  <c:v>0.0031390134529148</c:v>
                </c:pt>
                <c:pt idx="5">
                  <c:v>0.00336322869955157</c:v>
                </c:pt>
                <c:pt idx="6">
                  <c:v>0.00403587443946188</c:v>
                </c:pt>
                <c:pt idx="7">
                  <c:v>0.00347533632286996</c:v>
                </c:pt>
                <c:pt idx="8">
                  <c:v>0.00302690582959641</c:v>
                </c:pt>
                <c:pt idx="9">
                  <c:v>0.0023542600896861</c:v>
                </c:pt>
                <c:pt idx="10">
                  <c:v>0.0023542600896861</c:v>
                </c:pt>
                <c:pt idx="11">
                  <c:v>0.00190582959641256</c:v>
                </c:pt>
                <c:pt idx="12">
                  <c:v>0.00123318385650224</c:v>
                </c:pt>
                <c:pt idx="13">
                  <c:v>0.0007847533632287</c:v>
                </c:pt>
                <c:pt idx="14">
                  <c:v>0.000336322869955157</c:v>
                </c:pt>
                <c:pt idx="15">
                  <c:v>0.00011210762331838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134:$AR$157</c:f>
              <c:numCache>
                <c:formatCode>General</c:formatCode>
                <c:ptCount val="24"/>
                <c:pt idx="0">
                  <c:v>-0.000560538116591928</c:v>
                </c:pt>
                <c:pt idx="1">
                  <c:v>-0.000560538116591928</c:v>
                </c:pt>
                <c:pt idx="2">
                  <c:v>-0.000560538116591928</c:v>
                </c:pt>
                <c:pt idx="3">
                  <c:v>-0.000336322869955157</c:v>
                </c:pt>
                <c:pt idx="4">
                  <c:v>-0.000336322869955157</c:v>
                </c:pt>
                <c:pt idx="5">
                  <c:v>-0.00145739910313901</c:v>
                </c:pt>
                <c:pt idx="6">
                  <c:v>-0.00145739910313901</c:v>
                </c:pt>
                <c:pt idx="7">
                  <c:v>-0.00201793721973094</c:v>
                </c:pt>
                <c:pt idx="8">
                  <c:v>-0.0031390134529148</c:v>
                </c:pt>
                <c:pt idx="9">
                  <c:v>-0.00179372197309417</c:v>
                </c:pt>
                <c:pt idx="10">
                  <c:v>-0.00145739910313901</c:v>
                </c:pt>
                <c:pt idx="11">
                  <c:v>-0.00100896860986547</c:v>
                </c:pt>
                <c:pt idx="12">
                  <c:v>-0.000112107623318386</c:v>
                </c:pt>
                <c:pt idx="13">
                  <c:v>-0.000224215246636771</c:v>
                </c:pt>
                <c:pt idx="14">
                  <c:v>-0.000448430493273543</c:v>
                </c:pt>
                <c:pt idx="15">
                  <c:v>-0.00011210762331838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134:$AS$157</c:f>
              <c:numCache>
                <c:formatCode>General</c:formatCode>
                <c:ptCount val="24"/>
                <c:pt idx="0">
                  <c:v>0.000672645739910314</c:v>
                </c:pt>
                <c:pt idx="1">
                  <c:v>0.000672645739910314</c:v>
                </c:pt>
                <c:pt idx="2">
                  <c:v>0.000336322869955157</c:v>
                </c:pt>
                <c:pt idx="3">
                  <c:v>0.000448430493273543</c:v>
                </c:pt>
                <c:pt idx="4">
                  <c:v>0.000448430493273543</c:v>
                </c:pt>
                <c:pt idx="5">
                  <c:v>0.0007847533632287</c:v>
                </c:pt>
                <c:pt idx="6">
                  <c:v>0.0007847533632287</c:v>
                </c:pt>
                <c:pt idx="7">
                  <c:v>0.00123318385650224</c:v>
                </c:pt>
                <c:pt idx="8">
                  <c:v>0.000448430493273543</c:v>
                </c:pt>
                <c:pt idx="9">
                  <c:v>0.000672645739910314</c:v>
                </c:pt>
                <c:pt idx="10">
                  <c:v>0.000896860986547085</c:v>
                </c:pt>
                <c:pt idx="11">
                  <c:v>0.000336322869955157</c:v>
                </c:pt>
                <c:pt idx="12">
                  <c:v>0.000224215246636771</c:v>
                </c:pt>
                <c:pt idx="13">
                  <c:v>0</c:v>
                </c:pt>
                <c:pt idx="14">
                  <c:v>0</c:v>
                </c:pt>
                <c:pt idx="15">
                  <c:v>0.00011210762331838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134:$AO$157</c:f>
              <c:numCache>
                <c:formatCode>General</c:formatCode>
                <c:ptCount val="24"/>
                <c:pt idx="0">
                  <c:v>-0.000112107623318386</c:v>
                </c:pt>
                <c:pt idx="1">
                  <c:v>-0.000448430493273543</c:v>
                </c:pt>
                <c:pt idx="2">
                  <c:v>-0</c:v>
                </c:pt>
                <c:pt idx="3">
                  <c:v>-0.000224215246636771</c:v>
                </c:pt>
                <c:pt idx="4">
                  <c:v>-0.000112107623318386</c:v>
                </c:pt>
                <c:pt idx="5">
                  <c:v>-0.000448430493273543</c:v>
                </c:pt>
                <c:pt idx="6">
                  <c:v>-0.000448430493273543</c:v>
                </c:pt>
                <c:pt idx="7">
                  <c:v>-0.000336322869955157</c:v>
                </c:pt>
                <c:pt idx="8">
                  <c:v>-0.000672645739910314</c:v>
                </c:pt>
                <c:pt idx="9">
                  <c:v>-0.000448430493273543</c:v>
                </c:pt>
                <c:pt idx="10">
                  <c:v>-0.000224215246636771</c:v>
                </c:pt>
                <c:pt idx="11">
                  <c:v>-0.000448430493273543</c:v>
                </c:pt>
                <c:pt idx="12">
                  <c:v>-0.00022421524663677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134:$AP$157</c:f>
              <c:numCache>
                <c:formatCode>General</c:formatCode>
                <c:ptCount val="24"/>
                <c:pt idx="0">
                  <c:v>0</c:v>
                </c:pt>
                <c:pt idx="1">
                  <c:v>0.000224215246636771</c:v>
                </c:pt>
                <c:pt idx="2">
                  <c:v>0.000336322869955157</c:v>
                </c:pt>
                <c:pt idx="3">
                  <c:v>0.000224215246636771</c:v>
                </c:pt>
                <c:pt idx="4">
                  <c:v>0.00100896860986547</c:v>
                </c:pt>
                <c:pt idx="5">
                  <c:v>0.0007847533632287</c:v>
                </c:pt>
                <c:pt idx="6">
                  <c:v>0.00100896860986547</c:v>
                </c:pt>
                <c:pt idx="7">
                  <c:v>0.000672645739910314</c:v>
                </c:pt>
                <c:pt idx="8">
                  <c:v>0.00100896860986547</c:v>
                </c:pt>
                <c:pt idx="9">
                  <c:v>0.000448430493273543</c:v>
                </c:pt>
                <c:pt idx="10">
                  <c:v>0</c:v>
                </c:pt>
                <c:pt idx="11">
                  <c:v>0.000896860986547085</c:v>
                </c:pt>
                <c:pt idx="12">
                  <c:v>0.000560538116591928</c:v>
                </c:pt>
                <c:pt idx="13">
                  <c:v>0.000224215246636771</c:v>
                </c:pt>
                <c:pt idx="14">
                  <c:v>0</c:v>
                </c:pt>
                <c:pt idx="15">
                  <c:v>0.00022421524663677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134:$AL$157</c:f>
              <c:numCache>
                <c:formatCode>General</c:formatCode>
                <c:ptCount val="24"/>
                <c:pt idx="0">
                  <c:v>-0.000560538116591928</c:v>
                </c:pt>
                <c:pt idx="1">
                  <c:v>-0.000448430493273543</c:v>
                </c:pt>
                <c:pt idx="2">
                  <c:v>-0.00112107623318386</c:v>
                </c:pt>
                <c:pt idx="3">
                  <c:v>-0.000448430493273543</c:v>
                </c:pt>
                <c:pt idx="4">
                  <c:v>-0.0015695067264574</c:v>
                </c:pt>
                <c:pt idx="5">
                  <c:v>-0.00291479820627803</c:v>
                </c:pt>
                <c:pt idx="6">
                  <c:v>-0.00358744394618834</c:v>
                </c:pt>
                <c:pt idx="7">
                  <c:v>-0.0039237668161435</c:v>
                </c:pt>
                <c:pt idx="8">
                  <c:v>-0.00526905829596413</c:v>
                </c:pt>
                <c:pt idx="9">
                  <c:v>-0.00437219730941704</c:v>
                </c:pt>
                <c:pt idx="10">
                  <c:v>-0.00246636771300448</c:v>
                </c:pt>
                <c:pt idx="11">
                  <c:v>-0.00134529147982063</c:v>
                </c:pt>
                <c:pt idx="12">
                  <c:v>-0.00134529147982063</c:v>
                </c:pt>
                <c:pt idx="13">
                  <c:v>-0.0015695067264574</c:v>
                </c:pt>
                <c:pt idx="14">
                  <c:v>-0.000672645739910314</c:v>
                </c:pt>
                <c:pt idx="15">
                  <c:v>-0.000560538116591928</c:v>
                </c:pt>
                <c:pt idx="16">
                  <c:v>-0.000560538116591928</c:v>
                </c:pt>
                <c:pt idx="17">
                  <c:v>-0.00011210762331838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134:$AM$157</c:f>
              <c:numCache>
                <c:formatCode>General</c:formatCode>
                <c:ptCount val="24"/>
                <c:pt idx="0">
                  <c:v>0.000896860986547085</c:v>
                </c:pt>
                <c:pt idx="1">
                  <c:v>0.0015695067264574</c:v>
                </c:pt>
                <c:pt idx="2">
                  <c:v>0.000560538116591928</c:v>
                </c:pt>
                <c:pt idx="3">
                  <c:v>0.000672645739910314</c:v>
                </c:pt>
                <c:pt idx="4">
                  <c:v>0.00168161434977578</c:v>
                </c:pt>
                <c:pt idx="5">
                  <c:v>0.00414798206278027</c:v>
                </c:pt>
                <c:pt idx="6">
                  <c:v>0.00482062780269058</c:v>
                </c:pt>
                <c:pt idx="7">
                  <c:v>0.00414798206278027</c:v>
                </c:pt>
                <c:pt idx="8">
                  <c:v>0.00381165919282511</c:v>
                </c:pt>
                <c:pt idx="9">
                  <c:v>0.0015695067264574</c:v>
                </c:pt>
                <c:pt idx="10">
                  <c:v>0.0015695067264574</c:v>
                </c:pt>
                <c:pt idx="11">
                  <c:v>0.00134529147982063</c:v>
                </c:pt>
                <c:pt idx="12">
                  <c:v>0.00134529147982063</c:v>
                </c:pt>
                <c:pt idx="13">
                  <c:v>0.00145739910313901</c:v>
                </c:pt>
                <c:pt idx="14">
                  <c:v>0.0007847533632287</c:v>
                </c:pt>
                <c:pt idx="15">
                  <c:v>0.000224215246636771</c:v>
                </c:pt>
                <c:pt idx="16">
                  <c:v>0.000448430493273543</c:v>
                </c:pt>
                <c:pt idx="17">
                  <c:v>0.00011210762331838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134:$AF$157</c:f>
              <c:numCache>
                <c:formatCode>General</c:formatCode>
                <c:ptCount val="24"/>
                <c:pt idx="0">
                  <c:v>-0.012780269058296</c:v>
                </c:pt>
                <c:pt idx="1">
                  <c:v>-0.014237668161435</c:v>
                </c:pt>
                <c:pt idx="2">
                  <c:v>-0.0141255605381166</c:v>
                </c:pt>
                <c:pt idx="3">
                  <c:v>-0.0149103139013453</c:v>
                </c:pt>
                <c:pt idx="4">
                  <c:v>-0.0180493273542601</c:v>
                </c:pt>
                <c:pt idx="5">
                  <c:v>-0.0193946188340807</c:v>
                </c:pt>
                <c:pt idx="6">
                  <c:v>-0.0201793721973094</c:v>
                </c:pt>
                <c:pt idx="7">
                  <c:v>-0.0283632286995516</c:v>
                </c:pt>
                <c:pt idx="8">
                  <c:v>-0.0286995515695067</c:v>
                </c:pt>
                <c:pt idx="9">
                  <c:v>-0.0308295964125561</c:v>
                </c:pt>
                <c:pt idx="10">
                  <c:v>-0.0295964125560538</c:v>
                </c:pt>
                <c:pt idx="11">
                  <c:v>-0.0260089686098655</c:v>
                </c:pt>
                <c:pt idx="12">
                  <c:v>-0.0248878923766816</c:v>
                </c:pt>
                <c:pt idx="13">
                  <c:v>-0.0205156950672646</c:v>
                </c:pt>
                <c:pt idx="14">
                  <c:v>-0.022085201793722</c:v>
                </c:pt>
                <c:pt idx="15">
                  <c:v>-0.0173766816143498</c:v>
                </c:pt>
                <c:pt idx="16">
                  <c:v>-0.0162556053811659</c:v>
                </c:pt>
                <c:pt idx="17">
                  <c:v>-0.00885650224215247</c:v>
                </c:pt>
                <c:pt idx="18">
                  <c:v>-0.00302690582959641</c:v>
                </c:pt>
                <c:pt idx="19">
                  <c:v>-0.00100896860986547</c:v>
                </c:pt>
                <c:pt idx="20">
                  <c:v>-0.000112107623318386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134:$AG$157</c:f>
              <c:numCache>
                <c:formatCode>General</c:formatCode>
                <c:ptCount val="24"/>
                <c:pt idx="0">
                  <c:v>0.012780269058296</c:v>
                </c:pt>
                <c:pt idx="1">
                  <c:v>0.0135650224215247</c:v>
                </c:pt>
                <c:pt idx="2">
                  <c:v>0.0153587443946188</c:v>
                </c:pt>
                <c:pt idx="3">
                  <c:v>0.0118834080717489</c:v>
                </c:pt>
                <c:pt idx="4">
                  <c:v>0.0182735426008969</c:v>
                </c:pt>
                <c:pt idx="5">
                  <c:v>0.0198430493273543</c:v>
                </c:pt>
                <c:pt idx="6">
                  <c:v>0.0199551569506726</c:v>
                </c:pt>
                <c:pt idx="7">
                  <c:v>0.0258968609865471</c:v>
                </c:pt>
                <c:pt idx="8">
                  <c:v>0.02847533632287</c:v>
                </c:pt>
                <c:pt idx="9">
                  <c:v>0.0336322869955157</c:v>
                </c:pt>
                <c:pt idx="10">
                  <c:v>0.0337443946188341</c:v>
                </c:pt>
                <c:pt idx="11">
                  <c:v>0.0350896860986547</c:v>
                </c:pt>
                <c:pt idx="12">
                  <c:v>0.0302690582959641</c:v>
                </c:pt>
                <c:pt idx="13">
                  <c:v>0.0312780269058296</c:v>
                </c:pt>
                <c:pt idx="14">
                  <c:v>0.0352017937219731</c:v>
                </c:pt>
                <c:pt idx="15">
                  <c:v>0.029932735426009</c:v>
                </c:pt>
                <c:pt idx="16">
                  <c:v>0.029932735426009</c:v>
                </c:pt>
                <c:pt idx="17">
                  <c:v>0.0198430493273543</c:v>
                </c:pt>
                <c:pt idx="18">
                  <c:v>0.0105381165919283</c:v>
                </c:pt>
                <c:pt idx="19">
                  <c:v>0.0023542600896861</c:v>
                </c:pt>
                <c:pt idx="20">
                  <c:v>0.0007847533632287</c:v>
                </c:pt>
                <c:pt idx="21">
                  <c:v>0.00011210762331838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814441"/>
        <c:axId val="84468068"/>
      </c:barChart>
      <c:catAx>
        <c:axId val="781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8068"/>
        <c:crossesAt val="-8"/>
        <c:auto val="1"/>
        <c:lblAlgn val="ctr"/>
        <c:lblOffset val="100"/>
        <c:noMultiLvlLbl val="0"/>
      </c:catAx>
      <c:valAx>
        <c:axId val="8446806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44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3993497901939"/>
          <c:y val="0.911220396013977"/>
          <c:w val="0.936188712055344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63856515816558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4304387213666"/>
          <c:w val="0.955955804449826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160:$AX$183</c:f>
              <c:numCache>
                <c:formatCode>General</c:formatCode>
                <c:ptCount val="24"/>
                <c:pt idx="0">
                  <c:v>-0.000333704115684093</c:v>
                </c:pt>
                <c:pt idx="1">
                  <c:v>-0.000444938820912125</c:v>
                </c:pt>
                <c:pt idx="2">
                  <c:v>-0.000444938820912125</c:v>
                </c:pt>
                <c:pt idx="3">
                  <c:v>-0.000111234705228031</c:v>
                </c:pt>
                <c:pt idx="4">
                  <c:v>-0.00100111234705228</c:v>
                </c:pt>
                <c:pt idx="5">
                  <c:v>-0.000222469410456062</c:v>
                </c:pt>
                <c:pt idx="6">
                  <c:v>-0.000667408231368187</c:v>
                </c:pt>
                <c:pt idx="7">
                  <c:v>-0.000889877641824249</c:v>
                </c:pt>
                <c:pt idx="8">
                  <c:v>-0.000778642936596218</c:v>
                </c:pt>
                <c:pt idx="9">
                  <c:v>-0.000667408231368187</c:v>
                </c:pt>
                <c:pt idx="10">
                  <c:v>-0.000444938820912125</c:v>
                </c:pt>
                <c:pt idx="11">
                  <c:v>-0</c:v>
                </c:pt>
                <c:pt idx="12">
                  <c:v>-0.000444938820912125</c:v>
                </c:pt>
                <c:pt idx="13">
                  <c:v>-0.000111234705228031</c:v>
                </c:pt>
                <c:pt idx="14">
                  <c:v>-0</c:v>
                </c:pt>
                <c:pt idx="15">
                  <c:v>-0.00011123470522803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160:$AY$183</c:f>
              <c:numCache>
                <c:formatCode>General</c:formatCode>
                <c:ptCount val="24"/>
                <c:pt idx="0">
                  <c:v>0.000111234705228031</c:v>
                </c:pt>
                <c:pt idx="1">
                  <c:v>0.000444938820912125</c:v>
                </c:pt>
                <c:pt idx="2">
                  <c:v>0.000333704115684093</c:v>
                </c:pt>
                <c:pt idx="3">
                  <c:v>0.000667408231368187</c:v>
                </c:pt>
                <c:pt idx="4">
                  <c:v>0.000556173526140156</c:v>
                </c:pt>
                <c:pt idx="5">
                  <c:v>0.000111234705228031</c:v>
                </c:pt>
                <c:pt idx="6">
                  <c:v>0.000889877641824249</c:v>
                </c:pt>
                <c:pt idx="7">
                  <c:v>0.00111234705228031</c:v>
                </c:pt>
                <c:pt idx="8">
                  <c:v>0.000444938820912125</c:v>
                </c:pt>
                <c:pt idx="9">
                  <c:v>0.000889877641824249</c:v>
                </c:pt>
                <c:pt idx="10">
                  <c:v>0.000556173526140156</c:v>
                </c:pt>
                <c:pt idx="11">
                  <c:v>0.000111234705228031</c:v>
                </c:pt>
                <c:pt idx="12">
                  <c:v>0</c:v>
                </c:pt>
                <c:pt idx="13">
                  <c:v>0.000222469410456062</c:v>
                </c:pt>
                <c:pt idx="14">
                  <c:v>0</c:v>
                </c:pt>
                <c:pt idx="15">
                  <c:v>0.00011123470522803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160:$AU$183</c:f>
              <c:numCache>
                <c:formatCode>General</c:formatCode>
                <c:ptCount val="24"/>
                <c:pt idx="0">
                  <c:v>-0.000556173526140156</c:v>
                </c:pt>
                <c:pt idx="1">
                  <c:v>-0.000556173526140156</c:v>
                </c:pt>
                <c:pt idx="2">
                  <c:v>-0.00100111234705228</c:v>
                </c:pt>
                <c:pt idx="3">
                  <c:v>-0.00211345939933259</c:v>
                </c:pt>
                <c:pt idx="4">
                  <c:v>-0.00133481646273637</c:v>
                </c:pt>
                <c:pt idx="5">
                  <c:v>-0.00133481646273637</c:v>
                </c:pt>
                <c:pt idx="6">
                  <c:v>-0.00289210233592881</c:v>
                </c:pt>
                <c:pt idx="7">
                  <c:v>-0.00311457174638487</c:v>
                </c:pt>
                <c:pt idx="8">
                  <c:v>-0.00278086763070078</c:v>
                </c:pt>
                <c:pt idx="9">
                  <c:v>-0.0014460511679644</c:v>
                </c:pt>
                <c:pt idx="10">
                  <c:v>-0.00100111234705228</c:v>
                </c:pt>
                <c:pt idx="11">
                  <c:v>-0.000667408231368187</c:v>
                </c:pt>
                <c:pt idx="12">
                  <c:v>-0.000556173526140156</c:v>
                </c:pt>
                <c:pt idx="13">
                  <c:v>-0.000222469410456062</c:v>
                </c:pt>
                <c:pt idx="14">
                  <c:v>-0</c:v>
                </c:pt>
                <c:pt idx="15">
                  <c:v>-0</c:v>
                </c:pt>
                <c:pt idx="16">
                  <c:v>-0.00011123470522803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160:$AV$183</c:f>
              <c:numCache>
                <c:formatCode>General</c:formatCode>
                <c:ptCount val="24"/>
                <c:pt idx="0">
                  <c:v>0.00111234705228031</c:v>
                </c:pt>
                <c:pt idx="1">
                  <c:v>0.000333704115684093</c:v>
                </c:pt>
                <c:pt idx="2">
                  <c:v>0.00100111234705228</c:v>
                </c:pt>
                <c:pt idx="3">
                  <c:v>0.00166852057842047</c:v>
                </c:pt>
                <c:pt idx="4">
                  <c:v>0.00255839822024472</c:v>
                </c:pt>
                <c:pt idx="5">
                  <c:v>0.00244716351501669</c:v>
                </c:pt>
                <c:pt idx="6">
                  <c:v>0.0032258064516129</c:v>
                </c:pt>
                <c:pt idx="7">
                  <c:v>0.00289210233592881</c:v>
                </c:pt>
                <c:pt idx="8">
                  <c:v>0.0017797552836485</c:v>
                </c:pt>
                <c:pt idx="9">
                  <c:v>0.00211345939933259</c:v>
                </c:pt>
                <c:pt idx="10">
                  <c:v>0.00155728587319244</c:v>
                </c:pt>
                <c:pt idx="11">
                  <c:v>0.00100111234705228</c:v>
                </c:pt>
                <c:pt idx="12">
                  <c:v>0.00111234705228031</c:v>
                </c:pt>
                <c:pt idx="13">
                  <c:v>0.000778642936596218</c:v>
                </c:pt>
                <c:pt idx="14">
                  <c:v>0</c:v>
                </c:pt>
                <c:pt idx="15">
                  <c:v>0.000556173526140156</c:v>
                </c:pt>
                <c:pt idx="16">
                  <c:v>0.000111234705228031</c:v>
                </c:pt>
                <c:pt idx="17">
                  <c:v>0.000111234705228031</c:v>
                </c:pt>
                <c:pt idx="18">
                  <c:v>0.00033370411568409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160:$AR$183</c:f>
              <c:numCache>
                <c:formatCode>General</c:formatCode>
                <c:ptCount val="24"/>
                <c:pt idx="0">
                  <c:v>-0.000667408231368187</c:v>
                </c:pt>
                <c:pt idx="1">
                  <c:v>-0.000667408231368187</c:v>
                </c:pt>
                <c:pt idx="2">
                  <c:v>-0.000667408231368187</c:v>
                </c:pt>
                <c:pt idx="3">
                  <c:v>-0.000333704115684093</c:v>
                </c:pt>
                <c:pt idx="4">
                  <c:v>-0.000333704115684093</c:v>
                </c:pt>
                <c:pt idx="5">
                  <c:v>-0.000778642936596218</c:v>
                </c:pt>
                <c:pt idx="6">
                  <c:v>-0.000889877641824249</c:v>
                </c:pt>
                <c:pt idx="7">
                  <c:v>-0.00133481646273637</c:v>
                </c:pt>
                <c:pt idx="8">
                  <c:v>-0.00155728587319244</c:v>
                </c:pt>
                <c:pt idx="9">
                  <c:v>-0.00111234705228031</c:v>
                </c:pt>
                <c:pt idx="10">
                  <c:v>-0.000667408231368187</c:v>
                </c:pt>
                <c:pt idx="11">
                  <c:v>-0.000556173526140156</c:v>
                </c:pt>
                <c:pt idx="12">
                  <c:v>-0.000444938820912125</c:v>
                </c:pt>
                <c:pt idx="13">
                  <c:v>-0.000222469410456062</c:v>
                </c:pt>
                <c:pt idx="14">
                  <c:v>-0.000111234705228031</c:v>
                </c:pt>
                <c:pt idx="15">
                  <c:v>-0.00011123470522803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160:$AS$183</c:f>
              <c:numCache>
                <c:formatCode>General</c:formatCode>
                <c:ptCount val="24"/>
                <c:pt idx="0">
                  <c:v>0.00111234705228031</c:v>
                </c:pt>
                <c:pt idx="1">
                  <c:v>0.000111234705228031</c:v>
                </c:pt>
                <c:pt idx="2">
                  <c:v>0.000444938820912125</c:v>
                </c:pt>
                <c:pt idx="3">
                  <c:v>0.000667408231368187</c:v>
                </c:pt>
                <c:pt idx="4">
                  <c:v>0.000444938820912125</c:v>
                </c:pt>
                <c:pt idx="5">
                  <c:v>0.0014460511679644</c:v>
                </c:pt>
                <c:pt idx="6">
                  <c:v>0.000333704115684093</c:v>
                </c:pt>
                <c:pt idx="7">
                  <c:v>0.00100111234705228</c:v>
                </c:pt>
                <c:pt idx="8">
                  <c:v>0.000444938820912125</c:v>
                </c:pt>
                <c:pt idx="9">
                  <c:v>0.000444938820912125</c:v>
                </c:pt>
                <c:pt idx="10">
                  <c:v>0.000667408231368187</c:v>
                </c:pt>
                <c:pt idx="11">
                  <c:v>0.000333704115684093</c:v>
                </c:pt>
                <c:pt idx="12">
                  <c:v>0</c:v>
                </c:pt>
                <c:pt idx="13">
                  <c:v>0.000222469410456062</c:v>
                </c:pt>
                <c:pt idx="14">
                  <c:v>0.000222469410456062</c:v>
                </c:pt>
                <c:pt idx="15">
                  <c:v>0</c:v>
                </c:pt>
                <c:pt idx="16">
                  <c:v>0</c:v>
                </c:pt>
                <c:pt idx="17">
                  <c:v>0.00011123470522803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160:$AO$183</c:f>
              <c:numCache>
                <c:formatCode>General</c:formatCode>
                <c:ptCount val="24"/>
                <c:pt idx="0">
                  <c:v>-0.000778642936596218</c:v>
                </c:pt>
                <c:pt idx="1">
                  <c:v>-0.000556173526140156</c:v>
                </c:pt>
                <c:pt idx="2">
                  <c:v>-0.000778642936596218</c:v>
                </c:pt>
                <c:pt idx="3">
                  <c:v>-0.000444938820912125</c:v>
                </c:pt>
                <c:pt idx="4">
                  <c:v>-0.000222469410456062</c:v>
                </c:pt>
                <c:pt idx="5">
                  <c:v>-0.00111234705228031</c:v>
                </c:pt>
                <c:pt idx="6">
                  <c:v>-0.000667408231368187</c:v>
                </c:pt>
                <c:pt idx="7">
                  <c:v>-0.00100111234705228</c:v>
                </c:pt>
                <c:pt idx="8">
                  <c:v>-0.00122358175750834</c:v>
                </c:pt>
                <c:pt idx="9">
                  <c:v>-0.000889877641824249</c:v>
                </c:pt>
                <c:pt idx="10">
                  <c:v>-0.000778642936596218</c:v>
                </c:pt>
                <c:pt idx="11">
                  <c:v>-0.000333704115684093</c:v>
                </c:pt>
                <c:pt idx="12">
                  <c:v>-0.000222469410456062</c:v>
                </c:pt>
                <c:pt idx="13">
                  <c:v>-0.000333704115684093</c:v>
                </c:pt>
                <c:pt idx="14">
                  <c:v>-0.000111234705228031</c:v>
                </c:pt>
                <c:pt idx="15">
                  <c:v>-0.00011123470522803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160:$AP$183</c:f>
              <c:numCache>
                <c:formatCode>General</c:formatCode>
                <c:ptCount val="24"/>
                <c:pt idx="0">
                  <c:v>0.000222469410456062</c:v>
                </c:pt>
                <c:pt idx="1">
                  <c:v>0.000556173526140156</c:v>
                </c:pt>
                <c:pt idx="2">
                  <c:v>0.000667408231368187</c:v>
                </c:pt>
                <c:pt idx="3">
                  <c:v>0.000333704115684093</c:v>
                </c:pt>
                <c:pt idx="4">
                  <c:v>0.000667408231368187</c:v>
                </c:pt>
                <c:pt idx="5">
                  <c:v>0.00133481646273637</c:v>
                </c:pt>
                <c:pt idx="6">
                  <c:v>0.00166852057842047</c:v>
                </c:pt>
                <c:pt idx="7">
                  <c:v>0.0014460511679644</c:v>
                </c:pt>
                <c:pt idx="8">
                  <c:v>0.0017797552836485</c:v>
                </c:pt>
                <c:pt idx="9">
                  <c:v>0.00211345939933259</c:v>
                </c:pt>
                <c:pt idx="10">
                  <c:v>0.00111234705228031</c:v>
                </c:pt>
                <c:pt idx="11">
                  <c:v>0.000556173526140156</c:v>
                </c:pt>
                <c:pt idx="12">
                  <c:v>0.000444938820912125</c:v>
                </c:pt>
                <c:pt idx="13">
                  <c:v>0.000444938820912125</c:v>
                </c:pt>
                <c:pt idx="14">
                  <c:v>0.000222469410456062</c:v>
                </c:pt>
                <c:pt idx="15">
                  <c:v>0.000222469410456062</c:v>
                </c:pt>
                <c:pt idx="16">
                  <c:v>0.00011123470522803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160:$AL$183</c:f>
              <c:numCache>
                <c:formatCode>General</c:formatCode>
                <c:ptCount val="24"/>
                <c:pt idx="0">
                  <c:v>-0.000222469410456062</c:v>
                </c:pt>
                <c:pt idx="1">
                  <c:v>-0.000778642936596218</c:v>
                </c:pt>
                <c:pt idx="2">
                  <c:v>-0.0014460511679644</c:v>
                </c:pt>
                <c:pt idx="3">
                  <c:v>-0.000667408231368187</c:v>
                </c:pt>
                <c:pt idx="4">
                  <c:v>-0.000778642936596218</c:v>
                </c:pt>
                <c:pt idx="5">
                  <c:v>-0.00244716351501669</c:v>
                </c:pt>
                <c:pt idx="6">
                  <c:v>-0.00200222469410456</c:v>
                </c:pt>
                <c:pt idx="7">
                  <c:v>-0.0032258064516129</c:v>
                </c:pt>
                <c:pt idx="8">
                  <c:v>-0.00311457174638487</c:v>
                </c:pt>
                <c:pt idx="9">
                  <c:v>-0.00289210233592881</c:v>
                </c:pt>
                <c:pt idx="10">
                  <c:v>-0.00133481646273637</c:v>
                </c:pt>
                <c:pt idx="11">
                  <c:v>-0.00133481646273637</c:v>
                </c:pt>
                <c:pt idx="12">
                  <c:v>-0.000889877641824249</c:v>
                </c:pt>
                <c:pt idx="13">
                  <c:v>-0.000333704115684093</c:v>
                </c:pt>
                <c:pt idx="14">
                  <c:v>-0.000556173526140156</c:v>
                </c:pt>
                <c:pt idx="15">
                  <c:v>-0.000222469410456062</c:v>
                </c:pt>
                <c:pt idx="16">
                  <c:v>-0.00033370411568409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160:$AM$183</c:f>
              <c:numCache>
                <c:formatCode>General</c:formatCode>
                <c:ptCount val="24"/>
                <c:pt idx="0">
                  <c:v>0.000667408231368187</c:v>
                </c:pt>
                <c:pt idx="1">
                  <c:v>0.00111234705228031</c:v>
                </c:pt>
                <c:pt idx="2">
                  <c:v>0.000889877641824249</c:v>
                </c:pt>
                <c:pt idx="3">
                  <c:v>0.000333704115684093</c:v>
                </c:pt>
                <c:pt idx="4">
                  <c:v>0.00133481646273637</c:v>
                </c:pt>
                <c:pt idx="5">
                  <c:v>0.00266963292547275</c:v>
                </c:pt>
                <c:pt idx="6">
                  <c:v>0.00333704115684093</c:v>
                </c:pt>
                <c:pt idx="7">
                  <c:v>0.00255839822024472</c:v>
                </c:pt>
                <c:pt idx="8">
                  <c:v>0.00200222469410456</c:v>
                </c:pt>
                <c:pt idx="9">
                  <c:v>0.0014460511679644</c:v>
                </c:pt>
                <c:pt idx="10">
                  <c:v>0.00155728587319244</c:v>
                </c:pt>
                <c:pt idx="11">
                  <c:v>0.0014460511679644</c:v>
                </c:pt>
                <c:pt idx="12">
                  <c:v>0.000556173526140156</c:v>
                </c:pt>
                <c:pt idx="13">
                  <c:v>0.000556173526140156</c:v>
                </c:pt>
                <c:pt idx="14">
                  <c:v>0.000333704115684093</c:v>
                </c:pt>
                <c:pt idx="15">
                  <c:v>0.000444938820912125</c:v>
                </c:pt>
                <c:pt idx="16">
                  <c:v>0.000222469410456062</c:v>
                </c:pt>
                <c:pt idx="17">
                  <c:v>0.000333704115684093</c:v>
                </c:pt>
                <c:pt idx="18">
                  <c:v>0.000111234705228031</c:v>
                </c:pt>
                <c:pt idx="19">
                  <c:v>0.00011123470522803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160:$AF$183</c:f>
              <c:numCache>
                <c:formatCode>General</c:formatCode>
                <c:ptCount val="24"/>
                <c:pt idx="0">
                  <c:v>-0.0156840934371524</c:v>
                </c:pt>
                <c:pt idx="1">
                  <c:v>-0.017908787541713</c:v>
                </c:pt>
                <c:pt idx="2">
                  <c:v>-0.0209121245828699</c:v>
                </c:pt>
                <c:pt idx="3">
                  <c:v>-0.0203559510567297</c:v>
                </c:pt>
                <c:pt idx="4">
                  <c:v>-0.0190211345939933</c:v>
                </c:pt>
                <c:pt idx="5">
                  <c:v>-0.0235817575083426</c:v>
                </c:pt>
                <c:pt idx="6">
                  <c:v>-0.0226918798665184</c:v>
                </c:pt>
                <c:pt idx="7">
                  <c:v>-0.0315906562847609</c:v>
                </c:pt>
                <c:pt idx="8">
                  <c:v>-0.0304783092324805</c:v>
                </c:pt>
                <c:pt idx="9">
                  <c:v>-0.0307007786429366</c:v>
                </c:pt>
                <c:pt idx="10">
                  <c:v>-0.028698553948832</c:v>
                </c:pt>
                <c:pt idx="11">
                  <c:v>-0.0288097886540601</c:v>
                </c:pt>
                <c:pt idx="12">
                  <c:v>-0.0263626251390434</c:v>
                </c:pt>
                <c:pt idx="13">
                  <c:v>-0.0241379310344828</c:v>
                </c:pt>
                <c:pt idx="14">
                  <c:v>-0.0200222469410456</c:v>
                </c:pt>
                <c:pt idx="15">
                  <c:v>-0.0155728587319244</c:v>
                </c:pt>
                <c:pt idx="16">
                  <c:v>-0.0125695216907675</c:v>
                </c:pt>
                <c:pt idx="17">
                  <c:v>-0.00667408231368187</c:v>
                </c:pt>
                <c:pt idx="18">
                  <c:v>-0.00289210233592881</c:v>
                </c:pt>
                <c:pt idx="19">
                  <c:v>-0.000667408231368187</c:v>
                </c:pt>
                <c:pt idx="20">
                  <c:v>-0.000111234705228031</c:v>
                </c:pt>
                <c:pt idx="21">
                  <c:v>-0.000222469410456062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160:$AG$183</c:f>
              <c:numCache>
                <c:formatCode>General</c:formatCode>
                <c:ptCount val="24"/>
                <c:pt idx="0">
                  <c:v>0.0137931034482759</c:v>
                </c:pt>
                <c:pt idx="1">
                  <c:v>0.017908787541713</c:v>
                </c:pt>
                <c:pt idx="2">
                  <c:v>0.0154616240266963</c:v>
                </c:pt>
                <c:pt idx="3">
                  <c:v>0.0162402669632925</c:v>
                </c:pt>
                <c:pt idx="4">
                  <c:v>0.0206896551724138</c:v>
                </c:pt>
                <c:pt idx="5">
                  <c:v>0.021579532814238</c:v>
                </c:pt>
                <c:pt idx="6">
                  <c:v>0.0240266963292547</c:v>
                </c:pt>
                <c:pt idx="7">
                  <c:v>0.0270300333704116</c:v>
                </c:pt>
                <c:pt idx="8">
                  <c:v>0.0345939933259177</c:v>
                </c:pt>
                <c:pt idx="9">
                  <c:v>0.0303670745272525</c:v>
                </c:pt>
                <c:pt idx="10">
                  <c:v>0.0342602892102336</c:v>
                </c:pt>
                <c:pt idx="11">
                  <c:v>0.0380422691879867</c:v>
                </c:pt>
                <c:pt idx="12">
                  <c:v>0.0327030033370412</c:v>
                </c:pt>
                <c:pt idx="13">
                  <c:v>0.0298109010011123</c:v>
                </c:pt>
                <c:pt idx="14">
                  <c:v>0.0295884315906563</c:v>
                </c:pt>
                <c:pt idx="15">
                  <c:v>0.0221357063403782</c:v>
                </c:pt>
                <c:pt idx="16">
                  <c:v>0.0206896551724138</c:v>
                </c:pt>
                <c:pt idx="17">
                  <c:v>0.0169076751946607</c:v>
                </c:pt>
                <c:pt idx="18">
                  <c:v>0.00689655172413793</c:v>
                </c:pt>
                <c:pt idx="19">
                  <c:v>0.00255839822024472</c:v>
                </c:pt>
                <c:pt idx="20">
                  <c:v>0.000556173526140156</c:v>
                </c:pt>
                <c:pt idx="21">
                  <c:v>0.00033370411568409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8952525"/>
        <c:axId val="425347"/>
      </c:barChart>
      <c:catAx>
        <c:axId val="8895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47"/>
        <c:crossesAt val="-8"/>
        <c:auto val="1"/>
        <c:lblAlgn val="ctr"/>
        <c:lblOffset val="100"/>
        <c:noMultiLvlLbl val="0"/>
      </c:catAx>
      <c:valAx>
        <c:axId val="42534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252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1220396013977"/>
          <c:w val="0.937074315120327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41929014681398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4320476313746"/>
          <c:w val="0.955955804449826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186:$AX$209</c:f>
              <c:numCache>
                <c:formatCode>General</c:formatCode>
                <c:ptCount val="24"/>
                <c:pt idx="0">
                  <c:v>-0.000309474335735444</c:v>
                </c:pt>
                <c:pt idx="1">
                  <c:v>-0.000265263716344666</c:v>
                </c:pt>
                <c:pt idx="2">
                  <c:v>-0.000265263716344666</c:v>
                </c:pt>
                <c:pt idx="3">
                  <c:v>-0.000176842477563111</c:v>
                </c:pt>
                <c:pt idx="4">
                  <c:v>-0.000265263716344666</c:v>
                </c:pt>
                <c:pt idx="5">
                  <c:v>-0.000397895574516999</c:v>
                </c:pt>
                <c:pt idx="6">
                  <c:v>-0.000486316813298554</c:v>
                </c:pt>
                <c:pt idx="7">
                  <c:v>-0.00057473805208011</c:v>
                </c:pt>
                <c:pt idx="8">
                  <c:v>-0.000530527432689332</c:v>
                </c:pt>
                <c:pt idx="9">
                  <c:v>-0.000265263716344666</c:v>
                </c:pt>
                <c:pt idx="10">
                  <c:v>-8.84212387815553E-005</c:v>
                </c:pt>
                <c:pt idx="11">
                  <c:v>-8.84212387815553E-005</c:v>
                </c:pt>
                <c:pt idx="12">
                  <c:v>-8.84212387815553E-005</c:v>
                </c:pt>
                <c:pt idx="13">
                  <c:v>-8.84212387815553E-005</c:v>
                </c:pt>
                <c:pt idx="14">
                  <c:v>-8.84212387815553E-005</c:v>
                </c:pt>
                <c:pt idx="15">
                  <c:v>-4.42106193907777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186:$AY$209</c:f>
              <c:numCache>
                <c:formatCode>General</c:formatCode>
                <c:ptCount val="24"/>
                <c:pt idx="0">
                  <c:v>0.000132631858172333</c:v>
                </c:pt>
                <c:pt idx="1">
                  <c:v>0.000397895574516999</c:v>
                </c:pt>
                <c:pt idx="2">
                  <c:v>0.000353684955126221</c:v>
                </c:pt>
                <c:pt idx="3">
                  <c:v>0.000309474335735444</c:v>
                </c:pt>
                <c:pt idx="4">
                  <c:v>0.000132631858172333</c:v>
                </c:pt>
                <c:pt idx="5">
                  <c:v>0.000309474335735444</c:v>
                </c:pt>
                <c:pt idx="6">
                  <c:v>0.000309474335735444</c:v>
                </c:pt>
                <c:pt idx="7">
                  <c:v>0.000486316813298554</c:v>
                </c:pt>
                <c:pt idx="8">
                  <c:v>0.000265263716344666</c:v>
                </c:pt>
                <c:pt idx="9">
                  <c:v>0.000176842477563111</c:v>
                </c:pt>
                <c:pt idx="10">
                  <c:v>0.000309474335735444</c:v>
                </c:pt>
                <c:pt idx="11">
                  <c:v>0</c:v>
                </c:pt>
                <c:pt idx="12">
                  <c:v>4.42106193907777E-005</c:v>
                </c:pt>
                <c:pt idx="13">
                  <c:v>0</c:v>
                </c:pt>
                <c:pt idx="14">
                  <c:v>8.84212387815553E-005</c:v>
                </c:pt>
                <c:pt idx="15">
                  <c:v>4.42106193907777E-005</c:v>
                </c:pt>
                <c:pt idx="16">
                  <c:v>4.42106193907777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186:$AU$209</c:f>
              <c:numCache>
                <c:formatCode>General</c:formatCode>
                <c:ptCount val="24"/>
                <c:pt idx="0">
                  <c:v>-0.000442106193907777</c:v>
                </c:pt>
                <c:pt idx="1">
                  <c:v>-0.000486316813298554</c:v>
                </c:pt>
                <c:pt idx="2">
                  <c:v>-0.000309474335735444</c:v>
                </c:pt>
                <c:pt idx="3">
                  <c:v>-0.000663159290861665</c:v>
                </c:pt>
                <c:pt idx="4">
                  <c:v>-0.000442106193907777</c:v>
                </c:pt>
                <c:pt idx="5">
                  <c:v>-0.000618948671470887</c:v>
                </c:pt>
                <c:pt idx="6">
                  <c:v>-0.000707369910252443</c:v>
                </c:pt>
                <c:pt idx="7">
                  <c:v>-0.000972633626597109</c:v>
                </c:pt>
                <c:pt idx="8">
                  <c:v>-0.000707369910252443</c:v>
                </c:pt>
                <c:pt idx="9">
                  <c:v>-0.000486316813298554</c:v>
                </c:pt>
                <c:pt idx="10">
                  <c:v>-0.000353684955126221</c:v>
                </c:pt>
                <c:pt idx="11">
                  <c:v>-0.000309474335735444</c:v>
                </c:pt>
                <c:pt idx="12">
                  <c:v>-0.000265263716344666</c:v>
                </c:pt>
                <c:pt idx="13">
                  <c:v>-0.000265263716344666</c:v>
                </c:pt>
                <c:pt idx="14">
                  <c:v>-4.42106193907777E-005</c:v>
                </c:pt>
                <c:pt idx="15">
                  <c:v>-8.84212387815553E-005</c:v>
                </c:pt>
                <c:pt idx="16">
                  <c:v>-8.84212387815553E-005</c:v>
                </c:pt>
                <c:pt idx="17">
                  <c:v>-4.42106193907777E-005</c:v>
                </c:pt>
                <c:pt idx="18">
                  <c:v>-4.42106193907777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186:$AV$209</c:f>
              <c:numCache>
                <c:formatCode>General</c:formatCode>
                <c:ptCount val="24"/>
                <c:pt idx="0">
                  <c:v>0.000442106193907777</c:v>
                </c:pt>
                <c:pt idx="1">
                  <c:v>0</c:v>
                </c:pt>
                <c:pt idx="2">
                  <c:v>0.000221053096953888</c:v>
                </c:pt>
                <c:pt idx="3">
                  <c:v>0.000353684955126221</c:v>
                </c:pt>
                <c:pt idx="4">
                  <c:v>0.000795791149033998</c:v>
                </c:pt>
                <c:pt idx="5">
                  <c:v>0.000442106193907777</c:v>
                </c:pt>
                <c:pt idx="6">
                  <c:v>0.00110526548476944</c:v>
                </c:pt>
                <c:pt idx="7">
                  <c:v>0.001193686723551</c:v>
                </c:pt>
                <c:pt idx="8">
                  <c:v>0.00114947610416022</c:v>
                </c:pt>
                <c:pt idx="9">
                  <c:v>0.000707369910252443</c:v>
                </c:pt>
                <c:pt idx="10">
                  <c:v>0.000530527432689332</c:v>
                </c:pt>
                <c:pt idx="11">
                  <c:v>0.000309474335735444</c:v>
                </c:pt>
                <c:pt idx="12">
                  <c:v>0.000353684955126221</c:v>
                </c:pt>
                <c:pt idx="13">
                  <c:v>0.000265263716344666</c:v>
                </c:pt>
                <c:pt idx="14">
                  <c:v>0.000265263716344666</c:v>
                </c:pt>
                <c:pt idx="15">
                  <c:v>8.84212387815553E-005</c:v>
                </c:pt>
                <c:pt idx="16">
                  <c:v>0.000132631858172333</c:v>
                </c:pt>
                <c:pt idx="17">
                  <c:v>4.42106193907777E-005</c:v>
                </c:pt>
                <c:pt idx="18">
                  <c:v>4.42106193907777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186:$AR$209</c:f>
              <c:numCache>
                <c:formatCode>General</c:formatCode>
                <c:ptCount val="24"/>
                <c:pt idx="0">
                  <c:v>-0.000132631858172333</c:v>
                </c:pt>
                <c:pt idx="1">
                  <c:v>-0.000176842477563111</c:v>
                </c:pt>
                <c:pt idx="2">
                  <c:v>-0.000176842477563111</c:v>
                </c:pt>
                <c:pt idx="3">
                  <c:v>-0.000265263716344666</c:v>
                </c:pt>
                <c:pt idx="4">
                  <c:v>-0.000309474335735444</c:v>
                </c:pt>
                <c:pt idx="5">
                  <c:v>-0.000221053096953888</c:v>
                </c:pt>
                <c:pt idx="6">
                  <c:v>-0.000221053096953888</c:v>
                </c:pt>
                <c:pt idx="7">
                  <c:v>-0.000618948671470887</c:v>
                </c:pt>
                <c:pt idx="8">
                  <c:v>-0.000309474335735444</c:v>
                </c:pt>
                <c:pt idx="9">
                  <c:v>-0.000442106193907777</c:v>
                </c:pt>
                <c:pt idx="10">
                  <c:v>-0.000442106193907777</c:v>
                </c:pt>
                <c:pt idx="11">
                  <c:v>-0.000221053096953888</c:v>
                </c:pt>
                <c:pt idx="12">
                  <c:v>-0.000176842477563111</c:v>
                </c:pt>
                <c:pt idx="13">
                  <c:v>-0.000176842477563111</c:v>
                </c:pt>
                <c:pt idx="14">
                  <c:v>-0</c:v>
                </c:pt>
                <c:pt idx="15">
                  <c:v>-4.42106193907777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186:$AS$209</c:f>
              <c:numCache>
                <c:formatCode>General</c:formatCode>
                <c:ptCount val="24"/>
                <c:pt idx="0">
                  <c:v>0.000132631858172333</c:v>
                </c:pt>
                <c:pt idx="1">
                  <c:v>4.42106193907777E-005</c:v>
                </c:pt>
                <c:pt idx="2">
                  <c:v>0.000309474335735444</c:v>
                </c:pt>
                <c:pt idx="3">
                  <c:v>0.000221053096953888</c:v>
                </c:pt>
                <c:pt idx="4">
                  <c:v>8.84212387815553E-005</c:v>
                </c:pt>
                <c:pt idx="5">
                  <c:v>0.000309474335735444</c:v>
                </c:pt>
                <c:pt idx="6">
                  <c:v>0.000132631858172333</c:v>
                </c:pt>
                <c:pt idx="7">
                  <c:v>0.000265263716344666</c:v>
                </c:pt>
                <c:pt idx="8">
                  <c:v>0.000221053096953888</c:v>
                </c:pt>
                <c:pt idx="9">
                  <c:v>0.000309474335735444</c:v>
                </c:pt>
                <c:pt idx="10">
                  <c:v>0.000221053096953888</c:v>
                </c:pt>
                <c:pt idx="11">
                  <c:v>0.000221053096953888</c:v>
                </c:pt>
                <c:pt idx="12">
                  <c:v>8.84212387815553E-005</c:v>
                </c:pt>
                <c:pt idx="13">
                  <c:v>8.84212387815553E-005</c:v>
                </c:pt>
                <c:pt idx="14">
                  <c:v>4.42106193907777E-005</c:v>
                </c:pt>
                <c:pt idx="15">
                  <c:v>4.42106193907777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186:$AO$209</c:f>
              <c:numCache>
                <c:formatCode>General</c:formatCode>
                <c:ptCount val="24"/>
                <c:pt idx="0">
                  <c:v>-8.84212387815553E-005</c:v>
                </c:pt>
                <c:pt idx="1">
                  <c:v>-0.000309474335735444</c:v>
                </c:pt>
                <c:pt idx="2">
                  <c:v>-0.000221053096953888</c:v>
                </c:pt>
                <c:pt idx="3">
                  <c:v>-0.000265263716344666</c:v>
                </c:pt>
                <c:pt idx="4">
                  <c:v>-0.000265263716344666</c:v>
                </c:pt>
                <c:pt idx="5">
                  <c:v>-0.000176842477563111</c:v>
                </c:pt>
                <c:pt idx="6">
                  <c:v>-0.000309474335735444</c:v>
                </c:pt>
                <c:pt idx="7">
                  <c:v>-0.000265263716344666</c:v>
                </c:pt>
                <c:pt idx="8">
                  <c:v>-0.000309474335735444</c:v>
                </c:pt>
                <c:pt idx="9">
                  <c:v>-0.000309474335735444</c:v>
                </c:pt>
                <c:pt idx="10">
                  <c:v>-0.000176842477563111</c:v>
                </c:pt>
                <c:pt idx="11">
                  <c:v>-0.000221053096953888</c:v>
                </c:pt>
                <c:pt idx="12">
                  <c:v>-0.000176842477563111</c:v>
                </c:pt>
                <c:pt idx="13">
                  <c:v>-4.42106193907777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186:$AP$209</c:f>
              <c:numCache>
                <c:formatCode>General</c:formatCode>
                <c:ptCount val="24"/>
                <c:pt idx="0">
                  <c:v>8.84212387815553E-005</c:v>
                </c:pt>
                <c:pt idx="1">
                  <c:v>0.000176842477563111</c:v>
                </c:pt>
                <c:pt idx="2">
                  <c:v>0.000309474335735444</c:v>
                </c:pt>
                <c:pt idx="3">
                  <c:v>0.000221053096953888</c:v>
                </c:pt>
                <c:pt idx="4">
                  <c:v>0.00057473805208011</c:v>
                </c:pt>
                <c:pt idx="5">
                  <c:v>0.000442106193907777</c:v>
                </c:pt>
                <c:pt idx="6">
                  <c:v>0.000707369910252443</c:v>
                </c:pt>
                <c:pt idx="7">
                  <c:v>0.000707369910252443</c:v>
                </c:pt>
                <c:pt idx="8">
                  <c:v>0.000707369910252443</c:v>
                </c:pt>
                <c:pt idx="9">
                  <c:v>0.000530527432689332</c:v>
                </c:pt>
                <c:pt idx="10">
                  <c:v>0.000309474335735444</c:v>
                </c:pt>
                <c:pt idx="11">
                  <c:v>0.000221053096953888</c:v>
                </c:pt>
                <c:pt idx="12">
                  <c:v>0.000176842477563111</c:v>
                </c:pt>
                <c:pt idx="13">
                  <c:v>0.00013263185817233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186:$AL$209</c:f>
              <c:numCache>
                <c:formatCode>General</c:formatCode>
                <c:ptCount val="24"/>
                <c:pt idx="0">
                  <c:v>-0.000265263716344666</c:v>
                </c:pt>
                <c:pt idx="1">
                  <c:v>-0.000442106193907777</c:v>
                </c:pt>
                <c:pt idx="2">
                  <c:v>-0.000309474335735444</c:v>
                </c:pt>
                <c:pt idx="3">
                  <c:v>-0.000353684955126221</c:v>
                </c:pt>
                <c:pt idx="4">
                  <c:v>-0.000486316813298554</c:v>
                </c:pt>
                <c:pt idx="5">
                  <c:v>-0.000353684955126221</c:v>
                </c:pt>
                <c:pt idx="6">
                  <c:v>-0.00106105486537866</c:v>
                </c:pt>
                <c:pt idx="7">
                  <c:v>-0.00101684424598789</c:v>
                </c:pt>
                <c:pt idx="8">
                  <c:v>-0.00128210796233255</c:v>
                </c:pt>
                <c:pt idx="9">
                  <c:v>-0.00137052920111411</c:v>
                </c:pt>
                <c:pt idx="10">
                  <c:v>-0.000707369910252443</c:v>
                </c:pt>
                <c:pt idx="11">
                  <c:v>-0.000397895574516999</c:v>
                </c:pt>
                <c:pt idx="12">
                  <c:v>-0.000795791149033998</c:v>
                </c:pt>
                <c:pt idx="13">
                  <c:v>-0.000221053096953888</c:v>
                </c:pt>
                <c:pt idx="14">
                  <c:v>-0.000176842477563111</c:v>
                </c:pt>
                <c:pt idx="15">
                  <c:v>-0.000132631858172333</c:v>
                </c:pt>
                <c:pt idx="16">
                  <c:v>-0.00013263185817233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186:$AM$209</c:f>
              <c:numCache>
                <c:formatCode>General</c:formatCode>
                <c:ptCount val="24"/>
                <c:pt idx="0">
                  <c:v>0.000221053096953888</c:v>
                </c:pt>
                <c:pt idx="1">
                  <c:v>0.000309474335735444</c:v>
                </c:pt>
                <c:pt idx="2">
                  <c:v>0.000442106193907777</c:v>
                </c:pt>
                <c:pt idx="3">
                  <c:v>0.000486316813298554</c:v>
                </c:pt>
                <c:pt idx="4">
                  <c:v>0.000309474335735444</c:v>
                </c:pt>
                <c:pt idx="5">
                  <c:v>0.000618948671470887</c:v>
                </c:pt>
                <c:pt idx="6">
                  <c:v>0.00185684601441266</c:v>
                </c:pt>
                <c:pt idx="7">
                  <c:v>0.00145895043989566</c:v>
                </c:pt>
                <c:pt idx="8">
                  <c:v>0.00123789734294177</c:v>
                </c:pt>
                <c:pt idx="9">
                  <c:v>0.000618948671470887</c:v>
                </c:pt>
                <c:pt idx="10">
                  <c:v>0.000397895574516999</c:v>
                </c:pt>
                <c:pt idx="11">
                  <c:v>0.000442106193907777</c:v>
                </c:pt>
                <c:pt idx="12">
                  <c:v>0.000353684955126221</c:v>
                </c:pt>
                <c:pt idx="13">
                  <c:v>0.000442106193907777</c:v>
                </c:pt>
                <c:pt idx="14">
                  <c:v>0.000221053096953888</c:v>
                </c:pt>
                <c:pt idx="15">
                  <c:v>4.42106193907777E-005</c:v>
                </c:pt>
                <c:pt idx="16">
                  <c:v>4.42106193907777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186:$AF$209</c:f>
              <c:numCache>
                <c:formatCode>General</c:formatCode>
                <c:ptCount val="24"/>
                <c:pt idx="0">
                  <c:v>-0.0299747999469473</c:v>
                </c:pt>
                <c:pt idx="1">
                  <c:v>-0.0310800654317167</c:v>
                </c:pt>
                <c:pt idx="2">
                  <c:v>-0.0276758477386268</c:v>
                </c:pt>
                <c:pt idx="3">
                  <c:v>-0.0274105840222822</c:v>
                </c:pt>
                <c:pt idx="4">
                  <c:v>-0.0277200583580176</c:v>
                </c:pt>
                <c:pt idx="5">
                  <c:v>-0.0244484725231</c:v>
                </c:pt>
                <c:pt idx="6">
                  <c:v>-0.0305495379990274</c:v>
                </c:pt>
                <c:pt idx="7">
                  <c:v>-0.0423095627569742</c:v>
                </c:pt>
                <c:pt idx="8">
                  <c:v>-0.0453600954949379</c:v>
                </c:pt>
                <c:pt idx="9">
                  <c:v>-0.0369158671912994</c:v>
                </c:pt>
                <c:pt idx="10">
                  <c:v>-0.034395861886025</c:v>
                </c:pt>
                <c:pt idx="11">
                  <c:v>-0.0329369114461294</c:v>
                </c:pt>
                <c:pt idx="12">
                  <c:v>-0.024846368097617</c:v>
                </c:pt>
                <c:pt idx="13">
                  <c:v>-0.0181705645696096</c:v>
                </c:pt>
                <c:pt idx="14">
                  <c:v>-0.012334762810027</c:v>
                </c:pt>
                <c:pt idx="15">
                  <c:v>-0.00760422653521376</c:v>
                </c:pt>
                <c:pt idx="16">
                  <c:v>-0.00530527432689332</c:v>
                </c:pt>
                <c:pt idx="17">
                  <c:v>-0.00313895397674521</c:v>
                </c:pt>
                <c:pt idx="18">
                  <c:v>-0.000884212387815553</c:v>
                </c:pt>
                <c:pt idx="19">
                  <c:v>-0.00017684247756311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186:$AG$209</c:f>
              <c:numCache>
                <c:formatCode>General</c:formatCode>
                <c:ptCount val="24"/>
                <c:pt idx="0">
                  <c:v>0.0255537380078695</c:v>
                </c:pt>
                <c:pt idx="1">
                  <c:v>0.0293116406560856</c:v>
                </c:pt>
                <c:pt idx="2">
                  <c:v>0.0263053185375127</c:v>
                </c:pt>
                <c:pt idx="3">
                  <c:v>0.0253326849109156</c:v>
                </c:pt>
                <c:pt idx="4">
                  <c:v>0.0237853132322384</c:v>
                </c:pt>
                <c:pt idx="5">
                  <c:v>0.0240947875679738</c:v>
                </c:pt>
                <c:pt idx="6">
                  <c:v>0.0310800654317167</c:v>
                </c:pt>
                <c:pt idx="7">
                  <c:v>0.04434325124895</c:v>
                </c:pt>
                <c:pt idx="8">
                  <c:v>0.045139042397984</c:v>
                </c:pt>
                <c:pt idx="9">
                  <c:v>0.037579026482161</c:v>
                </c:pt>
                <c:pt idx="10">
                  <c:v>0.0437243025774791</c:v>
                </c:pt>
                <c:pt idx="11">
                  <c:v>0.0357663910871391</c:v>
                </c:pt>
                <c:pt idx="12">
                  <c:v>0.0265705822538574</c:v>
                </c:pt>
                <c:pt idx="13">
                  <c:v>0.019098987576816</c:v>
                </c:pt>
                <c:pt idx="14">
                  <c:v>0.015517927406163</c:v>
                </c:pt>
                <c:pt idx="15">
                  <c:v>0.00844422830363853</c:v>
                </c:pt>
                <c:pt idx="16">
                  <c:v>0.0083115964454662</c:v>
                </c:pt>
                <c:pt idx="17">
                  <c:v>0.00658738228922587</c:v>
                </c:pt>
                <c:pt idx="18">
                  <c:v>0.00234316282771122</c:v>
                </c:pt>
                <c:pt idx="19">
                  <c:v>0.000442106193907777</c:v>
                </c:pt>
                <c:pt idx="20">
                  <c:v>8.84212387815553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2521546"/>
        <c:axId val="33204795"/>
      </c:barChart>
      <c:catAx>
        <c:axId val="8252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4795"/>
        <c:crossesAt val="-8"/>
        <c:auto val="1"/>
        <c:lblAlgn val="ctr"/>
        <c:lblOffset val="100"/>
        <c:noMultiLvlLbl val="0"/>
      </c:catAx>
      <c:valAx>
        <c:axId val="3320479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154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1273621537665"/>
          <c:w val="0.937074315120327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6176237099761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03734926095"/>
          <c:y val="0.123349728190526"/>
          <c:w val="0.95595962650739"/>
          <c:h val="0.7963370437483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X$212:$AX$235</c:f>
              <c:numCache>
                <c:formatCode>General</c:formatCode>
                <c:ptCount val="24"/>
                <c:pt idx="0">
                  <c:v>-0.000247770069375619</c:v>
                </c:pt>
                <c:pt idx="1">
                  <c:v>-0.000578130161876445</c:v>
                </c:pt>
                <c:pt idx="2">
                  <c:v>-0.000165180046250413</c:v>
                </c:pt>
                <c:pt idx="3">
                  <c:v>-8.25900231252065E-005</c:v>
                </c:pt>
                <c:pt idx="4">
                  <c:v>-0.000908490254377271</c:v>
                </c:pt>
                <c:pt idx="5">
                  <c:v>-0.000660720185001652</c:v>
                </c:pt>
                <c:pt idx="6">
                  <c:v>-0.000743310208126858</c:v>
                </c:pt>
                <c:pt idx="7">
                  <c:v>-0.000330360092500826</c:v>
                </c:pt>
                <c:pt idx="8">
                  <c:v>-0.000495540138751239</c:v>
                </c:pt>
                <c:pt idx="9">
                  <c:v>-0.000165180046250413</c:v>
                </c:pt>
                <c:pt idx="10">
                  <c:v>-0.000247770069375619</c:v>
                </c:pt>
                <c:pt idx="11">
                  <c:v>-0.000247770069375619</c:v>
                </c:pt>
                <c:pt idx="12">
                  <c:v>-0.000330360092500826</c:v>
                </c:pt>
                <c:pt idx="13">
                  <c:v>-8.25900231252065E-005</c:v>
                </c:pt>
                <c:pt idx="14">
                  <c:v>-8.25900231252065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Y$212:$AY$235</c:f>
              <c:numCache>
                <c:formatCode>General</c:formatCode>
                <c:ptCount val="24"/>
                <c:pt idx="0">
                  <c:v>0.000412950115626032</c:v>
                </c:pt>
                <c:pt idx="1">
                  <c:v>0.000247770069375619</c:v>
                </c:pt>
                <c:pt idx="2">
                  <c:v>0.000165180046250413</c:v>
                </c:pt>
                <c:pt idx="3">
                  <c:v>0.000247770069375619</c:v>
                </c:pt>
                <c:pt idx="4">
                  <c:v>0.000743310208126858</c:v>
                </c:pt>
                <c:pt idx="5">
                  <c:v>0.00115626032375289</c:v>
                </c:pt>
                <c:pt idx="6">
                  <c:v>0.000991080277502478</c:v>
                </c:pt>
                <c:pt idx="7">
                  <c:v>0.00140403039312851</c:v>
                </c:pt>
                <c:pt idx="8">
                  <c:v>0.000908490254377271</c:v>
                </c:pt>
                <c:pt idx="9">
                  <c:v>0.000578130161876445</c:v>
                </c:pt>
                <c:pt idx="10">
                  <c:v>0.000247770069375619</c:v>
                </c:pt>
                <c:pt idx="11">
                  <c:v>8.25900231252065E-005</c:v>
                </c:pt>
                <c:pt idx="12">
                  <c:v>0.000165180046250413</c:v>
                </c:pt>
                <c:pt idx="13">
                  <c:v>0.000165180046250413</c:v>
                </c:pt>
                <c:pt idx="14">
                  <c:v>0</c:v>
                </c:pt>
                <c:pt idx="15">
                  <c:v>8.25900231252065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U$212:$AU$235</c:f>
              <c:numCache>
                <c:formatCode>General</c:formatCode>
                <c:ptCount val="24"/>
                <c:pt idx="0">
                  <c:v>-0.0013214403700033</c:v>
                </c:pt>
                <c:pt idx="1">
                  <c:v>-0.00107367030062768</c:v>
                </c:pt>
                <c:pt idx="2">
                  <c:v>-0.0012388503468781</c:v>
                </c:pt>
                <c:pt idx="3">
                  <c:v>-0.00181698050875454</c:v>
                </c:pt>
                <c:pt idx="4">
                  <c:v>-0.00363396101750909</c:v>
                </c:pt>
                <c:pt idx="5">
                  <c:v>-0.00404691113313512</c:v>
                </c:pt>
                <c:pt idx="6">
                  <c:v>-0.00297324083250743</c:v>
                </c:pt>
                <c:pt idx="7">
                  <c:v>-0.00487281136438718</c:v>
                </c:pt>
                <c:pt idx="8">
                  <c:v>-0.00462504129501156</c:v>
                </c:pt>
                <c:pt idx="9">
                  <c:v>-0.00338619094813347</c:v>
                </c:pt>
                <c:pt idx="10">
                  <c:v>-0.00206475057813016</c:v>
                </c:pt>
                <c:pt idx="11">
                  <c:v>-0.00156921043937892</c:v>
                </c:pt>
                <c:pt idx="12">
                  <c:v>-0.000991080277502478</c:v>
                </c:pt>
                <c:pt idx="13">
                  <c:v>-0.000825900231252065</c:v>
                </c:pt>
                <c:pt idx="14">
                  <c:v>-0.000495540138751239</c:v>
                </c:pt>
                <c:pt idx="15">
                  <c:v>-0.000165180046250413</c:v>
                </c:pt>
                <c:pt idx="16">
                  <c:v>-0.000330360092500826</c:v>
                </c:pt>
                <c:pt idx="17">
                  <c:v>-0.00016518004625041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V$212:$AV$235</c:f>
              <c:numCache>
                <c:formatCode>General</c:formatCode>
                <c:ptCount val="24"/>
                <c:pt idx="0">
                  <c:v>0.00115626032375289</c:v>
                </c:pt>
                <c:pt idx="1">
                  <c:v>0.0013214403700033</c:v>
                </c:pt>
                <c:pt idx="2">
                  <c:v>0.00107367030062768</c:v>
                </c:pt>
                <c:pt idx="3">
                  <c:v>0.00206475057813016</c:v>
                </c:pt>
                <c:pt idx="4">
                  <c:v>0.00338619094813347</c:v>
                </c:pt>
                <c:pt idx="5">
                  <c:v>0.00437727122563594</c:v>
                </c:pt>
                <c:pt idx="6">
                  <c:v>0.00553353154938883</c:v>
                </c:pt>
                <c:pt idx="7">
                  <c:v>0.00412950115626032</c:v>
                </c:pt>
                <c:pt idx="8">
                  <c:v>0.00297324083250743</c:v>
                </c:pt>
                <c:pt idx="9">
                  <c:v>0.00412950115626032</c:v>
                </c:pt>
                <c:pt idx="10">
                  <c:v>0.00206475057813016</c:v>
                </c:pt>
                <c:pt idx="11">
                  <c:v>0.00222993062438057</c:v>
                </c:pt>
                <c:pt idx="12">
                  <c:v>0.00165180046250413</c:v>
                </c:pt>
                <c:pt idx="13">
                  <c:v>0.000743310208126858</c:v>
                </c:pt>
                <c:pt idx="14">
                  <c:v>0.000991080277502478</c:v>
                </c:pt>
                <c:pt idx="15">
                  <c:v>0.000247770069375619</c:v>
                </c:pt>
                <c:pt idx="16">
                  <c:v>0.000330360092500826</c:v>
                </c:pt>
                <c:pt idx="17">
                  <c:v>0</c:v>
                </c:pt>
                <c:pt idx="18">
                  <c:v>8.25900231252065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R$212:$AR$235</c:f>
              <c:numCache>
                <c:formatCode>General</c:formatCode>
                <c:ptCount val="24"/>
                <c:pt idx="0">
                  <c:v>-0.0013214403700033</c:v>
                </c:pt>
                <c:pt idx="1">
                  <c:v>-0.00107367030062768</c:v>
                </c:pt>
                <c:pt idx="2">
                  <c:v>-0.000743310208126858</c:v>
                </c:pt>
                <c:pt idx="3">
                  <c:v>-0.0013214403700033</c:v>
                </c:pt>
                <c:pt idx="4">
                  <c:v>-0.00107367030062768</c:v>
                </c:pt>
                <c:pt idx="5">
                  <c:v>-0.00189957053187975</c:v>
                </c:pt>
                <c:pt idx="6">
                  <c:v>-0.00198216055500496</c:v>
                </c:pt>
                <c:pt idx="7">
                  <c:v>-0.00338619094813347</c:v>
                </c:pt>
                <c:pt idx="8">
                  <c:v>-0.00396432111000991</c:v>
                </c:pt>
                <c:pt idx="9">
                  <c:v>-0.00454245127188636</c:v>
                </c:pt>
                <c:pt idx="10">
                  <c:v>-0.00181698050875454</c:v>
                </c:pt>
                <c:pt idx="11">
                  <c:v>-0.000825900231252065</c:v>
                </c:pt>
                <c:pt idx="12">
                  <c:v>-0.000825900231252065</c:v>
                </c:pt>
                <c:pt idx="13">
                  <c:v>-0.000660720185001652</c:v>
                </c:pt>
                <c:pt idx="14">
                  <c:v>-0.00033036009250082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S$212:$AS$235</c:f>
              <c:numCache>
                <c:formatCode>General</c:formatCode>
                <c:ptCount val="24"/>
                <c:pt idx="0">
                  <c:v>0.00107367030062768</c:v>
                </c:pt>
                <c:pt idx="1">
                  <c:v>0.000991080277502478</c:v>
                </c:pt>
                <c:pt idx="2">
                  <c:v>0.00107367030062768</c:v>
                </c:pt>
                <c:pt idx="3">
                  <c:v>0.0013214403700033</c:v>
                </c:pt>
                <c:pt idx="4">
                  <c:v>0.0012388503468781</c:v>
                </c:pt>
                <c:pt idx="5">
                  <c:v>0.00140403039312851</c:v>
                </c:pt>
                <c:pt idx="6">
                  <c:v>0.00140403039312851</c:v>
                </c:pt>
                <c:pt idx="7">
                  <c:v>0.00198216055500496</c:v>
                </c:pt>
                <c:pt idx="8">
                  <c:v>0.0013214403700033</c:v>
                </c:pt>
                <c:pt idx="9">
                  <c:v>0.000825900231252065</c:v>
                </c:pt>
                <c:pt idx="10">
                  <c:v>0.000743310208126858</c:v>
                </c:pt>
                <c:pt idx="11">
                  <c:v>0.000743310208126858</c:v>
                </c:pt>
                <c:pt idx="12">
                  <c:v>0.00107367030062768</c:v>
                </c:pt>
                <c:pt idx="13">
                  <c:v>0.000495540138751239</c:v>
                </c:pt>
                <c:pt idx="14">
                  <c:v>0.000165180046250413</c:v>
                </c:pt>
                <c:pt idx="15">
                  <c:v>8.25900231252065E-005</c:v>
                </c:pt>
                <c:pt idx="16">
                  <c:v>8.25900231252065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O$212:$AO$235</c:f>
              <c:numCache>
                <c:formatCode>General</c:formatCode>
                <c:ptCount val="24"/>
                <c:pt idx="0">
                  <c:v>-0.000330360092500826</c:v>
                </c:pt>
                <c:pt idx="1">
                  <c:v>-0.000825900231252065</c:v>
                </c:pt>
                <c:pt idx="2">
                  <c:v>-0.000330360092500826</c:v>
                </c:pt>
                <c:pt idx="3">
                  <c:v>-0.000908490254377271</c:v>
                </c:pt>
                <c:pt idx="4">
                  <c:v>-0.000660720185001652</c:v>
                </c:pt>
                <c:pt idx="5">
                  <c:v>-0.000825900231252065</c:v>
                </c:pt>
                <c:pt idx="6">
                  <c:v>-0.000495540138751239</c:v>
                </c:pt>
                <c:pt idx="7">
                  <c:v>-0.0012388503468781</c:v>
                </c:pt>
                <c:pt idx="8">
                  <c:v>-0.0013214403700033</c:v>
                </c:pt>
                <c:pt idx="9">
                  <c:v>-0.000991080277502478</c:v>
                </c:pt>
                <c:pt idx="10">
                  <c:v>-0.000578130161876445</c:v>
                </c:pt>
                <c:pt idx="11">
                  <c:v>-0.000247770069375619</c:v>
                </c:pt>
                <c:pt idx="12">
                  <c:v>-0.000660720185001652</c:v>
                </c:pt>
                <c:pt idx="13">
                  <c:v>-0.00041295011562603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P$212:$AP$235</c:f>
              <c:numCache>
                <c:formatCode>General</c:formatCode>
                <c:ptCount val="24"/>
                <c:pt idx="0">
                  <c:v>0.000412950115626032</c:v>
                </c:pt>
                <c:pt idx="1">
                  <c:v>0.000495540138751239</c:v>
                </c:pt>
                <c:pt idx="2">
                  <c:v>0.000495540138751239</c:v>
                </c:pt>
                <c:pt idx="3">
                  <c:v>0.000412950115626032</c:v>
                </c:pt>
                <c:pt idx="4">
                  <c:v>0.00107367030062768</c:v>
                </c:pt>
                <c:pt idx="5">
                  <c:v>0.00107367030062768</c:v>
                </c:pt>
                <c:pt idx="6">
                  <c:v>0.00148662041625372</c:v>
                </c:pt>
                <c:pt idx="7">
                  <c:v>0.00148662041625372</c:v>
                </c:pt>
                <c:pt idx="8">
                  <c:v>0.00198216055500496</c:v>
                </c:pt>
                <c:pt idx="9">
                  <c:v>0.0013214403700033</c:v>
                </c:pt>
                <c:pt idx="10">
                  <c:v>0.00115626032375289</c:v>
                </c:pt>
                <c:pt idx="11">
                  <c:v>0.000825900231252065</c:v>
                </c:pt>
                <c:pt idx="12">
                  <c:v>0.0012388503468781</c:v>
                </c:pt>
                <c:pt idx="13">
                  <c:v>0.000495540138751239</c:v>
                </c:pt>
                <c:pt idx="14">
                  <c:v>8.25900231252065E-005</c:v>
                </c:pt>
                <c:pt idx="15">
                  <c:v>0.00016518004625041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L$212:$AL$235</c:f>
              <c:numCache>
                <c:formatCode>General</c:formatCode>
                <c:ptCount val="24"/>
                <c:pt idx="0">
                  <c:v>-0.000825900231252065</c:v>
                </c:pt>
                <c:pt idx="1">
                  <c:v>-0.0013214403700033</c:v>
                </c:pt>
                <c:pt idx="2">
                  <c:v>-0.000330360092500826</c:v>
                </c:pt>
                <c:pt idx="3">
                  <c:v>-0.000908490254377271</c:v>
                </c:pt>
                <c:pt idx="4">
                  <c:v>-0.00140403039312851</c:v>
                </c:pt>
                <c:pt idx="5">
                  <c:v>-0.00198216055500496</c:v>
                </c:pt>
                <c:pt idx="6">
                  <c:v>-0.00214734060125537</c:v>
                </c:pt>
                <c:pt idx="7">
                  <c:v>-0.00412950115626032</c:v>
                </c:pt>
                <c:pt idx="8">
                  <c:v>-0.00313842087875785</c:v>
                </c:pt>
                <c:pt idx="9">
                  <c:v>-0.00181698050875454</c:v>
                </c:pt>
                <c:pt idx="10">
                  <c:v>-0.00156921043937892</c:v>
                </c:pt>
                <c:pt idx="11">
                  <c:v>-0.00173439048562934</c:v>
                </c:pt>
                <c:pt idx="12">
                  <c:v>-0.00115626032375289</c:v>
                </c:pt>
                <c:pt idx="13">
                  <c:v>-0.000495540138751239</c:v>
                </c:pt>
                <c:pt idx="14">
                  <c:v>-0.000743310208126858</c:v>
                </c:pt>
                <c:pt idx="15">
                  <c:v>-8.25900231252065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M$212:$AM$235</c:f>
              <c:numCache>
                <c:formatCode>General</c:formatCode>
                <c:ptCount val="24"/>
                <c:pt idx="0">
                  <c:v>0.000412950115626032</c:v>
                </c:pt>
                <c:pt idx="1">
                  <c:v>0.000991080277502478</c:v>
                </c:pt>
                <c:pt idx="2">
                  <c:v>0.000660720185001652</c:v>
                </c:pt>
                <c:pt idx="3">
                  <c:v>0.000412950115626032</c:v>
                </c:pt>
                <c:pt idx="4">
                  <c:v>0.000743310208126858</c:v>
                </c:pt>
                <c:pt idx="5">
                  <c:v>0.00198216055500496</c:v>
                </c:pt>
                <c:pt idx="6">
                  <c:v>0.00289065080938223</c:v>
                </c:pt>
                <c:pt idx="7">
                  <c:v>0.00429468120251074</c:v>
                </c:pt>
                <c:pt idx="8">
                  <c:v>0.00272547076313181</c:v>
                </c:pt>
                <c:pt idx="9">
                  <c:v>0.00156921043937892</c:v>
                </c:pt>
                <c:pt idx="10">
                  <c:v>0.000825900231252065</c:v>
                </c:pt>
                <c:pt idx="11">
                  <c:v>0.0013214403700033</c:v>
                </c:pt>
                <c:pt idx="12">
                  <c:v>0.00107367030062768</c:v>
                </c:pt>
                <c:pt idx="13">
                  <c:v>0.00115626032375289</c:v>
                </c:pt>
                <c:pt idx="14">
                  <c:v>0.000247770069375619</c:v>
                </c:pt>
                <c:pt idx="15">
                  <c:v>0.000412950115626032</c:v>
                </c:pt>
                <c:pt idx="16">
                  <c:v>0.000165180046250413</c:v>
                </c:pt>
                <c:pt idx="17">
                  <c:v>8.25900231252065E-005</c:v>
                </c:pt>
                <c:pt idx="18">
                  <c:v>8.25900231252065E-005</c:v>
                </c:pt>
                <c:pt idx="19">
                  <c:v>8.25900231252065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F$212:$AF$235</c:f>
              <c:numCache>
                <c:formatCode>General</c:formatCode>
                <c:ptCount val="24"/>
                <c:pt idx="0">
                  <c:v>-0.0152791542781632</c:v>
                </c:pt>
                <c:pt idx="1">
                  <c:v>-0.0133795837462834</c:v>
                </c:pt>
                <c:pt idx="2">
                  <c:v>-0.0203171456888008</c:v>
                </c:pt>
                <c:pt idx="3">
                  <c:v>-0.0175090849025438</c:v>
                </c:pt>
                <c:pt idx="4">
                  <c:v>-0.0179220350181698</c:v>
                </c:pt>
                <c:pt idx="5">
                  <c:v>-0.0200693756194252</c:v>
                </c:pt>
                <c:pt idx="6">
                  <c:v>-0.022794846382557</c:v>
                </c:pt>
                <c:pt idx="7">
                  <c:v>-0.0270069375619425</c:v>
                </c:pt>
                <c:pt idx="8">
                  <c:v>-0.0286587380244466</c:v>
                </c:pt>
                <c:pt idx="9">
                  <c:v>-0.02998017839445</c:v>
                </c:pt>
                <c:pt idx="10">
                  <c:v>-0.0289890981169475</c:v>
                </c:pt>
                <c:pt idx="11">
                  <c:v>-0.0250247770069376</c:v>
                </c:pt>
                <c:pt idx="12">
                  <c:v>-0.0219689461513049</c:v>
                </c:pt>
                <c:pt idx="13">
                  <c:v>-0.0252725470763132</c:v>
                </c:pt>
                <c:pt idx="14">
                  <c:v>-0.0219689461513049</c:v>
                </c:pt>
                <c:pt idx="15">
                  <c:v>-0.0152791542781632</c:v>
                </c:pt>
                <c:pt idx="16">
                  <c:v>-0.0129666336306574</c:v>
                </c:pt>
                <c:pt idx="17">
                  <c:v>-0.00710274198876776</c:v>
                </c:pt>
                <c:pt idx="18">
                  <c:v>-0.00264288074000661</c:v>
                </c:pt>
                <c:pt idx="19">
                  <c:v>-0.00074331020812685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B$4:$AB$27</c:f>
              <c:strCache>
                <c:ptCount val="0"/>
              </c:strCache>
            </c:strRef>
          </c:cat>
          <c:val>
            <c:numRef>
              <c:f>'2018'!$AG$212:$AG$235</c:f>
              <c:numCache>
                <c:formatCode>General</c:formatCode>
                <c:ptCount val="24"/>
                <c:pt idx="0">
                  <c:v>0.0125536835150314</c:v>
                </c:pt>
                <c:pt idx="1">
                  <c:v>0.0150313842087876</c:v>
                </c:pt>
                <c:pt idx="2">
                  <c:v>0.0174264948794186</c:v>
                </c:pt>
                <c:pt idx="3">
                  <c:v>0.0146184340931615</c:v>
                </c:pt>
                <c:pt idx="4">
                  <c:v>0.0193260654112983</c:v>
                </c:pt>
                <c:pt idx="5">
                  <c:v>0.0189957053187975</c:v>
                </c:pt>
                <c:pt idx="6">
                  <c:v>0.0209778658738024</c:v>
                </c:pt>
                <c:pt idx="7">
                  <c:v>0.0266765774694417</c:v>
                </c:pt>
                <c:pt idx="8">
                  <c:v>0.0290716881400727</c:v>
                </c:pt>
                <c:pt idx="9">
                  <c:v>0.0295672282788239</c:v>
                </c:pt>
                <c:pt idx="10">
                  <c:v>0.0310538486950776</c:v>
                </c:pt>
                <c:pt idx="11">
                  <c:v>0.0304757185332012</c:v>
                </c:pt>
                <c:pt idx="12">
                  <c:v>0.0288239180706971</c:v>
                </c:pt>
                <c:pt idx="13">
                  <c:v>0.0311364387182028</c:v>
                </c:pt>
                <c:pt idx="14">
                  <c:v>0.0286587380244466</c:v>
                </c:pt>
                <c:pt idx="15">
                  <c:v>0.0233729765444334</c:v>
                </c:pt>
                <c:pt idx="16">
                  <c:v>0.0217211760819293</c:v>
                </c:pt>
                <c:pt idx="17">
                  <c:v>0.0175090849025438</c:v>
                </c:pt>
                <c:pt idx="18">
                  <c:v>0.00718533201189296</c:v>
                </c:pt>
                <c:pt idx="19">
                  <c:v>0.00189957053187975</c:v>
                </c:pt>
                <c:pt idx="20">
                  <c:v>0.00024777006937561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4203535"/>
        <c:axId val="26769941"/>
      </c:barChart>
      <c:catAx>
        <c:axId val="6420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9941"/>
        <c:crossesAt val="-8"/>
        <c:auto val="1"/>
        <c:lblAlgn val="ctr"/>
        <c:lblOffset val="100"/>
        <c:noMultiLvlLbl val="0"/>
      </c:catAx>
      <c:valAx>
        <c:axId val="2676994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353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3993497901939"/>
          <c:y val="0.911467771162309"/>
          <c:w val="0.93618871205534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69840</xdr:colOff>
      <xdr:row>2</xdr:row>
      <xdr:rowOff>220680</xdr:rowOff>
    </xdr:from>
    <xdr:to>
      <xdr:col>63</xdr:col>
      <xdr:colOff>728640</xdr:colOff>
      <xdr:row>27</xdr:row>
      <xdr:rowOff>69120</xdr:rowOff>
    </xdr:to>
    <xdr:graphicFrame>
      <xdr:nvGraphicFramePr>
        <xdr:cNvPr id="0" name="Chart 2"/>
        <xdr:cNvGraphicFramePr/>
      </xdr:nvGraphicFramePr>
      <xdr:xfrm>
        <a:off x="19210680" y="677880"/>
        <a:ext cx="9522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2</xdr:col>
      <xdr:colOff>63000</xdr:colOff>
      <xdr:row>29</xdr:row>
      <xdr:rowOff>99000</xdr:rowOff>
    </xdr:from>
    <xdr:to>
      <xdr:col>63</xdr:col>
      <xdr:colOff>712800</xdr:colOff>
      <xdr:row>53</xdr:row>
      <xdr:rowOff>174600</xdr:rowOff>
    </xdr:to>
    <xdr:graphicFrame>
      <xdr:nvGraphicFramePr>
        <xdr:cNvPr id="1" name="Chart 3"/>
        <xdr:cNvGraphicFramePr/>
      </xdr:nvGraphicFramePr>
      <xdr:xfrm>
        <a:off x="19203840" y="6941880"/>
        <a:ext cx="9513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2</xdr:col>
      <xdr:colOff>69840</xdr:colOff>
      <xdr:row>55</xdr:row>
      <xdr:rowOff>75960</xdr:rowOff>
    </xdr:from>
    <xdr:to>
      <xdr:col>63</xdr:col>
      <xdr:colOff>728640</xdr:colOff>
      <xdr:row>79</xdr:row>
      <xdr:rowOff>152640</xdr:rowOff>
    </xdr:to>
    <xdr:graphicFrame>
      <xdr:nvGraphicFramePr>
        <xdr:cNvPr id="2" name="Chart 4"/>
        <xdr:cNvGraphicFramePr/>
      </xdr:nvGraphicFramePr>
      <xdr:xfrm>
        <a:off x="19210680" y="13068000"/>
        <a:ext cx="9522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101520</xdr:colOff>
      <xdr:row>81</xdr:row>
      <xdr:rowOff>114120</xdr:rowOff>
    </xdr:from>
    <xdr:to>
      <xdr:col>63</xdr:col>
      <xdr:colOff>759240</xdr:colOff>
      <xdr:row>105</xdr:row>
      <xdr:rowOff>190080</xdr:rowOff>
    </xdr:to>
    <xdr:graphicFrame>
      <xdr:nvGraphicFramePr>
        <xdr:cNvPr id="3" name="Chart 5"/>
        <xdr:cNvGraphicFramePr/>
      </xdr:nvGraphicFramePr>
      <xdr:xfrm>
        <a:off x="19242360" y="1925568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2</xdr:col>
      <xdr:colOff>63000</xdr:colOff>
      <xdr:row>107</xdr:row>
      <xdr:rowOff>106200</xdr:rowOff>
    </xdr:from>
    <xdr:to>
      <xdr:col>63</xdr:col>
      <xdr:colOff>712800</xdr:colOff>
      <xdr:row>131</xdr:row>
      <xdr:rowOff>182880</xdr:rowOff>
    </xdr:to>
    <xdr:graphicFrame>
      <xdr:nvGraphicFramePr>
        <xdr:cNvPr id="4" name="Chart 6"/>
        <xdr:cNvGraphicFramePr/>
      </xdr:nvGraphicFramePr>
      <xdr:xfrm>
        <a:off x="19203840" y="2519136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69840</xdr:colOff>
      <xdr:row>133</xdr:row>
      <xdr:rowOff>106200</xdr:rowOff>
    </xdr:from>
    <xdr:to>
      <xdr:col>63</xdr:col>
      <xdr:colOff>728640</xdr:colOff>
      <xdr:row>157</xdr:row>
      <xdr:rowOff>182880</xdr:rowOff>
    </xdr:to>
    <xdr:graphicFrame>
      <xdr:nvGraphicFramePr>
        <xdr:cNvPr id="5" name="Chart 7"/>
        <xdr:cNvGraphicFramePr/>
      </xdr:nvGraphicFramePr>
      <xdr:xfrm>
        <a:off x="19210680" y="31134960"/>
        <a:ext cx="9522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63000</xdr:colOff>
      <xdr:row>159</xdr:row>
      <xdr:rowOff>106200</xdr:rowOff>
    </xdr:from>
    <xdr:to>
      <xdr:col>63</xdr:col>
      <xdr:colOff>712800</xdr:colOff>
      <xdr:row>183</xdr:row>
      <xdr:rowOff>182880</xdr:rowOff>
    </xdr:to>
    <xdr:graphicFrame>
      <xdr:nvGraphicFramePr>
        <xdr:cNvPr id="6" name="Chart 8"/>
        <xdr:cNvGraphicFramePr/>
      </xdr:nvGraphicFramePr>
      <xdr:xfrm>
        <a:off x="19203840" y="3707856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63000</xdr:colOff>
      <xdr:row>185</xdr:row>
      <xdr:rowOff>114120</xdr:rowOff>
    </xdr:from>
    <xdr:to>
      <xdr:col>63</xdr:col>
      <xdr:colOff>712800</xdr:colOff>
      <xdr:row>209</xdr:row>
      <xdr:rowOff>190080</xdr:rowOff>
    </xdr:to>
    <xdr:graphicFrame>
      <xdr:nvGraphicFramePr>
        <xdr:cNvPr id="7" name="Chart 9"/>
        <xdr:cNvGraphicFramePr/>
      </xdr:nvGraphicFramePr>
      <xdr:xfrm>
        <a:off x="19203840" y="4303008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2</xdr:col>
      <xdr:colOff>69840</xdr:colOff>
      <xdr:row>211</xdr:row>
      <xdr:rowOff>83880</xdr:rowOff>
    </xdr:from>
    <xdr:to>
      <xdr:col>63</xdr:col>
      <xdr:colOff>728640</xdr:colOff>
      <xdr:row>235</xdr:row>
      <xdr:rowOff>159840</xdr:rowOff>
    </xdr:to>
    <xdr:graphicFrame>
      <xdr:nvGraphicFramePr>
        <xdr:cNvPr id="8" name="Chart 10"/>
        <xdr:cNvGraphicFramePr/>
      </xdr:nvGraphicFramePr>
      <xdr:xfrm>
        <a:off x="19210680" y="4894344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2</xdr:col>
      <xdr:colOff>63000</xdr:colOff>
      <xdr:row>237</xdr:row>
      <xdr:rowOff>106200</xdr:rowOff>
    </xdr:from>
    <xdr:to>
      <xdr:col>63</xdr:col>
      <xdr:colOff>712800</xdr:colOff>
      <xdr:row>261</xdr:row>
      <xdr:rowOff>182880</xdr:rowOff>
    </xdr:to>
    <xdr:graphicFrame>
      <xdr:nvGraphicFramePr>
        <xdr:cNvPr id="9" name="Chart 11"/>
        <xdr:cNvGraphicFramePr/>
      </xdr:nvGraphicFramePr>
      <xdr:xfrm>
        <a:off x="19203840" y="5490936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2</xdr:col>
      <xdr:colOff>63000</xdr:colOff>
      <xdr:row>263</xdr:row>
      <xdr:rowOff>99000</xdr:rowOff>
    </xdr:from>
    <xdr:to>
      <xdr:col>63</xdr:col>
      <xdr:colOff>712800</xdr:colOff>
      <xdr:row>287</xdr:row>
      <xdr:rowOff>174960</xdr:rowOff>
    </xdr:to>
    <xdr:graphicFrame>
      <xdr:nvGraphicFramePr>
        <xdr:cNvPr id="10" name="Chart 12"/>
        <xdr:cNvGraphicFramePr/>
      </xdr:nvGraphicFramePr>
      <xdr:xfrm>
        <a:off x="19203840" y="6084576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2</xdr:col>
      <xdr:colOff>63000</xdr:colOff>
      <xdr:row>289</xdr:row>
      <xdr:rowOff>83880</xdr:rowOff>
    </xdr:from>
    <xdr:to>
      <xdr:col>63</xdr:col>
      <xdr:colOff>712800</xdr:colOff>
      <xdr:row>313</xdr:row>
      <xdr:rowOff>159840</xdr:rowOff>
    </xdr:to>
    <xdr:graphicFrame>
      <xdr:nvGraphicFramePr>
        <xdr:cNvPr id="11" name="Chart 13"/>
        <xdr:cNvGraphicFramePr/>
      </xdr:nvGraphicFramePr>
      <xdr:xfrm>
        <a:off x="19203840" y="6677424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2</xdr:col>
      <xdr:colOff>69840</xdr:colOff>
      <xdr:row>315</xdr:row>
      <xdr:rowOff>99000</xdr:rowOff>
    </xdr:from>
    <xdr:to>
      <xdr:col>63</xdr:col>
      <xdr:colOff>728640</xdr:colOff>
      <xdr:row>339</xdr:row>
      <xdr:rowOff>174960</xdr:rowOff>
    </xdr:to>
    <xdr:graphicFrame>
      <xdr:nvGraphicFramePr>
        <xdr:cNvPr id="12" name="Chart 14"/>
        <xdr:cNvGraphicFramePr/>
      </xdr:nvGraphicFramePr>
      <xdr:xfrm>
        <a:off x="19210680" y="7273296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63000</xdr:colOff>
      <xdr:row>341</xdr:row>
      <xdr:rowOff>83880</xdr:rowOff>
    </xdr:from>
    <xdr:to>
      <xdr:col>63</xdr:col>
      <xdr:colOff>712800</xdr:colOff>
      <xdr:row>365</xdr:row>
      <xdr:rowOff>159840</xdr:rowOff>
    </xdr:to>
    <xdr:graphicFrame>
      <xdr:nvGraphicFramePr>
        <xdr:cNvPr id="13" name="Chart 15"/>
        <xdr:cNvGraphicFramePr/>
      </xdr:nvGraphicFramePr>
      <xdr:xfrm>
        <a:off x="19203840" y="7866144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2</xdr:col>
      <xdr:colOff>69840</xdr:colOff>
      <xdr:row>367</xdr:row>
      <xdr:rowOff>99000</xdr:rowOff>
    </xdr:from>
    <xdr:to>
      <xdr:col>63</xdr:col>
      <xdr:colOff>728640</xdr:colOff>
      <xdr:row>391</xdr:row>
      <xdr:rowOff>174960</xdr:rowOff>
    </xdr:to>
    <xdr:graphicFrame>
      <xdr:nvGraphicFramePr>
        <xdr:cNvPr id="14" name="Chart 16"/>
        <xdr:cNvGraphicFramePr/>
      </xdr:nvGraphicFramePr>
      <xdr:xfrm>
        <a:off x="19210680" y="8462016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2</xdr:col>
      <xdr:colOff>93600</xdr:colOff>
      <xdr:row>393</xdr:row>
      <xdr:rowOff>106200</xdr:rowOff>
    </xdr:from>
    <xdr:to>
      <xdr:col>63</xdr:col>
      <xdr:colOff>743760</xdr:colOff>
      <xdr:row>417</xdr:row>
      <xdr:rowOff>182880</xdr:rowOff>
    </xdr:to>
    <xdr:graphicFrame>
      <xdr:nvGraphicFramePr>
        <xdr:cNvPr id="15" name="Chart 17"/>
        <xdr:cNvGraphicFramePr/>
      </xdr:nvGraphicFramePr>
      <xdr:xfrm>
        <a:off x="19234440" y="90570960"/>
        <a:ext cx="951408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2</xdr:col>
      <xdr:colOff>47160</xdr:colOff>
      <xdr:row>419</xdr:row>
      <xdr:rowOff>106200</xdr:rowOff>
    </xdr:from>
    <xdr:to>
      <xdr:col>63</xdr:col>
      <xdr:colOff>705240</xdr:colOff>
      <xdr:row>443</xdr:row>
      <xdr:rowOff>182880</xdr:rowOff>
    </xdr:to>
    <xdr:graphicFrame>
      <xdr:nvGraphicFramePr>
        <xdr:cNvPr id="16" name="Chart 18"/>
        <xdr:cNvGraphicFramePr/>
      </xdr:nvGraphicFramePr>
      <xdr:xfrm>
        <a:off x="19188000" y="965145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52</xdr:col>
      <xdr:colOff>47160</xdr:colOff>
      <xdr:row>445</xdr:row>
      <xdr:rowOff>106200</xdr:rowOff>
    </xdr:from>
    <xdr:to>
      <xdr:col>63</xdr:col>
      <xdr:colOff>705240</xdr:colOff>
      <xdr:row>469</xdr:row>
      <xdr:rowOff>182880</xdr:rowOff>
    </xdr:to>
    <xdr:graphicFrame>
      <xdr:nvGraphicFramePr>
        <xdr:cNvPr id="17" name="Chart 19"/>
        <xdr:cNvGraphicFramePr/>
      </xdr:nvGraphicFramePr>
      <xdr:xfrm>
        <a:off x="19188000" y="1024581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2</xdr:col>
      <xdr:colOff>63000</xdr:colOff>
      <xdr:row>471</xdr:row>
      <xdr:rowOff>106200</xdr:rowOff>
    </xdr:from>
    <xdr:to>
      <xdr:col>63</xdr:col>
      <xdr:colOff>712800</xdr:colOff>
      <xdr:row>495</xdr:row>
      <xdr:rowOff>182880</xdr:rowOff>
    </xdr:to>
    <xdr:graphicFrame>
      <xdr:nvGraphicFramePr>
        <xdr:cNvPr id="18" name="Chart 20"/>
        <xdr:cNvGraphicFramePr/>
      </xdr:nvGraphicFramePr>
      <xdr:xfrm>
        <a:off x="19203840" y="10840176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2</xdr:col>
      <xdr:colOff>47160</xdr:colOff>
      <xdr:row>497</xdr:row>
      <xdr:rowOff>106200</xdr:rowOff>
    </xdr:from>
    <xdr:to>
      <xdr:col>63</xdr:col>
      <xdr:colOff>705240</xdr:colOff>
      <xdr:row>521</xdr:row>
      <xdr:rowOff>182880</xdr:rowOff>
    </xdr:to>
    <xdr:graphicFrame>
      <xdr:nvGraphicFramePr>
        <xdr:cNvPr id="19" name="Chart 21"/>
        <xdr:cNvGraphicFramePr/>
      </xdr:nvGraphicFramePr>
      <xdr:xfrm>
        <a:off x="19188000" y="1143453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2</xdr:col>
      <xdr:colOff>47160</xdr:colOff>
      <xdr:row>523</xdr:row>
      <xdr:rowOff>106200</xdr:rowOff>
    </xdr:from>
    <xdr:to>
      <xdr:col>63</xdr:col>
      <xdr:colOff>705240</xdr:colOff>
      <xdr:row>547</xdr:row>
      <xdr:rowOff>182880</xdr:rowOff>
    </xdr:to>
    <xdr:graphicFrame>
      <xdr:nvGraphicFramePr>
        <xdr:cNvPr id="20" name="Chart 22"/>
        <xdr:cNvGraphicFramePr/>
      </xdr:nvGraphicFramePr>
      <xdr:xfrm>
        <a:off x="19188000" y="1202889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2</xdr:col>
      <xdr:colOff>47160</xdr:colOff>
      <xdr:row>549</xdr:row>
      <xdr:rowOff>106200</xdr:rowOff>
    </xdr:from>
    <xdr:to>
      <xdr:col>63</xdr:col>
      <xdr:colOff>705240</xdr:colOff>
      <xdr:row>573</xdr:row>
      <xdr:rowOff>182880</xdr:rowOff>
    </xdr:to>
    <xdr:graphicFrame>
      <xdr:nvGraphicFramePr>
        <xdr:cNvPr id="21" name="Chart 23"/>
        <xdr:cNvGraphicFramePr/>
      </xdr:nvGraphicFramePr>
      <xdr:xfrm>
        <a:off x="19188000" y="1262325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2</xdr:col>
      <xdr:colOff>47160</xdr:colOff>
      <xdr:row>575</xdr:row>
      <xdr:rowOff>106200</xdr:rowOff>
    </xdr:from>
    <xdr:to>
      <xdr:col>63</xdr:col>
      <xdr:colOff>705240</xdr:colOff>
      <xdr:row>599</xdr:row>
      <xdr:rowOff>182880</xdr:rowOff>
    </xdr:to>
    <xdr:graphicFrame>
      <xdr:nvGraphicFramePr>
        <xdr:cNvPr id="22" name="Chart 24"/>
        <xdr:cNvGraphicFramePr/>
      </xdr:nvGraphicFramePr>
      <xdr:xfrm>
        <a:off x="19188000" y="1321761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2</xdr:col>
      <xdr:colOff>47160</xdr:colOff>
      <xdr:row>601</xdr:row>
      <xdr:rowOff>99000</xdr:rowOff>
    </xdr:from>
    <xdr:to>
      <xdr:col>63</xdr:col>
      <xdr:colOff>705240</xdr:colOff>
      <xdr:row>625</xdr:row>
      <xdr:rowOff>174960</xdr:rowOff>
    </xdr:to>
    <xdr:graphicFrame>
      <xdr:nvGraphicFramePr>
        <xdr:cNvPr id="23" name="Chart 25"/>
        <xdr:cNvGraphicFramePr/>
      </xdr:nvGraphicFramePr>
      <xdr:xfrm>
        <a:off x="19188000" y="13811256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52</xdr:col>
      <xdr:colOff>63000</xdr:colOff>
      <xdr:row>627</xdr:row>
      <xdr:rowOff>106200</xdr:rowOff>
    </xdr:from>
    <xdr:to>
      <xdr:col>63</xdr:col>
      <xdr:colOff>712800</xdr:colOff>
      <xdr:row>651</xdr:row>
      <xdr:rowOff>182880</xdr:rowOff>
    </xdr:to>
    <xdr:graphicFrame>
      <xdr:nvGraphicFramePr>
        <xdr:cNvPr id="24" name="Chart 26"/>
        <xdr:cNvGraphicFramePr/>
      </xdr:nvGraphicFramePr>
      <xdr:xfrm>
        <a:off x="19203840" y="14406336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52</xdr:col>
      <xdr:colOff>47160</xdr:colOff>
      <xdr:row>653</xdr:row>
      <xdr:rowOff>99000</xdr:rowOff>
    </xdr:from>
    <xdr:to>
      <xdr:col>63</xdr:col>
      <xdr:colOff>705240</xdr:colOff>
      <xdr:row>677</xdr:row>
      <xdr:rowOff>174960</xdr:rowOff>
    </xdr:to>
    <xdr:graphicFrame>
      <xdr:nvGraphicFramePr>
        <xdr:cNvPr id="25" name="Chart 27"/>
        <xdr:cNvGraphicFramePr/>
      </xdr:nvGraphicFramePr>
      <xdr:xfrm>
        <a:off x="19188000" y="14999976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52</xdr:col>
      <xdr:colOff>69840</xdr:colOff>
      <xdr:row>679</xdr:row>
      <xdr:rowOff>99000</xdr:rowOff>
    </xdr:from>
    <xdr:to>
      <xdr:col>63</xdr:col>
      <xdr:colOff>728640</xdr:colOff>
      <xdr:row>703</xdr:row>
      <xdr:rowOff>174960</xdr:rowOff>
    </xdr:to>
    <xdr:graphicFrame>
      <xdr:nvGraphicFramePr>
        <xdr:cNvPr id="26" name="Chart 28"/>
        <xdr:cNvGraphicFramePr/>
      </xdr:nvGraphicFramePr>
      <xdr:xfrm>
        <a:off x="19210680" y="15594336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2</xdr:col>
      <xdr:colOff>69840</xdr:colOff>
      <xdr:row>705</xdr:row>
      <xdr:rowOff>99000</xdr:rowOff>
    </xdr:from>
    <xdr:to>
      <xdr:col>63</xdr:col>
      <xdr:colOff>728640</xdr:colOff>
      <xdr:row>729</xdr:row>
      <xdr:rowOff>174960</xdr:rowOff>
    </xdr:to>
    <xdr:graphicFrame>
      <xdr:nvGraphicFramePr>
        <xdr:cNvPr id="27" name="Chart 29"/>
        <xdr:cNvGraphicFramePr/>
      </xdr:nvGraphicFramePr>
      <xdr:xfrm>
        <a:off x="19210680" y="16188696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2</xdr:col>
      <xdr:colOff>47160</xdr:colOff>
      <xdr:row>731</xdr:row>
      <xdr:rowOff>114120</xdr:rowOff>
    </xdr:from>
    <xdr:to>
      <xdr:col>63</xdr:col>
      <xdr:colOff>705240</xdr:colOff>
      <xdr:row>755</xdr:row>
      <xdr:rowOff>190080</xdr:rowOff>
    </xdr:to>
    <xdr:graphicFrame>
      <xdr:nvGraphicFramePr>
        <xdr:cNvPr id="28" name="Chart 30"/>
        <xdr:cNvGraphicFramePr/>
      </xdr:nvGraphicFramePr>
      <xdr:xfrm>
        <a:off x="19188000" y="16784568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52</xdr:col>
      <xdr:colOff>47160</xdr:colOff>
      <xdr:row>757</xdr:row>
      <xdr:rowOff>106200</xdr:rowOff>
    </xdr:from>
    <xdr:to>
      <xdr:col>63</xdr:col>
      <xdr:colOff>705240</xdr:colOff>
      <xdr:row>781</xdr:row>
      <xdr:rowOff>182880</xdr:rowOff>
    </xdr:to>
    <xdr:graphicFrame>
      <xdr:nvGraphicFramePr>
        <xdr:cNvPr id="29" name="Chart 31"/>
        <xdr:cNvGraphicFramePr/>
      </xdr:nvGraphicFramePr>
      <xdr:xfrm>
        <a:off x="19188000" y="1737813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52</xdr:col>
      <xdr:colOff>47160</xdr:colOff>
      <xdr:row>783</xdr:row>
      <xdr:rowOff>106200</xdr:rowOff>
    </xdr:from>
    <xdr:to>
      <xdr:col>63</xdr:col>
      <xdr:colOff>705240</xdr:colOff>
      <xdr:row>807</xdr:row>
      <xdr:rowOff>182880</xdr:rowOff>
    </xdr:to>
    <xdr:graphicFrame>
      <xdr:nvGraphicFramePr>
        <xdr:cNvPr id="30" name="Chart 32"/>
        <xdr:cNvGraphicFramePr/>
      </xdr:nvGraphicFramePr>
      <xdr:xfrm>
        <a:off x="19188000" y="1797249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52</xdr:col>
      <xdr:colOff>63000</xdr:colOff>
      <xdr:row>809</xdr:row>
      <xdr:rowOff>106200</xdr:rowOff>
    </xdr:from>
    <xdr:to>
      <xdr:col>63</xdr:col>
      <xdr:colOff>712800</xdr:colOff>
      <xdr:row>833</xdr:row>
      <xdr:rowOff>182880</xdr:rowOff>
    </xdr:to>
    <xdr:graphicFrame>
      <xdr:nvGraphicFramePr>
        <xdr:cNvPr id="31" name="Chart 33"/>
        <xdr:cNvGraphicFramePr/>
      </xdr:nvGraphicFramePr>
      <xdr:xfrm>
        <a:off x="19203840" y="18566856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52</xdr:col>
      <xdr:colOff>63000</xdr:colOff>
      <xdr:row>835</xdr:row>
      <xdr:rowOff>83880</xdr:rowOff>
    </xdr:from>
    <xdr:to>
      <xdr:col>63</xdr:col>
      <xdr:colOff>712800</xdr:colOff>
      <xdr:row>859</xdr:row>
      <xdr:rowOff>159840</xdr:rowOff>
    </xdr:to>
    <xdr:graphicFrame>
      <xdr:nvGraphicFramePr>
        <xdr:cNvPr id="32" name="Chart 34"/>
        <xdr:cNvGraphicFramePr/>
      </xdr:nvGraphicFramePr>
      <xdr:xfrm>
        <a:off x="19203840" y="19158984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52</xdr:col>
      <xdr:colOff>47160</xdr:colOff>
      <xdr:row>861</xdr:row>
      <xdr:rowOff>83880</xdr:rowOff>
    </xdr:from>
    <xdr:to>
      <xdr:col>63</xdr:col>
      <xdr:colOff>705240</xdr:colOff>
      <xdr:row>885</xdr:row>
      <xdr:rowOff>159840</xdr:rowOff>
    </xdr:to>
    <xdr:graphicFrame>
      <xdr:nvGraphicFramePr>
        <xdr:cNvPr id="33" name="Chart 35"/>
        <xdr:cNvGraphicFramePr/>
      </xdr:nvGraphicFramePr>
      <xdr:xfrm>
        <a:off x="19188000" y="19753344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2</xdr:col>
      <xdr:colOff>47160</xdr:colOff>
      <xdr:row>887</xdr:row>
      <xdr:rowOff>114120</xdr:rowOff>
    </xdr:from>
    <xdr:to>
      <xdr:col>63</xdr:col>
      <xdr:colOff>705240</xdr:colOff>
      <xdr:row>911</xdr:row>
      <xdr:rowOff>190080</xdr:rowOff>
    </xdr:to>
    <xdr:graphicFrame>
      <xdr:nvGraphicFramePr>
        <xdr:cNvPr id="34" name="Chart 36"/>
        <xdr:cNvGraphicFramePr/>
      </xdr:nvGraphicFramePr>
      <xdr:xfrm>
        <a:off x="19188000" y="20350728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52</xdr:col>
      <xdr:colOff>47160</xdr:colOff>
      <xdr:row>913</xdr:row>
      <xdr:rowOff>106200</xdr:rowOff>
    </xdr:from>
    <xdr:to>
      <xdr:col>63</xdr:col>
      <xdr:colOff>705240</xdr:colOff>
      <xdr:row>937</xdr:row>
      <xdr:rowOff>182880</xdr:rowOff>
    </xdr:to>
    <xdr:graphicFrame>
      <xdr:nvGraphicFramePr>
        <xdr:cNvPr id="35" name="Chart 37"/>
        <xdr:cNvGraphicFramePr/>
      </xdr:nvGraphicFramePr>
      <xdr:xfrm>
        <a:off x="19188000" y="2094429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2</xdr:col>
      <xdr:colOff>47160</xdr:colOff>
      <xdr:row>939</xdr:row>
      <xdr:rowOff>106200</xdr:rowOff>
    </xdr:from>
    <xdr:to>
      <xdr:col>63</xdr:col>
      <xdr:colOff>705240</xdr:colOff>
      <xdr:row>963</xdr:row>
      <xdr:rowOff>182880</xdr:rowOff>
    </xdr:to>
    <xdr:graphicFrame>
      <xdr:nvGraphicFramePr>
        <xdr:cNvPr id="36" name="Chart 38"/>
        <xdr:cNvGraphicFramePr/>
      </xdr:nvGraphicFramePr>
      <xdr:xfrm>
        <a:off x="19188000" y="2153865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52</xdr:col>
      <xdr:colOff>63000</xdr:colOff>
      <xdr:row>965</xdr:row>
      <xdr:rowOff>106200</xdr:rowOff>
    </xdr:from>
    <xdr:to>
      <xdr:col>63</xdr:col>
      <xdr:colOff>712800</xdr:colOff>
      <xdr:row>989</xdr:row>
      <xdr:rowOff>182880</xdr:rowOff>
    </xdr:to>
    <xdr:graphicFrame>
      <xdr:nvGraphicFramePr>
        <xdr:cNvPr id="37" name="Chart 39"/>
        <xdr:cNvGraphicFramePr/>
      </xdr:nvGraphicFramePr>
      <xdr:xfrm>
        <a:off x="19203840" y="22133016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52</xdr:col>
      <xdr:colOff>39240</xdr:colOff>
      <xdr:row>991</xdr:row>
      <xdr:rowOff>114120</xdr:rowOff>
    </xdr:from>
    <xdr:to>
      <xdr:col>63</xdr:col>
      <xdr:colOff>697320</xdr:colOff>
      <xdr:row>1015</xdr:row>
      <xdr:rowOff>190080</xdr:rowOff>
    </xdr:to>
    <xdr:graphicFrame>
      <xdr:nvGraphicFramePr>
        <xdr:cNvPr id="38" name="Chart 40"/>
        <xdr:cNvGraphicFramePr/>
      </xdr:nvGraphicFramePr>
      <xdr:xfrm>
        <a:off x="19180080" y="22728168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52</xdr:col>
      <xdr:colOff>47160</xdr:colOff>
      <xdr:row>1017</xdr:row>
      <xdr:rowOff>114120</xdr:rowOff>
    </xdr:from>
    <xdr:to>
      <xdr:col>63</xdr:col>
      <xdr:colOff>705240</xdr:colOff>
      <xdr:row>1041</xdr:row>
      <xdr:rowOff>190080</xdr:rowOff>
    </xdr:to>
    <xdr:graphicFrame>
      <xdr:nvGraphicFramePr>
        <xdr:cNvPr id="39" name="Chart 41"/>
        <xdr:cNvGraphicFramePr/>
      </xdr:nvGraphicFramePr>
      <xdr:xfrm>
        <a:off x="19188000" y="23322528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52</xdr:col>
      <xdr:colOff>47160</xdr:colOff>
      <xdr:row>1043</xdr:row>
      <xdr:rowOff>106200</xdr:rowOff>
    </xdr:from>
    <xdr:to>
      <xdr:col>63</xdr:col>
      <xdr:colOff>705240</xdr:colOff>
      <xdr:row>1067</xdr:row>
      <xdr:rowOff>182880</xdr:rowOff>
    </xdr:to>
    <xdr:graphicFrame>
      <xdr:nvGraphicFramePr>
        <xdr:cNvPr id="40" name="Chart 42"/>
        <xdr:cNvGraphicFramePr/>
      </xdr:nvGraphicFramePr>
      <xdr:xfrm>
        <a:off x="19188000" y="2391609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52</xdr:col>
      <xdr:colOff>39240</xdr:colOff>
      <xdr:row>1069</xdr:row>
      <xdr:rowOff>106200</xdr:rowOff>
    </xdr:from>
    <xdr:to>
      <xdr:col>63</xdr:col>
      <xdr:colOff>697320</xdr:colOff>
      <xdr:row>1093</xdr:row>
      <xdr:rowOff>182880</xdr:rowOff>
    </xdr:to>
    <xdr:graphicFrame>
      <xdr:nvGraphicFramePr>
        <xdr:cNvPr id="41" name="Chart 43"/>
        <xdr:cNvGraphicFramePr/>
      </xdr:nvGraphicFramePr>
      <xdr:xfrm>
        <a:off x="19180080" y="2451045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52</xdr:col>
      <xdr:colOff>39240</xdr:colOff>
      <xdr:row>1095</xdr:row>
      <xdr:rowOff>106200</xdr:rowOff>
    </xdr:from>
    <xdr:to>
      <xdr:col>63</xdr:col>
      <xdr:colOff>697320</xdr:colOff>
      <xdr:row>1119</xdr:row>
      <xdr:rowOff>182880</xdr:rowOff>
    </xdr:to>
    <xdr:graphicFrame>
      <xdr:nvGraphicFramePr>
        <xdr:cNvPr id="42" name="Chart 44"/>
        <xdr:cNvGraphicFramePr/>
      </xdr:nvGraphicFramePr>
      <xdr:xfrm>
        <a:off x="19180080" y="2510481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120"/>
  <sheetViews>
    <sheetView showFormulas="false" showGridLines="true" showRowColHeaders="true" showZeros="true" rightToLeft="false" tabSelected="true" showOutlineSymbols="true" defaultGridColor="true" view="normal" topLeftCell="B215" colorId="64" zoomScale="85" zoomScaleNormal="85" zoomScalePageLayoutView="100" workbookViewId="0">
      <selection pane="topLeft" activeCell="Q13" activeCellId="0" sqref="Q13"/>
    </sheetView>
  </sheetViews>
  <sheetFormatPr defaultColWidth="11.433593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4.1"/>
    <col collapsed="false" customWidth="true" hidden="false" outlineLevel="0" max="3" min="3" style="1" width="5.66"/>
    <col collapsed="false" customWidth="true" hidden="false" outlineLevel="0" max="4" min="4" style="1" width="6.66"/>
    <col collapsed="false" customWidth="true" hidden="false" outlineLevel="0" max="5" min="5" style="1" width="9.43"/>
    <col collapsed="false" customWidth="true" hidden="false" outlineLevel="0" max="6" min="6" style="1" width="5.66"/>
    <col collapsed="false" customWidth="true" hidden="false" outlineLevel="0" max="7" min="7" style="1" width="5.87"/>
    <col collapsed="false" customWidth="true" hidden="false" outlineLevel="0" max="8" min="8" style="1" width="6.32"/>
    <col collapsed="false" customWidth="true" hidden="false" outlineLevel="0" max="9" min="9" style="1" width="5.66"/>
    <col collapsed="false" customWidth="true" hidden="false" outlineLevel="0" max="10" min="10" style="1" width="5.87"/>
    <col collapsed="false" customWidth="true" hidden="false" outlineLevel="0" max="11" min="11" style="1" width="5.32"/>
    <col collapsed="false" customWidth="true" hidden="false" outlineLevel="0" max="12" min="12" style="1" width="5.87"/>
    <col collapsed="false" customWidth="true" hidden="false" outlineLevel="0" max="13" min="13" style="1" width="5.99"/>
    <col collapsed="false" customWidth="true" hidden="false" outlineLevel="0" max="14" min="14" style="1" width="4.43"/>
    <col collapsed="false" customWidth="true" hidden="false" outlineLevel="0" max="15" min="15" style="1" width="5.87"/>
    <col collapsed="false" customWidth="true" hidden="false" outlineLevel="0" max="16" min="16" style="1" width="5.99"/>
    <col collapsed="false" customWidth="true" hidden="false" outlineLevel="0" max="17" min="17" style="1" width="4.43"/>
    <col collapsed="false" customWidth="true" hidden="false" outlineLevel="0" max="18" min="18" style="1" width="3.76"/>
    <col collapsed="false" customWidth="true" hidden="false" outlineLevel="0" max="19" min="19" style="1" width="3.21"/>
    <col collapsed="false" customWidth="true" hidden="false" outlineLevel="0" max="20" min="20" style="1" width="3.87"/>
    <col collapsed="false" customWidth="true" hidden="false" outlineLevel="0" max="21" min="21" style="1" width="4.1"/>
    <col collapsed="false" customWidth="true" hidden="false" outlineLevel="0" max="22" min="22" style="1" width="4.33"/>
    <col collapsed="false" customWidth="true" hidden="false" outlineLevel="0" max="23" min="23" style="1" width="5.66"/>
    <col collapsed="false" customWidth="true" hidden="false" outlineLevel="0" max="24" min="24" style="1" width="4.99"/>
    <col collapsed="false" customWidth="true" hidden="false" outlineLevel="0" max="25" min="25" style="1" width="4.33"/>
    <col collapsed="false" customWidth="true" hidden="false" outlineLevel="0" max="27" min="26" style="1" width="4.1"/>
    <col collapsed="false" customWidth="true" hidden="true" outlineLevel="0" max="28" min="28" style="1" width="3.66"/>
    <col collapsed="false" customWidth="true" hidden="false" outlineLevel="0" max="29" min="29" style="1" width="5.32"/>
    <col collapsed="false" customWidth="true" hidden="false" outlineLevel="0" max="30" min="30" style="1" width="5.55"/>
    <col collapsed="false" customWidth="true" hidden="false" outlineLevel="0" max="31" min="31" style="1" width="6.87"/>
    <col collapsed="false" customWidth="true" hidden="false" outlineLevel="0" max="32" min="32" style="1" width="5.87"/>
    <col collapsed="false" customWidth="true" hidden="false" outlineLevel="0" max="34" min="33" style="1" width="6.32"/>
    <col collapsed="false" customWidth="true" hidden="false" outlineLevel="0" max="35" min="35" style="1" width="5.99"/>
    <col collapsed="false" customWidth="true" hidden="false" outlineLevel="0" max="36" min="36" style="1" width="5.43"/>
    <col collapsed="false" customWidth="true" hidden="false" outlineLevel="0" max="37" min="37" style="1" width="6.32"/>
    <col collapsed="false" customWidth="true" hidden="false" outlineLevel="0" max="38" min="38" style="1" width="6.43"/>
    <col collapsed="false" customWidth="true" hidden="false" outlineLevel="0" max="39" min="39" style="1" width="5.32"/>
    <col collapsed="false" customWidth="true" hidden="false" outlineLevel="0" max="40" min="40" style="1" width="6.1"/>
    <col collapsed="false" customWidth="true" hidden="false" outlineLevel="0" max="43" min="41" style="1" width="5.32"/>
    <col collapsed="false" customWidth="true" hidden="false" outlineLevel="0" max="44" min="44" style="1" width="5.87"/>
    <col collapsed="false" customWidth="true" hidden="false" outlineLevel="0" max="45" min="45" style="1" width="4.99"/>
    <col collapsed="false" customWidth="true" hidden="false" outlineLevel="0" max="46" min="46" style="1" width="5.87"/>
    <col collapsed="false" customWidth="true" hidden="false" outlineLevel="0" max="47" min="47" style="1" width="5.32"/>
    <col collapsed="false" customWidth="true" hidden="false" outlineLevel="0" max="48" min="48" style="1" width="4.43"/>
    <col collapsed="false" customWidth="true" hidden="false" outlineLevel="0" max="49" min="49" style="1" width="5.87"/>
    <col collapsed="false" customWidth="true" hidden="false" outlineLevel="0" max="50" min="50" style="1" width="5.32"/>
    <col collapsed="false" customWidth="true" hidden="false" outlineLevel="0" max="51" min="51" style="1" width="5.1"/>
    <col collapsed="false" customWidth="true" hidden="false" outlineLevel="0" max="52" min="52" style="1" width="5.32"/>
    <col collapsed="false" customWidth="false" hidden="false" outlineLevel="0" max="257" min="53" style="1" width="11.43"/>
  </cols>
  <sheetData>
    <row r="1" customFormat="false" ht="18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 t="s">
        <v>2</v>
      </c>
      <c r="G1" s="4"/>
      <c r="H1" s="4"/>
      <c r="I1" s="4" t="s">
        <v>3</v>
      </c>
      <c r="J1" s="4"/>
      <c r="K1" s="4"/>
      <c r="L1" s="4" t="s">
        <v>4</v>
      </c>
      <c r="M1" s="4"/>
      <c r="N1" s="4"/>
      <c r="O1" s="4" t="s">
        <v>5</v>
      </c>
      <c r="P1" s="4"/>
      <c r="Q1" s="4"/>
      <c r="R1" s="4" t="s">
        <v>6</v>
      </c>
      <c r="S1" s="4"/>
      <c r="T1" s="4"/>
      <c r="U1" s="4" t="s">
        <v>7</v>
      </c>
      <c r="V1" s="4"/>
      <c r="W1" s="4"/>
      <c r="X1" s="4" t="s">
        <v>8</v>
      </c>
      <c r="Y1" s="4"/>
      <c r="Z1" s="4"/>
      <c r="AB1" s="5" t="s">
        <v>9</v>
      </c>
      <c r="AC1" s="4" t="s">
        <v>1</v>
      </c>
      <c r="AD1" s="4"/>
      <c r="AE1" s="4"/>
      <c r="AF1" s="4" t="s">
        <v>2</v>
      </c>
      <c r="AG1" s="4"/>
      <c r="AH1" s="4"/>
      <c r="AI1" s="4" t="s">
        <v>3</v>
      </c>
      <c r="AJ1" s="4"/>
      <c r="AK1" s="4"/>
      <c r="AL1" s="4" t="s">
        <v>4</v>
      </c>
      <c r="AM1" s="4"/>
      <c r="AN1" s="4"/>
      <c r="AO1" s="4" t="s">
        <v>5</v>
      </c>
      <c r="AP1" s="4"/>
      <c r="AQ1" s="4"/>
      <c r="AR1" s="4" t="s">
        <v>6</v>
      </c>
      <c r="AS1" s="4"/>
      <c r="AT1" s="4"/>
      <c r="AU1" s="4" t="s">
        <v>7</v>
      </c>
      <c r="AV1" s="4"/>
      <c r="AW1" s="4"/>
      <c r="AX1" s="4" t="s">
        <v>8</v>
      </c>
      <c r="AY1" s="4"/>
      <c r="AZ1" s="4"/>
    </row>
    <row r="2" s="10" customFormat="true" ht="18" hidden="false" customHeight="true" outlineLevel="0" collapsed="false">
      <c r="A2" s="6" t="s">
        <v>10</v>
      </c>
      <c r="B2" s="3"/>
      <c r="C2" s="7" t="s">
        <v>11</v>
      </c>
      <c r="D2" s="8" t="s">
        <v>12</v>
      </c>
      <c r="E2" s="9" t="s">
        <v>13</v>
      </c>
      <c r="F2" s="7" t="s">
        <v>11</v>
      </c>
      <c r="G2" s="8" t="s">
        <v>12</v>
      </c>
      <c r="H2" s="9" t="s">
        <v>13</v>
      </c>
      <c r="I2" s="7" t="s">
        <v>11</v>
      </c>
      <c r="J2" s="8" t="s">
        <v>12</v>
      </c>
      <c r="K2" s="9" t="s">
        <v>13</v>
      </c>
      <c r="L2" s="7" t="s">
        <v>11</v>
      </c>
      <c r="M2" s="8" t="s">
        <v>12</v>
      </c>
      <c r="N2" s="9" t="s">
        <v>13</v>
      </c>
      <c r="O2" s="7" t="s">
        <v>11</v>
      </c>
      <c r="P2" s="8" t="s">
        <v>12</v>
      </c>
      <c r="Q2" s="9" t="s">
        <v>13</v>
      </c>
      <c r="R2" s="7" t="s">
        <v>11</v>
      </c>
      <c r="S2" s="8" t="s">
        <v>12</v>
      </c>
      <c r="T2" s="9" t="s">
        <v>13</v>
      </c>
      <c r="U2" s="7" t="s">
        <v>11</v>
      </c>
      <c r="V2" s="8" t="s">
        <v>12</v>
      </c>
      <c r="W2" s="9" t="s">
        <v>13</v>
      </c>
      <c r="X2" s="7" t="s">
        <v>11</v>
      </c>
      <c r="Y2" s="8" t="s">
        <v>12</v>
      </c>
      <c r="Z2" s="9" t="s">
        <v>13</v>
      </c>
      <c r="AB2" s="5"/>
      <c r="AC2" s="11" t="s">
        <v>11</v>
      </c>
      <c r="AD2" s="12" t="s">
        <v>12</v>
      </c>
      <c r="AE2" s="13" t="s">
        <v>13</v>
      </c>
      <c r="AF2" s="11" t="s">
        <v>11</v>
      </c>
      <c r="AG2" s="12" t="s">
        <v>12</v>
      </c>
      <c r="AH2" s="13" t="s">
        <v>13</v>
      </c>
      <c r="AI2" s="11" t="s">
        <v>11</v>
      </c>
      <c r="AJ2" s="12" t="s">
        <v>12</v>
      </c>
      <c r="AK2" s="13" t="s">
        <v>13</v>
      </c>
      <c r="AL2" s="11" t="s">
        <v>11</v>
      </c>
      <c r="AM2" s="12" t="s">
        <v>12</v>
      </c>
      <c r="AN2" s="13" t="s">
        <v>13</v>
      </c>
      <c r="AO2" s="11" t="s">
        <v>11</v>
      </c>
      <c r="AP2" s="12" t="s">
        <v>12</v>
      </c>
      <c r="AQ2" s="13" t="s">
        <v>13</v>
      </c>
      <c r="AR2" s="11" t="s">
        <v>11</v>
      </c>
      <c r="AS2" s="12" t="s">
        <v>12</v>
      </c>
      <c r="AT2" s="13" t="s">
        <v>13</v>
      </c>
      <c r="AU2" s="11" t="s">
        <v>11</v>
      </c>
      <c r="AV2" s="12" t="s">
        <v>12</v>
      </c>
      <c r="AW2" s="13" t="s">
        <v>13</v>
      </c>
      <c r="AX2" s="11" t="s">
        <v>11</v>
      </c>
      <c r="AY2" s="12" t="s">
        <v>12</v>
      </c>
      <c r="AZ2" s="13" t="s">
        <v>13</v>
      </c>
    </row>
    <row r="3" s="10" customFormat="true" ht="18" hidden="false" customHeight="true" outlineLevel="0" collapsed="false">
      <c r="A3" s="14"/>
      <c r="B3" s="15"/>
      <c r="C3" s="16" t="s">
        <v>14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7"/>
      <c r="Y3" s="17"/>
      <c r="Z3" s="19"/>
      <c r="AB3" s="14"/>
      <c r="AC3" s="16" t="str">
        <f aca="false">C3</f>
        <v>CASCO ANTIGUO - SANTA CRUZ - AYUNTAMIENTO</v>
      </c>
      <c r="AD3" s="16"/>
      <c r="AE3" s="17"/>
      <c r="AF3" s="18"/>
      <c r="AG3" s="17"/>
      <c r="AH3" s="17"/>
      <c r="AI3" s="18"/>
      <c r="AJ3" s="17"/>
      <c r="AK3" s="17"/>
      <c r="AL3" s="18"/>
      <c r="AM3" s="17"/>
      <c r="AN3" s="17"/>
      <c r="AO3" s="18"/>
      <c r="AP3" s="17"/>
      <c r="AQ3" s="17"/>
      <c r="AR3" s="18"/>
      <c r="AS3" s="17"/>
      <c r="AT3" s="17"/>
      <c r="AU3" s="18"/>
      <c r="AV3" s="17"/>
      <c r="AW3" s="17"/>
      <c r="AX3" s="18"/>
      <c r="AY3" s="17"/>
      <c r="AZ3" s="17"/>
    </row>
    <row r="4" s="45" customFormat="true" ht="18" hidden="false" customHeight="true" outlineLevel="0" collapsed="false">
      <c r="A4" s="20" t="s">
        <v>14</v>
      </c>
      <c r="B4" s="20" t="n">
        <v>0</v>
      </c>
      <c r="C4" s="21" t="n">
        <v>27</v>
      </c>
      <c r="D4" s="22" t="n">
        <v>31</v>
      </c>
      <c r="E4" s="23" t="n">
        <v>58</v>
      </c>
      <c r="F4" s="24" t="n">
        <v>21</v>
      </c>
      <c r="G4" s="25" t="n">
        <v>23</v>
      </c>
      <c r="H4" s="26" t="n">
        <v>44</v>
      </c>
      <c r="I4" s="27" t="n">
        <v>6</v>
      </c>
      <c r="J4" s="28" t="n">
        <v>8</v>
      </c>
      <c r="K4" s="29" t="n">
        <v>14</v>
      </c>
      <c r="L4" s="30" t="n">
        <v>1</v>
      </c>
      <c r="M4" s="31" t="n">
        <v>3</v>
      </c>
      <c r="N4" s="32" t="n">
        <v>4</v>
      </c>
      <c r="O4" s="33" t="n">
        <v>1</v>
      </c>
      <c r="P4" s="34" t="n">
        <v>2</v>
      </c>
      <c r="Q4" s="35" t="n">
        <v>3</v>
      </c>
      <c r="R4" s="36" t="n">
        <v>2</v>
      </c>
      <c r="S4" s="37" t="n">
        <v>1</v>
      </c>
      <c r="T4" s="38" t="n">
        <v>3</v>
      </c>
      <c r="U4" s="39" t="n">
        <v>2</v>
      </c>
      <c r="V4" s="40" t="n">
        <v>1</v>
      </c>
      <c r="W4" s="41" t="n">
        <v>3</v>
      </c>
      <c r="X4" s="42" t="n">
        <v>1</v>
      </c>
      <c r="Y4" s="43" t="n">
        <v>0</v>
      </c>
      <c r="Z4" s="44" t="n">
        <v>1</v>
      </c>
      <c r="AB4" s="46" t="n">
        <f aca="false">B4</f>
        <v>0</v>
      </c>
      <c r="AC4" s="47" t="n">
        <f aca="false">(-1)*C4/$E$28</f>
        <v>-0.00976491862567812</v>
      </c>
      <c r="AD4" s="48" t="n">
        <f aca="false">D4/$E$28</f>
        <v>0.0112115732368897</v>
      </c>
      <c r="AE4" s="49" t="n">
        <f aca="false">E4/$E$28</f>
        <v>0.0209764918625678</v>
      </c>
      <c r="AF4" s="50" t="n">
        <f aca="false">(-1)*F4/$E$28</f>
        <v>-0.00759493670886076</v>
      </c>
      <c r="AG4" s="51" t="n">
        <f aca="false">G4/$E$28</f>
        <v>0.00831826401446655</v>
      </c>
      <c r="AH4" s="52" t="n">
        <f aca="false">H4/$E$28</f>
        <v>0.0159132007233273</v>
      </c>
      <c r="AI4" s="53" t="n">
        <f aca="false">(-1)*I4/$E$28</f>
        <v>-0.00216998191681736</v>
      </c>
      <c r="AJ4" s="54" t="n">
        <f aca="false">J4/$E$28</f>
        <v>0.00289330922242315</v>
      </c>
      <c r="AK4" s="55" t="n">
        <f aca="false">K4/$E$28</f>
        <v>0.00506329113924051</v>
      </c>
      <c r="AL4" s="56" t="n">
        <f aca="false">(-1)*L4/$E$28</f>
        <v>-0.000361663652802893</v>
      </c>
      <c r="AM4" s="57" t="n">
        <f aca="false">M4/$E$28</f>
        <v>0.00108499095840868</v>
      </c>
      <c r="AN4" s="58" t="n">
        <f aca="false">N4/$E$28</f>
        <v>0.00144665461121157</v>
      </c>
      <c r="AO4" s="59" t="n">
        <f aca="false">(-1)*O4/$E$28</f>
        <v>-0.000361663652802893</v>
      </c>
      <c r="AP4" s="60" t="n">
        <f aca="false">P4/$E$28</f>
        <v>0.000723327305605787</v>
      </c>
      <c r="AQ4" s="61" t="n">
        <f aca="false">Q4/$E$28</f>
        <v>0.00108499095840868</v>
      </c>
      <c r="AR4" s="62" t="n">
        <f aca="false">(-1)*R4/$E$28</f>
        <v>-0.000723327305605787</v>
      </c>
      <c r="AS4" s="63" t="n">
        <f aca="false">S4/$E$28</f>
        <v>0.000361663652802893</v>
      </c>
      <c r="AT4" s="64" t="n">
        <f aca="false">T4/$E$28</f>
        <v>0.00108499095840868</v>
      </c>
      <c r="AU4" s="65" t="n">
        <f aca="false">(-1)*U4/$E$28</f>
        <v>-0.000723327305605787</v>
      </c>
      <c r="AV4" s="66" t="n">
        <f aca="false">V4/$E$28</f>
        <v>0.000361663652802893</v>
      </c>
      <c r="AW4" s="67" t="n">
        <f aca="false">W4/$E$28</f>
        <v>0.00108499095840868</v>
      </c>
      <c r="AX4" s="68" t="n">
        <f aca="false">(-1)*X4/$E$28</f>
        <v>-0.000361663652802893</v>
      </c>
      <c r="AY4" s="69" t="n">
        <f aca="false">Y4/$E$28</f>
        <v>0</v>
      </c>
      <c r="AZ4" s="70" t="n">
        <f aca="false">Z4/$E$28</f>
        <v>0.000361663652802893</v>
      </c>
    </row>
    <row r="5" s="10" customFormat="true" ht="18" hidden="false" customHeight="true" outlineLevel="0" collapsed="false">
      <c r="A5" s="71" t="s">
        <v>14</v>
      </c>
      <c r="B5" s="71" t="n">
        <v>5</v>
      </c>
      <c r="C5" s="72" t="n">
        <v>46</v>
      </c>
      <c r="D5" s="73" t="n">
        <v>46</v>
      </c>
      <c r="E5" s="74" t="n">
        <v>92</v>
      </c>
      <c r="F5" s="75" t="n">
        <v>29</v>
      </c>
      <c r="G5" s="76" t="n">
        <v>35</v>
      </c>
      <c r="H5" s="77" t="n">
        <v>64</v>
      </c>
      <c r="I5" s="78" t="n">
        <v>17</v>
      </c>
      <c r="J5" s="79" t="n">
        <v>11</v>
      </c>
      <c r="K5" s="80" t="n">
        <v>28</v>
      </c>
      <c r="L5" s="81" t="n">
        <v>8</v>
      </c>
      <c r="M5" s="82" t="n">
        <v>6</v>
      </c>
      <c r="N5" s="83" t="n">
        <v>14</v>
      </c>
      <c r="O5" s="84" t="n">
        <v>1</v>
      </c>
      <c r="P5" s="85" t="n">
        <v>0</v>
      </c>
      <c r="Q5" s="86" t="n">
        <v>1</v>
      </c>
      <c r="R5" s="87" t="n">
        <v>5</v>
      </c>
      <c r="S5" s="88" t="n">
        <v>1</v>
      </c>
      <c r="T5" s="89" t="n">
        <v>6</v>
      </c>
      <c r="U5" s="90" t="n">
        <v>0</v>
      </c>
      <c r="V5" s="91" t="n">
        <v>2</v>
      </c>
      <c r="W5" s="92" t="n">
        <v>2</v>
      </c>
      <c r="X5" s="93" t="n">
        <v>2</v>
      </c>
      <c r="Y5" s="94" t="n">
        <v>3</v>
      </c>
      <c r="Z5" s="95" t="n">
        <v>5</v>
      </c>
      <c r="AB5" s="71" t="n">
        <f aca="false">B5</f>
        <v>5</v>
      </c>
      <c r="AC5" s="47" t="n">
        <f aca="false">(-1)*C5/$E$28</f>
        <v>-0.0166365280289331</v>
      </c>
      <c r="AD5" s="48" t="n">
        <f aca="false">D5/$E$28</f>
        <v>0.0166365280289331</v>
      </c>
      <c r="AE5" s="49" t="n">
        <f aca="false">E5/$E$28</f>
        <v>0.0332730560578662</v>
      </c>
      <c r="AF5" s="50" t="n">
        <f aca="false">(-1)*F5/$E$28</f>
        <v>-0.0104882459312839</v>
      </c>
      <c r="AG5" s="51" t="n">
        <f aca="false">G5/$E$28</f>
        <v>0.0126582278481013</v>
      </c>
      <c r="AH5" s="52" t="n">
        <f aca="false">H5/$E$28</f>
        <v>0.0231464737793852</v>
      </c>
      <c r="AI5" s="53" t="n">
        <f aca="false">(-1)*I5/$E$28</f>
        <v>-0.00614828209764919</v>
      </c>
      <c r="AJ5" s="54" t="n">
        <f aca="false">J5/$E$28</f>
        <v>0.00397830018083183</v>
      </c>
      <c r="AK5" s="55" t="n">
        <f aca="false">K5/$E$28</f>
        <v>0.010126582278481</v>
      </c>
      <c r="AL5" s="56" t="n">
        <f aca="false">(-1)*L5/$E$28</f>
        <v>-0.00289330922242315</v>
      </c>
      <c r="AM5" s="57" t="n">
        <f aca="false">M5/$E$28</f>
        <v>0.00216998191681736</v>
      </c>
      <c r="AN5" s="58" t="n">
        <f aca="false">N5/$E$28</f>
        <v>0.00506329113924051</v>
      </c>
      <c r="AO5" s="59" t="n">
        <f aca="false">(-1)*O5/$E$28</f>
        <v>-0.000361663652802893</v>
      </c>
      <c r="AP5" s="60" t="n">
        <f aca="false">P5/$E$28</f>
        <v>0</v>
      </c>
      <c r="AQ5" s="61" t="n">
        <f aca="false">Q5/$E$28</f>
        <v>0.000361663652802893</v>
      </c>
      <c r="AR5" s="62" t="n">
        <f aca="false">(-1)*R5/$E$28</f>
        <v>-0.00180831826401447</v>
      </c>
      <c r="AS5" s="63" t="n">
        <f aca="false">S5/$E$28</f>
        <v>0.000361663652802893</v>
      </c>
      <c r="AT5" s="64" t="n">
        <f aca="false">T5/$E$28</f>
        <v>0.00216998191681736</v>
      </c>
      <c r="AU5" s="65" t="n">
        <f aca="false">(-1)*U5/$E$28</f>
        <v>-0</v>
      </c>
      <c r="AV5" s="66" t="n">
        <f aca="false">V5/$E$28</f>
        <v>0.000723327305605787</v>
      </c>
      <c r="AW5" s="67" t="n">
        <f aca="false">W5/$E$28</f>
        <v>0.000723327305605787</v>
      </c>
      <c r="AX5" s="68" t="n">
        <f aca="false">(-1)*X5/$E$28</f>
        <v>-0.000723327305605787</v>
      </c>
      <c r="AY5" s="69" t="n">
        <f aca="false">Y5/$E$28</f>
        <v>0.00108499095840868</v>
      </c>
      <c r="AZ5" s="70" t="n">
        <f aca="false">Z5/$E$28</f>
        <v>0.00180831826401447</v>
      </c>
    </row>
    <row r="6" s="10" customFormat="true" ht="18" hidden="false" customHeight="true" outlineLevel="0" collapsed="false">
      <c r="A6" s="46" t="s">
        <v>14</v>
      </c>
      <c r="B6" s="46" t="n">
        <v>10</v>
      </c>
      <c r="C6" s="72" t="n">
        <v>46</v>
      </c>
      <c r="D6" s="73" t="n">
        <v>50</v>
      </c>
      <c r="E6" s="74" t="n">
        <v>96</v>
      </c>
      <c r="F6" s="75" t="n">
        <v>33</v>
      </c>
      <c r="G6" s="76" t="n">
        <v>37</v>
      </c>
      <c r="H6" s="77" t="n">
        <v>70</v>
      </c>
      <c r="I6" s="78" t="n">
        <v>13</v>
      </c>
      <c r="J6" s="79" t="n">
        <v>13</v>
      </c>
      <c r="K6" s="80" t="n">
        <v>26</v>
      </c>
      <c r="L6" s="81" t="n">
        <v>6</v>
      </c>
      <c r="M6" s="82" t="n">
        <v>5</v>
      </c>
      <c r="N6" s="83" t="n">
        <v>11</v>
      </c>
      <c r="O6" s="84" t="n">
        <v>1</v>
      </c>
      <c r="P6" s="85" t="n">
        <v>0</v>
      </c>
      <c r="Q6" s="86" t="n">
        <v>1</v>
      </c>
      <c r="R6" s="87" t="n">
        <v>4</v>
      </c>
      <c r="S6" s="88" t="n">
        <v>6</v>
      </c>
      <c r="T6" s="89" t="n">
        <v>10</v>
      </c>
      <c r="U6" s="90" t="n">
        <v>1</v>
      </c>
      <c r="V6" s="91" t="n">
        <v>2</v>
      </c>
      <c r="W6" s="92" t="n">
        <v>3</v>
      </c>
      <c r="X6" s="93" t="n">
        <v>0</v>
      </c>
      <c r="Y6" s="94" t="n">
        <v>1</v>
      </c>
      <c r="Z6" s="95" t="n">
        <v>1</v>
      </c>
      <c r="AB6" s="46" t="n">
        <f aca="false">B6</f>
        <v>10</v>
      </c>
      <c r="AC6" s="47" t="n">
        <f aca="false">(-1)*C6/$E$28</f>
        <v>-0.0166365280289331</v>
      </c>
      <c r="AD6" s="48" t="n">
        <f aca="false">D6/$E$28</f>
        <v>0.0180831826401447</v>
      </c>
      <c r="AE6" s="49" t="n">
        <f aca="false">E6/$E$28</f>
        <v>0.0347197106690778</v>
      </c>
      <c r="AF6" s="50" t="n">
        <f aca="false">(-1)*F6/$E$28</f>
        <v>-0.0119349005424955</v>
      </c>
      <c r="AG6" s="51" t="n">
        <f aca="false">G6/$E$28</f>
        <v>0.0133815551537071</v>
      </c>
      <c r="AH6" s="52" t="n">
        <f aca="false">H6/$E$28</f>
        <v>0.0253164556962025</v>
      </c>
      <c r="AI6" s="53" t="n">
        <f aca="false">(-1)*I6/$E$28</f>
        <v>-0.00470162748643761</v>
      </c>
      <c r="AJ6" s="54" t="n">
        <f aca="false">J6/$E$28</f>
        <v>0.00470162748643761</v>
      </c>
      <c r="AK6" s="55" t="n">
        <f aca="false">K6/$E$28</f>
        <v>0.00940325497287523</v>
      </c>
      <c r="AL6" s="56" t="n">
        <f aca="false">(-1)*L6/$E$28</f>
        <v>-0.00216998191681736</v>
      </c>
      <c r="AM6" s="57" t="n">
        <f aca="false">M6/$E$28</f>
        <v>0.00180831826401447</v>
      </c>
      <c r="AN6" s="58" t="n">
        <f aca="false">N6/$E$28</f>
        <v>0.00397830018083183</v>
      </c>
      <c r="AO6" s="59" t="n">
        <f aca="false">(-1)*O6/$E$28</f>
        <v>-0.000361663652802893</v>
      </c>
      <c r="AP6" s="60" t="n">
        <f aca="false">P6/$E$28</f>
        <v>0</v>
      </c>
      <c r="AQ6" s="61" t="n">
        <f aca="false">Q6/$E$28</f>
        <v>0.000361663652802893</v>
      </c>
      <c r="AR6" s="62" t="n">
        <f aca="false">(-1)*R6/$E$28</f>
        <v>-0.00144665461121157</v>
      </c>
      <c r="AS6" s="63" t="n">
        <f aca="false">S6/$E$28</f>
        <v>0.00216998191681736</v>
      </c>
      <c r="AT6" s="64" t="n">
        <f aca="false">T6/$E$28</f>
        <v>0.00361663652802893</v>
      </c>
      <c r="AU6" s="65" t="n">
        <f aca="false">(-1)*U6/$E$28</f>
        <v>-0.000361663652802893</v>
      </c>
      <c r="AV6" s="66" t="n">
        <f aca="false">V6/$E$28</f>
        <v>0.000723327305605787</v>
      </c>
      <c r="AW6" s="67" t="n">
        <f aca="false">W6/$E$28</f>
        <v>0.00108499095840868</v>
      </c>
      <c r="AX6" s="68" t="n">
        <f aca="false">(-1)*X6/$E$28</f>
        <v>-0</v>
      </c>
      <c r="AY6" s="69" t="n">
        <f aca="false">Y6/$E$28</f>
        <v>0.000361663652802893</v>
      </c>
      <c r="AZ6" s="70" t="n">
        <f aca="false">Z6/$E$28</f>
        <v>0.000361663652802893</v>
      </c>
    </row>
    <row r="7" s="10" customFormat="true" ht="18" hidden="false" customHeight="true" outlineLevel="0" collapsed="false">
      <c r="A7" s="71" t="s">
        <v>14</v>
      </c>
      <c r="B7" s="71" t="n">
        <v>15</v>
      </c>
      <c r="C7" s="72" t="n">
        <v>53</v>
      </c>
      <c r="D7" s="73" t="n">
        <v>25</v>
      </c>
      <c r="E7" s="74" t="n">
        <v>78</v>
      </c>
      <c r="F7" s="75" t="n">
        <v>37</v>
      </c>
      <c r="G7" s="76" t="n">
        <v>17</v>
      </c>
      <c r="H7" s="77" t="n">
        <v>54</v>
      </c>
      <c r="I7" s="78" t="n">
        <v>16</v>
      </c>
      <c r="J7" s="79" t="n">
        <v>8</v>
      </c>
      <c r="K7" s="80" t="n">
        <v>24</v>
      </c>
      <c r="L7" s="81" t="n">
        <v>6</v>
      </c>
      <c r="M7" s="82" t="n">
        <v>6</v>
      </c>
      <c r="N7" s="83" t="n">
        <v>12</v>
      </c>
      <c r="O7" s="84" t="n">
        <v>1</v>
      </c>
      <c r="P7" s="85" t="n">
        <v>2</v>
      </c>
      <c r="Q7" s="86" t="n">
        <v>3</v>
      </c>
      <c r="R7" s="87" t="n">
        <v>7</v>
      </c>
      <c r="S7" s="88" t="n">
        <v>0</v>
      </c>
      <c r="T7" s="89" t="n">
        <v>7</v>
      </c>
      <c r="U7" s="90" t="n">
        <v>2</v>
      </c>
      <c r="V7" s="91" t="n">
        <v>0</v>
      </c>
      <c r="W7" s="92" t="n">
        <v>2</v>
      </c>
      <c r="X7" s="93" t="n">
        <v>0</v>
      </c>
      <c r="Y7" s="94" t="n">
        <v>0</v>
      </c>
      <c r="Z7" s="95" t="n">
        <v>0</v>
      </c>
      <c r="AB7" s="71" t="n">
        <f aca="false">B7</f>
        <v>15</v>
      </c>
      <c r="AC7" s="47" t="n">
        <f aca="false">(-1)*C7/$E$28</f>
        <v>-0.0191681735985533</v>
      </c>
      <c r="AD7" s="48" t="n">
        <f aca="false">D7/$E$28</f>
        <v>0.00904159132007233</v>
      </c>
      <c r="AE7" s="49" t="n">
        <f aca="false">E7/$E$28</f>
        <v>0.0282097649186257</v>
      </c>
      <c r="AF7" s="50" t="n">
        <f aca="false">(-1)*F7/$E$28</f>
        <v>-0.0133815551537071</v>
      </c>
      <c r="AG7" s="51" t="n">
        <f aca="false">G7/$E$28</f>
        <v>0.00614828209764919</v>
      </c>
      <c r="AH7" s="52" t="n">
        <f aca="false">H7/$E$28</f>
        <v>0.0195298372513562</v>
      </c>
      <c r="AI7" s="53" t="n">
        <f aca="false">(-1)*I7/$E$28</f>
        <v>-0.00578661844484629</v>
      </c>
      <c r="AJ7" s="54" t="n">
        <f aca="false">J7/$E$28</f>
        <v>0.00289330922242315</v>
      </c>
      <c r="AK7" s="55" t="n">
        <f aca="false">K7/$E$28</f>
        <v>0.00867992766726944</v>
      </c>
      <c r="AL7" s="56" t="n">
        <f aca="false">(-1)*L7/$E$28</f>
        <v>-0.00216998191681736</v>
      </c>
      <c r="AM7" s="57" t="n">
        <f aca="false">M7/$E$28</f>
        <v>0.00216998191681736</v>
      </c>
      <c r="AN7" s="58" t="n">
        <f aca="false">N7/$E$28</f>
        <v>0.00433996383363472</v>
      </c>
      <c r="AO7" s="59" t="n">
        <f aca="false">(-1)*O7/$E$28</f>
        <v>-0.000361663652802893</v>
      </c>
      <c r="AP7" s="60" t="n">
        <f aca="false">P7/$E$28</f>
        <v>0.000723327305605787</v>
      </c>
      <c r="AQ7" s="61" t="n">
        <f aca="false">Q7/$E$28</f>
        <v>0.00108499095840868</v>
      </c>
      <c r="AR7" s="62" t="n">
        <f aca="false">(-1)*R7/$E$28</f>
        <v>-0.00253164556962025</v>
      </c>
      <c r="AS7" s="63" t="n">
        <f aca="false">S7/$E$28</f>
        <v>0</v>
      </c>
      <c r="AT7" s="64" t="n">
        <f aca="false">T7/$E$28</f>
        <v>0.00253164556962025</v>
      </c>
      <c r="AU7" s="65" t="n">
        <f aca="false">(-1)*U7/$E$28</f>
        <v>-0.000723327305605787</v>
      </c>
      <c r="AV7" s="66" t="n">
        <f aca="false">V7/$E$28</f>
        <v>0</v>
      </c>
      <c r="AW7" s="67" t="n">
        <f aca="false">W7/$E$28</f>
        <v>0.000723327305605787</v>
      </c>
      <c r="AX7" s="68" t="n">
        <f aca="false">(-1)*X7/$E$28</f>
        <v>-0</v>
      </c>
      <c r="AY7" s="69" t="n">
        <f aca="false">Y7/$E$28</f>
        <v>0</v>
      </c>
      <c r="AZ7" s="70" t="n">
        <f aca="false">Z7/$E$28</f>
        <v>0</v>
      </c>
    </row>
    <row r="8" s="10" customFormat="true" ht="18" hidden="false" customHeight="true" outlineLevel="0" collapsed="false">
      <c r="A8" s="46" t="s">
        <v>14</v>
      </c>
      <c r="B8" s="46" t="n">
        <v>20</v>
      </c>
      <c r="C8" s="72" t="n">
        <v>67</v>
      </c>
      <c r="D8" s="73" t="n">
        <v>64</v>
      </c>
      <c r="E8" s="74" t="n">
        <v>131</v>
      </c>
      <c r="F8" s="75" t="n">
        <v>38</v>
      </c>
      <c r="G8" s="76" t="n">
        <v>32</v>
      </c>
      <c r="H8" s="77" t="n">
        <v>70</v>
      </c>
      <c r="I8" s="78" t="n">
        <v>29</v>
      </c>
      <c r="J8" s="79" t="n">
        <v>32</v>
      </c>
      <c r="K8" s="80" t="n">
        <v>61</v>
      </c>
      <c r="L8" s="81" t="n">
        <v>11</v>
      </c>
      <c r="M8" s="82" t="n">
        <v>8</v>
      </c>
      <c r="N8" s="83" t="n">
        <v>19</v>
      </c>
      <c r="O8" s="84" t="n">
        <v>0</v>
      </c>
      <c r="P8" s="85" t="n">
        <v>2</v>
      </c>
      <c r="Q8" s="86" t="n">
        <v>2</v>
      </c>
      <c r="R8" s="87" t="n">
        <v>8</v>
      </c>
      <c r="S8" s="88" t="n">
        <v>1</v>
      </c>
      <c r="T8" s="89" t="n">
        <v>9</v>
      </c>
      <c r="U8" s="90" t="n">
        <v>7</v>
      </c>
      <c r="V8" s="91" t="n">
        <v>13</v>
      </c>
      <c r="W8" s="92" t="n">
        <v>20</v>
      </c>
      <c r="X8" s="93" t="n">
        <v>8</v>
      </c>
      <c r="Y8" s="94" t="n">
        <v>3</v>
      </c>
      <c r="Z8" s="95" t="n">
        <v>11</v>
      </c>
      <c r="AB8" s="46" t="n">
        <f aca="false">B8</f>
        <v>20</v>
      </c>
      <c r="AC8" s="47" t="n">
        <f aca="false">(-1)*C8/$E$28</f>
        <v>-0.0242314647377939</v>
      </c>
      <c r="AD8" s="48" t="n">
        <f aca="false">D8/$E$28</f>
        <v>0.0231464737793852</v>
      </c>
      <c r="AE8" s="49" t="n">
        <f aca="false">E8/$E$28</f>
        <v>0.047377938517179</v>
      </c>
      <c r="AF8" s="50" t="n">
        <f aca="false">(-1)*F8/$E$28</f>
        <v>-0.0137432188065099</v>
      </c>
      <c r="AG8" s="51" t="n">
        <f aca="false">G8/$E$28</f>
        <v>0.0115732368896926</v>
      </c>
      <c r="AH8" s="52" t="n">
        <f aca="false">H8/$E$28</f>
        <v>0.0253164556962025</v>
      </c>
      <c r="AI8" s="53" t="n">
        <f aca="false">(-1)*I8/$E$28</f>
        <v>-0.0104882459312839</v>
      </c>
      <c r="AJ8" s="54" t="n">
        <f aca="false">J8/$E$28</f>
        <v>0.0115732368896926</v>
      </c>
      <c r="AK8" s="55" t="n">
        <f aca="false">K8/$E$28</f>
        <v>0.0220614828209765</v>
      </c>
      <c r="AL8" s="56" t="n">
        <f aca="false">(-1)*L8/$E$28</f>
        <v>-0.00397830018083183</v>
      </c>
      <c r="AM8" s="57" t="n">
        <f aca="false">M8/$E$28</f>
        <v>0.00289330922242315</v>
      </c>
      <c r="AN8" s="58" t="n">
        <f aca="false">N8/$E$28</f>
        <v>0.00687160940325497</v>
      </c>
      <c r="AO8" s="59" t="n">
        <f aca="false">(-1)*O8/$E$28</f>
        <v>-0</v>
      </c>
      <c r="AP8" s="60" t="n">
        <f aca="false">P8/$E$28</f>
        <v>0.000723327305605787</v>
      </c>
      <c r="AQ8" s="61" t="n">
        <f aca="false">Q8/$E$28</f>
        <v>0.000723327305605787</v>
      </c>
      <c r="AR8" s="62" t="n">
        <f aca="false">(-1)*R8/$E$28</f>
        <v>-0.00289330922242315</v>
      </c>
      <c r="AS8" s="63" t="n">
        <f aca="false">S8/$E$28</f>
        <v>0.000361663652802893</v>
      </c>
      <c r="AT8" s="64" t="n">
        <f aca="false">T8/$E$28</f>
        <v>0.00325497287522604</v>
      </c>
      <c r="AU8" s="65" t="n">
        <f aca="false">(-1)*U8/$E$28</f>
        <v>-0.00253164556962025</v>
      </c>
      <c r="AV8" s="66" t="n">
        <f aca="false">V8/$E$28</f>
        <v>0.00470162748643761</v>
      </c>
      <c r="AW8" s="67" t="n">
        <f aca="false">W8/$E$28</f>
        <v>0.00723327305605787</v>
      </c>
      <c r="AX8" s="68" t="n">
        <f aca="false">(-1)*X8/$E$28</f>
        <v>-0.00289330922242315</v>
      </c>
      <c r="AY8" s="69" t="n">
        <f aca="false">Y8/$E$28</f>
        <v>0.00108499095840868</v>
      </c>
      <c r="AZ8" s="70" t="n">
        <f aca="false">Z8/$E$28</f>
        <v>0.00397830018083183</v>
      </c>
    </row>
    <row r="9" s="10" customFormat="true" ht="18" hidden="false" customHeight="true" outlineLevel="0" collapsed="false">
      <c r="A9" s="71" t="s">
        <v>14</v>
      </c>
      <c r="B9" s="71" t="n">
        <v>25</v>
      </c>
      <c r="C9" s="72" t="n">
        <v>109</v>
      </c>
      <c r="D9" s="73" t="n">
        <v>88</v>
      </c>
      <c r="E9" s="74" t="n">
        <v>197</v>
      </c>
      <c r="F9" s="75" t="n">
        <v>64</v>
      </c>
      <c r="G9" s="76" t="n">
        <v>46</v>
      </c>
      <c r="H9" s="77" t="n">
        <v>110</v>
      </c>
      <c r="I9" s="78" t="n">
        <v>45</v>
      </c>
      <c r="J9" s="79" t="n">
        <v>42</v>
      </c>
      <c r="K9" s="80" t="n">
        <v>87</v>
      </c>
      <c r="L9" s="81" t="n">
        <v>16</v>
      </c>
      <c r="M9" s="82" t="n">
        <v>15</v>
      </c>
      <c r="N9" s="83" t="n">
        <v>31</v>
      </c>
      <c r="O9" s="84" t="n">
        <v>3</v>
      </c>
      <c r="P9" s="85" t="n">
        <v>5</v>
      </c>
      <c r="Q9" s="86" t="n">
        <v>8</v>
      </c>
      <c r="R9" s="87" t="n">
        <v>10</v>
      </c>
      <c r="S9" s="88" t="n">
        <v>5</v>
      </c>
      <c r="T9" s="89" t="n">
        <v>15</v>
      </c>
      <c r="U9" s="90" t="n">
        <v>11</v>
      </c>
      <c r="V9" s="91" t="n">
        <v>12</v>
      </c>
      <c r="W9" s="92" t="n">
        <v>23</v>
      </c>
      <c r="X9" s="93" t="n">
        <v>5</v>
      </c>
      <c r="Y9" s="94" t="n">
        <v>5</v>
      </c>
      <c r="Z9" s="95" t="n">
        <v>10</v>
      </c>
      <c r="AB9" s="71" t="n">
        <f aca="false">B9</f>
        <v>25</v>
      </c>
      <c r="AC9" s="47" t="n">
        <f aca="false">(-1)*C9/$E$28</f>
        <v>-0.0394213381555154</v>
      </c>
      <c r="AD9" s="48" t="n">
        <f aca="false">D9/$E$28</f>
        <v>0.0318264014466546</v>
      </c>
      <c r="AE9" s="49" t="n">
        <f aca="false">E9/$E$28</f>
        <v>0.07124773960217</v>
      </c>
      <c r="AF9" s="50" t="n">
        <f aca="false">(-1)*F9/$E$28</f>
        <v>-0.0231464737793852</v>
      </c>
      <c r="AG9" s="51" t="n">
        <f aca="false">G9/$E$28</f>
        <v>0.0166365280289331</v>
      </c>
      <c r="AH9" s="52" t="n">
        <f aca="false">H9/$E$28</f>
        <v>0.0397830018083183</v>
      </c>
      <c r="AI9" s="53" t="n">
        <f aca="false">(-1)*I9/$E$28</f>
        <v>-0.0162748643761302</v>
      </c>
      <c r="AJ9" s="54" t="n">
        <f aca="false">J9/$E$28</f>
        <v>0.0151898734177215</v>
      </c>
      <c r="AK9" s="55" t="n">
        <f aca="false">K9/$E$28</f>
        <v>0.0314647377938517</v>
      </c>
      <c r="AL9" s="56" t="n">
        <f aca="false">(-1)*L9/$E$28</f>
        <v>-0.00578661844484629</v>
      </c>
      <c r="AM9" s="57" t="n">
        <f aca="false">M9/$E$28</f>
        <v>0.0054249547920434</v>
      </c>
      <c r="AN9" s="58" t="n">
        <f aca="false">N9/$E$28</f>
        <v>0.0112115732368897</v>
      </c>
      <c r="AO9" s="59" t="n">
        <f aca="false">(-1)*O9/$E$28</f>
        <v>-0.00108499095840868</v>
      </c>
      <c r="AP9" s="60" t="n">
        <f aca="false">P9/$E$28</f>
        <v>0.00180831826401447</v>
      </c>
      <c r="AQ9" s="61" t="n">
        <f aca="false">Q9/$E$28</f>
        <v>0.00289330922242315</v>
      </c>
      <c r="AR9" s="62" t="n">
        <f aca="false">(-1)*R9/$E$28</f>
        <v>-0.00361663652802893</v>
      </c>
      <c r="AS9" s="63" t="n">
        <f aca="false">S9/$E$28</f>
        <v>0.00180831826401447</v>
      </c>
      <c r="AT9" s="64" t="n">
        <f aca="false">T9/$E$28</f>
        <v>0.0054249547920434</v>
      </c>
      <c r="AU9" s="65" t="n">
        <f aca="false">(-1)*U9/$E$28</f>
        <v>-0.00397830018083183</v>
      </c>
      <c r="AV9" s="66" t="n">
        <f aca="false">V9/$E$28</f>
        <v>0.00433996383363472</v>
      </c>
      <c r="AW9" s="67" t="n">
        <f aca="false">W9/$E$28</f>
        <v>0.00831826401446655</v>
      </c>
      <c r="AX9" s="68" t="n">
        <f aca="false">(-1)*X9/$E$28</f>
        <v>-0.00180831826401447</v>
      </c>
      <c r="AY9" s="69" t="n">
        <f aca="false">Y9/$E$28</f>
        <v>0.00180831826401447</v>
      </c>
      <c r="AZ9" s="70" t="n">
        <f aca="false">Z9/$E$28</f>
        <v>0.00361663652802893</v>
      </c>
    </row>
    <row r="10" s="10" customFormat="true" ht="18" hidden="false" customHeight="true" outlineLevel="0" collapsed="false">
      <c r="A10" s="46" t="s">
        <v>14</v>
      </c>
      <c r="B10" s="46" t="n">
        <v>30</v>
      </c>
      <c r="C10" s="72" t="n">
        <v>105</v>
      </c>
      <c r="D10" s="73" t="n">
        <v>123</v>
      </c>
      <c r="E10" s="74" t="n">
        <v>228</v>
      </c>
      <c r="F10" s="75" t="n">
        <v>53</v>
      </c>
      <c r="G10" s="76" t="n">
        <v>64</v>
      </c>
      <c r="H10" s="77" t="n">
        <v>117</v>
      </c>
      <c r="I10" s="78" t="n">
        <v>52</v>
      </c>
      <c r="J10" s="79" t="n">
        <v>59</v>
      </c>
      <c r="K10" s="80" t="n">
        <v>111</v>
      </c>
      <c r="L10" s="81" t="n">
        <v>31</v>
      </c>
      <c r="M10" s="82" t="n">
        <v>35</v>
      </c>
      <c r="N10" s="83" t="n">
        <v>66</v>
      </c>
      <c r="O10" s="84" t="n">
        <v>2</v>
      </c>
      <c r="P10" s="85" t="n">
        <v>6</v>
      </c>
      <c r="Q10" s="86" t="n">
        <v>8</v>
      </c>
      <c r="R10" s="87" t="n">
        <v>6</v>
      </c>
      <c r="S10" s="88" t="n">
        <v>2</v>
      </c>
      <c r="T10" s="89" t="n">
        <v>8</v>
      </c>
      <c r="U10" s="90" t="n">
        <v>10</v>
      </c>
      <c r="V10" s="91" t="n">
        <v>12</v>
      </c>
      <c r="W10" s="92" t="n">
        <v>22</v>
      </c>
      <c r="X10" s="93" t="n">
        <v>4</v>
      </c>
      <c r="Y10" s="94" t="n">
        <v>3</v>
      </c>
      <c r="Z10" s="95" t="n">
        <v>7</v>
      </c>
      <c r="AB10" s="46" t="n">
        <f aca="false">B10</f>
        <v>30</v>
      </c>
      <c r="AC10" s="47" t="n">
        <f aca="false">(-1)*C10/$E$28</f>
        <v>-0.0379746835443038</v>
      </c>
      <c r="AD10" s="48" t="n">
        <f aca="false">D10/$E$28</f>
        <v>0.0444846292947559</v>
      </c>
      <c r="AE10" s="49" t="n">
        <f aca="false">E10/$E$28</f>
        <v>0.0824593128390597</v>
      </c>
      <c r="AF10" s="50" t="n">
        <f aca="false">(-1)*F10/$E$28</f>
        <v>-0.0191681735985533</v>
      </c>
      <c r="AG10" s="51" t="n">
        <f aca="false">G10/$E$28</f>
        <v>0.0231464737793852</v>
      </c>
      <c r="AH10" s="52" t="n">
        <f aca="false">H10/$E$28</f>
        <v>0.0423146473779385</v>
      </c>
      <c r="AI10" s="53" t="n">
        <f aca="false">(-1)*I10/$E$28</f>
        <v>-0.0188065099457505</v>
      </c>
      <c r="AJ10" s="54" t="n">
        <f aca="false">J10/$E$28</f>
        <v>0.0213381555153707</v>
      </c>
      <c r="AK10" s="55" t="n">
        <f aca="false">K10/$E$28</f>
        <v>0.0401446654611212</v>
      </c>
      <c r="AL10" s="56" t="n">
        <f aca="false">(-1)*L10/$E$28</f>
        <v>-0.0112115732368897</v>
      </c>
      <c r="AM10" s="57" t="n">
        <f aca="false">M10/$E$28</f>
        <v>0.0126582278481013</v>
      </c>
      <c r="AN10" s="58" t="n">
        <f aca="false">N10/$E$28</f>
        <v>0.023869801084991</v>
      </c>
      <c r="AO10" s="59" t="n">
        <f aca="false">(-1)*O10/$E$28</f>
        <v>-0.000723327305605787</v>
      </c>
      <c r="AP10" s="60" t="n">
        <f aca="false">P10/$E$28</f>
        <v>0.00216998191681736</v>
      </c>
      <c r="AQ10" s="61" t="n">
        <f aca="false">Q10/$E$28</f>
        <v>0.00289330922242315</v>
      </c>
      <c r="AR10" s="62" t="n">
        <f aca="false">(-1)*R10/$E$28</f>
        <v>-0.00216998191681736</v>
      </c>
      <c r="AS10" s="63" t="n">
        <f aca="false">S10/$E$28</f>
        <v>0.000723327305605787</v>
      </c>
      <c r="AT10" s="64" t="n">
        <f aca="false">T10/$E$28</f>
        <v>0.00289330922242315</v>
      </c>
      <c r="AU10" s="65" t="n">
        <f aca="false">(-1)*U10/$E$28</f>
        <v>-0.00361663652802893</v>
      </c>
      <c r="AV10" s="66" t="n">
        <f aca="false">V10/$E$28</f>
        <v>0.00433996383363472</v>
      </c>
      <c r="AW10" s="67" t="n">
        <f aca="false">W10/$E$28</f>
        <v>0.00795660036166365</v>
      </c>
      <c r="AX10" s="68" t="n">
        <f aca="false">(-1)*X10/$E$28</f>
        <v>-0.00144665461121157</v>
      </c>
      <c r="AY10" s="69" t="n">
        <f aca="false">Y10/$E$28</f>
        <v>0.00108499095840868</v>
      </c>
      <c r="AZ10" s="70" t="n">
        <f aca="false">Z10/$E$28</f>
        <v>0.00253164556962025</v>
      </c>
    </row>
    <row r="11" s="10" customFormat="true" ht="18" hidden="false" customHeight="true" outlineLevel="0" collapsed="false">
      <c r="A11" s="71" t="s">
        <v>14</v>
      </c>
      <c r="B11" s="71" t="n">
        <v>35</v>
      </c>
      <c r="C11" s="72" t="n">
        <v>128</v>
      </c>
      <c r="D11" s="73" t="n">
        <v>109</v>
      </c>
      <c r="E11" s="74" t="n">
        <v>237</v>
      </c>
      <c r="F11" s="75" t="n">
        <v>70</v>
      </c>
      <c r="G11" s="76" t="n">
        <v>52</v>
      </c>
      <c r="H11" s="77" t="n">
        <v>122</v>
      </c>
      <c r="I11" s="78" t="n">
        <v>58</v>
      </c>
      <c r="J11" s="79" t="n">
        <v>57</v>
      </c>
      <c r="K11" s="80" t="n">
        <v>115</v>
      </c>
      <c r="L11" s="81" t="n">
        <v>29</v>
      </c>
      <c r="M11" s="82" t="n">
        <v>31</v>
      </c>
      <c r="N11" s="83" t="n">
        <v>60</v>
      </c>
      <c r="O11" s="84" t="n">
        <v>3</v>
      </c>
      <c r="P11" s="85" t="n">
        <v>5</v>
      </c>
      <c r="Q11" s="86" t="n">
        <v>8</v>
      </c>
      <c r="R11" s="87" t="n">
        <v>8</v>
      </c>
      <c r="S11" s="88" t="n">
        <v>6</v>
      </c>
      <c r="T11" s="89" t="n">
        <v>14</v>
      </c>
      <c r="U11" s="90" t="n">
        <v>11</v>
      </c>
      <c r="V11" s="91" t="n">
        <v>11</v>
      </c>
      <c r="W11" s="92" t="n">
        <v>22</v>
      </c>
      <c r="X11" s="93" t="n">
        <v>4</v>
      </c>
      <c r="Y11" s="94" t="n">
        <v>7</v>
      </c>
      <c r="Z11" s="95" t="n">
        <v>11</v>
      </c>
      <c r="AB11" s="71" t="n">
        <f aca="false">B11</f>
        <v>35</v>
      </c>
      <c r="AC11" s="47" t="n">
        <f aca="false">(-1)*C11/$E$28</f>
        <v>-0.0462929475587703</v>
      </c>
      <c r="AD11" s="48" t="n">
        <f aca="false">D11/$E$28</f>
        <v>0.0394213381555154</v>
      </c>
      <c r="AE11" s="49" t="n">
        <f aca="false">E11/$E$28</f>
        <v>0.0857142857142857</v>
      </c>
      <c r="AF11" s="50" t="n">
        <f aca="false">(-1)*F11/$E$28</f>
        <v>-0.0253164556962025</v>
      </c>
      <c r="AG11" s="51" t="n">
        <f aca="false">G11/$E$28</f>
        <v>0.0188065099457505</v>
      </c>
      <c r="AH11" s="52" t="n">
        <f aca="false">H11/$E$28</f>
        <v>0.044122965641953</v>
      </c>
      <c r="AI11" s="53" t="n">
        <f aca="false">(-1)*I11/$E$28</f>
        <v>-0.0209764918625678</v>
      </c>
      <c r="AJ11" s="54" t="n">
        <f aca="false">J11/$E$28</f>
        <v>0.0206148282097649</v>
      </c>
      <c r="AK11" s="55" t="n">
        <f aca="false">K11/$E$28</f>
        <v>0.0415913200723327</v>
      </c>
      <c r="AL11" s="56" t="n">
        <f aca="false">(-1)*L11/$E$28</f>
        <v>-0.0104882459312839</v>
      </c>
      <c r="AM11" s="57" t="n">
        <f aca="false">M11/$E$28</f>
        <v>0.0112115732368897</v>
      </c>
      <c r="AN11" s="58" t="n">
        <f aca="false">N11/$E$28</f>
        <v>0.0216998191681736</v>
      </c>
      <c r="AO11" s="59" t="n">
        <f aca="false">(-1)*O11/$E$28</f>
        <v>-0.00108499095840868</v>
      </c>
      <c r="AP11" s="60" t="n">
        <f aca="false">P11/$E$28</f>
        <v>0.00180831826401447</v>
      </c>
      <c r="AQ11" s="61" t="n">
        <f aca="false">Q11/$E$28</f>
        <v>0.00289330922242315</v>
      </c>
      <c r="AR11" s="62" t="n">
        <f aca="false">(-1)*R11/$E$28</f>
        <v>-0.00289330922242315</v>
      </c>
      <c r="AS11" s="63" t="n">
        <f aca="false">S11/$E$28</f>
        <v>0.00216998191681736</v>
      </c>
      <c r="AT11" s="64" t="n">
        <f aca="false">T11/$E$28</f>
        <v>0.00506329113924051</v>
      </c>
      <c r="AU11" s="65" t="n">
        <f aca="false">(-1)*U11/$E$28</f>
        <v>-0.00397830018083183</v>
      </c>
      <c r="AV11" s="66" t="n">
        <f aca="false">V11/$E$28</f>
        <v>0.00397830018083183</v>
      </c>
      <c r="AW11" s="67" t="n">
        <f aca="false">W11/$E$28</f>
        <v>0.00795660036166365</v>
      </c>
      <c r="AX11" s="68" t="n">
        <f aca="false">(-1)*X11/$E$28</f>
        <v>-0.00144665461121157</v>
      </c>
      <c r="AY11" s="69" t="n">
        <f aca="false">Y11/$E$28</f>
        <v>0.00253164556962025</v>
      </c>
      <c r="AZ11" s="70" t="n">
        <f aca="false">Z11/$E$28</f>
        <v>0.00397830018083183</v>
      </c>
    </row>
    <row r="12" s="10" customFormat="true" ht="18" hidden="false" customHeight="true" outlineLevel="0" collapsed="false">
      <c r="A12" s="46" t="s">
        <v>14</v>
      </c>
      <c r="B12" s="46" t="n">
        <v>40</v>
      </c>
      <c r="C12" s="72" t="n">
        <v>136</v>
      </c>
      <c r="D12" s="73" t="n">
        <v>116</v>
      </c>
      <c r="E12" s="74" t="n">
        <v>252</v>
      </c>
      <c r="F12" s="75" t="n">
        <v>82</v>
      </c>
      <c r="G12" s="76" t="n">
        <v>76</v>
      </c>
      <c r="H12" s="77" t="n">
        <v>158</v>
      </c>
      <c r="I12" s="78" t="n">
        <v>54</v>
      </c>
      <c r="J12" s="79" t="n">
        <v>40</v>
      </c>
      <c r="K12" s="80" t="n">
        <v>94</v>
      </c>
      <c r="L12" s="81" t="n">
        <v>24</v>
      </c>
      <c r="M12" s="82" t="n">
        <v>26</v>
      </c>
      <c r="N12" s="83" t="n">
        <v>50</v>
      </c>
      <c r="O12" s="84" t="n">
        <v>1</v>
      </c>
      <c r="P12" s="85" t="n">
        <v>1</v>
      </c>
      <c r="Q12" s="86" t="n">
        <v>2</v>
      </c>
      <c r="R12" s="87" t="n">
        <v>20</v>
      </c>
      <c r="S12" s="88" t="n">
        <v>5</v>
      </c>
      <c r="T12" s="89" t="n">
        <v>25</v>
      </c>
      <c r="U12" s="90" t="n">
        <v>7</v>
      </c>
      <c r="V12" s="91" t="n">
        <v>6</v>
      </c>
      <c r="W12" s="92" t="n">
        <v>13</v>
      </c>
      <c r="X12" s="93" t="n">
        <v>2</v>
      </c>
      <c r="Y12" s="94" t="n">
        <v>2</v>
      </c>
      <c r="Z12" s="95" t="n">
        <v>4</v>
      </c>
      <c r="AB12" s="46" t="n">
        <f aca="false">B12</f>
        <v>40</v>
      </c>
      <c r="AC12" s="47" t="n">
        <f aca="false">(-1)*C12/$E$28</f>
        <v>-0.0491862567811935</v>
      </c>
      <c r="AD12" s="48" t="n">
        <f aca="false">D12/$E$28</f>
        <v>0.0419529837251356</v>
      </c>
      <c r="AE12" s="49" t="n">
        <f aca="false">E12/$E$28</f>
        <v>0.0911392405063291</v>
      </c>
      <c r="AF12" s="50" t="n">
        <f aca="false">(-1)*F12/$E$28</f>
        <v>-0.0296564195298373</v>
      </c>
      <c r="AG12" s="51" t="n">
        <f aca="false">G12/$E$28</f>
        <v>0.0274864376130199</v>
      </c>
      <c r="AH12" s="52" t="n">
        <f aca="false">H12/$E$28</f>
        <v>0.0571428571428571</v>
      </c>
      <c r="AI12" s="53" t="n">
        <f aca="false">(-1)*I12/$E$28</f>
        <v>-0.0195298372513562</v>
      </c>
      <c r="AJ12" s="54" t="n">
        <f aca="false">J12/$E$28</f>
        <v>0.0144665461121157</v>
      </c>
      <c r="AK12" s="55" t="n">
        <f aca="false">K12/$E$28</f>
        <v>0.033996383363472</v>
      </c>
      <c r="AL12" s="56" t="n">
        <f aca="false">(-1)*L12/$E$28</f>
        <v>-0.00867992766726944</v>
      </c>
      <c r="AM12" s="57" t="n">
        <f aca="false">M12/$E$28</f>
        <v>0.00940325497287523</v>
      </c>
      <c r="AN12" s="58" t="n">
        <f aca="false">N12/$E$28</f>
        <v>0.0180831826401447</v>
      </c>
      <c r="AO12" s="59" t="n">
        <f aca="false">(-1)*O12/$E$28</f>
        <v>-0.000361663652802893</v>
      </c>
      <c r="AP12" s="60" t="n">
        <f aca="false">P12/$E$28</f>
        <v>0.000361663652802893</v>
      </c>
      <c r="AQ12" s="61" t="n">
        <f aca="false">Q12/$E$28</f>
        <v>0.000723327305605787</v>
      </c>
      <c r="AR12" s="62" t="n">
        <f aca="false">(-1)*R12/$E$28</f>
        <v>-0.00723327305605787</v>
      </c>
      <c r="AS12" s="63" t="n">
        <f aca="false">S12/$E$28</f>
        <v>0.00180831826401447</v>
      </c>
      <c r="AT12" s="64" t="n">
        <f aca="false">T12/$E$28</f>
        <v>0.00904159132007233</v>
      </c>
      <c r="AU12" s="65" t="n">
        <f aca="false">(-1)*U12/$E$28</f>
        <v>-0.00253164556962025</v>
      </c>
      <c r="AV12" s="66" t="n">
        <f aca="false">V12/$E$28</f>
        <v>0.00216998191681736</v>
      </c>
      <c r="AW12" s="67" t="n">
        <f aca="false">W12/$E$28</f>
        <v>0.00470162748643761</v>
      </c>
      <c r="AX12" s="68" t="n">
        <f aca="false">(-1)*X12/$E$28</f>
        <v>-0.000723327305605787</v>
      </c>
      <c r="AY12" s="69" t="n">
        <f aca="false">Y12/$E$28</f>
        <v>0.000723327305605787</v>
      </c>
      <c r="AZ12" s="70" t="n">
        <f aca="false">Z12/$E$28</f>
        <v>0.00144665461121157</v>
      </c>
    </row>
    <row r="13" s="10" customFormat="true" ht="18" hidden="false" customHeight="true" outlineLevel="0" collapsed="false">
      <c r="A13" s="71" t="s">
        <v>14</v>
      </c>
      <c r="B13" s="71" t="n">
        <v>45</v>
      </c>
      <c r="C13" s="72" t="n">
        <v>123</v>
      </c>
      <c r="D13" s="73" t="n">
        <v>96</v>
      </c>
      <c r="E13" s="74" t="n">
        <v>219</v>
      </c>
      <c r="F13" s="75" t="n">
        <v>77</v>
      </c>
      <c r="G13" s="76" t="n">
        <v>69</v>
      </c>
      <c r="H13" s="77" t="n">
        <v>146</v>
      </c>
      <c r="I13" s="78" t="n">
        <v>46</v>
      </c>
      <c r="J13" s="79" t="n">
        <v>27</v>
      </c>
      <c r="K13" s="80" t="n">
        <v>73</v>
      </c>
      <c r="L13" s="81" t="n">
        <v>16</v>
      </c>
      <c r="M13" s="82" t="n">
        <v>16</v>
      </c>
      <c r="N13" s="83" t="n">
        <v>32</v>
      </c>
      <c r="O13" s="84" t="n">
        <v>2</v>
      </c>
      <c r="P13" s="85" t="n">
        <v>1</v>
      </c>
      <c r="Q13" s="86" t="n">
        <v>3</v>
      </c>
      <c r="R13" s="87" t="n">
        <v>21</v>
      </c>
      <c r="S13" s="88" t="n">
        <v>5</v>
      </c>
      <c r="T13" s="89" t="n">
        <v>26</v>
      </c>
      <c r="U13" s="90" t="n">
        <v>6</v>
      </c>
      <c r="V13" s="91" t="n">
        <v>4</v>
      </c>
      <c r="W13" s="92" t="n">
        <v>10</v>
      </c>
      <c r="X13" s="93" t="n">
        <v>1</v>
      </c>
      <c r="Y13" s="94" t="n">
        <v>1</v>
      </c>
      <c r="Z13" s="95" t="n">
        <v>2</v>
      </c>
      <c r="AB13" s="71" t="n">
        <f aca="false">B13</f>
        <v>45</v>
      </c>
      <c r="AC13" s="47" t="n">
        <f aca="false">(-1)*C13/$E$28</f>
        <v>-0.0444846292947559</v>
      </c>
      <c r="AD13" s="48" t="n">
        <f aca="false">D13/$E$28</f>
        <v>0.0347197106690778</v>
      </c>
      <c r="AE13" s="49" t="n">
        <f aca="false">E13/$E$28</f>
        <v>0.0792043399638336</v>
      </c>
      <c r="AF13" s="50" t="n">
        <f aca="false">(-1)*F13/$E$28</f>
        <v>-0.0278481012658228</v>
      </c>
      <c r="AG13" s="51" t="n">
        <f aca="false">G13/$E$28</f>
        <v>0.0249547920433996</v>
      </c>
      <c r="AH13" s="52" t="n">
        <f aca="false">H13/$E$28</f>
        <v>0.0528028933092224</v>
      </c>
      <c r="AI13" s="53" t="n">
        <f aca="false">(-1)*I13/$E$28</f>
        <v>-0.0166365280289331</v>
      </c>
      <c r="AJ13" s="54" t="n">
        <f aca="false">J13/$E$28</f>
        <v>0.00976491862567812</v>
      </c>
      <c r="AK13" s="55" t="n">
        <f aca="false">K13/$E$28</f>
        <v>0.0264014466546112</v>
      </c>
      <c r="AL13" s="56" t="n">
        <f aca="false">(-1)*L13/$E$28</f>
        <v>-0.00578661844484629</v>
      </c>
      <c r="AM13" s="57" t="n">
        <f aca="false">M13/$E$28</f>
        <v>0.00578661844484629</v>
      </c>
      <c r="AN13" s="58" t="n">
        <f aca="false">N13/$E$28</f>
        <v>0.0115732368896926</v>
      </c>
      <c r="AO13" s="59" t="n">
        <f aca="false">(-1)*O13/$E$28</f>
        <v>-0.000723327305605787</v>
      </c>
      <c r="AP13" s="60" t="n">
        <f aca="false">P13/$E$28</f>
        <v>0.000361663652802893</v>
      </c>
      <c r="AQ13" s="61" t="n">
        <f aca="false">Q13/$E$28</f>
        <v>0.00108499095840868</v>
      </c>
      <c r="AR13" s="62" t="n">
        <f aca="false">(-1)*R13/$E$28</f>
        <v>-0.00759493670886076</v>
      </c>
      <c r="AS13" s="63" t="n">
        <f aca="false">S13/$E$28</f>
        <v>0.00180831826401447</v>
      </c>
      <c r="AT13" s="64" t="n">
        <f aca="false">T13/$E$28</f>
        <v>0.00940325497287523</v>
      </c>
      <c r="AU13" s="65" t="n">
        <f aca="false">(-1)*U13/$E$28</f>
        <v>-0.00216998191681736</v>
      </c>
      <c r="AV13" s="66" t="n">
        <f aca="false">V13/$E$28</f>
        <v>0.00144665461121157</v>
      </c>
      <c r="AW13" s="67" t="n">
        <f aca="false">W13/$E$28</f>
        <v>0.00361663652802893</v>
      </c>
      <c r="AX13" s="68" t="n">
        <f aca="false">(-1)*X13/$E$28</f>
        <v>-0.000361663652802893</v>
      </c>
      <c r="AY13" s="69" t="n">
        <f aca="false">Y13/$E$28</f>
        <v>0.000361663652802893</v>
      </c>
      <c r="AZ13" s="70" t="n">
        <f aca="false">Z13/$E$28</f>
        <v>0.000723327305605787</v>
      </c>
    </row>
    <row r="14" s="10" customFormat="true" ht="18" hidden="false" customHeight="true" outlineLevel="0" collapsed="false">
      <c r="A14" s="46" t="s">
        <v>14</v>
      </c>
      <c r="B14" s="46" t="n">
        <v>50</v>
      </c>
      <c r="C14" s="72" t="n">
        <v>137</v>
      </c>
      <c r="D14" s="73" t="n">
        <v>129</v>
      </c>
      <c r="E14" s="74" t="n">
        <v>266</v>
      </c>
      <c r="F14" s="75" t="n">
        <v>100</v>
      </c>
      <c r="G14" s="76" t="n">
        <v>102</v>
      </c>
      <c r="H14" s="77" t="n">
        <v>202</v>
      </c>
      <c r="I14" s="78" t="n">
        <v>37</v>
      </c>
      <c r="J14" s="79" t="n">
        <v>27</v>
      </c>
      <c r="K14" s="80" t="n">
        <v>64</v>
      </c>
      <c r="L14" s="81" t="n">
        <v>17</v>
      </c>
      <c r="M14" s="82" t="n">
        <v>16</v>
      </c>
      <c r="N14" s="83" t="n">
        <v>33</v>
      </c>
      <c r="O14" s="84" t="n">
        <v>0</v>
      </c>
      <c r="P14" s="85" t="n">
        <v>4</v>
      </c>
      <c r="Q14" s="86" t="n">
        <v>4</v>
      </c>
      <c r="R14" s="87" t="n">
        <v>16</v>
      </c>
      <c r="S14" s="88" t="n">
        <v>4</v>
      </c>
      <c r="T14" s="89" t="n">
        <v>20</v>
      </c>
      <c r="U14" s="90" t="n">
        <v>3</v>
      </c>
      <c r="V14" s="91" t="n">
        <v>3</v>
      </c>
      <c r="W14" s="92" t="n">
        <v>6</v>
      </c>
      <c r="X14" s="93" t="n">
        <v>0</v>
      </c>
      <c r="Y14" s="94" t="n">
        <v>1</v>
      </c>
      <c r="Z14" s="95" t="n">
        <v>1</v>
      </c>
      <c r="AB14" s="46" t="n">
        <f aca="false">B14</f>
        <v>50</v>
      </c>
      <c r="AC14" s="47" t="n">
        <f aca="false">(-1)*C14/$E$28</f>
        <v>-0.0495479204339964</v>
      </c>
      <c r="AD14" s="48" t="n">
        <f aca="false">D14/$E$28</f>
        <v>0.0466546112115732</v>
      </c>
      <c r="AE14" s="49" t="n">
        <f aca="false">E14/$E$28</f>
        <v>0.0962025316455696</v>
      </c>
      <c r="AF14" s="50" t="n">
        <f aca="false">(-1)*F14/$E$28</f>
        <v>-0.0361663652802893</v>
      </c>
      <c r="AG14" s="51" t="n">
        <f aca="false">G14/$E$28</f>
        <v>0.0368896925858951</v>
      </c>
      <c r="AH14" s="52" t="n">
        <f aca="false">H14/$E$28</f>
        <v>0.0730560578661845</v>
      </c>
      <c r="AI14" s="53" t="n">
        <f aca="false">(-1)*I14/$E$28</f>
        <v>-0.0133815551537071</v>
      </c>
      <c r="AJ14" s="54" t="n">
        <f aca="false">J14/$E$28</f>
        <v>0.00976491862567812</v>
      </c>
      <c r="AK14" s="55" t="n">
        <f aca="false">K14/$E$28</f>
        <v>0.0231464737793852</v>
      </c>
      <c r="AL14" s="56" t="n">
        <f aca="false">(-1)*L14/$E$28</f>
        <v>-0.00614828209764919</v>
      </c>
      <c r="AM14" s="57" t="n">
        <f aca="false">M14/$E$28</f>
        <v>0.00578661844484629</v>
      </c>
      <c r="AN14" s="58" t="n">
        <f aca="false">N14/$E$28</f>
        <v>0.0119349005424955</v>
      </c>
      <c r="AO14" s="59" t="n">
        <f aca="false">(-1)*O14/$E$28</f>
        <v>-0</v>
      </c>
      <c r="AP14" s="60" t="n">
        <f aca="false">P14/$E$28</f>
        <v>0.00144665461121157</v>
      </c>
      <c r="AQ14" s="61" t="n">
        <f aca="false">Q14/$E$28</f>
        <v>0.00144665461121157</v>
      </c>
      <c r="AR14" s="62" t="n">
        <f aca="false">(-1)*R14/$E$28</f>
        <v>-0.00578661844484629</v>
      </c>
      <c r="AS14" s="63" t="n">
        <f aca="false">S14/$E$28</f>
        <v>0.00144665461121157</v>
      </c>
      <c r="AT14" s="64" t="n">
        <f aca="false">T14/$E$28</f>
        <v>0.00723327305605787</v>
      </c>
      <c r="AU14" s="65" t="n">
        <f aca="false">(-1)*U14/$E$28</f>
        <v>-0.00108499095840868</v>
      </c>
      <c r="AV14" s="66" t="n">
        <f aca="false">V14/$E$28</f>
        <v>0.00108499095840868</v>
      </c>
      <c r="AW14" s="67" t="n">
        <f aca="false">W14/$E$28</f>
        <v>0.00216998191681736</v>
      </c>
      <c r="AX14" s="68" t="n">
        <f aca="false">(-1)*X14/$E$28</f>
        <v>-0</v>
      </c>
      <c r="AY14" s="69" t="n">
        <f aca="false">Y14/$E$28</f>
        <v>0.000361663652802893</v>
      </c>
      <c r="AZ14" s="70" t="n">
        <f aca="false">Z14/$E$28</f>
        <v>0.000361663652802893</v>
      </c>
    </row>
    <row r="15" s="10" customFormat="true" ht="18" hidden="false" customHeight="true" outlineLevel="0" collapsed="false">
      <c r="A15" s="71" t="s">
        <v>14</v>
      </c>
      <c r="B15" s="71" t="n">
        <v>55</v>
      </c>
      <c r="C15" s="72" t="n">
        <v>104</v>
      </c>
      <c r="D15" s="73" t="n">
        <v>86</v>
      </c>
      <c r="E15" s="74" t="n">
        <v>190</v>
      </c>
      <c r="F15" s="75" t="n">
        <v>77</v>
      </c>
      <c r="G15" s="76" t="n">
        <v>70</v>
      </c>
      <c r="H15" s="77" t="n">
        <v>147</v>
      </c>
      <c r="I15" s="78" t="n">
        <v>27</v>
      </c>
      <c r="J15" s="79" t="n">
        <v>16</v>
      </c>
      <c r="K15" s="80" t="n">
        <v>43</v>
      </c>
      <c r="L15" s="81" t="n">
        <v>16</v>
      </c>
      <c r="M15" s="82" t="n">
        <v>6</v>
      </c>
      <c r="N15" s="83" t="n">
        <v>22</v>
      </c>
      <c r="O15" s="84" t="n">
        <v>0</v>
      </c>
      <c r="P15" s="85" t="n">
        <v>2</v>
      </c>
      <c r="Q15" s="86" t="n">
        <v>2</v>
      </c>
      <c r="R15" s="87" t="n">
        <v>8</v>
      </c>
      <c r="S15" s="88" t="n">
        <v>1</v>
      </c>
      <c r="T15" s="89" t="n">
        <v>9</v>
      </c>
      <c r="U15" s="90" t="n">
        <v>2</v>
      </c>
      <c r="V15" s="91" t="n">
        <v>7</v>
      </c>
      <c r="W15" s="92" t="n">
        <v>9</v>
      </c>
      <c r="X15" s="93" t="n">
        <v>0</v>
      </c>
      <c r="Y15" s="94" t="n">
        <v>1</v>
      </c>
      <c r="Z15" s="95" t="n">
        <v>1</v>
      </c>
      <c r="AB15" s="71" t="n">
        <f aca="false">B15</f>
        <v>55</v>
      </c>
      <c r="AC15" s="47" t="n">
        <f aca="false">(-1)*C15/$E$28</f>
        <v>-0.0376130198915009</v>
      </c>
      <c r="AD15" s="48" t="n">
        <f aca="false">D15/$E$28</f>
        <v>0.0311030741410488</v>
      </c>
      <c r="AE15" s="49" t="n">
        <f aca="false">E15/$E$28</f>
        <v>0.0687160940325497</v>
      </c>
      <c r="AF15" s="50" t="n">
        <f aca="false">(-1)*F15/$E$28</f>
        <v>-0.0278481012658228</v>
      </c>
      <c r="AG15" s="51" t="n">
        <f aca="false">G15/$E$28</f>
        <v>0.0253164556962025</v>
      </c>
      <c r="AH15" s="52" t="n">
        <f aca="false">H15/$E$28</f>
        <v>0.0531645569620253</v>
      </c>
      <c r="AI15" s="53" t="n">
        <f aca="false">(-1)*I15/$E$28</f>
        <v>-0.00976491862567812</v>
      </c>
      <c r="AJ15" s="54" t="n">
        <f aca="false">J15/$E$28</f>
        <v>0.00578661844484629</v>
      </c>
      <c r="AK15" s="55" t="n">
        <f aca="false">K15/$E$28</f>
        <v>0.0155515370705244</v>
      </c>
      <c r="AL15" s="56" t="n">
        <f aca="false">(-1)*L15/$E$28</f>
        <v>-0.00578661844484629</v>
      </c>
      <c r="AM15" s="57" t="n">
        <f aca="false">M15/$E$28</f>
        <v>0.00216998191681736</v>
      </c>
      <c r="AN15" s="58" t="n">
        <f aca="false">N15/$E$28</f>
        <v>0.00795660036166365</v>
      </c>
      <c r="AO15" s="59" t="n">
        <f aca="false">(-1)*O15/$E$28</f>
        <v>-0</v>
      </c>
      <c r="AP15" s="60" t="n">
        <f aca="false">P15/$E$28</f>
        <v>0.000723327305605787</v>
      </c>
      <c r="AQ15" s="61" t="n">
        <f aca="false">Q15/$E$28</f>
        <v>0.000723327305605787</v>
      </c>
      <c r="AR15" s="62" t="n">
        <f aca="false">(-1)*R15/$E$28</f>
        <v>-0.00289330922242315</v>
      </c>
      <c r="AS15" s="63" t="n">
        <f aca="false">S15/$E$28</f>
        <v>0.000361663652802893</v>
      </c>
      <c r="AT15" s="64" t="n">
        <f aca="false">T15/$E$28</f>
        <v>0.00325497287522604</v>
      </c>
      <c r="AU15" s="65" t="n">
        <f aca="false">(-1)*U15/$E$28</f>
        <v>-0.000723327305605787</v>
      </c>
      <c r="AV15" s="66" t="n">
        <f aca="false">V15/$E$28</f>
        <v>0.00253164556962025</v>
      </c>
      <c r="AW15" s="67" t="n">
        <f aca="false">W15/$E$28</f>
        <v>0.00325497287522604</v>
      </c>
      <c r="AX15" s="68" t="n">
        <f aca="false">(-1)*X15/$E$28</f>
        <v>-0</v>
      </c>
      <c r="AY15" s="69" t="n">
        <f aca="false">Y15/$E$28</f>
        <v>0.000361663652802893</v>
      </c>
      <c r="AZ15" s="70" t="n">
        <f aca="false">Z15/$E$28</f>
        <v>0.000361663652802893</v>
      </c>
    </row>
    <row r="16" s="10" customFormat="true" ht="18" hidden="false" customHeight="true" outlineLevel="0" collapsed="false">
      <c r="A16" s="46" t="s">
        <v>14</v>
      </c>
      <c r="B16" s="46" t="n">
        <v>60</v>
      </c>
      <c r="C16" s="72" t="n">
        <v>72</v>
      </c>
      <c r="D16" s="73" t="n">
        <v>82</v>
      </c>
      <c r="E16" s="74" t="n">
        <v>154</v>
      </c>
      <c r="F16" s="75" t="n">
        <v>55</v>
      </c>
      <c r="G16" s="76" t="n">
        <v>64</v>
      </c>
      <c r="H16" s="77" t="n">
        <v>119</v>
      </c>
      <c r="I16" s="78" t="n">
        <v>17</v>
      </c>
      <c r="J16" s="79" t="n">
        <v>18</v>
      </c>
      <c r="K16" s="80" t="n">
        <v>35</v>
      </c>
      <c r="L16" s="81" t="n">
        <v>9</v>
      </c>
      <c r="M16" s="82" t="n">
        <v>13</v>
      </c>
      <c r="N16" s="83" t="n">
        <v>22</v>
      </c>
      <c r="O16" s="84" t="n">
        <v>1</v>
      </c>
      <c r="P16" s="85" t="n">
        <v>0</v>
      </c>
      <c r="Q16" s="86" t="n">
        <v>1</v>
      </c>
      <c r="R16" s="87" t="n">
        <v>5</v>
      </c>
      <c r="S16" s="88" t="n">
        <v>3</v>
      </c>
      <c r="T16" s="89" t="n">
        <v>8</v>
      </c>
      <c r="U16" s="90" t="n">
        <v>1</v>
      </c>
      <c r="V16" s="91" t="n">
        <v>0</v>
      </c>
      <c r="W16" s="92" t="n">
        <v>1</v>
      </c>
      <c r="X16" s="93" t="n">
        <v>2</v>
      </c>
      <c r="Y16" s="94" t="n">
        <v>1</v>
      </c>
      <c r="Z16" s="95" t="n">
        <v>3</v>
      </c>
      <c r="AB16" s="46" t="n">
        <f aca="false">B16</f>
        <v>60</v>
      </c>
      <c r="AC16" s="47" t="n">
        <f aca="false">(-1)*C16/$E$28</f>
        <v>-0.0260397830018083</v>
      </c>
      <c r="AD16" s="48" t="n">
        <f aca="false">D16/$E$28</f>
        <v>0.0296564195298373</v>
      </c>
      <c r="AE16" s="49" t="n">
        <f aca="false">E16/$E$28</f>
        <v>0.0556962025316456</v>
      </c>
      <c r="AF16" s="50" t="n">
        <f aca="false">(-1)*F16/$E$28</f>
        <v>-0.0198915009041591</v>
      </c>
      <c r="AG16" s="51" t="n">
        <f aca="false">G16/$E$28</f>
        <v>0.0231464737793852</v>
      </c>
      <c r="AH16" s="52" t="n">
        <f aca="false">H16/$E$28</f>
        <v>0.0430379746835443</v>
      </c>
      <c r="AI16" s="53" t="n">
        <f aca="false">(-1)*I16/$E$28</f>
        <v>-0.00614828209764919</v>
      </c>
      <c r="AJ16" s="54" t="n">
        <f aca="false">J16/$E$28</f>
        <v>0.00650994575045208</v>
      </c>
      <c r="AK16" s="55" t="n">
        <f aca="false">K16/$E$28</f>
        <v>0.0126582278481013</v>
      </c>
      <c r="AL16" s="56" t="n">
        <f aca="false">(-1)*L16/$E$28</f>
        <v>-0.00325497287522604</v>
      </c>
      <c r="AM16" s="57" t="n">
        <f aca="false">M16/$E$28</f>
        <v>0.00470162748643761</v>
      </c>
      <c r="AN16" s="58" t="n">
        <f aca="false">N16/$E$28</f>
        <v>0.00795660036166365</v>
      </c>
      <c r="AO16" s="59" t="n">
        <f aca="false">(-1)*O16/$E$28</f>
        <v>-0.000361663652802893</v>
      </c>
      <c r="AP16" s="60" t="n">
        <f aca="false">P16/$E$28</f>
        <v>0</v>
      </c>
      <c r="AQ16" s="61" t="n">
        <f aca="false">Q16/$E$28</f>
        <v>0.000361663652802893</v>
      </c>
      <c r="AR16" s="62" t="n">
        <f aca="false">(-1)*R16/$E$28</f>
        <v>-0.00180831826401447</v>
      </c>
      <c r="AS16" s="63" t="n">
        <f aca="false">S16/$E$28</f>
        <v>0.00108499095840868</v>
      </c>
      <c r="AT16" s="64" t="n">
        <f aca="false">T16/$E$28</f>
        <v>0.00289330922242315</v>
      </c>
      <c r="AU16" s="65" t="n">
        <f aca="false">(-1)*U16/$E$28</f>
        <v>-0.000361663652802893</v>
      </c>
      <c r="AV16" s="66" t="n">
        <f aca="false">V16/$E$28</f>
        <v>0</v>
      </c>
      <c r="AW16" s="67" t="n">
        <f aca="false">W16/$E$28</f>
        <v>0.000361663652802893</v>
      </c>
      <c r="AX16" s="68" t="n">
        <f aca="false">(-1)*X16/$E$28</f>
        <v>-0.000723327305605787</v>
      </c>
      <c r="AY16" s="69" t="n">
        <f aca="false">Y16/$E$28</f>
        <v>0.000361663652802893</v>
      </c>
      <c r="AZ16" s="70" t="n">
        <f aca="false">Z16/$E$28</f>
        <v>0.00108499095840868</v>
      </c>
    </row>
    <row r="17" s="10" customFormat="true" ht="18" hidden="false" customHeight="true" outlineLevel="0" collapsed="false">
      <c r="A17" s="71" t="s">
        <v>14</v>
      </c>
      <c r="B17" s="71" t="n">
        <v>65</v>
      </c>
      <c r="C17" s="72" t="n">
        <v>74</v>
      </c>
      <c r="D17" s="73" t="n">
        <v>76</v>
      </c>
      <c r="E17" s="74" t="n">
        <v>150</v>
      </c>
      <c r="F17" s="75" t="n">
        <v>62</v>
      </c>
      <c r="G17" s="76" t="n">
        <v>64</v>
      </c>
      <c r="H17" s="77" t="n">
        <v>126</v>
      </c>
      <c r="I17" s="78" t="n">
        <v>12</v>
      </c>
      <c r="J17" s="79" t="n">
        <v>12</v>
      </c>
      <c r="K17" s="80" t="n">
        <v>24</v>
      </c>
      <c r="L17" s="81" t="n">
        <v>6</v>
      </c>
      <c r="M17" s="82" t="n">
        <v>7</v>
      </c>
      <c r="N17" s="83" t="n">
        <v>13</v>
      </c>
      <c r="O17" s="84" t="n">
        <v>0</v>
      </c>
      <c r="P17" s="85" t="n">
        <v>0</v>
      </c>
      <c r="Q17" s="86" t="n">
        <v>0</v>
      </c>
      <c r="R17" s="87" t="n">
        <v>4</v>
      </c>
      <c r="S17" s="88" t="n">
        <v>2</v>
      </c>
      <c r="T17" s="89" t="n">
        <v>6</v>
      </c>
      <c r="U17" s="90" t="n">
        <v>2</v>
      </c>
      <c r="V17" s="91" t="n">
        <v>3</v>
      </c>
      <c r="W17" s="92" t="n">
        <v>5</v>
      </c>
      <c r="X17" s="93" t="n">
        <v>0</v>
      </c>
      <c r="Y17" s="94" t="n">
        <v>0</v>
      </c>
      <c r="Z17" s="95" t="n">
        <v>0</v>
      </c>
      <c r="AB17" s="71" t="n">
        <f aca="false">B17</f>
        <v>65</v>
      </c>
      <c r="AC17" s="47" t="n">
        <f aca="false">(-1)*C17/$E$28</f>
        <v>-0.0267631103074141</v>
      </c>
      <c r="AD17" s="48" t="n">
        <f aca="false">D17/$E$28</f>
        <v>0.0274864376130199</v>
      </c>
      <c r="AE17" s="49" t="n">
        <f aca="false">E17/$E$28</f>
        <v>0.054249547920434</v>
      </c>
      <c r="AF17" s="50" t="n">
        <f aca="false">(-1)*F17/$E$28</f>
        <v>-0.0224231464737794</v>
      </c>
      <c r="AG17" s="51" t="n">
        <f aca="false">G17/$E$28</f>
        <v>0.0231464737793852</v>
      </c>
      <c r="AH17" s="52" t="n">
        <f aca="false">H17/$E$28</f>
        <v>0.0455696202531646</v>
      </c>
      <c r="AI17" s="53" t="n">
        <f aca="false">(-1)*I17/$E$28</f>
        <v>-0.00433996383363472</v>
      </c>
      <c r="AJ17" s="54" t="n">
        <f aca="false">J17/$E$28</f>
        <v>0.00433996383363472</v>
      </c>
      <c r="AK17" s="55" t="n">
        <f aca="false">K17/$E$28</f>
        <v>0.00867992766726944</v>
      </c>
      <c r="AL17" s="56" t="n">
        <f aca="false">(-1)*L17/$E$28</f>
        <v>-0.00216998191681736</v>
      </c>
      <c r="AM17" s="57" t="n">
        <f aca="false">M17/$E$28</f>
        <v>0.00253164556962025</v>
      </c>
      <c r="AN17" s="58" t="n">
        <f aca="false">N17/$E$28</f>
        <v>0.00470162748643761</v>
      </c>
      <c r="AO17" s="59" t="n">
        <f aca="false">(-1)*O17/$E$28</f>
        <v>-0</v>
      </c>
      <c r="AP17" s="60" t="n">
        <f aca="false">P17/$E$28</f>
        <v>0</v>
      </c>
      <c r="AQ17" s="61" t="n">
        <f aca="false">Q17/$E$28</f>
        <v>0</v>
      </c>
      <c r="AR17" s="62" t="n">
        <f aca="false">(-1)*R17/$E$28</f>
        <v>-0.00144665461121157</v>
      </c>
      <c r="AS17" s="63" t="n">
        <f aca="false">S17/$E$28</f>
        <v>0.000723327305605787</v>
      </c>
      <c r="AT17" s="64" t="n">
        <f aca="false">T17/$E$28</f>
        <v>0.00216998191681736</v>
      </c>
      <c r="AU17" s="65" t="n">
        <f aca="false">(-1)*U17/$E$28</f>
        <v>-0.000723327305605787</v>
      </c>
      <c r="AV17" s="66" t="n">
        <f aca="false">V17/$E$28</f>
        <v>0.00108499095840868</v>
      </c>
      <c r="AW17" s="67" t="n">
        <f aca="false">W17/$E$28</f>
        <v>0.00180831826401447</v>
      </c>
      <c r="AX17" s="68" t="n">
        <f aca="false">(-1)*X17/$E$28</f>
        <v>-0</v>
      </c>
      <c r="AY17" s="69" t="n">
        <f aca="false">Y17/$E$28</f>
        <v>0</v>
      </c>
      <c r="AZ17" s="70" t="n">
        <f aca="false">Z17/$E$28</f>
        <v>0</v>
      </c>
    </row>
    <row r="18" s="10" customFormat="true" ht="18" hidden="false" customHeight="true" outlineLevel="0" collapsed="false">
      <c r="A18" s="46" t="s">
        <v>14</v>
      </c>
      <c r="B18" s="46" t="n">
        <v>70</v>
      </c>
      <c r="C18" s="72" t="n">
        <v>61</v>
      </c>
      <c r="D18" s="73" t="n">
        <v>53</v>
      </c>
      <c r="E18" s="74" t="n">
        <v>114</v>
      </c>
      <c r="F18" s="75" t="n">
        <v>55</v>
      </c>
      <c r="G18" s="76" t="n">
        <v>47</v>
      </c>
      <c r="H18" s="77" t="n">
        <v>102</v>
      </c>
      <c r="I18" s="78" t="n">
        <v>6</v>
      </c>
      <c r="J18" s="79" t="n">
        <v>6</v>
      </c>
      <c r="K18" s="80" t="n">
        <v>12</v>
      </c>
      <c r="L18" s="81" t="n">
        <v>5</v>
      </c>
      <c r="M18" s="82" t="n">
        <v>5</v>
      </c>
      <c r="N18" s="83" t="n">
        <v>10</v>
      </c>
      <c r="O18" s="84" t="n">
        <v>0</v>
      </c>
      <c r="P18" s="85" t="n">
        <v>0</v>
      </c>
      <c r="Q18" s="86" t="n">
        <v>0</v>
      </c>
      <c r="R18" s="87" t="n">
        <v>1</v>
      </c>
      <c r="S18" s="88" t="n">
        <v>1</v>
      </c>
      <c r="T18" s="89" t="n">
        <v>2</v>
      </c>
      <c r="U18" s="90" t="n">
        <v>0</v>
      </c>
      <c r="V18" s="91" t="n">
        <v>0</v>
      </c>
      <c r="W18" s="92" t="n">
        <v>0</v>
      </c>
      <c r="X18" s="93" t="n">
        <v>0</v>
      </c>
      <c r="Y18" s="94" t="n">
        <v>0</v>
      </c>
      <c r="Z18" s="95" t="n">
        <v>0</v>
      </c>
      <c r="AB18" s="46" t="n">
        <f aca="false">B18</f>
        <v>70</v>
      </c>
      <c r="AC18" s="47" t="n">
        <f aca="false">(-1)*C18/$E$28</f>
        <v>-0.0220614828209765</v>
      </c>
      <c r="AD18" s="48" t="n">
        <f aca="false">D18/$E$28</f>
        <v>0.0191681735985533</v>
      </c>
      <c r="AE18" s="49" t="n">
        <f aca="false">E18/$E$28</f>
        <v>0.0412296564195298</v>
      </c>
      <c r="AF18" s="50" t="n">
        <f aca="false">(-1)*F18/$E$28</f>
        <v>-0.0198915009041591</v>
      </c>
      <c r="AG18" s="51" t="n">
        <f aca="false">G18/$E$28</f>
        <v>0.016998191681736</v>
      </c>
      <c r="AH18" s="52" t="n">
        <f aca="false">H18/$E$28</f>
        <v>0.0368896925858951</v>
      </c>
      <c r="AI18" s="53" t="n">
        <f aca="false">(-1)*I18/$E$28</f>
        <v>-0.00216998191681736</v>
      </c>
      <c r="AJ18" s="54" t="n">
        <f aca="false">J18/$E$28</f>
        <v>0.00216998191681736</v>
      </c>
      <c r="AK18" s="55" t="n">
        <f aca="false">K18/$E$28</f>
        <v>0.00433996383363472</v>
      </c>
      <c r="AL18" s="56" t="n">
        <f aca="false">(-1)*L18/$E$28</f>
        <v>-0.00180831826401447</v>
      </c>
      <c r="AM18" s="57" t="n">
        <f aca="false">M18/$E$28</f>
        <v>0.00180831826401447</v>
      </c>
      <c r="AN18" s="58" t="n">
        <f aca="false">N18/$E$28</f>
        <v>0.00361663652802893</v>
      </c>
      <c r="AO18" s="59" t="n">
        <f aca="false">(-1)*O18/$E$28</f>
        <v>-0</v>
      </c>
      <c r="AP18" s="60" t="n">
        <f aca="false">P18/$E$28</f>
        <v>0</v>
      </c>
      <c r="AQ18" s="61" t="n">
        <f aca="false">Q18/$E$28</f>
        <v>0</v>
      </c>
      <c r="AR18" s="62" t="n">
        <f aca="false">(-1)*R18/$E$28</f>
        <v>-0.000361663652802893</v>
      </c>
      <c r="AS18" s="63" t="n">
        <f aca="false">S18/$E$28</f>
        <v>0.000361663652802893</v>
      </c>
      <c r="AT18" s="64" t="n">
        <f aca="false">T18/$E$28</f>
        <v>0.000723327305605787</v>
      </c>
      <c r="AU18" s="65" t="n">
        <f aca="false">(-1)*U18/$E$28</f>
        <v>-0</v>
      </c>
      <c r="AV18" s="66" t="n">
        <f aca="false">V18/$E$28</f>
        <v>0</v>
      </c>
      <c r="AW18" s="67" t="n">
        <f aca="false">W18/$E$28</f>
        <v>0</v>
      </c>
      <c r="AX18" s="68" t="n">
        <f aca="false">(-1)*X18/$E$28</f>
        <v>-0</v>
      </c>
      <c r="AY18" s="69" t="n">
        <f aca="false">Y18/$E$28</f>
        <v>0</v>
      </c>
      <c r="AZ18" s="70" t="n">
        <f aca="false">Z18/$E$28</f>
        <v>0</v>
      </c>
    </row>
    <row r="19" s="10" customFormat="true" ht="18" hidden="false" customHeight="true" outlineLevel="0" collapsed="false">
      <c r="A19" s="71" t="s">
        <v>14</v>
      </c>
      <c r="B19" s="71" t="n">
        <v>75</v>
      </c>
      <c r="C19" s="72" t="n">
        <v>46</v>
      </c>
      <c r="D19" s="73" t="n">
        <v>58</v>
      </c>
      <c r="E19" s="74" t="n">
        <v>104</v>
      </c>
      <c r="F19" s="75" t="n">
        <v>40</v>
      </c>
      <c r="G19" s="76" t="n">
        <v>57</v>
      </c>
      <c r="H19" s="77" t="n">
        <v>97</v>
      </c>
      <c r="I19" s="78" t="n">
        <v>6</v>
      </c>
      <c r="J19" s="79" t="n">
        <v>1</v>
      </c>
      <c r="K19" s="80" t="n">
        <v>7</v>
      </c>
      <c r="L19" s="81" t="n">
        <v>3</v>
      </c>
      <c r="M19" s="82" t="n">
        <v>1</v>
      </c>
      <c r="N19" s="83" t="n">
        <v>4</v>
      </c>
      <c r="O19" s="84" t="n">
        <v>0</v>
      </c>
      <c r="P19" s="85" t="n">
        <v>0</v>
      </c>
      <c r="Q19" s="86" t="n">
        <v>0</v>
      </c>
      <c r="R19" s="87" t="n">
        <v>2</v>
      </c>
      <c r="S19" s="88" t="n">
        <v>0</v>
      </c>
      <c r="T19" s="89" t="n">
        <v>2</v>
      </c>
      <c r="U19" s="90" t="n">
        <v>1</v>
      </c>
      <c r="V19" s="91" t="n">
        <v>0</v>
      </c>
      <c r="W19" s="92" t="n">
        <v>1</v>
      </c>
      <c r="X19" s="93" t="n">
        <v>0</v>
      </c>
      <c r="Y19" s="94" t="n">
        <v>0</v>
      </c>
      <c r="Z19" s="95" t="n">
        <v>0</v>
      </c>
      <c r="AB19" s="71" t="n">
        <f aca="false">B19</f>
        <v>75</v>
      </c>
      <c r="AC19" s="47" t="n">
        <f aca="false">(-1)*C19/$E$28</f>
        <v>-0.0166365280289331</v>
      </c>
      <c r="AD19" s="48" t="n">
        <f aca="false">D19/$E$28</f>
        <v>0.0209764918625678</v>
      </c>
      <c r="AE19" s="49" t="n">
        <f aca="false">E19/$E$28</f>
        <v>0.0376130198915009</v>
      </c>
      <c r="AF19" s="50" t="n">
        <f aca="false">(-1)*F19/$E$28</f>
        <v>-0.0144665461121157</v>
      </c>
      <c r="AG19" s="51" t="n">
        <f aca="false">G19/$E$28</f>
        <v>0.0206148282097649</v>
      </c>
      <c r="AH19" s="52" t="n">
        <f aca="false">H19/$E$28</f>
        <v>0.0350813743218807</v>
      </c>
      <c r="AI19" s="53" t="n">
        <f aca="false">(-1)*I19/$E$28</f>
        <v>-0.00216998191681736</v>
      </c>
      <c r="AJ19" s="54" t="n">
        <f aca="false">J19/$E$28</f>
        <v>0.000361663652802893</v>
      </c>
      <c r="AK19" s="55" t="n">
        <f aca="false">K19/$E$28</f>
        <v>0.00253164556962025</v>
      </c>
      <c r="AL19" s="56" t="n">
        <f aca="false">(-1)*L19/$E$28</f>
        <v>-0.00108499095840868</v>
      </c>
      <c r="AM19" s="57" t="n">
        <f aca="false">M19/$E$28</f>
        <v>0.000361663652802893</v>
      </c>
      <c r="AN19" s="58" t="n">
        <f aca="false">N19/$E$28</f>
        <v>0.00144665461121157</v>
      </c>
      <c r="AO19" s="59" t="n">
        <f aca="false">(-1)*O19/$E$28</f>
        <v>-0</v>
      </c>
      <c r="AP19" s="60" t="n">
        <f aca="false">P19/$E$28</f>
        <v>0</v>
      </c>
      <c r="AQ19" s="61" t="n">
        <f aca="false">Q19/$E$28</f>
        <v>0</v>
      </c>
      <c r="AR19" s="62" t="n">
        <f aca="false">(-1)*R19/$E$28</f>
        <v>-0.000723327305605787</v>
      </c>
      <c r="AS19" s="63" t="n">
        <f aca="false">S19/$E$28</f>
        <v>0</v>
      </c>
      <c r="AT19" s="64" t="n">
        <f aca="false">T19/$E$28</f>
        <v>0.000723327305605787</v>
      </c>
      <c r="AU19" s="65" t="n">
        <f aca="false">(-1)*U19/$E$28</f>
        <v>-0.000361663652802893</v>
      </c>
      <c r="AV19" s="66" t="n">
        <f aca="false">V19/$E$28</f>
        <v>0</v>
      </c>
      <c r="AW19" s="67" t="n">
        <f aca="false">W19/$E$28</f>
        <v>0.000361663652802893</v>
      </c>
      <c r="AX19" s="68" t="n">
        <f aca="false">(-1)*X19/$E$28</f>
        <v>-0</v>
      </c>
      <c r="AY19" s="69" t="n">
        <f aca="false">Y19/$E$28</f>
        <v>0</v>
      </c>
      <c r="AZ19" s="70" t="n">
        <f aca="false">Z19/$E$28</f>
        <v>0</v>
      </c>
    </row>
    <row r="20" s="10" customFormat="true" ht="18" hidden="false" customHeight="true" outlineLevel="0" collapsed="false">
      <c r="A20" s="46" t="s">
        <v>14</v>
      </c>
      <c r="B20" s="46" t="n">
        <v>80</v>
      </c>
      <c r="C20" s="72" t="n">
        <v>32</v>
      </c>
      <c r="D20" s="73" t="n">
        <v>65</v>
      </c>
      <c r="E20" s="74" t="n">
        <v>97</v>
      </c>
      <c r="F20" s="75" t="n">
        <v>30</v>
      </c>
      <c r="G20" s="76" t="n">
        <v>62</v>
      </c>
      <c r="H20" s="77" t="n">
        <v>92</v>
      </c>
      <c r="I20" s="78" t="n">
        <v>2</v>
      </c>
      <c r="J20" s="79" t="n">
        <v>3</v>
      </c>
      <c r="K20" s="80" t="n">
        <v>5</v>
      </c>
      <c r="L20" s="81" t="n">
        <v>2</v>
      </c>
      <c r="M20" s="82" t="n">
        <v>2</v>
      </c>
      <c r="N20" s="83" t="n">
        <v>4</v>
      </c>
      <c r="O20" s="84" t="n">
        <v>0</v>
      </c>
      <c r="P20" s="85" t="n">
        <v>0</v>
      </c>
      <c r="Q20" s="86" t="n">
        <v>0</v>
      </c>
      <c r="R20" s="87" t="n">
        <v>0</v>
      </c>
      <c r="S20" s="88" t="n">
        <v>1</v>
      </c>
      <c r="T20" s="89" t="n">
        <v>1</v>
      </c>
      <c r="U20" s="90" t="n">
        <v>0</v>
      </c>
      <c r="V20" s="91" t="n">
        <v>0</v>
      </c>
      <c r="W20" s="92" t="n">
        <v>0</v>
      </c>
      <c r="X20" s="93" t="n">
        <v>0</v>
      </c>
      <c r="Y20" s="94" t="n">
        <v>0</v>
      </c>
      <c r="Z20" s="95" t="n">
        <v>0</v>
      </c>
      <c r="AB20" s="46" t="n">
        <f aca="false">B20</f>
        <v>80</v>
      </c>
      <c r="AC20" s="47" t="n">
        <f aca="false">(-1)*C20/$E$28</f>
        <v>-0.0115732368896926</v>
      </c>
      <c r="AD20" s="48" t="n">
        <f aca="false">D20/$E$28</f>
        <v>0.0235081374321881</v>
      </c>
      <c r="AE20" s="49" t="n">
        <f aca="false">E20/$E$28</f>
        <v>0.0350813743218807</v>
      </c>
      <c r="AF20" s="50" t="n">
        <f aca="false">(-1)*F20/$E$28</f>
        <v>-0.0108499095840868</v>
      </c>
      <c r="AG20" s="51" t="n">
        <f aca="false">G20/$E$28</f>
        <v>0.0224231464737794</v>
      </c>
      <c r="AH20" s="52" t="n">
        <f aca="false">H20/$E$28</f>
        <v>0.0332730560578662</v>
      </c>
      <c r="AI20" s="53" t="n">
        <f aca="false">(-1)*I20/$E$28</f>
        <v>-0.000723327305605787</v>
      </c>
      <c r="AJ20" s="54" t="n">
        <f aca="false">J20/$E$28</f>
        <v>0.00108499095840868</v>
      </c>
      <c r="AK20" s="55" t="n">
        <f aca="false">K20/$E$28</f>
        <v>0.00180831826401447</v>
      </c>
      <c r="AL20" s="56" t="n">
        <f aca="false">(-1)*L20/$E$28</f>
        <v>-0.000723327305605787</v>
      </c>
      <c r="AM20" s="57" t="n">
        <f aca="false">M20/$E$28</f>
        <v>0.000723327305605787</v>
      </c>
      <c r="AN20" s="58" t="n">
        <f aca="false">N20/$E$28</f>
        <v>0.00144665461121157</v>
      </c>
      <c r="AO20" s="59" t="n">
        <f aca="false">(-1)*O20/$E$28</f>
        <v>-0</v>
      </c>
      <c r="AP20" s="60" t="n">
        <f aca="false">P20/$E$28</f>
        <v>0</v>
      </c>
      <c r="AQ20" s="61" t="n">
        <f aca="false">Q20/$E$28</f>
        <v>0</v>
      </c>
      <c r="AR20" s="62" t="n">
        <f aca="false">(-1)*R20/$E$28</f>
        <v>-0</v>
      </c>
      <c r="AS20" s="63" t="n">
        <f aca="false">S20/$E$28</f>
        <v>0.000361663652802893</v>
      </c>
      <c r="AT20" s="64" t="n">
        <f aca="false">T20/$E$28</f>
        <v>0.000361663652802893</v>
      </c>
      <c r="AU20" s="65" t="n">
        <f aca="false">(-1)*U20/$E$28</f>
        <v>-0</v>
      </c>
      <c r="AV20" s="66" t="n">
        <f aca="false">V20/$E$28</f>
        <v>0</v>
      </c>
      <c r="AW20" s="67" t="n">
        <f aca="false">W20/$E$28</f>
        <v>0</v>
      </c>
      <c r="AX20" s="68" t="n">
        <f aca="false">(-1)*X20/$E$28</f>
        <v>-0</v>
      </c>
      <c r="AY20" s="69" t="n">
        <f aca="false">Y20/$E$28</f>
        <v>0</v>
      </c>
      <c r="AZ20" s="70" t="n">
        <f aca="false">Z20/$E$28</f>
        <v>0</v>
      </c>
    </row>
    <row r="21" s="10" customFormat="true" ht="18" hidden="false" customHeight="true" outlineLevel="0" collapsed="false">
      <c r="A21" s="71" t="s">
        <v>14</v>
      </c>
      <c r="B21" s="71" t="n">
        <v>85</v>
      </c>
      <c r="C21" s="72" t="n">
        <v>18</v>
      </c>
      <c r="D21" s="73" t="n">
        <v>48</v>
      </c>
      <c r="E21" s="74" t="n">
        <v>66</v>
      </c>
      <c r="F21" s="75" t="n">
        <v>18</v>
      </c>
      <c r="G21" s="76" t="n">
        <v>44</v>
      </c>
      <c r="H21" s="77" t="n">
        <v>62</v>
      </c>
      <c r="I21" s="78" t="n">
        <v>0</v>
      </c>
      <c r="J21" s="79" t="n">
        <v>4</v>
      </c>
      <c r="K21" s="80" t="n">
        <v>4</v>
      </c>
      <c r="L21" s="81" t="n">
        <v>0</v>
      </c>
      <c r="M21" s="82" t="n">
        <v>2</v>
      </c>
      <c r="N21" s="83" t="n">
        <v>2</v>
      </c>
      <c r="O21" s="84" t="n">
        <v>0</v>
      </c>
      <c r="P21" s="85" t="n">
        <v>0</v>
      </c>
      <c r="Q21" s="86" t="n">
        <v>0</v>
      </c>
      <c r="R21" s="87" t="n">
        <v>0</v>
      </c>
      <c r="S21" s="88" t="n">
        <v>0</v>
      </c>
      <c r="T21" s="89" t="n">
        <v>0</v>
      </c>
      <c r="U21" s="90" t="n">
        <v>0</v>
      </c>
      <c r="V21" s="91" t="n">
        <v>2</v>
      </c>
      <c r="W21" s="92" t="n">
        <v>2</v>
      </c>
      <c r="X21" s="93" t="n">
        <v>0</v>
      </c>
      <c r="Y21" s="94" t="n">
        <v>0</v>
      </c>
      <c r="Z21" s="95" t="n">
        <v>0</v>
      </c>
      <c r="AB21" s="71" t="n">
        <f aca="false">B21</f>
        <v>85</v>
      </c>
      <c r="AC21" s="47" t="n">
        <f aca="false">(-1)*C21/$E$28</f>
        <v>-0.00650994575045208</v>
      </c>
      <c r="AD21" s="48" t="n">
        <f aca="false">D21/$E$28</f>
        <v>0.0173598553345389</v>
      </c>
      <c r="AE21" s="49" t="n">
        <f aca="false">E21/$E$28</f>
        <v>0.023869801084991</v>
      </c>
      <c r="AF21" s="50" t="n">
        <f aca="false">(-1)*F21/$E$28</f>
        <v>-0.00650994575045208</v>
      </c>
      <c r="AG21" s="51" t="n">
        <f aca="false">G21/$E$28</f>
        <v>0.0159132007233273</v>
      </c>
      <c r="AH21" s="52" t="n">
        <f aca="false">H21/$E$28</f>
        <v>0.0224231464737794</v>
      </c>
      <c r="AI21" s="53" t="n">
        <f aca="false">(-1)*I21/$E$28</f>
        <v>-0</v>
      </c>
      <c r="AJ21" s="54" t="n">
        <f aca="false">J21/$E$28</f>
        <v>0.00144665461121157</v>
      </c>
      <c r="AK21" s="55" t="n">
        <f aca="false">K21/$E$28</f>
        <v>0.00144665461121157</v>
      </c>
      <c r="AL21" s="56" t="n">
        <f aca="false">(-1)*L21/$E$28</f>
        <v>-0</v>
      </c>
      <c r="AM21" s="57" t="n">
        <f aca="false">M21/$E$28</f>
        <v>0.000723327305605787</v>
      </c>
      <c r="AN21" s="58" t="n">
        <f aca="false">N21/$E$28</f>
        <v>0.000723327305605787</v>
      </c>
      <c r="AO21" s="59" t="n">
        <f aca="false">(-1)*O21/$E$28</f>
        <v>-0</v>
      </c>
      <c r="AP21" s="60" t="n">
        <f aca="false">P21/$E$28</f>
        <v>0</v>
      </c>
      <c r="AQ21" s="61" t="n">
        <f aca="false">Q21/$E$28</f>
        <v>0</v>
      </c>
      <c r="AR21" s="62" t="n">
        <f aca="false">(-1)*R21/$E$28</f>
        <v>-0</v>
      </c>
      <c r="AS21" s="63" t="n">
        <f aca="false">S21/$E$28</f>
        <v>0</v>
      </c>
      <c r="AT21" s="64" t="n">
        <f aca="false">T21/$E$28</f>
        <v>0</v>
      </c>
      <c r="AU21" s="65" t="n">
        <f aca="false">(-1)*U21/$E$28</f>
        <v>-0</v>
      </c>
      <c r="AV21" s="66" t="n">
        <f aca="false">V21/$E$28</f>
        <v>0.000723327305605787</v>
      </c>
      <c r="AW21" s="67" t="n">
        <f aca="false">W21/$E$28</f>
        <v>0.000723327305605787</v>
      </c>
      <c r="AX21" s="68" t="n">
        <f aca="false">(-1)*X21/$E$28</f>
        <v>-0</v>
      </c>
      <c r="AY21" s="69" t="n">
        <f aca="false">Y21/$E$28</f>
        <v>0</v>
      </c>
      <c r="AZ21" s="70" t="n">
        <f aca="false">Z21/$E$28</f>
        <v>0</v>
      </c>
    </row>
    <row r="22" s="10" customFormat="true" ht="18" hidden="false" customHeight="true" outlineLevel="0" collapsed="false">
      <c r="A22" s="46" t="s">
        <v>14</v>
      </c>
      <c r="B22" s="46" t="n">
        <v>90</v>
      </c>
      <c r="C22" s="72" t="n">
        <v>10</v>
      </c>
      <c r="D22" s="73" t="n">
        <v>20</v>
      </c>
      <c r="E22" s="74" t="n">
        <v>30</v>
      </c>
      <c r="F22" s="75" t="n">
        <v>10</v>
      </c>
      <c r="G22" s="76" t="n">
        <v>18</v>
      </c>
      <c r="H22" s="77" t="n">
        <v>28</v>
      </c>
      <c r="I22" s="78" t="n">
        <v>0</v>
      </c>
      <c r="J22" s="79" t="n">
        <v>2</v>
      </c>
      <c r="K22" s="80" t="n">
        <v>2</v>
      </c>
      <c r="L22" s="81" t="n">
        <v>0</v>
      </c>
      <c r="M22" s="82" t="n">
        <v>1</v>
      </c>
      <c r="N22" s="83" t="n">
        <v>1</v>
      </c>
      <c r="O22" s="84" t="n">
        <v>0</v>
      </c>
      <c r="P22" s="85" t="n">
        <v>0</v>
      </c>
      <c r="Q22" s="86" t="n">
        <v>0</v>
      </c>
      <c r="R22" s="87" t="n">
        <v>0</v>
      </c>
      <c r="S22" s="88" t="n">
        <v>0</v>
      </c>
      <c r="T22" s="89" t="n">
        <v>0</v>
      </c>
      <c r="U22" s="90" t="n">
        <v>0</v>
      </c>
      <c r="V22" s="91" t="n">
        <v>1</v>
      </c>
      <c r="W22" s="92" t="n">
        <v>1</v>
      </c>
      <c r="X22" s="93" t="n">
        <v>0</v>
      </c>
      <c r="Y22" s="94" t="n">
        <v>0</v>
      </c>
      <c r="Z22" s="95" t="n">
        <v>0</v>
      </c>
      <c r="AB22" s="46" t="n">
        <f aca="false">B22</f>
        <v>90</v>
      </c>
      <c r="AC22" s="47" t="n">
        <f aca="false">(-1)*C22/$E$28</f>
        <v>-0.00361663652802893</v>
      </c>
      <c r="AD22" s="48" t="n">
        <f aca="false">D22/$E$28</f>
        <v>0.00723327305605787</v>
      </c>
      <c r="AE22" s="49" t="n">
        <f aca="false">E22/$E$28</f>
        <v>0.0108499095840868</v>
      </c>
      <c r="AF22" s="50" t="n">
        <f aca="false">(-1)*F22/$E$28</f>
        <v>-0.00361663652802893</v>
      </c>
      <c r="AG22" s="51" t="n">
        <f aca="false">G22/$E$28</f>
        <v>0.00650994575045208</v>
      </c>
      <c r="AH22" s="52" t="n">
        <f aca="false">H22/$E$28</f>
        <v>0.010126582278481</v>
      </c>
      <c r="AI22" s="53" t="n">
        <f aca="false">(-1)*I22/$E$28</f>
        <v>-0</v>
      </c>
      <c r="AJ22" s="54" t="n">
        <f aca="false">J22/$E$28</f>
        <v>0.000723327305605787</v>
      </c>
      <c r="AK22" s="55" t="n">
        <f aca="false">K22/$E$28</f>
        <v>0.000723327305605787</v>
      </c>
      <c r="AL22" s="56" t="n">
        <f aca="false">(-1)*L22/$E$28</f>
        <v>-0</v>
      </c>
      <c r="AM22" s="57" t="n">
        <f aca="false">M22/$E$28</f>
        <v>0.000361663652802893</v>
      </c>
      <c r="AN22" s="58" t="n">
        <f aca="false">N22/$E$28</f>
        <v>0.000361663652802893</v>
      </c>
      <c r="AO22" s="59" t="n">
        <f aca="false">(-1)*O22/$E$28</f>
        <v>-0</v>
      </c>
      <c r="AP22" s="60" t="n">
        <f aca="false">P22/$E$28</f>
        <v>0</v>
      </c>
      <c r="AQ22" s="61" t="n">
        <f aca="false">Q22/$E$28</f>
        <v>0</v>
      </c>
      <c r="AR22" s="62" t="n">
        <f aca="false">(-1)*R22/$E$28</f>
        <v>-0</v>
      </c>
      <c r="AS22" s="63" t="n">
        <f aca="false">S22/$E$28</f>
        <v>0</v>
      </c>
      <c r="AT22" s="64" t="n">
        <f aca="false">T22/$E$28</f>
        <v>0</v>
      </c>
      <c r="AU22" s="65" t="n">
        <f aca="false">(-1)*U22/$E$28</f>
        <v>-0</v>
      </c>
      <c r="AV22" s="66" t="n">
        <f aca="false">V22/$E$28</f>
        <v>0.000361663652802893</v>
      </c>
      <c r="AW22" s="67" t="n">
        <f aca="false">W22/$E$28</f>
        <v>0.000361663652802893</v>
      </c>
      <c r="AX22" s="68" t="n">
        <f aca="false">(-1)*X22/$E$28</f>
        <v>-0</v>
      </c>
      <c r="AY22" s="69" t="n">
        <f aca="false">Y22/$E$28</f>
        <v>0</v>
      </c>
      <c r="AZ22" s="70" t="n">
        <f aca="false">Z22/$E$28</f>
        <v>0</v>
      </c>
    </row>
    <row r="23" s="10" customFormat="true" ht="18" hidden="false" customHeight="true" outlineLevel="0" collapsed="false">
      <c r="A23" s="71" t="s">
        <v>14</v>
      </c>
      <c r="B23" s="71" t="n">
        <v>95</v>
      </c>
      <c r="C23" s="72" t="n">
        <v>1</v>
      </c>
      <c r="D23" s="73" t="n">
        <v>3</v>
      </c>
      <c r="E23" s="74" t="n">
        <v>4</v>
      </c>
      <c r="F23" s="75" t="n">
        <v>1</v>
      </c>
      <c r="G23" s="76" t="n">
        <v>3</v>
      </c>
      <c r="H23" s="77" t="n">
        <v>4</v>
      </c>
      <c r="I23" s="78" t="n">
        <v>0</v>
      </c>
      <c r="J23" s="79" t="n">
        <v>0</v>
      </c>
      <c r="K23" s="80" t="n">
        <v>0</v>
      </c>
      <c r="L23" s="81" t="n">
        <v>0</v>
      </c>
      <c r="M23" s="82" t="n">
        <v>0</v>
      </c>
      <c r="N23" s="83" t="n">
        <v>0</v>
      </c>
      <c r="O23" s="84" t="n">
        <v>0</v>
      </c>
      <c r="P23" s="85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90" t="n">
        <v>0</v>
      </c>
      <c r="V23" s="91" t="n">
        <v>0</v>
      </c>
      <c r="W23" s="92" t="n">
        <v>0</v>
      </c>
      <c r="X23" s="93" t="n">
        <v>0</v>
      </c>
      <c r="Y23" s="94" t="n">
        <v>0</v>
      </c>
      <c r="Z23" s="95" t="n">
        <v>0</v>
      </c>
      <c r="AB23" s="71" t="n">
        <f aca="false">B23</f>
        <v>95</v>
      </c>
      <c r="AC23" s="47" t="n">
        <f aca="false">(-1)*C23/$E$28</f>
        <v>-0.000361663652802893</v>
      </c>
      <c r="AD23" s="48" t="n">
        <f aca="false">D23/$E$28</f>
        <v>0.00108499095840868</v>
      </c>
      <c r="AE23" s="49" t="n">
        <f aca="false">E23/$E$28</f>
        <v>0.00144665461121157</v>
      </c>
      <c r="AF23" s="50" t="n">
        <f aca="false">(-1)*F23/$E$28</f>
        <v>-0.000361663652802893</v>
      </c>
      <c r="AG23" s="51" t="n">
        <f aca="false">G23/$E$28</f>
        <v>0.00108499095840868</v>
      </c>
      <c r="AH23" s="52" t="n">
        <f aca="false">H23/$E$28</f>
        <v>0.00144665461121157</v>
      </c>
      <c r="AI23" s="53" t="n">
        <f aca="false">(-1)*I23/$E$28</f>
        <v>-0</v>
      </c>
      <c r="AJ23" s="54" t="n">
        <f aca="false">J23/$E$28</f>
        <v>0</v>
      </c>
      <c r="AK23" s="55" t="n">
        <f aca="false">K23/$E$28</f>
        <v>0</v>
      </c>
      <c r="AL23" s="56" t="n">
        <f aca="false">(-1)*L23/$E$28</f>
        <v>-0</v>
      </c>
      <c r="AM23" s="57" t="n">
        <f aca="false">M23/$E$28</f>
        <v>0</v>
      </c>
      <c r="AN23" s="58" t="n">
        <f aca="false">N23/$E$28</f>
        <v>0</v>
      </c>
      <c r="AO23" s="59" t="n">
        <f aca="false">(-1)*O23/$E$28</f>
        <v>-0</v>
      </c>
      <c r="AP23" s="60" t="n">
        <f aca="false">P23/$E$28</f>
        <v>0</v>
      </c>
      <c r="AQ23" s="61" t="n">
        <f aca="false">Q23/$E$28</f>
        <v>0</v>
      </c>
      <c r="AR23" s="62" t="n">
        <f aca="false">(-1)*R23/$E$28</f>
        <v>-0</v>
      </c>
      <c r="AS23" s="63" t="n">
        <f aca="false">S23/$E$28</f>
        <v>0</v>
      </c>
      <c r="AT23" s="64" t="n">
        <f aca="false">T23/$E$28</f>
        <v>0</v>
      </c>
      <c r="AU23" s="65" t="n">
        <f aca="false">(-1)*U23/$E$28</f>
        <v>-0</v>
      </c>
      <c r="AV23" s="66" t="n">
        <f aca="false">V23/$E$28</f>
        <v>0</v>
      </c>
      <c r="AW23" s="67" t="n">
        <f aca="false">W23/$E$28</f>
        <v>0</v>
      </c>
      <c r="AX23" s="68" t="n">
        <f aca="false">(-1)*X23/$E$28</f>
        <v>-0</v>
      </c>
      <c r="AY23" s="69" t="n">
        <f aca="false">Y23/$E$28</f>
        <v>0</v>
      </c>
      <c r="AZ23" s="70" t="n">
        <f aca="false">Z23/$E$28</f>
        <v>0</v>
      </c>
    </row>
    <row r="24" s="10" customFormat="true" ht="18" hidden="false" customHeight="true" outlineLevel="0" collapsed="false">
      <c r="A24" s="46" t="s">
        <v>14</v>
      </c>
      <c r="B24" s="46" t="n">
        <v>100</v>
      </c>
      <c r="C24" s="72" t="n">
        <v>0</v>
      </c>
      <c r="D24" s="73" t="n">
        <v>1</v>
      </c>
      <c r="E24" s="74" t="n">
        <v>1</v>
      </c>
      <c r="F24" s="75" t="n">
        <v>0</v>
      </c>
      <c r="G24" s="76" t="n">
        <v>1</v>
      </c>
      <c r="H24" s="77" t="n">
        <v>1</v>
      </c>
      <c r="I24" s="78" t="n">
        <v>0</v>
      </c>
      <c r="J24" s="79" t="n">
        <v>0</v>
      </c>
      <c r="K24" s="80" t="n">
        <v>0</v>
      </c>
      <c r="L24" s="81" t="n">
        <v>0</v>
      </c>
      <c r="M24" s="82" t="n">
        <v>0</v>
      </c>
      <c r="N24" s="83" t="n">
        <v>0</v>
      </c>
      <c r="O24" s="84" t="n">
        <v>0</v>
      </c>
      <c r="P24" s="85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90" t="n">
        <v>0</v>
      </c>
      <c r="V24" s="91" t="n">
        <v>0</v>
      </c>
      <c r="W24" s="92" t="n">
        <v>0</v>
      </c>
      <c r="X24" s="93" t="n">
        <v>0</v>
      </c>
      <c r="Y24" s="94" t="n">
        <v>0</v>
      </c>
      <c r="Z24" s="95" t="n">
        <v>0</v>
      </c>
      <c r="AB24" s="46" t="n">
        <f aca="false">B24</f>
        <v>100</v>
      </c>
      <c r="AC24" s="47" t="n">
        <f aca="false">(-1)*C24/$E$28</f>
        <v>-0</v>
      </c>
      <c r="AD24" s="48" t="n">
        <f aca="false">D24/$E$28</f>
        <v>0.000361663652802893</v>
      </c>
      <c r="AE24" s="49" t="n">
        <f aca="false">E24/$E$28</f>
        <v>0.000361663652802893</v>
      </c>
      <c r="AF24" s="50" t="n">
        <f aca="false">(-1)*F24/$E$28</f>
        <v>-0</v>
      </c>
      <c r="AG24" s="51" t="n">
        <f aca="false">G24/$E$28</f>
        <v>0.000361663652802893</v>
      </c>
      <c r="AH24" s="52" t="n">
        <f aca="false">H24/$E$28</f>
        <v>0.000361663652802893</v>
      </c>
      <c r="AI24" s="53" t="n">
        <f aca="false">(-1)*I24/$E$28</f>
        <v>-0</v>
      </c>
      <c r="AJ24" s="54" t="n">
        <f aca="false">J24/$E$28</f>
        <v>0</v>
      </c>
      <c r="AK24" s="55" t="n">
        <f aca="false">K24/$E$28</f>
        <v>0</v>
      </c>
      <c r="AL24" s="56" t="n">
        <f aca="false">(-1)*L24/$E$28</f>
        <v>-0</v>
      </c>
      <c r="AM24" s="57" t="n">
        <f aca="false">M24/$E$28</f>
        <v>0</v>
      </c>
      <c r="AN24" s="58" t="n">
        <f aca="false">N24/$E$28</f>
        <v>0</v>
      </c>
      <c r="AO24" s="59" t="n">
        <f aca="false">(-1)*O24/$E$28</f>
        <v>-0</v>
      </c>
      <c r="AP24" s="60" t="n">
        <f aca="false">P24/$E$28</f>
        <v>0</v>
      </c>
      <c r="AQ24" s="61" t="n">
        <f aca="false">Q24/$E$28</f>
        <v>0</v>
      </c>
      <c r="AR24" s="62" t="n">
        <f aca="false">(-1)*R24/$E$28</f>
        <v>-0</v>
      </c>
      <c r="AS24" s="63" t="n">
        <f aca="false">S24/$E$28</f>
        <v>0</v>
      </c>
      <c r="AT24" s="64" t="n">
        <f aca="false">T24/$E$28</f>
        <v>0</v>
      </c>
      <c r="AU24" s="65" t="n">
        <f aca="false">(-1)*U24/$E$28</f>
        <v>-0</v>
      </c>
      <c r="AV24" s="66" t="n">
        <f aca="false">V24/$E$28</f>
        <v>0</v>
      </c>
      <c r="AW24" s="67" t="n">
        <f aca="false">W24/$E$28</f>
        <v>0</v>
      </c>
      <c r="AX24" s="68" t="n">
        <f aca="false">(-1)*X24/$E$28</f>
        <v>-0</v>
      </c>
      <c r="AY24" s="69" t="n">
        <f aca="false">Y24/$E$28</f>
        <v>0</v>
      </c>
      <c r="AZ24" s="70" t="n">
        <f aca="false">Z24/$E$28</f>
        <v>0</v>
      </c>
    </row>
    <row r="25" s="10" customFormat="true" ht="18" hidden="false" customHeight="true" outlineLevel="0" collapsed="false">
      <c r="A25" s="71" t="s">
        <v>14</v>
      </c>
      <c r="B25" s="71" t="n">
        <v>105</v>
      </c>
      <c r="C25" s="72" t="n">
        <v>0</v>
      </c>
      <c r="D25" s="73" t="n">
        <v>0</v>
      </c>
      <c r="E25" s="74" t="n">
        <v>0</v>
      </c>
      <c r="F25" s="75" t="n">
        <v>0</v>
      </c>
      <c r="G25" s="76" t="n">
        <v>0</v>
      </c>
      <c r="H25" s="77" t="n">
        <v>0</v>
      </c>
      <c r="I25" s="78" t="n">
        <v>0</v>
      </c>
      <c r="J25" s="79" t="n">
        <v>0</v>
      </c>
      <c r="K25" s="80" t="n">
        <v>0</v>
      </c>
      <c r="L25" s="81" t="n">
        <v>0</v>
      </c>
      <c r="M25" s="82" t="n">
        <v>0</v>
      </c>
      <c r="N25" s="83" t="n">
        <v>0</v>
      </c>
      <c r="O25" s="84" t="n">
        <v>0</v>
      </c>
      <c r="P25" s="85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90" t="n">
        <v>0</v>
      </c>
      <c r="V25" s="91" t="n">
        <v>0</v>
      </c>
      <c r="W25" s="92" t="n">
        <v>0</v>
      </c>
      <c r="X25" s="93" t="n">
        <v>0</v>
      </c>
      <c r="Y25" s="94" t="n">
        <v>0</v>
      </c>
      <c r="Z25" s="95" t="n">
        <v>0</v>
      </c>
      <c r="AB25" s="71" t="n">
        <f aca="false">B25</f>
        <v>105</v>
      </c>
      <c r="AC25" s="47" t="n">
        <f aca="false">(-1)*C25/$E$28</f>
        <v>-0</v>
      </c>
      <c r="AD25" s="48" t="n">
        <f aca="false">D25/$E$28</f>
        <v>0</v>
      </c>
      <c r="AE25" s="49" t="n">
        <f aca="false">E25/$E$28</f>
        <v>0</v>
      </c>
      <c r="AF25" s="50" t="n">
        <f aca="false">(-1)*F25/$E$28</f>
        <v>-0</v>
      </c>
      <c r="AG25" s="51" t="n">
        <f aca="false">G25/$E$28</f>
        <v>0</v>
      </c>
      <c r="AH25" s="52" t="n">
        <f aca="false">H25/$E$28</f>
        <v>0</v>
      </c>
      <c r="AI25" s="53" t="n">
        <f aca="false">(-1)*I25/$E$28</f>
        <v>-0</v>
      </c>
      <c r="AJ25" s="54" t="n">
        <f aca="false">J25/$E$28</f>
        <v>0</v>
      </c>
      <c r="AK25" s="55" t="n">
        <f aca="false">K25/$E$28</f>
        <v>0</v>
      </c>
      <c r="AL25" s="56" t="n">
        <f aca="false">(-1)*L25/$E$28</f>
        <v>-0</v>
      </c>
      <c r="AM25" s="57" t="n">
        <f aca="false">M25/$E$28</f>
        <v>0</v>
      </c>
      <c r="AN25" s="58" t="n">
        <f aca="false">N25/$E$28</f>
        <v>0</v>
      </c>
      <c r="AO25" s="59" t="n">
        <f aca="false">(-1)*O25/$E$28</f>
        <v>-0</v>
      </c>
      <c r="AP25" s="60" t="n">
        <f aca="false">P25/$E$28</f>
        <v>0</v>
      </c>
      <c r="AQ25" s="61" t="n">
        <f aca="false">Q25/$E$28</f>
        <v>0</v>
      </c>
      <c r="AR25" s="62" t="n">
        <f aca="false">(-1)*R25/$E$28</f>
        <v>-0</v>
      </c>
      <c r="AS25" s="63" t="n">
        <f aca="false">S25/$E$28</f>
        <v>0</v>
      </c>
      <c r="AT25" s="64" t="n">
        <f aca="false">T25/$E$28</f>
        <v>0</v>
      </c>
      <c r="AU25" s="65" t="n">
        <f aca="false">(-1)*U25/$E$28</f>
        <v>-0</v>
      </c>
      <c r="AV25" s="66" t="n">
        <f aca="false">V25/$E$28</f>
        <v>0</v>
      </c>
      <c r="AW25" s="67" t="n">
        <f aca="false">W25/$E$28</f>
        <v>0</v>
      </c>
      <c r="AX25" s="68" t="n">
        <f aca="false">(-1)*X25/$E$28</f>
        <v>-0</v>
      </c>
      <c r="AY25" s="69" t="n">
        <f aca="false">Y25/$E$28</f>
        <v>0</v>
      </c>
      <c r="AZ25" s="70" t="n">
        <f aca="false">Z25/$E$28</f>
        <v>0</v>
      </c>
    </row>
    <row r="26" s="10" customFormat="true" ht="18" hidden="false" customHeight="true" outlineLevel="0" collapsed="false">
      <c r="A26" s="46" t="s">
        <v>14</v>
      </c>
      <c r="B26" s="46" t="n">
        <v>110</v>
      </c>
      <c r="C26" s="72" t="n">
        <v>1</v>
      </c>
      <c r="D26" s="73" t="n">
        <v>0</v>
      </c>
      <c r="E26" s="74" t="n">
        <v>1</v>
      </c>
      <c r="F26" s="75" t="n">
        <v>0</v>
      </c>
      <c r="G26" s="76" t="n">
        <v>0</v>
      </c>
      <c r="H26" s="77" t="n">
        <v>0</v>
      </c>
      <c r="I26" s="78" t="n">
        <v>1</v>
      </c>
      <c r="J26" s="79" t="n">
        <v>0</v>
      </c>
      <c r="K26" s="80" t="n">
        <v>1</v>
      </c>
      <c r="L26" s="81" t="n">
        <v>1</v>
      </c>
      <c r="M26" s="82" t="n">
        <v>0</v>
      </c>
      <c r="N26" s="83" t="n">
        <v>1</v>
      </c>
      <c r="O26" s="84" t="n">
        <v>0</v>
      </c>
      <c r="P26" s="85" t="n">
        <v>0</v>
      </c>
      <c r="Q26" s="86" t="n">
        <v>0</v>
      </c>
      <c r="R26" s="87" t="n">
        <v>0</v>
      </c>
      <c r="S26" s="88" t="n">
        <v>0</v>
      </c>
      <c r="T26" s="89" t="n">
        <v>0</v>
      </c>
      <c r="U26" s="90" t="n">
        <v>0</v>
      </c>
      <c r="V26" s="91" t="n">
        <v>0</v>
      </c>
      <c r="W26" s="92" t="n">
        <v>0</v>
      </c>
      <c r="X26" s="93" t="n">
        <v>0</v>
      </c>
      <c r="Y26" s="94" t="n">
        <v>0</v>
      </c>
      <c r="Z26" s="95" t="n">
        <v>0</v>
      </c>
      <c r="AB26" s="46" t="n">
        <f aca="false">B26</f>
        <v>110</v>
      </c>
      <c r="AC26" s="47" t="n">
        <f aca="false">(-1)*C26/$E$28</f>
        <v>-0.000361663652802893</v>
      </c>
      <c r="AD26" s="48" t="n">
        <f aca="false">D26/$E$28</f>
        <v>0</v>
      </c>
      <c r="AE26" s="49" t="n">
        <f aca="false">E26/$E$28</f>
        <v>0.000361663652802893</v>
      </c>
      <c r="AF26" s="50" t="n">
        <f aca="false">(-1)*F26/$E$28</f>
        <v>-0</v>
      </c>
      <c r="AG26" s="51" t="n">
        <f aca="false">G26/$E$28</f>
        <v>0</v>
      </c>
      <c r="AH26" s="52" t="n">
        <f aca="false">H26/$E$28</f>
        <v>0</v>
      </c>
      <c r="AI26" s="53" t="n">
        <f aca="false">(-1)*I26/$E$28</f>
        <v>-0.000361663652802893</v>
      </c>
      <c r="AJ26" s="54" t="n">
        <f aca="false">J26/$E$28</f>
        <v>0</v>
      </c>
      <c r="AK26" s="55" t="n">
        <f aca="false">K26/$E$28</f>
        <v>0.000361663652802893</v>
      </c>
      <c r="AL26" s="56" t="n">
        <f aca="false">(-1)*L26/$E$28</f>
        <v>-0.000361663652802893</v>
      </c>
      <c r="AM26" s="57" t="n">
        <f aca="false">M26/$E$28</f>
        <v>0</v>
      </c>
      <c r="AN26" s="58" t="n">
        <f aca="false">N26/$E$28</f>
        <v>0.000361663652802893</v>
      </c>
      <c r="AO26" s="59" t="n">
        <f aca="false">(-1)*O26/$E$28</f>
        <v>-0</v>
      </c>
      <c r="AP26" s="60" t="n">
        <f aca="false">P26/$E$28</f>
        <v>0</v>
      </c>
      <c r="AQ26" s="61" t="n">
        <f aca="false">Q26/$E$28</f>
        <v>0</v>
      </c>
      <c r="AR26" s="62" t="n">
        <f aca="false">(-1)*R26/$E$28</f>
        <v>-0</v>
      </c>
      <c r="AS26" s="63" t="n">
        <f aca="false">S26/$E$28</f>
        <v>0</v>
      </c>
      <c r="AT26" s="64" t="n">
        <f aca="false">T26/$E$28</f>
        <v>0</v>
      </c>
      <c r="AU26" s="65" t="n">
        <f aca="false">(-1)*U26/$E$28</f>
        <v>-0</v>
      </c>
      <c r="AV26" s="66" t="n">
        <f aca="false">V26/$E$28</f>
        <v>0</v>
      </c>
      <c r="AW26" s="67" t="n">
        <f aca="false">W26/$E$28</f>
        <v>0</v>
      </c>
      <c r="AX26" s="68" t="n">
        <f aca="false">(-1)*X26/$E$28</f>
        <v>-0</v>
      </c>
      <c r="AY26" s="69" t="n">
        <f aca="false">Y26/$E$28</f>
        <v>0</v>
      </c>
      <c r="AZ26" s="70" t="n">
        <f aca="false">Z26/$E$28</f>
        <v>0</v>
      </c>
    </row>
    <row r="27" s="10" customFormat="true" ht="18" hidden="false" customHeight="true" outlineLevel="0" collapsed="false">
      <c r="A27" s="71" t="s">
        <v>14</v>
      </c>
      <c r="B27" s="71" t="n">
        <v>115</v>
      </c>
      <c r="C27" s="72" t="n">
        <v>0</v>
      </c>
      <c r="D27" s="73" t="n">
        <v>0</v>
      </c>
      <c r="E27" s="74" t="n">
        <v>0</v>
      </c>
      <c r="F27" s="75" t="n">
        <v>0</v>
      </c>
      <c r="G27" s="76" t="n">
        <v>0</v>
      </c>
      <c r="H27" s="77" t="n">
        <v>0</v>
      </c>
      <c r="I27" s="78" t="n">
        <v>0</v>
      </c>
      <c r="J27" s="79" t="n">
        <v>0</v>
      </c>
      <c r="K27" s="80" t="n">
        <v>0</v>
      </c>
      <c r="L27" s="81" t="n">
        <v>0</v>
      </c>
      <c r="M27" s="82" t="n">
        <v>0</v>
      </c>
      <c r="N27" s="83" t="n">
        <v>0</v>
      </c>
      <c r="O27" s="84" t="n">
        <v>0</v>
      </c>
      <c r="P27" s="85" t="n">
        <v>0</v>
      </c>
      <c r="Q27" s="86" t="n">
        <v>0</v>
      </c>
      <c r="R27" s="87" t="n">
        <v>0</v>
      </c>
      <c r="S27" s="88" t="n">
        <v>0</v>
      </c>
      <c r="T27" s="89" t="n">
        <v>0</v>
      </c>
      <c r="U27" s="90" t="n">
        <v>0</v>
      </c>
      <c r="V27" s="91" t="n">
        <v>0</v>
      </c>
      <c r="W27" s="92" t="n">
        <v>0</v>
      </c>
      <c r="X27" s="93" t="n">
        <v>0</v>
      </c>
      <c r="Y27" s="94" t="n">
        <v>0</v>
      </c>
      <c r="Z27" s="95" t="n">
        <v>0</v>
      </c>
      <c r="AB27" s="71" t="n">
        <f aca="false">B27</f>
        <v>115</v>
      </c>
      <c r="AC27" s="47" t="n">
        <f aca="false">(-1)*C27/$E$28</f>
        <v>-0</v>
      </c>
      <c r="AD27" s="48" t="n">
        <f aca="false">D27/$E$28</f>
        <v>0</v>
      </c>
      <c r="AE27" s="49" t="n">
        <f aca="false">E27/$E$28</f>
        <v>0</v>
      </c>
      <c r="AF27" s="50" t="n">
        <f aca="false">(-1)*F27/$E$28</f>
        <v>-0</v>
      </c>
      <c r="AG27" s="51" t="n">
        <f aca="false">G27/$E$28</f>
        <v>0</v>
      </c>
      <c r="AH27" s="52" t="n">
        <f aca="false">H27/$E$28</f>
        <v>0</v>
      </c>
      <c r="AI27" s="53" t="n">
        <f aca="false">(-1)*I27/$E$28</f>
        <v>-0</v>
      </c>
      <c r="AJ27" s="54" t="n">
        <f aca="false">J27/$E$28</f>
        <v>0</v>
      </c>
      <c r="AK27" s="55" t="n">
        <f aca="false">K27/$E$28</f>
        <v>0</v>
      </c>
      <c r="AL27" s="56" t="n">
        <f aca="false">(-1)*L27/$E$28</f>
        <v>-0</v>
      </c>
      <c r="AM27" s="57" t="n">
        <f aca="false">M27/$E$28</f>
        <v>0</v>
      </c>
      <c r="AN27" s="58" t="n">
        <f aca="false">N27/$E$28</f>
        <v>0</v>
      </c>
      <c r="AO27" s="59" t="n">
        <f aca="false">(-1)*O27/$E$28</f>
        <v>-0</v>
      </c>
      <c r="AP27" s="60" t="n">
        <f aca="false">P27/$E$28</f>
        <v>0</v>
      </c>
      <c r="AQ27" s="61" t="n">
        <f aca="false">Q27/$E$28</f>
        <v>0</v>
      </c>
      <c r="AR27" s="62" t="n">
        <f aca="false">(-1)*R27/$E$28</f>
        <v>-0</v>
      </c>
      <c r="AS27" s="63" t="n">
        <f aca="false">S27/$E$28</f>
        <v>0</v>
      </c>
      <c r="AT27" s="64" t="n">
        <f aca="false">T27/$E$28</f>
        <v>0</v>
      </c>
      <c r="AU27" s="65" t="n">
        <f aca="false">(-1)*U27/$E$28</f>
        <v>-0</v>
      </c>
      <c r="AV27" s="66" t="n">
        <f aca="false">V27/$E$28</f>
        <v>0</v>
      </c>
      <c r="AW27" s="67" t="n">
        <f aca="false">W27/$E$28</f>
        <v>0</v>
      </c>
      <c r="AX27" s="68" t="n">
        <f aca="false">(-1)*X27/$E$28</f>
        <v>-0</v>
      </c>
      <c r="AY27" s="69" t="n">
        <f aca="false">Y27/$E$28</f>
        <v>0</v>
      </c>
      <c r="AZ27" s="70" t="n">
        <f aca="false">Z27/$E$28</f>
        <v>0</v>
      </c>
    </row>
    <row r="28" s="10" customFormat="true" ht="34.8" hidden="false" customHeight="true" outlineLevel="0" collapsed="false">
      <c r="A28" s="96" t="s">
        <v>15</v>
      </c>
      <c r="B28" s="96"/>
      <c r="C28" s="97" t="n">
        <v>1396</v>
      </c>
      <c r="D28" s="98" t="n">
        <v>1369</v>
      </c>
      <c r="E28" s="99" t="n">
        <v>2765</v>
      </c>
      <c r="F28" s="97" t="n">
        <v>952</v>
      </c>
      <c r="G28" s="98" t="n">
        <v>983</v>
      </c>
      <c r="H28" s="99" t="n">
        <v>1935</v>
      </c>
      <c r="I28" s="97" t="n">
        <v>444</v>
      </c>
      <c r="J28" s="98" t="n">
        <v>386</v>
      </c>
      <c r="K28" s="99" t="n">
        <v>830</v>
      </c>
      <c r="L28" s="97" t="n">
        <v>207</v>
      </c>
      <c r="M28" s="98" t="n">
        <v>204</v>
      </c>
      <c r="N28" s="99" t="n">
        <v>411</v>
      </c>
      <c r="O28" s="97" t="n">
        <v>16</v>
      </c>
      <c r="P28" s="98" t="n">
        <v>30</v>
      </c>
      <c r="Q28" s="99" t="n">
        <v>46</v>
      </c>
      <c r="R28" s="97" t="n">
        <v>127</v>
      </c>
      <c r="S28" s="98" t="n">
        <v>44</v>
      </c>
      <c r="T28" s="99" t="n">
        <v>171</v>
      </c>
      <c r="U28" s="97" t="n">
        <v>66</v>
      </c>
      <c r="V28" s="98" t="n">
        <v>79</v>
      </c>
      <c r="W28" s="99" t="n">
        <v>145</v>
      </c>
      <c r="X28" s="97" t="n">
        <v>29</v>
      </c>
      <c r="Y28" s="98" t="n">
        <v>28</v>
      </c>
      <c r="Z28" s="99" t="n">
        <v>57</v>
      </c>
      <c r="AB28" s="96"/>
      <c r="AC28" s="100" t="n">
        <f aca="false">C28/$E$28</f>
        <v>0.504882459312839</v>
      </c>
      <c r="AD28" s="101" t="n">
        <f aca="false">D28/$E$28</f>
        <v>0.495117540687161</v>
      </c>
      <c r="AE28" s="102" t="n">
        <f aca="false">E28/$E$28</f>
        <v>1</v>
      </c>
      <c r="AF28" s="100" t="n">
        <f aca="false">F28/$E$28</f>
        <v>0.344303797468354</v>
      </c>
      <c r="AG28" s="101" t="n">
        <f aca="false">G28/$E$28</f>
        <v>0.355515370705244</v>
      </c>
      <c r="AH28" s="102" t="n">
        <f aca="false">H28/$E$28</f>
        <v>0.699819168173599</v>
      </c>
      <c r="AI28" s="100" t="n">
        <f aca="false">I28/$E$28</f>
        <v>0.160578661844485</v>
      </c>
      <c r="AJ28" s="101" t="n">
        <f aca="false">J28/$E$28</f>
        <v>0.139602169981917</v>
      </c>
      <c r="AK28" s="102" t="n">
        <f aca="false">K28/$E$28</f>
        <v>0.300180831826401</v>
      </c>
      <c r="AL28" s="100" t="n">
        <f aca="false">L28/$E$28</f>
        <v>0.0748643761301989</v>
      </c>
      <c r="AM28" s="101" t="n">
        <f aca="false">M28/$E$28</f>
        <v>0.0737793851717902</v>
      </c>
      <c r="AN28" s="102" t="n">
        <f aca="false">N28/$E$28</f>
        <v>0.148643761301989</v>
      </c>
      <c r="AO28" s="100" t="n">
        <f aca="false">O28/$E$28</f>
        <v>0.00578661844484629</v>
      </c>
      <c r="AP28" s="101" t="n">
        <f aca="false">P28/$E$28</f>
        <v>0.0108499095840868</v>
      </c>
      <c r="AQ28" s="102" t="n">
        <f aca="false">Q28/$E$28</f>
        <v>0.0166365280289331</v>
      </c>
      <c r="AR28" s="100" t="n">
        <f aca="false">R28/$E$28</f>
        <v>0.0459312839059675</v>
      </c>
      <c r="AS28" s="101" t="n">
        <f aca="false">S28/$E$28</f>
        <v>0.0159132007233273</v>
      </c>
      <c r="AT28" s="102" t="n">
        <f aca="false">T28/$E$28</f>
        <v>0.0618444846292948</v>
      </c>
      <c r="AU28" s="100" t="n">
        <f aca="false">U28/$E$28</f>
        <v>0.023869801084991</v>
      </c>
      <c r="AV28" s="101" t="n">
        <f aca="false">V28/$E$28</f>
        <v>0.0285714285714286</v>
      </c>
      <c r="AW28" s="102" t="n">
        <f aca="false">W28/$E$28</f>
        <v>0.0524412296564195</v>
      </c>
      <c r="AX28" s="100" t="n">
        <f aca="false">X28/$E$28</f>
        <v>0.0104882459312839</v>
      </c>
      <c r="AY28" s="101" t="n">
        <f aca="false">Y28/$E$28</f>
        <v>0.010126582278481</v>
      </c>
      <c r="AZ28" s="102" t="n">
        <f aca="false">Z28/$E$28</f>
        <v>0.0206148282097649</v>
      </c>
    </row>
    <row r="29" s="10" customFormat="true" ht="18" hidden="false" customHeight="true" outlineLevel="0" collapsed="false">
      <c r="A29" s="103"/>
      <c r="B29" s="15"/>
      <c r="C29" s="16" t="s">
        <v>16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7"/>
      <c r="Y29" s="17"/>
      <c r="Z29" s="19"/>
      <c r="AB29" s="14"/>
      <c r="AC29" s="16" t="str">
        <f aca="false">C29</f>
        <v>SANANTON</v>
      </c>
      <c r="AD29" s="16"/>
      <c r="AE29" s="17"/>
      <c r="AF29" s="18"/>
      <c r="AG29" s="17"/>
      <c r="AH29" s="17"/>
      <c r="AI29" s="18"/>
      <c r="AJ29" s="17"/>
      <c r="AK29" s="17"/>
      <c r="AL29" s="18"/>
      <c r="AM29" s="17"/>
      <c r="AN29" s="17"/>
      <c r="AO29" s="18"/>
      <c r="AP29" s="17"/>
      <c r="AQ29" s="17"/>
      <c r="AR29" s="18"/>
      <c r="AS29" s="17"/>
      <c r="AT29" s="17"/>
      <c r="AU29" s="18"/>
      <c r="AV29" s="17"/>
      <c r="AW29" s="17"/>
      <c r="AX29" s="18"/>
      <c r="AY29" s="17"/>
      <c r="AZ29" s="17"/>
    </row>
    <row r="30" s="10" customFormat="true" ht="18" hidden="false" customHeight="true" outlineLevel="0" collapsed="false">
      <c r="A30" s="46" t="s">
        <v>16</v>
      </c>
      <c r="B30" s="20" t="n">
        <v>0</v>
      </c>
      <c r="C30" s="21" t="n">
        <v>47</v>
      </c>
      <c r="D30" s="22" t="n">
        <v>34</v>
      </c>
      <c r="E30" s="23" t="n">
        <v>81</v>
      </c>
      <c r="F30" s="24" t="n">
        <v>38</v>
      </c>
      <c r="G30" s="25" t="n">
        <v>30</v>
      </c>
      <c r="H30" s="26" t="n">
        <v>68</v>
      </c>
      <c r="I30" s="27" t="n">
        <v>9</v>
      </c>
      <c r="J30" s="28" t="n">
        <v>4</v>
      </c>
      <c r="K30" s="29" t="n">
        <v>13</v>
      </c>
      <c r="L30" s="30" t="n">
        <v>3</v>
      </c>
      <c r="M30" s="31" t="n">
        <v>2</v>
      </c>
      <c r="N30" s="32" t="n">
        <v>5</v>
      </c>
      <c r="O30" s="33" t="n">
        <v>2</v>
      </c>
      <c r="P30" s="34" t="n">
        <v>0</v>
      </c>
      <c r="Q30" s="35" t="n">
        <v>2</v>
      </c>
      <c r="R30" s="36" t="n">
        <v>2</v>
      </c>
      <c r="S30" s="37" t="n">
        <v>0</v>
      </c>
      <c r="T30" s="38" t="n">
        <v>2</v>
      </c>
      <c r="U30" s="39" t="n">
        <v>2</v>
      </c>
      <c r="V30" s="40" t="n">
        <v>2</v>
      </c>
      <c r="W30" s="41" t="n">
        <v>4</v>
      </c>
      <c r="X30" s="42" t="n">
        <v>0</v>
      </c>
      <c r="Y30" s="43" t="n">
        <v>0</v>
      </c>
      <c r="Z30" s="44" t="n">
        <v>0</v>
      </c>
      <c r="AB30" s="46" t="n">
        <f aca="false">B30</f>
        <v>0</v>
      </c>
      <c r="AC30" s="47" t="n">
        <f aca="false">(-1)*C30/$E$54</f>
        <v>-0.021286231884058</v>
      </c>
      <c r="AD30" s="48" t="n">
        <f aca="false">D30/$E$54</f>
        <v>0.0153985507246377</v>
      </c>
      <c r="AE30" s="49" t="n">
        <f aca="false">E30/$E$54</f>
        <v>0.0366847826086957</v>
      </c>
      <c r="AF30" s="50" t="n">
        <f aca="false">(-1)*F30/$E$54</f>
        <v>-0.0172101449275362</v>
      </c>
      <c r="AG30" s="51" t="n">
        <f aca="false">G30/$E$54</f>
        <v>0.0135869565217391</v>
      </c>
      <c r="AH30" s="52" t="n">
        <f aca="false">H30/$E$54</f>
        <v>0.0307971014492754</v>
      </c>
      <c r="AI30" s="53" t="n">
        <f aca="false">(-1)*I30/$E$54</f>
        <v>-0.00407608695652174</v>
      </c>
      <c r="AJ30" s="54" t="n">
        <f aca="false">J30/$E$54</f>
        <v>0.00181159420289855</v>
      </c>
      <c r="AK30" s="55" t="n">
        <f aca="false">K30/$E$54</f>
        <v>0.00588768115942029</v>
      </c>
      <c r="AL30" s="56" t="n">
        <f aca="false">(-1)*L30/$E$54</f>
        <v>-0.00135869565217391</v>
      </c>
      <c r="AM30" s="57" t="n">
        <f aca="false">M30/$E$54</f>
        <v>0.000905797101449275</v>
      </c>
      <c r="AN30" s="58" t="n">
        <f aca="false">N30/$E$54</f>
        <v>0.00226449275362319</v>
      </c>
      <c r="AO30" s="59" t="n">
        <f aca="false">(-1)*O30/$E$54</f>
        <v>-0.000905797101449275</v>
      </c>
      <c r="AP30" s="60" t="n">
        <f aca="false">P30/$E$54</f>
        <v>0</v>
      </c>
      <c r="AQ30" s="61" t="n">
        <f aca="false">Q30/$E$54</f>
        <v>0.000905797101449275</v>
      </c>
      <c r="AR30" s="62" t="n">
        <f aca="false">(-1)*R30/$E$54</f>
        <v>-0.000905797101449275</v>
      </c>
      <c r="AS30" s="63" t="n">
        <f aca="false">S30/$E$54</f>
        <v>0</v>
      </c>
      <c r="AT30" s="64" t="n">
        <f aca="false">T30/$E$54</f>
        <v>0.000905797101449275</v>
      </c>
      <c r="AU30" s="65" t="n">
        <f aca="false">(-1)*U30/$E$54</f>
        <v>-0.000905797101449275</v>
      </c>
      <c r="AV30" s="66" t="n">
        <f aca="false">V30/$E$54</f>
        <v>0.000905797101449275</v>
      </c>
      <c r="AW30" s="67" t="n">
        <f aca="false">W30/$E$54</f>
        <v>0.00181159420289855</v>
      </c>
      <c r="AX30" s="68" t="n">
        <f aca="false">(-1)*X30/$E$54</f>
        <v>-0</v>
      </c>
      <c r="AY30" s="69" t="n">
        <f aca="false">Y30/$E$54</f>
        <v>0</v>
      </c>
      <c r="AZ30" s="70" t="n">
        <f aca="false">Z30/$E$54</f>
        <v>0</v>
      </c>
    </row>
    <row r="31" s="10" customFormat="true" ht="18" hidden="false" customHeight="true" outlineLevel="0" collapsed="false">
      <c r="A31" s="71" t="s">
        <v>16</v>
      </c>
      <c r="B31" s="71" t="n">
        <v>5</v>
      </c>
      <c r="C31" s="72" t="n">
        <v>39</v>
      </c>
      <c r="D31" s="73" t="n">
        <v>49</v>
      </c>
      <c r="E31" s="74" t="n">
        <v>88</v>
      </c>
      <c r="F31" s="75" t="n">
        <v>34</v>
      </c>
      <c r="G31" s="76" t="n">
        <v>35</v>
      </c>
      <c r="H31" s="77" t="n">
        <v>69</v>
      </c>
      <c r="I31" s="78" t="n">
        <v>5</v>
      </c>
      <c r="J31" s="79" t="n">
        <v>14</v>
      </c>
      <c r="K31" s="80" t="n">
        <v>19</v>
      </c>
      <c r="L31" s="81" t="n">
        <v>2</v>
      </c>
      <c r="M31" s="82" t="n">
        <v>4</v>
      </c>
      <c r="N31" s="83" t="n">
        <v>6</v>
      </c>
      <c r="O31" s="84" t="n">
        <v>1</v>
      </c>
      <c r="P31" s="85" t="n">
        <v>0</v>
      </c>
      <c r="Q31" s="86" t="n">
        <v>1</v>
      </c>
      <c r="R31" s="87" t="n">
        <v>1</v>
      </c>
      <c r="S31" s="88" t="n">
        <v>4</v>
      </c>
      <c r="T31" s="89" t="n">
        <v>5</v>
      </c>
      <c r="U31" s="90" t="n">
        <v>0</v>
      </c>
      <c r="V31" s="91" t="n">
        <v>4</v>
      </c>
      <c r="W31" s="92" t="n">
        <v>4</v>
      </c>
      <c r="X31" s="93" t="n">
        <v>2</v>
      </c>
      <c r="Y31" s="94" t="n">
        <v>1</v>
      </c>
      <c r="Z31" s="95" t="n">
        <v>3</v>
      </c>
      <c r="AB31" s="71" t="n">
        <f aca="false">B31</f>
        <v>5</v>
      </c>
      <c r="AC31" s="47" t="n">
        <f aca="false">(-1)*C31/$E$54</f>
        <v>-0.0176630434782609</v>
      </c>
      <c r="AD31" s="48" t="n">
        <f aca="false">D31/$E$54</f>
        <v>0.0221920289855072</v>
      </c>
      <c r="AE31" s="49" t="n">
        <f aca="false">E31/$E$54</f>
        <v>0.0398550724637681</v>
      </c>
      <c r="AF31" s="50" t="n">
        <f aca="false">(-1)*F31/$E$54</f>
        <v>-0.0153985507246377</v>
      </c>
      <c r="AG31" s="51" t="n">
        <f aca="false">G31/$E$54</f>
        <v>0.0158514492753623</v>
      </c>
      <c r="AH31" s="52" t="n">
        <f aca="false">H31/$E$54</f>
        <v>0.03125</v>
      </c>
      <c r="AI31" s="53" t="n">
        <f aca="false">(-1)*I31/$E$54</f>
        <v>-0.00226449275362319</v>
      </c>
      <c r="AJ31" s="54" t="n">
        <f aca="false">J31/$E$54</f>
        <v>0.00634057971014493</v>
      </c>
      <c r="AK31" s="55" t="n">
        <f aca="false">K31/$E$54</f>
        <v>0.00860507246376812</v>
      </c>
      <c r="AL31" s="56" t="n">
        <f aca="false">(-1)*L31/$E$54</f>
        <v>-0.000905797101449275</v>
      </c>
      <c r="AM31" s="57" t="n">
        <f aca="false">M31/$E$54</f>
        <v>0.00181159420289855</v>
      </c>
      <c r="AN31" s="58" t="n">
        <f aca="false">N31/$E$54</f>
        <v>0.00271739130434783</v>
      </c>
      <c r="AO31" s="59" t="n">
        <f aca="false">(-1)*O31/$E$54</f>
        <v>-0.000452898550724638</v>
      </c>
      <c r="AP31" s="60" t="n">
        <f aca="false">P31/$E$54</f>
        <v>0</v>
      </c>
      <c r="AQ31" s="61" t="n">
        <f aca="false">Q31/$E$54</f>
        <v>0.000452898550724638</v>
      </c>
      <c r="AR31" s="62" t="n">
        <f aca="false">(-1)*R31/$E$54</f>
        <v>-0.000452898550724638</v>
      </c>
      <c r="AS31" s="63" t="n">
        <f aca="false">S31/$E$54</f>
        <v>0.00181159420289855</v>
      </c>
      <c r="AT31" s="64" t="n">
        <f aca="false">T31/$E$54</f>
        <v>0.00226449275362319</v>
      </c>
      <c r="AU31" s="65" t="n">
        <f aca="false">(-1)*U31/$E$54</f>
        <v>-0</v>
      </c>
      <c r="AV31" s="66" t="n">
        <f aca="false">V31/$E$54</f>
        <v>0.00181159420289855</v>
      </c>
      <c r="AW31" s="67" t="n">
        <f aca="false">W31/$E$54</f>
        <v>0.00181159420289855</v>
      </c>
      <c r="AX31" s="68" t="n">
        <f aca="false">(-1)*X31/$E$54</f>
        <v>-0.000905797101449275</v>
      </c>
      <c r="AY31" s="69" t="n">
        <f aca="false">Y31/$E$54</f>
        <v>0.000452898550724638</v>
      </c>
      <c r="AZ31" s="70" t="n">
        <f aca="false">Z31/$E$54</f>
        <v>0.00135869565217391</v>
      </c>
    </row>
    <row r="32" s="10" customFormat="true" ht="18" hidden="false" customHeight="true" outlineLevel="0" collapsed="false">
      <c r="A32" s="46" t="s">
        <v>16</v>
      </c>
      <c r="B32" s="46" t="n">
        <v>10</v>
      </c>
      <c r="C32" s="72" t="n">
        <v>50</v>
      </c>
      <c r="D32" s="73" t="n">
        <v>33</v>
      </c>
      <c r="E32" s="74" t="n">
        <v>83</v>
      </c>
      <c r="F32" s="75" t="n">
        <v>36</v>
      </c>
      <c r="G32" s="76" t="n">
        <v>25</v>
      </c>
      <c r="H32" s="77" t="n">
        <v>61</v>
      </c>
      <c r="I32" s="78" t="n">
        <v>14</v>
      </c>
      <c r="J32" s="79" t="n">
        <v>8</v>
      </c>
      <c r="K32" s="80" t="n">
        <v>22</v>
      </c>
      <c r="L32" s="81" t="n">
        <v>6</v>
      </c>
      <c r="M32" s="82" t="n">
        <v>2</v>
      </c>
      <c r="N32" s="83" t="n">
        <v>8</v>
      </c>
      <c r="O32" s="84" t="n">
        <v>1</v>
      </c>
      <c r="P32" s="85" t="n">
        <v>0</v>
      </c>
      <c r="Q32" s="86" t="n">
        <v>1</v>
      </c>
      <c r="R32" s="87" t="n">
        <v>4</v>
      </c>
      <c r="S32" s="88" t="n">
        <v>4</v>
      </c>
      <c r="T32" s="89" t="n">
        <v>8</v>
      </c>
      <c r="U32" s="90" t="n">
        <v>3</v>
      </c>
      <c r="V32" s="91" t="n">
        <v>1</v>
      </c>
      <c r="W32" s="92" t="n">
        <v>4</v>
      </c>
      <c r="X32" s="93" t="n">
        <v>1</v>
      </c>
      <c r="Y32" s="94" t="n">
        <v>0</v>
      </c>
      <c r="Z32" s="95" t="n">
        <v>1</v>
      </c>
      <c r="AB32" s="46" t="n">
        <f aca="false">B32</f>
        <v>10</v>
      </c>
      <c r="AC32" s="47" t="n">
        <f aca="false">(-1)*C32/$E$54</f>
        <v>-0.0226449275362319</v>
      </c>
      <c r="AD32" s="48" t="n">
        <f aca="false">D32/$E$54</f>
        <v>0.014945652173913</v>
      </c>
      <c r="AE32" s="49" t="n">
        <f aca="false">E32/$E$54</f>
        <v>0.0375905797101449</v>
      </c>
      <c r="AF32" s="50" t="n">
        <f aca="false">(-1)*F32/$E$54</f>
        <v>-0.016304347826087</v>
      </c>
      <c r="AG32" s="51" t="n">
        <f aca="false">G32/$E$54</f>
        <v>0.0113224637681159</v>
      </c>
      <c r="AH32" s="52" t="n">
        <f aca="false">H32/$E$54</f>
        <v>0.0276268115942029</v>
      </c>
      <c r="AI32" s="53" t="n">
        <f aca="false">(-1)*I32/$E$54</f>
        <v>-0.00634057971014493</v>
      </c>
      <c r="AJ32" s="54" t="n">
        <f aca="false">J32/$E$54</f>
        <v>0.0036231884057971</v>
      </c>
      <c r="AK32" s="55" t="n">
        <f aca="false">K32/$E$54</f>
        <v>0.00996376811594203</v>
      </c>
      <c r="AL32" s="56" t="n">
        <f aca="false">(-1)*L32/$E$54</f>
        <v>-0.00271739130434783</v>
      </c>
      <c r="AM32" s="57" t="n">
        <f aca="false">M32/$E$54</f>
        <v>0.000905797101449275</v>
      </c>
      <c r="AN32" s="58" t="n">
        <f aca="false">N32/$E$54</f>
        <v>0.0036231884057971</v>
      </c>
      <c r="AO32" s="59" t="n">
        <f aca="false">(-1)*O32/$E$54</f>
        <v>-0.000452898550724638</v>
      </c>
      <c r="AP32" s="60" t="n">
        <f aca="false">P32/$E$54</f>
        <v>0</v>
      </c>
      <c r="AQ32" s="61" t="n">
        <f aca="false">Q32/$E$54</f>
        <v>0.000452898550724638</v>
      </c>
      <c r="AR32" s="62" t="n">
        <f aca="false">(-1)*R32/$E$54</f>
        <v>-0.00181159420289855</v>
      </c>
      <c r="AS32" s="63" t="n">
        <f aca="false">S32/$E$54</f>
        <v>0.00181159420289855</v>
      </c>
      <c r="AT32" s="64" t="n">
        <f aca="false">T32/$E$54</f>
        <v>0.0036231884057971</v>
      </c>
      <c r="AU32" s="65" t="n">
        <f aca="false">(-1)*U32/$E$54</f>
        <v>-0.00135869565217391</v>
      </c>
      <c r="AV32" s="66" t="n">
        <f aca="false">V32/$E$54</f>
        <v>0.000452898550724638</v>
      </c>
      <c r="AW32" s="67" t="n">
        <f aca="false">W32/$E$54</f>
        <v>0.00181159420289855</v>
      </c>
      <c r="AX32" s="68" t="n">
        <f aca="false">(-1)*X32/$E$54</f>
        <v>-0.000452898550724638</v>
      </c>
      <c r="AY32" s="69" t="n">
        <f aca="false">Y32/$E$54</f>
        <v>0</v>
      </c>
      <c r="AZ32" s="70" t="n">
        <f aca="false">Z32/$E$54</f>
        <v>0.000452898550724638</v>
      </c>
    </row>
    <row r="33" s="10" customFormat="true" ht="18" hidden="false" customHeight="true" outlineLevel="0" collapsed="false">
      <c r="A33" s="71" t="s">
        <v>16</v>
      </c>
      <c r="B33" s="71" t="n">
        <v>15</v>
      </c>
      <c r="C33" s="72" t="n">
        <v>39</v>
      </c>
      <c r="D33" s="73" t="n">
        <v>33</v>
      </c>
      <c r="E33" s="74" t="n">
        <v>72</v>
      </c>
      <c r="F33" s="75" t="n">
        <v>32</v>
      </c>
      <c r="G33" s="76" t="n">
        <v>27</v>
      </c>
      <c r="H33" s="77" t="n">
        <v>59</v>
      </c>
      <c r="I33" s="78" t="n">
        <v>7</v>
      </c>
      <c r="J33" s="79" t="n">
        <v>6</v>
      </c>
      <c r="K33" s="80" t="n">
        <v>13</v>
      </c>
      <c r="L33" s="81" t="n">
        <v>1</v>
      </c>
      <c r="M33" s="82" t="n">
        <v>3</v>
      </c>
      <c r="N33" s="83" t="n">
        <v>4</v>
      </c>
      <c r="O33" s="84" t="n">
        <v>0</v>
      </c>
      <c r="P33" s="85" t="n">
        <v>1</v>
      </c>
      <c r="Q33" s="86" t="n">
        <v>1</v>
      </c>
      <c r="R33" s="87" t="n">
        <v>2</v>
      </c>
      <c r="S33" s="88" t="n">
        <v>1</v>
      </c>
      <c r="T33" s="89" t="n">
        <v>3</v>
      </c>
      <c r="U33" s="90" t="n">
        <v>4</v>
      </c>
      <c r="V33" s="91" t="n">
        <v>1</v>
      </c>
      <c r="W33" s="92" t="n">
        <v>5</v>
      </c>
      <c r="X33" s="93" t="n">
        <v>0</v>
      </c>
      <c r="Y33" s="94" t="n">
        <v>0</v>
      </c>
      <c r="Z33" s="95" t="n">
        <v>0</v>
      </c>
      <c r="AB33" s="71" t="n">
        <f aca="false">B33</f>
        <v>15</v>
      </c>
      <c r="AC33" s="47" t="n">
        <f aca="false">(-1)*C33/$E$54</f>
        <v>-0.0176630434782609</v>
      </c>
      <c r="AD33" s="48" t="n">
        <f aca="false">D33/$E$54</f>
        <v>0.014945652173913</v>
      </c>
      <c r="AE33" s="49" t="n">
        <f aca="false">E33/$E$54</f>
        <v>0.0326086956521739</v>
      </c>
      <c r="AF33" s="50" t="n">
        <f aca="false">(-1)*F33/$E$54</f>
        <v>-0.0144927536231884</v>
      </c>
      <c r="AG33" s="51" t="n">
        <f aca="false">G33/$E$54</f>
        <v>0.0122282608695652</v>
      </c>
      <c r="AH33" s="52" t="n">
        <f aca="false">H33/$E$54</f>
        <v>0.0267210144927536</v>
      </c>
      <c r="AI33" s="53" t="n">
        <f aca="false">(-1)*I33/$E$54</f>
        <v>-0.00317028985507246</v>
      </c>
      <c r="AJ33" s="54" t="n">
        <f aca="false">J33/$E$54</f>
        <v>0.00271739130434783</v>
      </c>
      <c r="AK33" s="55" t="n">
        <f aca="false">K33/$E$54</f>
        <v>0.00588768115942029</v>
      </c>
      <c r="AL33" s="56" t="n">
        <f aca="false">(-1)*L33/$E$54</f>
        <v>-0.000452898550724638</v>
      </c>
      <c r="AM33" s="57" t="n">
        <f aca="false">M33/$E$54</f>
        <v>0.00135869565217391</v>
      </c>
      <c r="AN33" s="58" t="n">
        <f aca="false">N33/$E$54</f>
        <v>0.00181159420289855</v>
      </c>
      <c r="AO33" s="59" t="n">
        <f aca="false">(-1)*O33/$E$54</f>
        <v>-0</v>
      </c>
      <c r="AP33" s="60" t="n">
        <f aca="false">P33/$E$54</f>
        <v>0.000452898550724638</v>
      </c>
      <c r="AQ33" s="61" t="n">
        <f aca="false">Q33/$E$54</f>
        <v>0.000452898550724638</v>
      </c>
      <c r="AR33" s="62" t="n">
        <f aca="false">(-1)*R33/$E$54</f>
        <v>-0.000905797101449275</v>
      </c>
      <c r="AS33" s="63" t="n">
        <f aca="false">S33/$E$54</f>
        <v>0.000452898550724638</v>
      </c>
      <c r="AT33" s="64" t="n">
        <f aca="false">T33/$E$54</f>
        <v>0.00135869565217391</v>
      </c>
      <c r="AU33" s="65" t="n">
        <f aca="false">(-1)*U33/$E$54</f>
        <v>-0.00181159420289855</v>
      </c>
      <c r="AV33" s="66" t="n">
        <f aca="false">V33/$E$54</f>
        <v>0.000452898550724638</v>
      </c>
      <c r="AW33" s="67" t="n">
        <f aca="false">W33/$E$54</f>
        <v>0.00226449275362319</v>
      </c>
      <c r="AX33" s="68" t="n">
        <f aca="false">(-1)*X33/$E$54</f>
        <v>-0</v>
      </c>
      <c r="AY33" s="69" t="n">
        <f aca="false">Y33/$E$54</f>
        <v>0</v>
      </c>
      <c r="AZ33" s="70" t="n">
        <f aca="false">Z33/$E$54</f>
        <v>0</v>
      </c>
    </row>
    <row r="34" s="10" customFormat="true" ht="18" hidden="false" customHeight="true" outlineLevel="0" collapsed="false">
      <c r="A34" s="46" t="s">
        <v>16</v>
      </c>
      <c r="B34" s="46" t="n">
        <v>20</v>
      </c>
      <c r="C34" s="72" t="n">
        <v>39</v>
      </c>
      <c r="D34" s="73" t="n">
        <v>52</v>
      </c>
      <c r="E34" s="74" t="n">
        <v>91</v>
      </c>
      <c r="F34" s="75" t="n">
        <v>26</v>
      </c>
      <c r="G34" s="76" t="n">
        <v>34</v>
      </c>
      <c r="H34" s="77" t="n">
        <v>60</v>
      </c>
      <c r="I34" s="78" t="n">
        <v>13</v>
      </c>
      <c r="J34" s="79" t="n">
        <v>18</v>
      </c>
      <c r="K34" s="80" t="n">
        <v>31</v>
      </c>
      <c r="L34" s="81" t="n">
        <v>1</v>
      </c>
      <c r="M34" s="82" t="n">
        <v>11</v>
      </c>
      <c r="N34" s="83" t="n">
        <v>12</v>
      </c>
      <c r="O34" s="84" t="n">
        <v>1</v>
      </c>
      <c r="P34" s="85" t="n">
        <v>1</v>
      </c>
      <c r="Q34" s="86" t="n">
        <v>2</v>
      </c>
      <c r="R34" s="87" t="n">
        <v>1</v>
      </c>
      <c r="S34" s="88" t="n">
        <v>0</v>
      </c>
      <c r="T34" s="89" t="n">
        <v>1</v>
      </c>
      <c r="U34" s="90" t="n">
        <v>7</v>
      </c>
      <c r="V34" s="91" t="n">
        <v>5</v>
      </c>
      <c r="W34" s="92" t="n">
        <v>12</v>
      </c>
      <c r="X34" s="93" t="n">
        <v>1</v>
      </c>
      <c r="Y34" s="94" t="n">
        <v>3</v>
      </c>
      <c r="Z34" s="95" t="n">
        <v>4</v>
      </c>
      <c r="AB34" s="46" t="n">
        <f aca="false">B34</f>
        <v>20</v>
      </c>
      <c r="AC34" s="47" t="n">
        <f aca="false">(-1)*C34/$E$54</f>
        <v>-0.0176630434782609</v>
      </c>
      <c r="AD34" s="48" t="n">
        <f aca="false">D34/$E$54</f>
        <v>0.0235507246376812</v>
      </c>
      <c r="AE34" s="49" t="n">
        <f aca="false">E34/$E$54</f>
        <v>0.041213768115942</v>
      </c>
      <c r="AF34" s="50" t="n">
        <f aca="false">(-1)*F34/$E$54</f>
        <v>-0.0117753623188406</v>
      </c>
      <c r="AG34" s="51" t="n">
        <f aca="false">G34/$E$54</f>
        <v>0.0153985507246377</v>
      </c>
      <c r="AH34" s="52" t="n">
        <f aca="false">H34/$E$54</f>
        <v>0.0271739130434783</v>
      </c>
      <c r="AI34" s="53" t="n">
        <f aca="false">(-1)*I34/$E$54</f>
        <v>-0.00588768115942029</v>
      </c>
      <c r="AJ34" s="54" t="n">
        <f aca="false">J34/$E$54</f>
        <v>0.00815217391304348</v>
      </c>
      <c r="AK34" s="55" t="n">
        <f aca="false">K34/$E$54</f>
        <v>0.0140398550724638</v>
      </c>
      <c r="AL34" s="56" t="n">
        <f aca="false">(-1)*L34/$E$54</f>
        <v>-0.000452898550724638</v>
      </c>
      <c r="AM34" s="57" t="n">
        <f aca="false">M34/$E$54</f>
        <v>0.00498188405797101</v>
      </c>
      <c r="AN34" s="58" t="n">
        <f aca="false">N34/$E$54</f>
        <v>0.00543478260869565</v>
      </c>
      <c r="AO34" s="59" t="n">
        <f aca="false">(-1)*O34/$E$54</f>
        <v>-0.000452898550724638</v>
      </c>
      <c r="AP34" s="60" t="n">
        <f aca="false">P34/$E$54</f>
        <v>0.000452898550724638</v>
      </c>
      <c r="AQ34" s="61" t="n">
        <f aca="false">Q34/$E$54</f>
        <v>0.000905797101449275</v>
      </c>
      <c r="AR34" s="62" t="n">
        <f aca="false">(-1)*R34/$E$54</f>
        <v>-0.000452898550724638</v>
      </c>
      <c r="AS34" s="63" t="n">
        <f aca="false">S34/$E$54</f>
        <v>0</v>
      </c>
      <c r="AT34" s="64" t="n">
        <f aca="false">T34/$E$54</f>
        <v>0.000452898550724638</v>
      </c>
      <c r="AU34" s="65" t="n">
        <f aca="false">(-1)*U34/$E$54</f>
        <v>-0.00317028985507246</v>
      </c>
      <c r="AV34" s="66" t="n">
        <f aca="false">V34/$E$54</f>
        <v>0.00226449275362319</v>
      </c>
      <c r="AW34" s="67" t="n">
        <f aca="false">W34/$E$54</f>
        <v>0.00543478260869565</v>
      </c>
      <c r="AX34" s="68" t="n">
        <f aca="false">(-1)*X34/$E$54</f>
        <v>-0.000452898550724638</v>
      </c>
      <c r="AY34" s="69" t="n">
        <f aca="false">Y34/$E$54</f>
        <v>0.00135869565217391</v>
      </c>
      <c r="AZ34" s="70" t="n">
        <f aca="false">Z34/$E$54</f>
        <v>0.00181159420289855</v>
      </c>
    </row>
    <row r="35" s="10" customFormat="true" ht="18" hidden="false" customHeight="true" outlineLevel="0" collapsed="false">
      <c r="A35" s="71" t="s">
        <v>16</v>
      </c>
      <c r="B35" s="71" t="n">
        <v>25</v>
      </c>
      <c r="C35" s="72" t="n">
        <v>80</v>
      </c>
      <c r="D35" s="73" t="n">
        <v>81</v>
      </c>
      <c r="E35" s="74" t="n">
        <v>161</v>
      </c>
      <c r="F35" s="75" t="n">
        <v>46</v>
      </c>
      <c r="G35" s="76" t="n">
        <v>49</v>
      </c>
      <c r="H35" s="77" t="n">
        <v>95</v>
      </c>
      <c r="I35" s="78" t="n">
        <v>34</v>
      </c>
      <c r="J35" s="79" t="n">
        <v>32</v>
      </c>
      <c r="K35" s="80" t="n">
        <v>66</v>
      </c>
      <c r="L35" s="81" t="n">
        <v>14</v>
      </c>
      <c r="M35" s="82" t="n">
        <v>14</v>
      </c>
      <c r="N35" s="83" t="n">
        <v>28</v>
      </c>
      <c r="O35" s="84" t="n">
        <v>3</v>
      </c>
      <c r="P35" s="85" t="n">
        <v>6</v>
      </c>
      <c r="Q35" s="86" t="n">
        <v>9</v>
      </c>
      <c r="R35" s="87" t="n">
        <v>5</v>
      </c>
      <c r="S35" s="88" t="n">
        <v>1</v>
      </c>
      <c r="T35" s="89" t="n">
        <v>6</v>
      </c>
      <c r="U35" s="90" t="n">
        <v>7</v>
      </c>
      <c r="V35" s="91" t="n">
        <v>10</v>
      </c>
      <c r="W35" s="92" t="n">
        <v>17</v>
      </c>
      <c r="X35" s="93" t="n">
        <v>1</v>
      </c>
      <c r="Y35" s="94" t="n">
        <v>5</v>
      </c>
      <c r="Z35" s="95" t="n">
        <v>6</v>
      </c>
      <c r="AB35" s="71" t="n">
        <f aca="false">B35</f>
        <v>25</v>
      </c>
      <c r="AC35" s="47" t="n">
        <f aca="false">(-1)*C35/$E$54</f>
        <v>-0.036231884057971</v>
      </c>
      <c r="AD35" s="48" t="n">
        <f aca="false">D35/$E$54</f>
        <v>0.0366847826086957</v>
      </c>
      <c r="AE35" s="49" t="n">
        <f aca="false">E35/$E$54</f>
        <v>0.0729166666666667</v>
      </c>
      <c r="AF35" s="50" t="n">
        <f aca="false">(-1)*F35/$E$54</f>
        <v>-0.0208333333333333</v>
      </c>
      <c r="AG35" s="51" t="n">
        <f aca="false">G35/$E$54</f>
        <v>0.0221920289855072</v>
      </c>
      <c r="AH35" s="52" t="n">
        <f aca="false">H35/$E$54</f>
        <v>0.0430253623188406</v>
      </c>
      <c r="AI35" s="53" t="n">
        <f aca="false">(-1)*I35/$E$54</f>
        <v>-0.0153985507246377</v>
      </c>
      <c r="AJ35" s="54" t="n">
        <f aca="false">J35/$E$54</f>
        <v>0.0144927536231884</v>
      </c>
      <c r="AK35" s="55" t="n">
        <f aca="false">K35/$E$54</f>
        <v>0.0298913043478261</v>
      </c>
      <c r="AL35" s="56" t="n">
        <f aca="false">(-1)*L35/$E$54</f>
        <v>-0.00634057971014493</v>
      </c>
      <c r="AM35" s="57" t="n">
        <f aca="false">M35/$E$54</f>
        <v>0.00634057971014493</v>
      </c>
      <c r="AN35" s="58" t="n">
        <f aca="false">N35/$E$54</f>
        <v>0.0126811594202899</v>
      </c>
      <c r="AO35" s="59" t="n">
        <f aca="false">(-1)*O35/$E$54</f>
        <v>-0.00135869565217391</v>
      </c>
      <c r="AP35" s="60" t="n">
        <f aca="false">P35/$E$54</f>
        <v>0.00271739130434783</v>
      </c>
      <c r="AQ35" s="61" t="n">
        <f aca="false">Q35/$E$54</f>
        <v>0.00407608695652174</v>
      </c>
      <c r="AR35" s="62" t="n">
        <f aca="false">(-1)*R35/$E$54</f>
        <v>-0.00226449275362319</v>
      </c>
      <c r="AS35" s="63" t="n">
        <f aca="false">S35/$E$54</f>
        <v>0.000452898550724638</v>
      </c>
      <c r="AT35" s="64" t="n">
        <f aca="false">T35/$E$54</f>
        <v>0.00271739130434783</v>
      </c>
      <c r="AU35" s="65" t="n">
        <f aca="false">(-1)*U35/$E$54</f>
        <v>-0.00317028985507246</v>
      </c>
      <c r="AV35" s="66" t="n">
        <f aca="false">V35/$E$54</f>
        <v>0.00452898550724638</v>
      </c>
      <c r="AW35" s="67" t="n">
        <f aca="false">W35/$E$54</f>
        <v>0.00769927536231884</v>
      </c>
      <c r="AX35" s="68" t="n">
        <f aca="false">(-1)*X35/$E$54</f>
        <v>-0.000452898550724638</v>
      </c>
      <c r="AY35" s="69" t="n">
        <f aca="false">Y35/$E$54</f>
        <v>0.00226449275362319</v>
      </c>
      <c r="AZ35" s="70" t="n">
        <f aca="false">Z35/$E$54</f>
        <v>0.00271739130434783</v>
      </c>
    </row>
    <row r="36" s="10" customFormat="true" ht="18" hidden="false" customHeight="true" outlineLevel="0" collapsed="false">
      <c r="A36" s="46" t="s">
        <v>16</v>
      </c>
      <c r="B36" s="46" t="n">
        <v>30</v>
      </c>
      <c r="C36" s="72" t="n">
        <v>91</v>
      </c>
      <c r="D36" s="73" t="n">
        <v>95</v>
      </c>
      <c r="E36" s="74" t="n">
        <v>186</v>
      </c>
      <c r="F36" s="75" t="n">
        <v>51</v>
      </c>
      <c r="G36" s="76" t="n">
        <v>55</v>
      </c>
      <c r="H36" s="77" t="n">
        <v>106</v>
      </c>
      <c r="I36" s="78" t="n">
        <v>40</v>
      </c>
      <c r="J36" s="79" t="n">
        <v>40</v>
      </c>
      <c r="K36" s="80" t="n">
        <v>80</v>
      </c>
      <c r="L36" s="81" t="n">
        <v>17</v>
      </c>
      <c r="M36" s="82" t="n">
        <v>17</v>
      </c>
      <c r="N36" s="83" t="n">
        <v>34</v>
      </c>
      <c r="O36" s="84" t="n">
        <v>1</v>
      </c>
      <c r="P36" s="85" t="n">
        <v>3</v>
      </c>
      <c r="Q36" s="86" t="n">
        <v>4</v>
      </c>
      <c r="R36" s="87" t="n">
        <v>1</v>
      </c>
      <c r="S36" s="88" t="n">
        <v>3</v>
      </c>
      <c r="T36" s="89" t="n">
        <v>4</v>
      </c>
      <c r="U36" s="90" t="n">
        <v>14</v>
      </c>
      <c r="V36" s="91" t="n">
        <v>13</v>
      </c>
      <c r="W36" s="92" t="n">
        <v>27</v>
      </c>
      <c r="X36" s="93" t="n">
        <v>4</v>
      </c>
      <c r="Y36" s="94" t="n">
        <v>7</v>
      </c>
      <c r="Z36" s="95" t="n">
        <v>11</v>
      </c>
      <c r="AB36" s="46" t="n">
        <f aca="false">B36</f>
        <v>30</v>
      </c>
      <c r="AC36" s="47" t="n">
        <f aca="false">(-1)*C36/$E$54</f>
        <v>-0.041213768115942</v>
      </c>
      <c r="AD36" s="48" t="n">
        <f aca="false">D36/$E$54</f>
        <v>0.0430253623188406</v>
      </c>
      <c r="AE36" s="49" t="n">
        <f aca="false">E36/$E$54</f>
        <v>0.0842391304347826</v>
      </c>
      <c r="AF36" s="50" t="n">
        <f aca="false">(-1)*F36/$E$54</f>
        <v>-0.0230978260869565</v>
      </c>
      <c r="AG36" s="51" t="n">
        <f aca="false">G36/$E$54</f>
        <v>0.0249094202898551</v>
      </c>
      <c r="AH36" s="52" t="n">
        <f aca="false">H36/$E$54</f>
        <v>0.0480072463768116</v>
      </c>
      <c r="AI36" s="53" t="n">
        <f aca="false">(-1)*I36/$E$54</f>
        <v>-0.0181159420289855</v>
      </c>
      <c r="AJ36" s="54" t="n">
        <f aca="false">J36/$E$54</f>
        <v>0.0181159420289855</v>
      </c>
      <c r="AK36" s="55" t="n">
        <f aca="false">K36/$E$54</f>
        <v>0.036231884057971</v>
      </c>
      <c r="AL36" s="56" t="n">
        <f aca="false">(-1)*L36/$E$54</f>
        <v>-0.00769927536231884</v>
      </c>
      <c r="AM36" s="57" t="n">
        <f aca="false">M36/$E$54</f>
        <v>0.00769927536231884</v>
      </c>
      <c r="AN36" s="58" t="n">
        <f aca="false">N36/$E$54</f>
        <v>0.0153985507246377</v>
      </c>
      <c r="AO36" s="59" t="n">
        <f aca="false">(-1)*O36/$E$54</f>
        <v>-0.000452898550724638</v>
      </c>
      <c r="AP36" s="60" t="n">
        <f aca="false">P36/$E$54</f>
        <v>0.00135869565217391</v>
      </c>
      <c r="AQ36" s="61" t="n">
        <f aca="false">Q36/$E$54</f>
        <v>0.00181159420289855</v>
      </c>
      <c r="AR36" s="62" t="n">
        <f aca="false">(-1)*R36/$E$54</f>
        <v>-0.000452898550724638</v>
      </c>
      <c r="AS36" s="63" t="n">
        <f aca="false">S36/$E$54</f>
        <v>0.00135869565217391</v>
      </c>
      <c r="AT36" s="64" t="n">
        <f aca="false">T36/$E$54</f>
        <v>0.00181159420289855</v>
      </c>
      <c r="AU36" s="65" t="n">
        <f aca="false">(-1)*U36/$E$54</f>
        <v>-0.00634057971014493</v>
      </c>
      <c r="AV36" s="66" t="n">
        <f aca="false">V36/$E$54</f>
        <v>0.00588768115942029</v>
      </c>
      <c r="AW36" s="67" t="n">
        <f aca="false">W36/$E$54</f>
        <v>0.0122282608695652</v>
      </c>
      <c r="AX36" s="68" t="n">
        <f aca="false">(-1)*X36/$E$54</f>
        <v>-0.00181159420289855</v>
      </c>
      <c r="AY36" s="69" t="n">
        <f aca="false">Y36/$E$54</f>
        <v>0.00317028985507246</v>
      </c>
      <c r="AZ36" s="70" t="n">
        <f aca="false">Z36/$E$54</f>
        <v>0.00498188405797101</v>
      </c>
    </row>
    <row r="37" s="10" customFormat="true" ht="18" hidden="false" customHeight="true" outlineLevel="0" collapsed="false">
      <c r="A37" s="71" t="s">
        <v>16</v>
      </c>
      <c r="B37" s="71" t="n">
        <v>35</v>
      </c>
      <c r="C37" s="72" t="n">
        <v>115</v>
      </c>
      <c r="D37" s="73" t="n">
        <v>119</v>
      </c>
      <c r="E37" s="74" t="n">
        <v>234</v>
      </c>
      <c r="F37" s="75" t="n">
        <v>66</v>
      </c>
      <c r="G37" s="76" t="n">
        <v>80</v>
      </c>
      <c r="H37" s="77" t="n">
        <v>146</v>
      </c>
      <c r="I37" s="78" t="n">
        <v>49</v>
      </c>
      <c r="J37" s="79" t="n">
        <v>39</v>
      </c>
      <c r="K37" s="80" t="n">
        <v>88</v>
      </c>
      <c r="L37" s="81" t="n">
        <v>22</v>
      </c>
      <c r="M37" s="82" t="n">
        <v>17</v>
      </c>
      <c r="N37" s="83" t="n">
        <v>39</v>
      </c>
      <c r="O37" s="84" t="n">
        <v>2</v>
      </c>
      <c r="P37" s="85" t="n">
        <v>0</v>
      </c>
      <c r="Q37" s="86" t="n">
        <v>2</v>
      </c>
      <c r="R37" s="87" t="n">
        <v>8</v>
      </c>
      <c r="S37" s="88" t="n">
        <v>6</v>
      </c>
      <c r="T37" s="89" t="n">
        <v>14</v>
      </c>
      <c r="U37" s="90" t="n">
        <v>12</v>
      </c>
      <c r="V37" s="91" t="n">
        <v>14</v>
      </c>
      <c r="W37" s="92" t="n">
        <v>26</v>
      </c>
      <c r="X37" s="93" t="n">
        <v>2</v>
      </c>
      <c r="Y37" s="94" t="n">
        <v>5</v>
      </c>
      <c r="Z37" s="95" t="n">
        <v>7</v>
      </c>
      <c r="AB37" s="71" t="n">
        <f aca="false">B37</f>
        <v>35</v>
      </c>
      <c r="AC37" s="47" t="n">
        <f aca="false">(-1)*C37/$E$54</f>
        <v>-0.0520833333333333</v>
      </c>
      <c r="AD37" s="48" t="n">
        <f aca="false">D37/$E$54</f>
        <v>0.0538949275362319</v>
      </c>
      <c r="AE37" s="49" t="n">
        <f aca="false">E37/$E$54</f>
        <v>0.105978260869565</v>
      </c>
      <c r="AF37" s="50" t="n">
        <f aca="false">(-1)*F37/$E$54</f>
        <v>-0.0298913043478261</v>
      </c>
      <c r="AG37" s="51" t="n">
        <f aca="false">G37/$E$54</f>
        <v>0.036231884057971</v>
      </c>
      <c r="AH37" s="52" t="n">
        <f aca="false">H37/$E$54</f>
        <v>0.0661231884057971</v>
      </c>
      <c r="AI37" s="53" t="n">
        <f aca="false">(-1)*I37/$E$54</f>
        <v>-0.0221920289855072</v>
      </c>
      <c r="AJ37" s="54" t="n">
        <f aca="false">J37/$E$54</f>
        <v>0.0176630434782609</v>
      </c>
      <c r="AK37" s="55" t="n">
        <f aca="false">K37/$E$54</f>
        <v>0.0398550724637681</v>
      </c>
      <c r="AL37" s="56" t="n">
        <f aca="false">(-1)*L37/$E$54</f>
        <v>-0.00996376811594203</v>
      </c>
      <c r="AM37" s="57" t="n">
        <f aca="false">M37/$E$54</f>
        <v>0.00769927536231884</v>
      </c>
      <c r="AN37" s="58" t="n">
        <f aca="false">N37/$E$54</f>
        <v>0.0176630434782609</v>
      </c>
      <c r="AO37" s="59" t="n">
        <f aca="false">(-1)*O37/$E$54</f>
        <v>-0.000905797101449275</v>
      </c>
      <c r="AP37" s="60" t="n">
        <f aca="false">P37/$E$54</f>
        <v>0</v>
      </c>
      <c r="AQ37" s="61" t="n">
        <f aca="false">Q37/$E$54</f>
        <v>0.000905797101449275</v>
      </c>
      <c r="AR37" s="62" t="n">
        <f aca="false">(-1)*R37/$E$54</f>
        <v>-0.0036231884057971</v>
      </c>
      <c r="AS37" s="63" t="n">
        <f aca="false">S37/$E$54</f>
        <v>0.00271739130434783</v>
      </c>
      <c r="AT37" s="64" t="n">
        <f aca="false">T37/$E$54</f>
        <v>0.00634057971014493</v>
      </c>
      <c r="AU37" s="65" t="n">
        <f aca="false">(-1)*U37/$E$54</f>
        <v>-0.00543478260869565</v>
      </c>
      <c r="AV37" s="66" t="n">
        <f aca="false">V37/$E$54</f>
        <v>0.00634057971014493</v>
      </c>
      <c r="AW37" s="67" t="n">
        <f aca="false">W37/$E$54</f>
        <v>0.0117753623188406</v>
      </c>
      <c r="AX37" s="68" t="n">
        <f aca="false">(-1)*X37/$E$54</f>
        <v>-0.000905797101449275</v>
      </c>
      <c r="AY37" s="69" t="n">
        <f aca="false">Y37/$E$54</f>
        <v>0.00226449275362319</v>
      </c>
      <c r="AZ37" s="70" t="n">
        <f aca="false">Z37/$E$54</f>
        <v>0.00317028985507246</v>
      </c>
    </row>
    <row r="38" s="10" customFormat="true" ht="18" hidden="false" customHeight="true" outlineLevel="0" collapsed="false">
      <c r="A38" s="46" t="s">
        <v>16</v>
      </c>
      <c r="B38" s="46" t="n">
        <v>40</v>
      </c>
      <c r="C38" s="72" t="n">
        <v>108</v>
      </c>
      <c r="D38" s="73" t="n">
        <v>105</v>
      </c>
      <c r="E38" s="74" t="n">
        <v>213</v>
      </c>
      <c r="F38" s="75" t="n">
        <v>67</v>
      </c>
      <c r="G38" s="76" t="n">
        <v>73</v>
      </c>
      <c r="H38" s="77" t="n">
        <v>140</v>
      </c>
      <c r="I38" s="78" t="n">
        <v>41</v>
      </c>
      <c r="J38" s="79" t="n">
        <v>32</v>
      </c>
      <c r="K38" s="80" t="n">
        <v>73</v>
      </c>
      <c r="L38" s="81" t="n">
        <v>20</v>
      </c>
      <c r="M38" s="82" t="n">
        <v>15</v>
      </c>
      <c r="N38" s="83" t="n">
        <v>35</v>
      </c>
      <c r="O38" s="84" t="n">
        <v>1</v>
      </c>
      <c r="P38" s="85" t="n">
        <v>5</v>
      </c>
      <c r="Q38" s="86" t="n">
        <v>6</v>
      </c>
      <c r="R38" s="87" t="n">
        <v>13</v>
      </c>
      <c r="S38" s="88" t="n">
        <v>2</v>
      </c>
      <c r="T38" s="89" t="n">
        <v>15</v>
      </c>
      <c r="U38" s="90" t="n">
        <v>6</v>
      </c>
      <c r="V38" s="91" t="n">
        <v>10</v>
      </c>
      <c r="W38" s="92" t="n">
        <v>16</v>
      </c>
      <c r="X38" s="93" t="n">
        <v>0</v>
      </c>
      <c r="Y38" s="94" t="n">
        <v>1</v>
      </c>
      <c r="Z38" s="95" t="n">
        <v>1</v>
      </c>
      <c r="AB38" s="46" t="n">
        <f aca="false">B38</f>
        <v>40</v>
      </c>
      <c r="AC38" s="47" t="n">
        <f aca="false">(-1)*C38/$E$54</f>
        <v>-0.0489130434782609</v>
      </c>
      <c r="AD38" s="48" t="n">
        <f aca="false">D38/$E$54</f>
        <v>0.047554347826087</v>
      </c>
      <c r="AE38" s="49" t="n">
        <f aca="false">E38/$E$54</f>
        <v>0.0964673913043478</v>
      </c>
      <c r="AF38" s="50" t="n">
        <f aca="false">(-1)*F38/$E$54</f>
        <v>-0.0303442028985507</v>
      </c>
      <c r="AG38" s="51" t="n">
        <f aca="false">G38/$E$54</f>
        <v>0.0330615942028986</v>
      </c>
      <c r="AH38" s="52" t="n">
        <f aca="false">H38/$E$54</f>
        <v>0.0634057971014493</v>
      </c>
      <c r="AI38" s="53" t="n">
        <f aca="false">(-1)*I38/$E$54</f>
        <v>-0.0185688405797101</v>
      </c>
      <c r="AJ38" s="54" t="n">
        <f aca="false">J38/$E$54</f>
        <v>0.0144927536231884</v>
      </c>
      <c r="AK38" s="55" t="n">
        <f aca="false">K38/$E$54</f>
        <v>0.0330615942028986</v>
      </c>
      <c r="AL38" s="56" t="n">
        <f aca="false">(-1)*L38/$E$54</f>
        <v>-0.00905797101449275</v>
      </c>
      <c r="AM38" s="57" t="n">
        <f aca="false">M38/$E$54</f>
        <v>0.00679347826086957</v>
      </c>
      <c r="AN38" s="58" t="n">
        <f aca="false">N38/$E$54</f>
        <v>0.0158514492753623</v>
      </c>
      <c r="AO38" s="59" t="n">
        <f aca="false">(-1)*O38/$E$54</f>
        <v>-0.000452898550724638</v>
      </c>
      <c r="AP38" s="60" t="n">
        <f aca="false">P38/$E$54</f>
        <v>0.00226449275362319</v>
      </c>
      <c r="AQ38" s="61" t="n">
        <f aca="false">Q38/$E$54</f>
        <v>0.00271739130434783</v>
      </c>
      <c r="AR38" s="62" t="n">
        <f aca="false">(-1)*R38/$E$54</f>
        <v>-0.00588768115942029</v>
      </c>
      <c r="AS38" s="63" t="n">
        <f aca="false">S38/$E$54</f>
        <v>0.000905797101449275</v>
      </c>
      <c r="AT38" s="64" t="n">
        <f aca="false">T38/$E$54</f>
        <v>0.00679347826086957</v>
      </c>
      <c r="AU38" s="65" t="n">
        <f aca="false">(-1)*U38/$E$54</f>
        <v>-0.00271739130434783</v>
      </c>
      <c r="AV38" s="66" t="n">
        <f aca="false">V38/$E$54</f>
        <v>0.00452898550724638</v>
      </c>
      <c r="AW38" s="67" t="n">
        <f aca="false">W38/$E$54</f>
        <v>0.0072463768115942</v>
      </c>
      <c r="AX38" s="68" t="n">
        <f aca="false">(-1)*X38/$E$54</f>
        <v>-0</v>
      </c>
      <c r="AY38" s="69" t="n">
        <f aca="false">Y38/$E$54</f>
        <v>0.000452898550724638</v>
      </c>
      <c r="AZ38" s="70" t="n">
        <f aca="false">Z38/$E$54</f>
        <v>0.000452898550724638</v>
      </c>
    </row>
    <row r="39" s="10" customFormat="true" ht="18" hidden="false" customHeight="true" outlineLevel="0" collapsed="false">
      <c r="A39" s="71" t="s">
        <v>16</v>
      </c>
      <c r="B39" s="71" t="n">
        <v>45</v>
      </c>
      <c r="C39" s="72" t="n">
        <v>100</v>
      </c>
      <c r="D39" s="73" t="n">
        <v>81</v>
      </c>
      <c r="E39" s="74" t="n">
        <v>181</v>
      </c>
      <c r="F39" s="75" t="n">
        <v>67</v>
      </c>
      <c r="G39" s="76" t="n">
        <v>66</v>
      </c>
      <c r="H39" s="77" t="n">
        <v>133</v>
      </c>
      <c r="I39" s="78" t="n">
        <v>33</v>
      </c>
      <c r="J39" s="79" t="n">
        <v>15</v>
      </c>
      <c r="K39" s="80" t="n">
        <v>48</v>
      </c>
      <c r="L39" s="81" t="n">
        <v>11</v>
      </c>
      <c r="M39" s="82" t="n">
        <v>6</v>
      </c>
      <c r="N39" s="83" t="n">
        <v>17</v>
      </c>
      <c r="O39" s="84" t="n">
        <v>1</v>
      </c>
      <c r="P39" s="85" t="n">
        <v>3</v>
      </c>
      <c r="Q39" s="86" t="n">
        <v>4</v>
      </c>
      <c r="R39" s="87" t="n">
        <v>11</v>
      </c>
      <c r="S39" s="88" t="n">
        <v>2</v>
      </c>
      <c r="T39" s="89" t="n">
        <v>13</v>
      </c>
      <c r="U39" s="90" t="n">
        <v>8</v>
      </c>
      <c r="V39" s="91" t="n">
        <v>4</v>
      </c>
      <c r="W39" s="92" t="n">
        <v>12</v>
      </c>
      <c r="X39" s="93" t="n">
        <v>0</v>
      </c>
      <c r="Y39" s="94" t="n">
        <v>2</v>
      </c>
      <c r="Z39" s="95" t="n">
        <v>2</v>
      </c>
      <c r="AB39" s="71" t="n">
        <f aca="false">B39</f>
        <v>45</v>
      </c>
      <c r="AC39" s="47" t="n">
        <f aca="false">(-1)*C39/$E$54</f>
        <v>-0.0452898550724638</v>
      </c>
      <c r="AD39" s="48" t="n">
        <f aca="false">D39/$E$54</f>
        <v>0.0366847826086957</v>
      </c>
      <c r="AE39" s="49" t="n">
        <f aca="false">E39/$E$54</f>
        <v>0.0819746376811594</v>
      </c>
      <c r="AF39" s="50" t="n">
        <f aca="false">(-1)*F39/$E$54</f>
        <v>-0.0303442028985507</v>
      </c>
      <c r="AG39" s="51" t="n">
        <f aca="false">G39/$E$54</f>
        <v>0.0298913043478261</v>
      </c>
      <c r="AH39" s="52" t="n">
        <f aca="false">H39/$E$54</f>
        <v>0.0602355072463768</v>
      </c>
      <c r="AI39" s="53" t="n">
        <f aca="false">(-1)*I39/$E$54</f>
        <v>-0.014945652173913</v>
      </c>
      <c r="AJ39" s="54" t="n">
        <f aca="false">J39/$E$54</f>
        <v>0.00679347826086957</v>
      </c>
      <c r="AK39" s="55" t="n">
        <f aca="false">K39/$E$54</f>
        <v>0.0217391304347826</v>
      </c>
      <c r="AL39" s="56" t="n">
        <f aca="false">(-1)*L39/$E$54</f>
        <v>-0.00498188405797101</v>
      </c>
      <c r="AM39" s="57" t="n">
        <f aca="false">M39/$E$54</f>
        <v>0.00271739130434783</v>
      </c>
      <c r="AN39" s="58" t="n">
        <f aca="false">N39/$E$54</f>
        <v>0.00769927536231884</v>
      </c>
      <c r="AO39" s="59" t="n">
        <f aca="false">(-1)*O39/$E$54</f>
        <v>-0.000452898550724638</v>
      </c>
      <c r="AP39" s="60" t="n">
        <f aca="false">P39/$E$54</f>
        <v>0.00135869565217391</v>
      </c>
      <c r="AQ39" s="61" t="n">
        <f aca="false">Q39/$E$54</f>
        <v>0.00181159420289855</v>
      </c>
      <c r="AR39" s="62" t="n">
        <f aca="false">(-1)*R39/$E$54</f>
        <v>-0.00498188405797101</v>
      </c>
      <c r="AS39" s="63" t="n">
        <f aca="false">S39/$E$54</f>
        <v>0.000905797101449275</v>
      </c>
      <c r="AT39" s="64" t="n">
        <f aca="false">T39/$E$54</f>
        <v>0.00588768115942029</v>
      </c>
      <c r="AU39" s="65" t="n">
        <f aca="false">(-1)*U39/$E$54</f>
        <v>-0.0036231884057971</v>
      </c>
      <c r="AV39" s="66" t="n">
        <f aca="false">V39/$E$54</f>
        <v>0.00181159420289855</v>
      </c>
      <c r="AW39" s="67" t="n">
        <f aca="false">W39/$E$54</f>
        <v>0.00543478260869565</v>
      </c>
      <c r="AX39" s="68" t="n">
        <f aca="false">(-1)*X39/$E$54</f>
        <v>-0</v>
      </c>
      <c r="AY39" s="69" t="n">
        <f aca="false">Y39/$E$54</f>
        <v>0.000905797101449275</v>
      </c>
      <c r="AZ39" s="70" t="n">
        <f aca="false">Z39/$E$54</f>
        <v>0.000905797101449275</v>
      </c>
    </row>
    <row r="40" s="10" customFormat="true" ht="18" hidden="false" customHeight="true" outlineLevel="0" collapsed="false">
      <c r="A40" s="46" t="s">
        <v>16</v>
      </c>
      <c r="B40" s="46" t="n">
        <v>50</v>
      </c>
      <c r="C40" s="72" t="n">
        <v>66</v>
      </c>
      <c r="D40" s="73" t="n">
        <v>73</v>
      </c>
      <c r="E40" s="74" t="n">
        <v>139</v>
      </c>
      <c r="F40" s="75" t="n">
        <v>52</v>
      </c>
      <c r="G40" s="76" t="n">
        <v>66</v>
      </c>
      <c r="H40" s="77" t="n">
        <v>118</v>
      </c>
      <c r="I40" s="78" t="n">
        <v>14</v>
      </c>
      <c r="J40" s="79" t="n">
        <v>7</v>
      </c>
      <c r="K40" s="80" t="n">
        <v>21</v>
      </c>
      <c r="L40" s="81" t="n">
        <v>4</v>
      </c>
      <c r="M40" s="82" t="n">
        <v>2</v>
      </c>
      <c r="N40" s="83" t="n">
        <v>6</v>
      </c>
      <c r="O40" s="84" t="n">
        <v>1</v>
      </c>
      <c r="P40" s="85" t="n">
        <v>0</v>
      </c>
      <c r="Q40" s="86" t="n">
        <v>1</v>
      </c>
      <c r="R40" s="87" t="n">
        <v>4</v>
      </c>
      <c r="S40" s="88" t="n">
        <v>0</v>
      </c>
      <c r="T40" s="89" t="n">
        <v>4</v>
      </c>
      <c r="U40" s="90" t="n">
        <v>2</v>
      </c>
      <c r="V40" s="91" t="n">
        <v>3</v>
      </c>
      <c r="W40" s="92" t="n">
        <v>5</v>
      </c>
      <c r="X40" s="93" t="n">
        <v>2</v>
      </c>
      <c r="Y40" s="94" t="n">
        <v>3</v>
      </c>
      <c r="Z40" s="95" t="n">
        <v>5</v>
      </c>
      <c r="AB40" s="46" t="n">
        <f aca="false">B40</f>
        <v>50</v>
      </c>
      <c r="AC40" s="47" t="n">
        <f aca="false">(-1)*C40/$E$54</f>
        <v>-0.0298913043478261</v>
      </c>
      <c r="AD40" s="48" t="n">
        <f aca="false">D40/$E$54</f>
        <v>0.0330615942028986</v>
      </c>
      <c r="AE40" s="49" t="n">
        <f aca="false">E40/$E$54</f>
        <v>0.0629528985507246</v>
      </c>
      <c r="AF40" s="50" t="n">
        <f aca="false">(-1)*F40/$E$54</f>
        <v>-0.0235507246376812</v>
      </c>
      <c r="AG40" s="51" t="n">
        <f aca="false">G40/$E$54</f>
        <v>0.0298913043478261</v>
      </c>
      <c r="AH40" s="52" t="n">
        <f aca="false">H40/$E$54</f>
        <v>0.0534420289855073</v>
      </c>
      <c r="AI40" s="53" t="n">
        <f aca="false">(-1)*I40/$E$54</f>
        <v>-0.00634057971014493</v>
      </c>
      <c r="AJ40" s="54" t="n">
        <f aca="false">J40/$E$54</f>
        <v>0.00317028985507246</v>
      </c>
      <c r="AK40" s="55" t="n">
        <f aca="false">K40/$E$54</f>
        <v>0.00951086956521739</v>
      </c>
      <c r="AL40" s="56" t="n">
        <f aca="false">(-1)*L40/$E$54</f>
        <v>-0.00181159420289855</v>
      </c>
      <c r="AM40" s="57" t="n">
        <f aca="false">M40/$E$54</f>
        <v>0.000905797101449275</v>
      </c>
      <c r="AN40" s="58" t="n">
        <f aca="false">N40/$E$54</f>
        <v>0.00271739130434783</v>
      </c>
      <c r="AO40" s="59" t="n">
        <f aca="false">(-1)*O40/$E$54</f>
        <v>-0.000452898550724638</v>
      </c>
      <c r="AP40" s="60" t="n">
        <f aca="false">P40/$E$54</f>
        <v>0</v>
      </c>
      <c r="AQ40" s="61" t="n">
        <f aca="false">Q40/$E$54</f>
        <v>0.000452898550724638</v>
      </c>
      <c r="AR40" s="62" t="n">
        <f aca="false">(-1)*R40/$E$54</f>
        <v>-0.00181159420289855</v>
      </c>
      <c r="AS40" s="63" t="n">
        <f aca="false">S40/$E$54</f>
        <v>0</v>
      </c>
      <c r="AT40" s="64" t="n">
        <f aca="false">T40/$E$54</f>
        <v>0.00181159420289855</v>
      </c>
      <c r="AU40" s="65" t="n">
        <f aca="false">(-1)*U40/$E$54</f>
        <v>-0.000905797101449275</v>
      </c>
      <c r="AV40" s="66" t="n">
        <f aca="false">V40/$E$54</f>
        <v>0.00135869565217391</v>
      </c>
      <c r="AW40" s="67" t="n">
        <f aca="false">W40/$E$54</f>
        <v>0.00226449275362319</v>
      </c>
      <c r="AX40" s="68" t="n">
        <f aca="false">(-1)*X40/$E$54</f>
        <v>-0.000905797101449275</v>
      </c>
      <c r="AY40" s="69" t="n">
        <f aca="false">Y40/$E$54</f>
        <v>0.00135869565217391</v>
      </c>
      <c r="AZ40" s="70" t="n">
        <f aca="false">Z40/$E$54</f>
        <v>0.00226449275362319</v>
      </c>
    </row>
    <row r="41" s="10" customFormat="true" ht="18" hidden="false" customHeight="true" outlineLevel="0" collapsed="false">
      <c r="A41" s="71" t="s">
        <v>16</v>
      </c>
      <c r="B41" s="71" t="n">
        <v>55</v>
      </c>
      <c r="C41" s="72" t="n">
        <v>57</v>
      </c>
      <c r="D41" s="73" t="n">
        <v>69</v>
      </c>
      <c r="E41" s="74" t="n">
        <v>126</v>
      </c>
      <c r="F41" s="75" t="n">
        <v>47</v>
      </c>
      <c r="G41" s="76" t="n">
        <v>63</v>
      </c>
      <c r="H41" s="77" t="n">
        <v>110</v>
      </c>
      <c r="I41" s="78" t="n">
        <v>10</v>
      </c>
      <c r="J41" s="79" t="n">
        <v>6</v>
      </c>
      <c r="K41" s="80" t="n">
        <v>16</v>
      </c>
      <c r="L41" s="81" t="n">
        <v>4</v>
      </c>
      <c r="M41" s="82" t="n">
        <v>0</v>
      </c>
      <c r="N41" s="83" t="n">
        <v>4</v>
      </c>
      <c r="O41" s="84" t="n">
        <v>0</v>
      </c>
      <c r="P41" s="85" t="n">
        <v>0</v>
      </c>
      <c r="Q41" s="86" t="n">
        <v>0</v>
      </c>
      <c r="R41" s="87" t="n">
        <v>3</v>
      </c>
      <c r="S41" s="88" t="n">
        <v>2</v>
      </c>
      <c r="T41" s="89" t="n">
        <v>5</v>
      </c>
      <c r="U41" s="90" t="n">
        <v>2</v>
      </c>
      <c r="V41" s="91" t="n">
        <v>4</v>
      </c>
      <c r="W41" s="92" t="n">
        <v>6</v>
      </c>
      <c r="X41" s="93" t="n">
        <v>0</v>
      </c>
      <c r="Y41" s="94" t="n">
        <v>1</v>
      </c>
      <c r="Z41" s="95" t="n">
        <v>1</v>
      </c>
      <c r="AB41" s="71" t="n">
        <f aca="false">B41</f>
        <v>55</v>
      </c>
      <c r="AC41" s="47" t="n">
        <f aca="false">(-1)*C41/$E$54</f>
        <v>-0.0258152173913043</v>
      </c>
      <c r="AD41" s="48" t="n">
        <f aca="false">D41/$E$54</f>
        <v>0.03125</v>
      </c>
      <c r="AE41" s="49" t="n">
        <f aca="false">E41/$E$54</f>
        <v>0.0570652173913043</v>
      </c>
      <c r="AF41" s="50" t="n">
        <f aca="false">(-1)*F41/$E$54</f>
        <v>-0.021286231884058</v>
      </c>
      <c r="AG41" s="51" t="n">
        <f aca="false">G41/$E$54</f>
        <v>0.0285326086956522</v>
      </c>
      <c r="AH41" s="52" t="n">
        <f aca="false">H41/$E$54</f>
        <v>0.0498188405797101</v>
      </c>
      <c r="AI41" s="53" t="n">
        <f aca="false">(-1)*I41/$E$54</f>
        <v>-0.00452898550724638</v>
      </c>
      <c r="AJ41" s="54" t="n">
        <f aca="false">J41/$E$54</f>
        <v>0.00271739130434783</v>
      </c>
      <c r="AK41" s="55" t="n">
        <f aca="false">K41/$E$54</f>
        <v>0.0072463768115942</v>
      </c>
      <c r="AL41" s="56" t="n">
        <f aca="false">(-1)*L41/$E$54</f>
        <v>-0.00181159420289855</v>
      </c>
      <c r="AM41" s="57" t="n">
        <f aca="false">M41/$E$54</f>
        <v>0</v>
      </c>
      <c r="AN41" s="58" t="n">
        <f aca="false">N41/$E$54</f>
        <v>0.00181159420289855</v>
      </c>
      <c r="AO41" s="59" t="n">
        <f aca="false">(-1)*O41/$E$54</f>
        <v>-0</v>
      </c>
      <c r="AP41" s="60" t="n">
        <f aca="false">P41/$E$54</f>
        <v>0</v>
      </c>
      <c r="AQ41" s="61" t="n">
        <f aca="false">Q41/$E$54</f>
        <v>0</v>
      </c>
      <c r="AR41" s="62" t="n">
        <f aca="false">(-1)*R41/$E$54</f>
        <v>-0.00135869565217391</v>
      </c>
      <c r="AS41" s="63" t="n">
        <f aca="false">S41/$E$54</f>
        <v>0.000905797101449275</v>
      </c>
      <c r="AT41" s="64" t="n">
        <f aca="false">T41/$E$54</f>
        <v>0.00226449275362319</v>
      </c>
      <c r="AU41" s="65" t="n">
        <f aca="false">(-1)*U41/$E$54</f>
        <v>-0.000905797101449275</v>
      </c>
      <c r="AV41" s="66" t="n">
        <f aca="false">V41/$E$54</f>
        <v>0.00181159420289855</v>
      </c>
      <c r="AW41" s="67" t="n">
        <f aca="false">W41/$E$54</f>
        <v>0.00271739130434783</v>
      </c>
      <c r="AX41" s="68" t="n">
        <f aca="false">(-1)*X41/$E$54</f>
        <v>-0</v>
      </c>
      <c r="AY41" s="69" t="n">
        <f aca="false">Y41/$E$54</f>
        <v>0.000452898550724638</v>
      </c>
      <c r="AZ41" s="70" t="n">
        <f aca="false">Z41/$E$54</f>
        <v>0.000452898550724638</v>
      </c>
    </row>
    <row r="42" s="10" customFormat="true" ht="18" hidden="false" customHeight="true" outlineLevel="0" collapsed="false">
      <c r="A42" s="46" t="s">
        <v>16</v>
      </c>
      <c r="B42" s="46" t="n">
        <v>60</v>
      </c>
      <c r="C42" s="72" t="n">
        <v>48</v>
      </c>
      <c r="D42" s="73" t="n">
        <v>46</v>
      </c>
      <c r="E42" s="74" t="n">
        <v>94</v>
      </c>
      <c r="F42" s="75" t="n">
        <v>42</v>
      </c>
      <c r="G42" s="76" t="n">
        <v>38</v>
      </c>
      <c r="H42" s="77" t="n">
        <v>80</v>
      </c>
      <c r="I42" s="78" t="n">
        <v>6</v>
      </c>
      <c r="J42" s="79" t="n">
        <v>8</v>
      </c>
      <c r="K42" s="80" t="n">
        <v>14</v>
      </c>
      <c r="L42" s="81" t="n">
        <v>1</v>
      </c>
      <c r="M42" s="82" t="n">
        <v>3</v>
      </c>
      <c r="N42" s="83" t="n">
        <v>4</v>
      </c>
      <c r="O42" s="84" t="n">
        <v>0</v>
      </c>
      <c r="P42" s="85" t="n">
        <v>1</v>
      </c>
      <c r="Q42" s="86" t="n">
        <v>1</v>
      </c>
      <c r="R42" s="87" t="n">
        <v>2</v>
      </c>
      <c r="S42" s="88" t="n">
        <v>0</v>
      </c>
      <c r="T42" s="89" t="n">
        <v>2</v>
      </c>
      <c r="U42" s="90" t="n">
        <v>2</v>
      </c>
      <c r="V42" s="91" t="n">
        <v>4</v>
      </c>
      <c r="W42" s="92" t="n">
        <v>6</v>
      </c>
      <c r="X42" s="93" t="n">
        <v>0</v>
      </c>
      <c r="Y42" s="94" t="n">
        <v>1</v>
      </c>
      <c r="Z42" s="95" t="n">
        <v>1</v>
      </c>
      <c r="AB42" s="46" t="n">
        <f aca="false">B42</f>
        <v>60</v>
      </c>
      <c r="AC42" s="47" t="n">
        <f aca="false">(-1)*C42/$E$54</f>
        <v>-0.0217391304347826</v>
      </c>
      <c r="AD42" s="48" t="n">
        <f aca="false">D42/$E$54</f>
        <v>0.0208333333333333</v>
      </c>
      <c r="AE42" s="49" t="n">
        <f aca="false">E42/$E$54</f>
        <v>0.0425724637681159</v>
      </c>
      <c r="AF42" s="50" t="n">
        <f aca="false">(-1)*F42/$E$54</f>
        <v>-0.0190217391304348</v>
      </c>
      <c r="AG42" s="51" t="n">
        <f aca="false">G42/$E$54</f>
        <v>0.0172101449275362</v>
      </c>
      <c r="AH42" s="52" t="n">
        <f aca="false">H42/$E$54</f>
        <v>0.036231884057971</v>
      </c>
      <c r="AI42" s="53" t="n">
        <f aca="false">(-1)*I42/$E$54</f>
        <v>-0.00271739130434783</v>
      </c>
      <c r="AJ42" s="54" t="n">
        <f aca="false">J42/$E$54</f>
        <v>0.0036231884057971</v>
      </c>
      <c r="AK42" s="55" t="n">
        <f aca="false">K42/$E$54</f>
        <v>0.00634057971014493</v>
      </c>
      <c r="AL42" s="56" t="n">
        <f aca="false">(-1)*L42/$E$54</f>
        <v>-0.000452898550724638</v>
      </c>
      <c r="AM42" s="57" t="n">
        <f aca="false">M42/$E$54</f>
        <v>0.00135869565217391</v>
      </c>
      <c r="AN42" s="58" t="n">
        <f aca="false">N42/$E$54</f>
        <v>0.00181159420289855</v>
      </c>
      <c r="AO42" s="59" t="n">
        <f aca="false">(-1)*O42/$E$54</f>
        <v>-0</v>
      </c>
      <c r="AP42" s="60" t="n">
        <f aca="false">P42/$E$54</f>
        <v>0.000452898550724638</v>
      </c>
      <c r="AQ42" s="61" t="n">
        <f aca="false">Q42/$E$54</f>
        <v>0.000452898550724638</v>
      </c>
      <c r="AR42" s="62" t="n">
        <f aca="false">(-1)*R42/$E$54</f>
        <v>-0.000905797101449275</v>
      </c>
      <c r="AS42" s="63" t="n">
        <f aca="false">S42/$E$54</f>
        <v>0</v>
      </c>
      <c r="AT42" s="64" t="n">
        <f aca="false">T42/$E$54</f>
        <v>0.000905797101449275</v>
      </c>
      <c r="AU42" s="65" t="n">
        <f aca="false">(-1)*U42/$E$54</f>
        <v>-0.000905797101449275</v>
      </c>
      <c r="AV42" s="66" t="n">
        <f aca="false">V42/$E$54</f>
        <v>0.00181159420289855</v>
      </c>
      <c r="AW42" s="67" t="n">
        <f aca="false">W42/$E$54</f>
        <v>0.00271739130434783</v>
      </c>
      <c r="AX42" s="68" t="n">
        <f aca="false">(-1)*X42/$E$54</f>
        <v>-0</v>
      </c>
      <c r="AY42" s="69" t="n">
        <f aca="false">Y42/$E$54</f>
        <v>0.000452898550724638</v>
      </c>
      <c r="AZ42" s="70" t="n">
        <f aca="false">Z42/$E$54</f>
        <v>0.000452898550724638</v>
      </c>
    </row>
    <row r="43" s="10" customFormat="true" ht="18" hidden="false" customHeight="true" outlineLevel="0" collapsed="false">
      <c r="A43" s="71" t="s">
        <v>16</v>
      </c>
      <c r="B43" s="71" t="n">
        <v>65</v>
      </c>
      <c r="C43" s="72" t="n">
        <v>45</v>
      </c>
      <c r="D43" s="73" t="n">
        <v>50</v>
      </c>
      <c r="E43" s="74" t="n">
        <v>95</v>
      </c>
      <c r="F43" s="75" t="n">
        <v>33</v>
      </c>
      <c r="G43" s="76" t="n">
        <v>39</v>
      </c>
      <c r="H43" s="77" t="n">
        <v>72</v>
      </c>
      <c r="I43" s="78" t="n">
        <v>12</v>
      </c>
      <c r="J43" s="79" t="n">
        <v>11</v>
      </c>
      <c r="K43" s="80" t="n">
        <v>23</v>
      </c>
      <c r="L43" s="81" t="n">
        <v>7</v>
      </c>
      <c r="M43" s="82" t="n">
        <v>2</v>
      </c>
      <c r="N43" s="83" t="n">
        <v>9</v>
      </c>
      <c r="O43" s="84" t="n">
        <v>0</v>
      </c>
      <c r="P43" s="85" t="n">
        <v>1</v>
      </c>
      <c r="Q43" s="86" t="n">
        <v>1</v>
      </c>
      <c r="R43" s="87" t="n">
        <v>2</v>
      </c>
      <c r="S43" s="88" t="n">
        <v>2</v>
      </c>
      <c r="T43" s="89" t="n">
        <v>4</v>
      </c>
      <c r="U43" s="90" t="n">
        <v>3</v>
      </c>
      <c r="V43" s="91" t="n">
        <v>6</v>
      </c>
      <c r="W43" s="92" t="n">
        <v>9</v>
      </c>
      <c r="X43" s="93" t="n">
        <v>0</v>
      </c>
      <c r="Y43" s="94" t="n">
        <v>0</v>
      </c>
      <c r="Z43" s="95" t="n">
        <v>0</v>
      </c>
      <c r="AB43" s="71" t="n">
        <f aca="false">B43</f>
        <v>65</v>
      </c>
      <c r="AC43" s="47" t="n">
        <f aca="false">(-1)*C43/$E$54</f>
        <v>-0.0203804347826087</v>
      </c>
      <c r="AD43" s="48" t="n">
        <f aca="false">D43/$E$54</f>
        <v>0.0226449275362319</v>
      </c>
      <c r="AE43" s="49" t="n">
        <f aca="false">E43/$E$54</f>
        <v>0.0430253623188406</v>
      </c>
      <c r="AF43" s="50" t="n">
        <f aca="false">(-1)*F43/$E$54</f>
        <v>-0.014945652173913</v>
      </c>
      <c r="AG43" s="51" t="n">
        <f aca="false">G43/$E$54</f>
        <v>0.0176630434782609</v>
      </c>
      <c r="AH43" s="52" t="n">
        <f aca="false">H43/$E$54</f>
        <v>0.0326086956521739</v>
      </c>
      <c r="AI43" s="53" t="n">
        <f aca="false">(-1)*I43/$E$54</f>
        <v>-0.00543478260869565</v>
      </c>
      <c r="AJ43" s="54" t="n">
        <f aca="false">J43/$E$54</f>
        <v>0.00498188405797101</v>
      </c>
      <c r="AK43" s="55" t="n">
        <f aca="false">K43/$E$54</f>
        <v>0.0104166666666667</v>
      </c>
      <c r="AL43" s="56" t="n">
        <f aca="false">(-1)*L43/$E$54</f>
        <v>-0.00317028985507246</v>
      </c>
      <c r="AM43" s="57" t="n">
        <f aca="false">M43/$E$54</f>
        <v>0.000905797101449275</v>
      </c>
      <c r="AN43" s="58" t="n">
        <f aca="false">N43/$E$54</f>
        <v>0.00407608695652174</v>
      </c>
      <c r="AO43" s="59" t="n">
        <f aca="false">(-1)*O43/$E$54</f>
        <v>-0</v>
      </c>
      <c r="AP43" s="60" t="n">
        <f aca="false">P43/$E$54</f>
        <v>0.000452898550724638</v>
      </c>
      <c r="AQ43" s="61" t="n">
        <f aca="false">Q43/$E$54</f>
        <v>0.000452898550724638</v>
      </c>
      <c r="AR43" s="62" t="n">
        <f aca="false">(-1)*R43/$E$54</f>
        <v>-0.000905797101449275</v>
      </c>
      <c r="AS43" s="63" t="n">
        <f aca="false">S43/$E$54</f>
        <v>0.000905797101449275</v>
      </c>
      <c r="AT43" s="64" t="n">
        <f aca="false">T43/$E$54</f>
        <v>0.00181159420289855</v>
      </c>
      <c r="AU43" s="65" t="n">
        <f aca="false">(-1)*U43/$E$54</f>
        <v>-0.00135869565217391</v>
      </c>
      <c r="AV43" s="66" t="n">
        <f aca="false">V43/$E$54</f>
        <v>0.00271739130434783</v>
      </c>
      <c r="AW43" s="67" t="n">
        <f aca="false">W43/$E$54</f>
        <v>0.00407608695652174</v>
      </c>
      <c r="AX43" s="68" t="n">
        <f aca="false">(-1)*X43/$E$54</f>
        <v>-0</v>
      </c>
      <c r="AY43" s="69" t="n">
        <f aca="false">Y43/$E$54</f>
        <v>0</v>
      </c>
      <c r="AZ43" s="70" t="n">
        <f aca="false">Z43/$E$54</f>
        <v>0</v>
      </c>
    </row>
    <row r="44" s="10" customFormat="true" ht="18" hidden="false" customHeight="true" outlineLevel="0" collapsed="false">
      <c r="A44" s="46" t="s">
        <v>16</v>
      </c>
      <c r="B44" s="46" t="n">
        <v>70</v>
      </c>
      <c r="C44" s="72" t="n">
        <v>54</v>
      </c>
      <c r="D44" s="73" t="n">
        <v>69</v>
      </c>
      <c r="E44" s="74" t="n">
        <v>123</v>
      </c>
      <c r="F44" s="75" t="n">
        <v>49</v>
      </c>
      <c r="G44" s="76" t="n">
        <v>66</v>
      </c>
      <c r="H44" s="77" t="n">
        <v>115</v>
      </c>
      <c r="I44" s="78" t="n">
        <v>5</v>
      </c>
      <c r="J44" s="79" t="n">
        <v>3</v>
      </c>
      <c r="K44" s="80" t="n">
        <v>8</v>
      </c>
      <c r="L44" s="81" t="n">
        <v>5</v>
      </c>
      <c r="M44" s="82" t="n">
        <v>1</v>
      </c>
      <c r="N44" s="83" t="n">
        <v>6</v>
      </c>
      <c r="O44" s="84" t="n">
        <v>0</v>
      </c>
      <c r="P44" s="85" t="n">
        <v>1</v>
      </c>
      <c r="Q44" s="86" t="n">
        <v>1</v>
      </c>
      <c r="R44" s="87" t="n">
        <v>0</v>
      </c>
      <c r="S44" s="88" t="n">
        <v>0</v>
      </c>
      <c r="T44" s="89" t="n">
        <v>0</v>
      </c>
      <c r="U44" s="90" t="n">
        <v>0</v>
      </c>
      <c r="V44" s="91" t="n">
        <v>1</v>
      </c>
      <c r="W44" s="92" t="n">
        <v>1</v>
      </c>
      <c r="X44" s="93" t="n">
        <v>0</v>
      </c>
      <c r="Y44" s="94" t="n">
        <v>0</v>
      </c>
      <c r="Z44" s="95" t="n">
        <v>0</v>
      </c>
      <c r="AB44" s="46" t="n">
        <f aca="false">B44</f>
        <v>70</v>
      </c>
      <c r="AC44" s="47" t="n">
        <f aca="false">(-1)*C44/$E$54</f>
        <v>-0.0244565217391304</v>
      </c>
      <c r="AD44" s="48" t="n">
        <f aca="false">D44/$E$54</f>
        <v>0.03125</v>
      </c>
      <c r="AE44" s="49" t="n">
        <f aca="false">E44/$E$54</f>
        <v>0.0557065217391304</v>
      </c>
      <c r="AF44" s="50" t="n">
        <f aca="false">(-1)*F44/$E$54</f>
        <v>-0.0221920289855072</v>
      </c>
      <c r="AG44" s="51" t="n">
        <f aca="false">G44/$E$54</f>
        <v>0.0298913043478261</v>
      </c>
      <c r="AH44" s="52" t="n">
        <f aca="false">H44/$E$54</f>
        <v>0.0520833333333333</v>
      </c>
      <c r="AI44" s="53" t="n">
        <f aca="false">(-1)*I44/$E$54</f>
        <v>-0.00226449275362319</v>
      </c>
      <c r="AJ44" s="54" t="n">
        <f aca="false">J44/$E$54</f>
        <v>0.00135869565217391</v>
      </c>
      <c r="AK44" s="55" t="n">
        <f aca="false">K44/$E$54</f>
        <v>0.0036231884057971</v>
      </c>
      <c r="AL44" s="56" t="n">
        <f aca="false">(-1)*L44/$E$54</f>
        <v>-0.00226449275362319</v>
      </c>
      <c r="AM44" s="57" t="n">
        <f aca="false">M44/$E$54</f>
        <v>0.000452898550724638</v>
      </c>
      <c r="AN44" s="58" t="n">
        <f aca="false">N44/$E$54</f>
        <v>0.00271739130434783</v>
      </c>
      <c r="AO44" s="59" t="n">
        <f aca="false">(-1)*O44/$E$54</f>
        <v>-0</v>
      </c>
      <c r="AP44" s="60" t="n">
        <f aca="false">P44/$E$54</f>
        <v>0.000452898550724638</v>
      </c>
      <c r="AQ44" s="61" t="n">
        <f aca="false">Q44/$E$54</f>
        <v>0.000452898550724638</v>
      </c>
      <c r="AR44" s="62" t="n">
        <f aca="false">(-1)*R44/$E$54</f>
        <v>-0</v>
      </c>
      <c r="AS44" s="63" t="n">
        <f aca="false">S44/$E$54</f>
        <v>0</v>
      </c>
      <c r="AT44" s="64" t="n">
        <f aca="false">T44/$E$54</f>
        <v>0</v>
      </c>
      <c r="AU44" s="65" t="n">
        <f aca="false">(-1)*U44/$E$54</f>
        <v>-0</v>
      </c>
      <c r="AV44" s="66" t="n">
        <f aca="false">V44/$E$54</f>
        <v>0.000452898550724638</v>
      </c>
      <c r="AW44" s="67" t="n">
        <f aca="false">W44/$E$54</f>
        <v>0.000452898550724638</v>
      </c>
      <c r="AX44" s="68" t="n">
        <f aca="false">(-1)*X44/$E$54</f>
        <v>-0</v>
      </c>
      <c r="AY44" s="69" t="n">
        <f aca="false">Y44/$E$54</f>
        <v>0</v>
      </c>
      <c r="AZ44" s="70" t="n">
        <f aca="false">Z44/$E$54</f>
        <v>0</v>
      </c>
    </row>
    <row r="45" s="10" customFormat="true" ht="18" hidden="false" customHeight="true" outlineLevel="0" collapsed="false">
      <c r="A45" s="71" t="s">
        <v>16</v>
      </c>
      <c r="B45" s="71" t="n">
        <v>75</v>
      </c>
      <c r="C45" s="72" t="n">
        <v>40</v>
      </c>
      <c r="D45" s="73" t="n">
        <v>50</v>
      </c>
      <c r="E45" s="74" t="n">
        <v>90</v>
      </c>
      <c r="F45" s="75" t="n">
        <v>40</v>
      </c>
      <c r="G45" s="76" t="n">
        <v>49</v>
      </c>
      <c r="H45" s="77" t="n">
        <v>89</v>
      </c>
      <c r="I45" s="78" t="n">
        <v>0</v>
      </c>
      <c r="J45" s="79" t="n">
        <v>1</v>
      </c>
      <c r="K45" s="80" t="n">
        <v>1</v>
      </c>
      <c r="L45" s="81" t="n">
        <v>0</v>
      </c>
      <c r="M45" s="82" t="n">
        <v>0</v>
      </c>
      <c r="N45" s="83" t="n">
        <v>0</v>
      </c>
      <c r="O45" s="84" t="n">
        <v>0</v>
      </c>
      <c r="P45" s="85" t="n">
        <v>0</v>
      </c>
      <c r="Q45" s="86" t="n">
        <v>0</v>
      </c>
      <c r="R45" s="87" t="n">
        <v>0</v>
      </c>
      <c r="S45" s="88" t="n">
        <v>0</v>
      </c>
      <c r="T45" s="89" t="n">
        <v>0</v>
      </c>
      <c r="U45" s="90" t="n">
        <v>0</v>
      </c>
      <c r="V45" s="91" t="n">
        <v>1</v>
      </c>
      <c r="W45" s="92" t="n">
        <v>1</v>
      </c>
      <c r="X45" s="93" t="n">
        <v>0</v>
      </c>
      <c r="Y45" s="94" t="n">
        <v>0</v>
      </c>
      <c r="Z45" s="95" t="n">
        <v>0</v>
      </c>
      <c r="AB45" s="71" t="n">
        <f aca="false">B45</f>
        <v>75</v>
      </c>
      <c r="AC45" s="47" t="n">
        <f aca="false">(-1)*C45/$E$54</f>
        <v>-0.0181159420289855</v>
      </c>
      <c r="AD45" s="48" t="n">
        <f aca="false">D45/$E$54</f>
        <v>0.0226449275362319</v>
      </c>
      <c r="AE45" s="49" t="n">
        <f aca="false">E45/$E$54</f>
        <v>0.0407608695652174</v>
      </c>
      <c r="AF45" s="50" t="n">
        <f aca="false">(-1)*F45/$E$54</f>
        <v>-0.0181159420289855</v>
      </c>
      <c r="AG45" s="51" t="n">
        <f aca="false">G45/$E$54</f>
        <v>0.0221920289855072</v>
      </c>
      <c r="AH45" s="52" t="n">
        <f aca="false">H45/$E$54</f>
        <v>0.0403079710144928</v>
      </c>
      <c r="AI45" s="53" t="n">
        <f aca="false">(-1)*I45/$E$54</f>
        <v>-0</v>
      </c>
      <c r="AJ45" s="54" t="n">
        <f aca="false">J45/$E$54</f>
        <v>0.000452898550724638</v>
      </c>
      <c r="AK45" s="55" t="n">
        <f aca="false">K45/$E$54</f>
        <v>0.000452898550724638</v>
      </c>
      <c r="AL45" s="56" t="n">
        <f aca="false">(-1)*L45/$E$54</f>
        <v>-0</v>
      </c>
      <c r="AM45" s="57" t="n">
        <f aca="false">M45/$E$54</f>
        <v>0</v>
      </c>
      <c r="AN45" s="58" t="n">
        <f aca="false">N45/$E$54</f>
        <v>0</v>
      </c>
      <c r="AO45" s="59" t="n">
        <f aca="false">(-1)*O45/$E$54</f>
        <v>-0</v>
      </c>
      <c r="AP45" s="60" t="n">
        <f aca="false">P45/$E$54</f>
        <v>0</v>
      </c>
      <c r="AQ45" s="61" t="n">
        <f aca="false">Q45/$E$54</f>
        <v>0</v>
      </c>
      <c r="AR45" s="62" t="n">
        <f aca="false">(-1)*R45/$E$54</f>
        <v>-0</v>
      </c>
      <c r="AS45" s="63" t="n">
        <f aca="false">S45/$E$54</f>
        <v>0</v>
      </c>
      <c r="AT45" s="64" t="n">
        <f aca="false">T45/$E$54</f>
        <v>0</v>
      </c>
      <c r="AU45" s="65" t="n">
        <f aca="false">(-1)*U45/$E$54</f>
        <v>-0</v>
      </c>
      <c r="AV45" s="66" t="n">
        <f aca="false">V45/$E$54</f>
        <v>0.000452898550724638</v>
      </c>
      <c r="AW45" s="67" t="n">
        <f aca="false">W45/$E$54</f>
        <v>0.000452898550724638</v>
      </c>
      <c r="AX45" s="68" t="n">
        <f aca="false">(-1)*X45/$E$54</f>
        <v>-0</v>
      </c>
      <c r="AY45" s="69" t="n">
        <f aca="false">Y45/$E$54</f>
        <v>0</v>
      </c>
      <c r="AZ45" s="70" t="n">
        <f aca="false">Z45/$E$54</f>
        <v>0</v>
      </c>
    </row>
    <row r="46" s="10" customFormat="true" ht="18" hidden="false" customHeight="true" outlineLevel="0" collapsed="false">
      <c r="A46" s="46" t="s">
        <v>16</v>
      </c>
      <c r="B46" s="46" t="n">
        <v>80</v>
      </c>
      <c r="C46" s="72" t="n">
        <v>20</v>
      </c>
      <c r="D46" s="73" t="n">
        <v>54</v>
      </c>
      <c r="E46" s="74" t="n">
        <v>74</v>
      </c>
      <c r="F46" s="75" t="n">
        <v>19</v>
      </c>
      <c r="G46" s="76" t="n">
        <v>51</v>
      </c>
      <c r="H46" s="77" t="n">
        <v>70</v>
      </c>
      <c r="I46" s="78" t="n">
        <v>1</v>
      </c>
      <c r="J46" s="79" t="n">
        <v>3</v>
      </c>
      <c r="K46" s="80" t="n">
        <v>4</v>
      </c>
      <c r="L46" s="81" t="n">
        <v>1</v>
      </c>
      <c r="M46" s="82" t="n">
        <v>2</v>
      </c>
      <c r="N46" s="83" t="n">
        <v>3</v>
      </c>
      <c r="O46" s="84" t="n">
        <v>0</v>
      </c>
      <c r="P46" s="85" t="n">
        <v>0</v>
      </c>
      <c r="Q46" s="86" t="n">
        <v>0</v>
      </c>
      <c r="R46" s="87" t="n">
        <v>0</v>
      </c>
      <c r="S46" s="88" t="n">
        <v>0</v>
      </c>
      <c r="T46" s="89" t="n">
        <v>0</v>
      </c>
      <c r="U46" s="90" t="n">
        <v>0</v>
      </c>
      <c r="V46" s="91" t="n">
        <v>1</v>
      </c>
      <c r="W46" s="92" t="n">
        <v>1</v>
      </c>
      <c r="X46" s="93" t="n">
        <v>0</v>
      </c>
      <c r="Y46" s="94" t="n">
        <v>0</v>
      </c>
      <c r="Z46" s="95" t="n">
        <v>0</v>
      </c>
      <c r="AB46" s="46" t="n">
        <f aca="false">B46</f>
        <v>80</v>
      </c>
      <c r="AC46" s="47" t="n">
        <f aca="false">(-1)*C46/$E$54</f>
        <v>-0.00905797101449275</v>
      </c>
      <c r="AD46" s="48" t="n">
        <f aca="false">D46/$E$54</f>
        <v>0.0244565217391304</v>
      </c>
      <c r="AE46" s="49" t="n">
        <f aca="false">E46/$E$54</f>
        <v>0.0335144927536232</v>
      </c>
      <c r="AF46" s="50" t="n">
        <f aca="false">(-1)*F46/$E$54</f>
        <v>-0.00860507246376812</v>
      </c>
      <c r="AG46" s="51" t="n">
        <f aca="false">G46/$E$54</f>
        <v>0.0230978260869565</v>
      </c>
      <c r="AH46" s="52" t="n">
        <f aca="false">H46/$E$54</f>
        <v>0.0317028985507246</v>
      </c>
      <c r="AI46" s="53" t="n">
        <f aca="false">(-1)*I46/$E$54</f>
        <v>-0.000452898550724638</v>
      </c>
      <c r="AJ46" s="54" t="n">
        <f aca="false">J46/$E$54</f>
        <v>0.00135869565217391</v>
      </c>
      <c r="AK46" s="55" t="n">
        <f aca="false">K46/$E$54</f>
        <v>0.00181159420289855</v>
      </c>
      <c r="AL46" s="56" t="n">
        <f aca="false">(-1)*L46/$E$54</f>
        <v>-0.000452898550724638</v>
      </c>
      <c r="AM46" s="57" t="n">
        <f aca="false">M46/$E$54</f>
        <v>0.000905797101449275</v>
      </c>
      <c r="AN46" s="58" t="n">
        <f aca="false">N46/$E$54</f>
        <v>0.00135869565217391</v>
      </c>
      <c r="AO46" s="59" t="n">
        <f aca="false">(-1)*O46/$E$54</f>
        <v>-0</v>
      </c>
      <c r="AP46" s="60" t="n">
        <f aca="false">P46/$E$54</f>
        <v>0</v>
      </c>
      <c r="AQ46" s="61" t="n">
        <f aca="false">Q46/$E$54</f>
        <v>0</v>
      </c>
      <c r="AR46" s="62" t="n">
        <f aca="false">(-1)*R46/$E$54</f>
        <v>-0</v>
      </c>
      <c r="AS46" s="63" t="n">
        <f aca="false">S46/$E$54</f>
        <v>0</v>
      </c>
      <c r="AT46" s="64" t="n">
        <f aca="false">T46/$E$54</f>
        <v>0</v>
      </c>
      <c r="AU46" s="65" t="n">
        <f aca="false">(-1)*U46/$E$54</f>
        <v>-0</v>
      </c>
      <c r="AV46" s="66" t="n">
        <f aca="false">V46/$E$54</f>
        <v>0.000452898550724638</v>
      </c>
      <c r="AW46" s="67" t="n">
        <f aca="false">W46/$E$54</f>
        <v>0.000452898550724638</v>
      </c>
      <c r="AX46" s="68" t="n">
        <f aca="false">(-1)*X46/$E$54</f>
        <v>-0</v>
      </c>
      <c r="AY46" s="69" t="n">
        <f aca="false">Y46/$E$54</f>
        <v>0</v>
      </c>
      <c r="AZ46" s="70" t="n">
        <f aca="false">Z46/$E$54</f>
        <v>0</v>
      </c>
    </row>
    <row r="47" s="10" customFormat="true" ht="18" hidden="false" customHeight="true" outlineLevel="0" collapsed="false">
      <c r="A47" s="71" t="s">
        <v>16</v>
      </c>
      <c r="B47" s="71" t="n">
        <v>85</v>
      </c>
      <c r="C47" s="72" t="n">
        <v>11</v>
      </c>
      <c r="D47" s="73" t="n">
        <v>27</v>
      </c>
      <c r="E47" s="74" t="n">
        <v>38</v>
      </c>
      <c r="F47" s="75" t="n">
        <v>11</v>
      </c>
      <c r="G47" s="76" t="n">
        <v>27</v>
      </c>
      <c r="H47" s="77" t="n">
        <v>38</v>
      </c>
      <c r="I47" s="78" t="n">
        <v>0</v>
      </c>
      <c r="J47" s="79" t="n">
        <v>0</v>
      </c>
      <c r="K47" s="80" t="n">
        <v>0</v>
      </c>
      <c r="L47" s="81" t="n">
        <v>0</v>
      </c>
      <c r="M47" s="82" t="n">
        <v>0</v>
      </c>
      <c r="N47" s="83" t="n">
        <v>0</v>
      </c>
      <c r="O47" s="84" t="n">
        <v>0</v>
      </c>
      <c r="P47" s="85" t="n">
        <v>0</v>
      </c>
      <c r="Q47" s="86" t="n">
        <v>0</v>
      </c>
      <c r="R47" s="87" t="n">
        <v>0</v>
      </c>
      <c r="S47" s="88" t="n">
        <v>0</v>
      </c>
      <c r="T47" s="89" t="n">
        <v>0</v>
      </c>
      <c r="U47" s="90" t="n">
        <v>0</v>
      </c>
      <c r="V47" s="91" t="n">
        <v>0</v>
      </c>
      <c r="W47" s="92" t="n">
        <v>0</v>
      </c>
      <c r="X47" s="93" t="n">
        <v>0</v>
      </c>
      <c r="Y47" s="94" t="n">
        <v>0</v>
      </c>
      <c r="Z47" s="95" t="n">
        <v>0</v>
      </c>
      <c r="AB47" s="71" t="n">
        <f aca="false">B47</f>
        <v>85</v>
      </c>
      <c r="AC47" s="47" t="n">
        <f aca="false">(-1)*C47/$E$54</f>
        <v>-0.00498188405797101</v>
      </c>
      <c r="AD47" s="48" t="n">
        <f aca="false">D47/$E$54</f>
        <v>0.0122282608695652</v>
      </c>
      <c r="AE47" s="49" t="n">
        <f aca="false">E47/$E$54</f>
        <v>0.0172101449275362</v>
      </c>
      <c r="AF47" s="50" t="n">
        <f aca="false">(-1)*F47/$E$54</f>
        <v>-0.00498188405797101</v>
      </c>
      <c r="AG47" s="51" t="n">
        <f aca="false">G47/$E$54</f>
        <v>0.0122282608695652</v>
      </c>
      <c r="AH47" s="52" t="n">
        <f aca="false">H47/$E$54</f>
        <v>0.0172101449275362</v>
      </c>
      <c r="AI47" s="53" t="n">
        <f aca="false">(-1)*I47/$E$54</f>
        <v>-0</v>
      </c>
      <c r="AJ47" s="54" t="n">
        <f aca="false">J47/$E$54</f>
        <v>0</v>
      </c>
      <c r="AK47" s="55" t="n">
        <f aca="false">K47/$E$54</f>
        <v>0</v>
      </c>
      <c r="AL47" s="56" t="n">
        <f aca="false">(-1)*L47/$E$54</f>
        <v>-0</v>
      </c>
      <c r="AM47" s="57" t="n">
        <f aca="false">M47/$E$54</f>
        <v>0</v>
      </c>
      <c r="AN47" s="58" t="n">
        <f aca="false">N47/$E$54</f>
        <v>0</v>
      </c>
      <c r="AO47" s="59" t="n">
        <f aca="false">(-1)*O47/$E$54</f>
        <v>-0</v>
      </c>
      <c r="AP47" s="60" t="n">
        <f aca="false">P47/$E$54</f>
        <v>0</v>
      </c>
      <c r="AQ47" s="61" t="n">
        <f aca="false">Q47/$E$54</f>
        <v>0</v>
      </c>
      <c r="AR47" s="62" t="n">
        <f aca="false">(-1)*R47/$E$54</f>
        <v>-0</v>
      </c>
      <c r="AS47" s="63" t="n">
        <f aca="false">S47/$E$54</f>
        <v>0</v>
      </c>
      <c r="AT47" s="64" t="n">
        <f aca="false">T47/$E$54</f>
        <v>0</v>
      </c>
      <c r="AU47" s="65" t="n">
        <f aca="false">(-1)*U47/$E$54</f>
        <v>-0</v>
      </c>
      <c r="AV47" s="66" t="n">
        <f aca="false">V47/$E$54</f>
        <v>0</v>
      </c>
      <c r="AW47" s="67" t="n">
        <f aca="false">W47/$E$54</f>
        <v>0</v>
      </c>
      <c r="AX47" s="68" t="n">
        <f aca="false">(-1)*X47/$E$54</f>
        <v>-0</v>
      </c>
      <c r="AY47" s="69" t="n">
        <f aca="false">Y47/$E$54</f>
        <v>0</v>
      </c>
      <c r="AZ47" s="70" t="n">
        <f aca="false">Z47/$E$54</f>
        <v>0</v>
      </c>
    </row>
    <row r="48" s="10" customFormat="true" ht="18" hidden="false" customHeight="true" outlineLevel="0" collapsed="false">
      <c r="A48" s="46" t="s">
        <v>16</v>
      </c>
      <c r="B48" s="46" t="n">
        <v>90</v>
      </c>
      <c r="C48" s="72" t="n">
        <v>10</v>
      </c>
      <c r="D48" s="73" t="n">
        <v>21</v>
      </c>
      <c r="E48" s="74" t="n">
        <v>31</v>
      </c>
      <c r="F48" s="75" t="n">
        <v>10</v>
      </c>
      <c r="G48" s="76" t="n">
        <v>21</v>
      </c>
      <c r="H48" s="77" t="n">
        <v>31</v>
      </c>
      <c r="I48" s="78" t="n">
        <v>0</v>
      </c>
      <c r="J48" s="79" t="n">
        <v>0</v>
      </c>
      <c r="K48" s="80" t="n">
        <v>0</v>
      </c>
      <c r="L48" s="81" t="n">
        <v>0</v>
      </c>
      <c r="M48" s="82" t="n">
        <v>0</v>
      </c>
      <c r="N48" s="83" t="n">
        <v>0</v>
      </c>
      <c r="O48" s="84" t="n">
        <v>0</v>
      </c>
      <c r="P48" s="85" t="n">
        <v>0</v>
      </c>
      <c r="Q48" s="86" t="n">
        <v>0</v>
      </c>
      <c r="R48" s="87" t="n">
        <v>0</v>
      </c>
      <c r="S48" s="88" t="n">
        <v>0</v>
      </c>
      <c r="T48" s="89" t="n">
        <v>0</v>
      </c>
      <c r="U48" s="90" t="n">
        <v>0</v>
      </c>
      <c r="V48" s="91" t="n">
        <v>0</v>
      </c>
      <c r="W48" s="92" t="n">
        <v>0</v>
      </c>
      <c r="X48" s="93" t="n">
        <v>0</v>
      </c>
      <c r="Y48" s="94" t="n">
        <v>0</v>
      </c>
      <c r="Z48" s="95" t="n">
        <v>0</v>
      </c>
      <c r="AB48" s="46" t="n">
        <f aca="false">B48</f>
        <v>90</v>
      </c>
      <c r="AC48" s="47" t="n">
        <f aca="false">(-1)*C48/$E$54</f>
        <v>-0.00452898550724638</v>
      </c>
      <c r="AD48" s="48" t="n">
        <f aca="false">D48/$E$54</f>
        <v>0.00951086956521739</v>
      </c>
      <c r="AE48" s="49" t="n">
        <f aca="false">E48/$E$54</f>
        <v>0.0140398550724638</v>
      </c>
      <c r="AF48" s="50" t="n">
        <f aca="false">(-1)*F48/$E$54</f>
        <v>-0.00452898550724638</v>
      </c>
      <c r="AG48" s="51" t="n">
        <f aca="false">G48/$E$54</f>
        <v>0.00951086956521739</v>
      </c>
      <c r="AH48" s="52" t="n">
        <f aca="false">H48/$E$54</f>
        <v>0.0140398550724638</v>
      </c>
      <c r="AI48" s="53" t="n">
        <f aca="false">(-1)*I48/$E$54</f>
        <v>-0</v>
      </c>
      <c r="AJ48" s="54" t="n">
        <f aca="false">J48/$E$54</f>
        <v>0</v>
      </c>
      <c r="AK48" s="55" t="n">
        <f aca="false">K48/$E$54</f>
        <v>0</v>
      </c>
      <c r="AL48" s="56" t="n">
        <f aca="false">(-1)*L48/$E$54</f>
        <v>-0</v>
      </c>
      <c r="AM48" s="57" t="n">
        <f aca="false">M48/$E$54</f>
        <v>0</v>
      </c>
      <c r="AN48" s="58" t="n">
        <f aca="false">N48/$E$54</f>
        <v>0</v>
      </c>
      <c r="AO48" s="59" t="n">
        <f aca="false">(-1)*O48/$E$54</f>
        <v>-0</v>
      </c>
      <c r="AP48" s="60" t="n">
        <f aca="false">P48/$E$54</f>
        <v>0</v>
      </c>
      <c r="AQ48" s="61" t="n">
        <f aca="false">Q48/$E$54</f>
        <v>0</v>
      </c>
      <c r="AR48" s="62" t="n">
        <f aca="false">(-1)*R48/$E$54</f>
        <v>-0</v>
      </c>
      <c r="AS48" s="63" t="n">
        <f aca="false">S48/$E$54</f>
        <v>0</v>
      </c>
      <c r="AT48" s="64" t="n">
        <f aca="false">T48/$E$54</f>
        <v>0</v>
      </c>
      <c r="AU48" s="65" t="n">
        <f aca="false">(-1)*U48/$E$54</f>
        <v>-0</v>
      </c>
      <c r="AV48" s="66" t="n">
        <f aca="false">V48/$E$54</f>
        <v>0</v>
      </c>
      <c r="AW48" s="67" t="n">
        <f aca="false">W48/$E$54</f>
        <v>0</v>
      </c>
      <c r="AX48" s="68" t="n">
        <f aca="false">(-1)*X48/$E$54</f>
        <v>-0</v>
      </c>
      <c r="AY48" s="69" t="n">
        <f aca="false">Y48/$E$54</f>
        <v>0</v>
      </c>
      <c r="AZ48" s="70" t="n">
        <f aca="false">Z48/$E$54</f>
        <v>0</v>
      </c>
    </row>
    <row r="49" customFormat="false" ht="18" hidden="false" customHeight="true" outlineLevel="0" collapsed="false">
      <c r="A49" s="71" t="s">
        <v>16</v>
      </c>
      <c r="B49" s="71" t="n">
        <v>95</v>
      </c>
      <c r="C49" s="72" t="n">
        <v>2</v>
      </c>
      <c r="D49" s="73" t="n">
        <v>4</v>
      </c>
      <c r="E49" s="74" t="n">
        <v>6</v>
      </c>
      <c r="F49" s="75" t="n">
        <v>2</v>
      </c>
      <c r="G49" s="76" t="n">
        <v>4</v>
      </c>
      <c r="H49" s="77" t="n">
        <v>6</v>
      </c>
      <c r="I49" s="78" t="n">
        <v>0</v>
      </c>
      <c r="J49" s="79" t="n">
        <v>0</v>
      </c>
      <c r="K49" s="80" t="n">
        <v>0</v>
      </c>
      <c r="L49" s="81" t="n">
        <v>0</v>
      </c>
      <c r="M49" s="82" t="n">
        <v>0</v>
      </c>
      <c r="N49" s="83" t="n">
        <v>0</v>
      </c>
      <c r="O49" s="84" t="n">
        <v>0</v>
      </c>
      <c r="P49" s="85" t="n">
        <v>0</v>
      </c>
      <c r="Q49" s="86" t="n">
        <v>0</v>
      </c>
      <c r="R49" s="87" t="n">
        <v>0</v>
      </c>
      <c r="S49" s="88" t="n">
        <v>0</v>
      </c>
      <c r="T49" s="89" t="n">
        <v>0</v>
      </c>
      <c r="U49" s="90" t="n">
        <v>0</v>
      </c>
      <c r="V49" s="91" t="n">
        <v>0</v>
      </c>
      <c r="W49" s="92" t="n">
        <v>0</v>
      </c>
      <c r="X49" s="93" t="n">
        <v>0</v>
      </c>
      <c r="Y49" s="94" t="n">
        <v>0</v>
      </c>
      <c r="Z49" s="95" t="n">
        <v>0</v>
      </c>
      <c r="AB49" s="71" t="n">
        <f aca="false">B49</f>
        <v>95</v>
      </c>
      <c r="AC49" s="47" t="n">
        <f aca="false">(-1)*C49/$E$54</f>
        <v>-0.000905797101449275</v>
      </c>
      <c r="AD49" s="48" t="n">
        <f aca="false">D49/$E$54</f>
        <v>0.00181159420289855</v>
      </c>
      <c r="AE49" s="49" t="n">
        <f aca="false">E49/$E$54</f>
        <v>0.00271739130434783</v>
      </c>
      <c r="AF49" s="50" t="n">
        <f aca="false">(-1)*F49/$E$54</f>
        <v>-0.000905797101449275</v>
      </c>
      <c r="AG49" s="51" t="n">
        <f aca="false">G49/$E$54</f>
        <v>0.00181159420289855</v>
      </c>
      <c r="AH49" s="52" t="n">
        <f aca="false">H49/$E$54</f>
        <v>0.00271739130434783</v>
      </c>
      <c r="AI49" s="53" t="n">
        <f aca="false">(-1)*I49/$E$54</f>
        <v>-0</v>
      </c>
      <c r="AJ49" s="54" t="n">
        <f aca="false">J49/$E$54</f>
        <v>0</v>
      </c>
      <c r="AK49" s="55" t="n">
        <f aca="false">K49/$E$54</f>
        <v>0</v>
      </c>
      <c r="AL49" s="56" t="n">
        <f aca="false">(-1)*L49/$E$54</f>
        <v>-0</v>
      </c>
      <c r="AM49" s="57" t="n">
        <f aca="false">M49/$E$54</f>
        <v>0</v>
      </c>
      <c r="AN49" s="58" t="n">
        <f aca="false">N49/$E$54</f>
        <v>0</v>
      </c>
      <c r="AO49" s="59" t="n">
        <f aca="false">(-1)*O49/$E$54</f>
        <v>-0</v>
      </c>
      <c r="AP49" s="60" t="n">
        <f aca="false">P49/$E$54</f>
        <v>0</v>
      </c>
      <c r="AQ49" s="61" t="n">
        <f aca="false">Q49/$E$54</f>
        <v>0</v>
      </c>
      <c r="AR49" s="62" t="n">
        <f aca="false">(-1)*R49/$E$54</f>
        <v>-0</v>
      </c>
      <c r="AS49" s="63" t="n">
        <f aca="false">S49/$E$54</f>
        <v>0</v>
      </c>
      <c r="AT49" s="64" t="n">
        <f aca="false">T49/$E$54</f>
        <v>0</v>
      </c>
      <c r="AU49" s="65" t="n">
        <f aca="false">(-1)*U49/$E$54</f>
        <v>-0</v>
      </c>
      <c r="AV49" s="66" t="n">
        <f aca="false">V49/$E$54</f>
        <v>0</v>
      </c>
      <c r="AW49" s="67" t="n">
        <f aca="false">W49/$E$54</f>
        <v>0</v>
      </c>
      <c r="AX49" s="68" t="n">
        <f aca="false">(-1)*X49/$E$54</f>
        <v>-0</v>
      </c>
      <c r="AY49" s="69" t="n">
        <f aca="false">Y49/$E$54</f>
        <v>0</v>
      </c>
      <c r="AZ49" s="70" t="n">
        <f aca="false">Z49/$E$54</f>
        <v>0</v>
      </c>
    </row>
    <row r="50" customFormat="false" ht="18" hidden="false" customHeight="true" outlineLevel="0" collapsed="false">
      <c r="A50" s="46" t="s">
        <v>16</v>
      </c>
      <c r="B50" s="46" t="n">
        <v>100</v>
      </c>
      <c r="C50" s="72" t="n">
        <v>0</v>
      </c>
      <c r="D50" s="73" t="n">
        <v>2</v>
      </c>
      <c r="E50" s="74" t="n">
        <v>2</v>
      </c>
      <c r="F50" s="75" t="n">
        <v>0</v>
      </c>
      <c r="G50" s="76" t="n">
        <v>2</v>
      </c>
      <c r="H50" s="77" t="n">
        <v>2</v>
      </c>
      <c r="I50" s="78" t="n">
        <v>0</v>
      </c>
      <c r="J50" s="79" t="n">
        <v>0</v>
      </c>
      <c r="K50" s="80" t="n">
        <v>0</v>
      </c>
      <c r="L50" s="81" t="n">
        <v>0</v>
      </c>
      <c r="M50" s="82" t="n">
        <v>0</v>
      </c>
      <c r="N50" s="83" t="n">
        <v>0</v>
      </c>
      <c r="O50" s="84" t="n">
        <v>0</v>
      </c>
      <c r="P50" s="85" t="n">
        <v>0</v>
      </c>
      <c r="Q50" s="86" t="n">
        <v>0</v>
      </c>
      <c r="R50" s="87" t="n">
        <v>0</v>
      </c>
      <c r="S50" s="88" t="n">
        <v>0</v>
      </c>
      <c r="T50" s="89" t="n">
        <v>0</v>
      </c>
      <c r="U50" s="90" t="n">
        <v>0</v>
      </c>
      <c r="V50" s="91" t="n">
        <v>0</v>
      </c>
      <c r="W50" s="92" t="n">
        <v>0</v>
      </c>
      <c r="X50" s="93" t="n">
        <v>0</v>
      </c>
      <c r="Y50" s="94" t="n">
        <v>0</v>
      </c>
      <c r="Z50" s="95" t="n">
        <v>0</v>
      </c>
      <c r="AB50" s="46" t="n">
        <f aca="false">B50</f>
        <v>100</v>
      </c>
      <c r="AC50" s="47" t="n">
        <f aca="false">(-1)*C50/$E$54</f>
        <v>-0</v>
      </c>
      <c r="AD50" s="48" t="n">
        <f aca="false">D50/$E$54</f>
        <v>0.000905797101449275</v>
      </c>
      <c r="AE50" s="49" t="n">
        <f aca="false">E50/$E$54</f>
        <v>0.000905797101449275</v>
      </c>
      <c r="AF50" s="50" t="n">
        <f aca="false">(-1)*F50/$E$54</f>
        <v>-0</v>
      </c>
      <c r="AG50" s="51" t="n">
        <f aca="false">G50/$E$54</f>
        <v>0.000905797101449275</v>
      </c>
      <c r="AH50" s="52" t="n">
        <f aca="false">H50/$E$54</f>
        <v>0.000905797101449275</v>
      </c>
      <c r="AI50" s="53" t="n">
        <f aca="false">(-1)*I50/$E$54</f>
        <v>-0</v>
      </c>
      <c r="AJ50" s="54" t="n">
        <f aca="false">J50/$E$54</f>
        <v>0</v>
      </c>
      <c r="AK50" s="55" t="n">
        <f aca="false">K50/$E$54</f>
        <v>0</v>
      </c>
      <c r="AL50" s="56" t="n">
        <f aca="false">(-1)*L50/$E$54</f>
        <v>-0</v>
      </c>
      <c r="AM50" s="57" t="n">
        <f aca="false">M50/$E$54</f>
        <v>0</v>
      </c>
      <c r="AN50" s="58" t="n">
        <f aca="false">N50/$E$54</f>
        <v>0</v>
      </c>
      <c r="AO50" s="59" t="n">
        <f aca="false">(-1)*O50/$E$54</f>
        <v>-0</v>
      </c>
      <c r="AP50" s="60" t="n">
        <f aca="false">P50/$E$54</f>
        <v>0</v>
      </c>
      <c r="AQ50" s="61" t="n">
        <f aca="false">Q50/$E$54</f>
        <v>0</v>
      </c>
      <c r="AR50" s="62" t="n">
        <f aca="false">(-1)*R50/$E$54</f>
        <v>-0</v>
      </c>
      <c r="AS50" s="63" t="n">
        <f aca="false">S50/$E$54</f>
        <v>0</v>
      </c>
      <c r="AT50" s="64" t="n">
        <f aca="false">T50/$E$54</f>
        <v>0</v>
      </c>
      <c r="AU50" s="65" t="n">
        <f aca="false">(-1)*U50/$E$54</f>
        <v>-0</v>
      </c>
      <c r="AV50" s="66" t="n">
        <f aca="false">V50/$E$54</f>
        <v>0</v>
      </c>
      <c r="AW50" s="67" t="n">
        <f aca="false">W50/$E$54</f>
        <v>0</v>
      </c>
      <c r="AX50" s="68" t="n">
        <f aca="false">(-1)*X50/$E$54</f>
        <v>-0</v>
      </c>
      <c r="AY50" s="69" t="n">
        <f aca="false">Y50/$E$54</f>
        <v>0</v>
      </c>
      <c r="AZ50" s="70" t="n">
        <f aca="false">Z50/$E$54</f>
        <v>0</v>
      </c>
    </row>
    <row r="51" customFormat="false" ht="18" hidden="false" customHeight="true" outlineLevel="0" collapsed="false">
      <c r="A51" s="71" t="s">
        <v>16</v>
      </c>
      <c r="B51" s="71" t="n">
        <v>105</v>
      </c>
      <c r="C51" s="72" t="n">
        <v>0</v>
      </c>
      <c r="D51" s="73" t="n">
        <v>0</v>
      </c>
      <c r="E51" s="74" t="n">
        <v>0</v>
      </c>
      <c r="F51" s="75" t="n">
        <v>0</v>
      </c>
      <c r="G51" s="76" t="n">
        <v>0</v>
      </c>
      <c r="H51" s="77" t="n">
        <v>0</v>
      </c>
      <c r="I51" s="78" t="n">
        <v>0</v>
      </c>
      <c r="J51" s="79" t="n">
        <v>0</v>
      </c>
      <c r="K51" s="80" t="n">
        <v>0</v>
      </c>
      <c r="L51" s="81" t="n">
        <v>0</v>
      </c>
      <c r="M51" s="82" t="n">
        <v>0</v>
      </c>
      <c r="N51" s="83" t="n">
        <v>0</v>
      </c>
      <c r="O51" s="84" t="n">
        <v>0</v>
      </c>
      <c r="P51" s="85" t="n">
        <v>0</v>
      </c>
      <c r="Q51" s="86" t="n">
        <v>0</v>
      </c>
      <c r="R51" s="87" t="n">
        <v>0</v>
      </c>
      <c r="S51" s="88" t="n">
        <v>0</v>
      </c>
      <c r="T51" s="89" t="n">
        <v>0</v>
      </c>
      <c r="U51" s="90" t="n">
        <v>0</v>
      </c>
      <c r="V51" s="91" t="n">
        <v>0</v>
      </c>
      <c r="W51" s="92" t="n">
        <v>0</v>
      </c>
      <c r="X51" s="93" t="n">
        <v>0</v>
      </c>
      <c r="Y51" s="94" t="n">
        <v>0</v>
      </c>
      <c r="Z51" s="95" t="n">
        <v>0</v>
      </c>
      <c r="AB51" s="71" t="n">
        <f aca="false">B51</f>
        <v>105</v>
      </c>
      <c r="AC51" s="47" t="n">
        <f aca="false">(-1)*C51/$E$54</f>
        <v>-0</v>
      </c>
      <c r="AD51" s="48" t="n">
        <f aca="false">D51/$E$54</f>
        <v>0</v>
      </c>
      <c r="AE51" s="49" t="n">
        <f aca="false">E51/$E$54</f>
        <v>0</v>
      </c>
      <c r="AF51" s="50" t="n">
        <f aca="false">(-1)*F51/$E$54</f>
        <v>-0</v>
      </c>
      <c r="AG51" s="51" t="n">
        <f aca="false">G51/$E$54</f>
        <v>0</v>
      </c>
      <c r="AH51" s="52" t="n">
        <f aca="false">H51/$E$54</f>
        <v>0</v>
      </c>
      <c r="AI51" s="53" t="n">
        <f aca="false">(-1)*I51/$E$54</f>
        <v>-0</v>
      </c>
      <c r="AJ51" s="54" t="n">
        <f aca="false">J51/$E$54</f>
        <v>0</v>
      </c>
      <c r="AK51" s="55" t="n">
        <f aca="false">K51/$E$54</f>
        <v>0</v>
      </c>
      <c r="AL51" s="56" t="n">
        <f aca="false">(-1)*L51/$E$54</f>
        <v>-0</v>
      </c>
      <c r="AM51" s="57" t="n">
        <f aca="false">M51/$E$54</f>
        <v>0</v>
      </c>
      <c r="AN51" s="58" t="n">
        <f aca="false">N51/$E$54</f>
        <v>0</v>
      </c>
      <c r="AO51" s="59" t="n">
        <f aca="false">(-1)*O51/$E$54</f>
        <v>-0</v>
      </c>
      <c r="AP51" s="60" t="n">
        <f aca="false">P51/$E$54</f>
        <v>0</v>
      </c>
      <c r="AQ51" s="61" t="n">
        <f aca="false">Q51/$E$54</f>
        <v>0</v>
      </c>
      <c r="AR51" s="62" t="n">
        <f aca="false">(-1)*R51/$E$54</f>
        <v>-0</v>
      </c>
      <c r="AS51" s="63" t="n">
        <f aca="false">S51/$E$54</f>
        <v>0</v>
      </c>
      <c r="AT51" s="64" t="n">
        <f aca="false">T51/$E$54</f>
        <v>0</v>
      </c>
      <c r="AU51" s="65" t="n">
        <f aca="false">(-1)*U51/$E$54</f>
        <v>-0</v>
      </c>
      <c r="AV51" s="66" t="n">
        <f aca="false">V51/$E$54</f>
        <v>0</v>
      </c>
      <c r="AW51" s="67" t="n">
        <f aca="false">W51/$E$54</f>
        <v>0</v>
      </c>
      <c r="AX51" s="68" t="n">
        <f aca="false">(-1)*X51/$E$54</f>
        <v>-0</v>
      </c>
      <c r="AY51" s="69" t="n">
        <f aca="false">Y51/$E$54</f>
        <v>0</v>
      </c>
      <c r="AZ51" s="70" t="n">
        <f aca="false">Z51/$E$54</f>
        <v>0</v>
      </c>
    </row>
    <row r="52" customFormat="false" ht="18" hidden="false" customHeight="true" outlineLevel="0" collapsed="false">
      <c r="A52" s="46" t="s">
        <v>16</v>
      </c>
      <c r="B52" s="46" t="n">
        <v>110</v>
      </c>
      <c r="C52" s="72" t="n">
        <v>0</v>
      </c>
      <c r="D52" s="73" t="n">
        <v>0</v>
      </c>
      <c r="E52" s="74" t="n">
        <v>0</v>
      </c>
      <c r="F52" s="75" t="n">
        <v>0</v>
      </c>
      <c r="G52" s="76" t="n">
        <v>0</v>
      </c>
      <c r="H52" s="77" t="n">
        <v>0</v>
      </c>
      <c r="I52" s="78" t="n">
        <v>0</v>
      </c>
      <c r="J52" s="79" t="n">
        <v>0</v>
      </c>
      <c r="K52" s="80" t="n">
        <v>0</v>
      </c>
      <c r="L52" s="81" t="n">
        <v>0</v>
      </c>
      <c r="M52" s="82" t="n">
        <v>0</v>
      </c>
      <c r="N52" s="83" t="n">
        <v>0</v>
      </c>
      <c r="O52" s="84" t="n">
        <v>0</v>
      </c>
      <c r="P52" s="85" t="n">
        <v>0</v>
      </c>
      <c r="Q52" s="86" t="n">
        <v>0</v>
      </c>
      <c r="R52" s="87" t="n">
        <v>0</v>
      </c>
      <c r="S52" s="88" t="n">
        <v>0</v>
      </c>
      <c r="T52" s="89" t="n">
        <v>0</v>
      </c>
      <c r="U52" s="90" t="n">
        <v>0</v>
      </c>
      <c r="V52" s="91" t="n">
        <v>0</v>
      </c>
      <c r="W52" s="92" t="n">
        <v>0</v>
      </c>
      <c r="X52" s="93" t="n">
        <v>0</v>
      </c>
      <c r="Y52" s="94" t="n">
        <v>0</v>
      </c>
      <c r="Z52" s="95" t="n">
        <v>0</v>
      </c>
      <c r="AB52" s="46" t="n">
        <f aca="false">B52</f>
        <v>110</v>
      </c>
      <c r="AC52" s="47" t="n">
        <f aca="false">(-1)*C52/$E$54</f>
        <v>-0</v>
      </c>
      <c r="AD52" s="48" t="n">
        <f aca="false">D52/$E$54</f>
        <v>0</v>
      </c>
      <c r="AE52" s="49" t="n">
        <f aca="false">E52/$E$54</f>
        <v>0</v>
      </c>
      <c r="AF52" s="50" t="n">
        <f aca="false">(-1)*F52/$E$54</f>
        <v>-0</v>
      </c>
      <c r="AG52" s="51" t="n">
        <f aca="false">G52/$E$54</f>
        <v>0</v>
      </c>
      <c r="AH52" s="52" t="n">
        <f aca="false">H52/$E$54</f>
        <v>0</v>
      </c>
      <c r="AI52" s="53" t="n">
        <f aca="false">(-1)*I52/$E$54</f>
        <v>-0</v>
      </c>
      <c r="AJ52" s="54" t="n">
        <f aca="false">J52/$E$54</f>
        <v>0</v>
      </c>
      <c r="AK52" s="55" t="n">
        <f aca="false">K52/$E$54</f>
        <v>0</v>
      </c>
      <c r="AL52" s="56" t="n">
        <f aca="false">(-1)*L52/$E$54</f>
        <v>-0</v>
      </c>
      <c r="AM52" s="57" t="n">
        <f aca="false">M52/$E$54</f>
        <v>0</v>
      </c>
      <c r="AN52" s="58" t="n">
        <f aca="false">N52/$E$54</f>
        <v>0</v>
      </c>
      <c r="AO52" s="59" t="n">
        <f aca="false">(-1)*O52/$E$54</f>
        <v>-0</v>
      </c>
      <c r="AP52" s="60" t="n">
        <f aca="false">P52/$E$54</f>
        <v>0</v>
      </c>
      <c r="AQ52" s="61" t="n">
        <f aca="false">Q52/$E$54</f>
        <v>0</v>
      </c>
      <c r="AR52" s="62" t="n">
        <f aca="false">(-1)*R52/$E$54</f>
        <v>-0</v>
      </c>
      <c r="AS52" s="63" t="n">
        <f aca="false">S52/$E$54</f>
        <v>0</v>
      </c>
      <c r="AT52" s="64" t="n">
        <f aca="false">T52/$E$54</f>
        <v>0</v>
      </c>
      <c r="AU52" s="65" t="n">
        <f aca="false">(-1)*U52/$E$54</f>
        <v>-0</v>
      </c>
      <c r="AV52" s="66" t="n">
        <f aca="false">V52/$E$54</f>
        <v>0</v>
      </c>
      <c r="AW52" s="67" t="n">
        <f aca="false">W52/$E$54</f>
        <v>0</v>
      </c>
      <c r="AX52" s="68" t="n">
        <f aca="false">(-1)*X52/$E$54</f>
        <v>-0</v>
      </c>
      <c r="AY52" s="69" t="n">
        <f aca="false">Y52/$E$54</f>
        <v>0</v>
      </c>
      <c r="AZ52" s="70" t="n">
        <f aca="false">Z52/$E$54</f>
        <v>0</v>
      </c>
    </row>
    <row r="53" customFormat="false" ht="18" hidden="false" customHeight="true" outlineLevel="0" collapsed="false">
      <c r="A53" s="71" t="s">
        <v>16</v>
      </c>
      <c r="B53" s="71" t="n">
        <v>115</v>
      </c>
      <c r="C53" s="72" t="n">
        <v>0</v>
      </c>
      <c r="D53" s="73" t="n">
        <v>0</v>
      </c>
      <c r="E53" s="74" t="n">
        <v>0</v>
      </c>
      <c r="F53" s="75" t="n">
        <v>0</v>
      </c>
      <c r="G53" s="76" t="n">
        <v>0</v>
      </c>
      <c r="H53" s="77" t="n">
        <v>0</v>
      </c>
      <c r="I53" s="78" t="n">
        <v>0</v>
      </c>
      <c r="J53" s="79" t="n">
        <v>0</v>
      </c>
      <c r="K53" s="80" t="n">
        <v>0</v>
      </c>
      <c r="L53" s="81" t="n">
        <v>0</v>
      </c>
      <c r="M53" s="82" t="n">
        <v>0</v>
      </c>
      <c r="N53" s="83" t="n">
        <v>0</v>
      </c>
      <c r="O53" s="84" t="n">
        <v>0</v>
      </c>
      <c r="P53" s="85" t="n">
        <v>0</v>
      </c>
      <c r="Q53" s="86" t="n">
        <v>0</v>
      </c>
      <c r="R53" s="87" t="n">
        <v>0</v>
      </c>
      <c r="S53" s="88" t="n">
        <v>0</v>
      </c>
      <c r="T53" s="89" t="n">
        <v>0</v>
      </c>
      <c r="U53" s="90" t="n">
        <v>0</v>
      </c>
      <c r="V53" s="91" t="n">
        <v>0</v>
      </c>
      <c r="W53" s="92" t="n">
        <v>0</v>
      </c>
      <c r="X53" s="93" t="n">
        <v>0</v>
      </c>
      <c r="Y53" s="94" t="n">
        <v>0</v>
      </c>
      <c r="Z53" s="95" t="n">
        <v>0</v>
      </c>
      <c r="AB53" s="71" t="n">
        <f aca="false">B53</f>
        <v>115</v>
      </c>
      <c r="AC53" s="47" t="n">
        <f aca="false">(-1)*C53/$E$54</f>
        <v>-0</v>
      </c>
      <c r="AD53" s="48" t="n">
        <f aca="false">D53/$E$54</f>
        <v>0</v>
      </c>
      <c r="AE53" s="49" t="n">
        <f aca="false">E53/$E$54</f>
        <v>0</v>
      </c>
      <c r="AF53" s="50" t="n">
        <f aca="false">(-1)*F53/$E$54</f>
        <v>-0</v>
      </c>
      <c r="AG53" s="51" t="n">
        <f aca="false">G53/$E$54</f>
        <v>0</v>
      </c>
      <c r="AH53" s="52" t="n">
        <f aca="false">H53/$E$54</f>
        <v>0</v>
      </c>
      <c r="AI53" s="53" t="n">
        <f aca="false">(-1)*I53/$E$54</f>
        <v>-0</v>
      </c>
      <c r="AJ53" s="54" t="n">
        <f aca="false">J53/$E$54</f>
        <v>0</v>
      </c>
      <c r="AK53" s="55" t="n">
        <f aca="false">K53/$E$54</f>
        <v>0</v>
      </c>
      <c r="AL53" s="56" t="n">
        <f aca="false">(-1)*L53/$E$54</f>
        <v>-0</v>
      </c>
      <c r="AM53" s="57" t="n">
        <f aca="false">M53/$E$54</f>
        <v>0</v>
      </c>
      <c r="AN53" s="58" t="n">
        <f aca="false">N53/$E$54</f>
        <v>0</v>
      </c>
      <c r="AO53" s="59" t="n">
        <f aca="false">(-1)*O53/$E$54</f>
        <v>-0</v>
      </c>
      <c r="AP53" s="60" t="n">
        <f aca="false">P53/$E$54</f>
        <v>0</v>
      </c>
      <c r="AQ53" s="61" t="n">
        <f aca="false">Q53/$E$54</f>
        <v>0</v>
      </c>
      <c r="AR53" s="62" t="n">
        <f aca="false">(-1)*R53/$E$54</f>
        <v>-0</v>
      </c>
      <c r="AS53" s="63" t="n">
        <f aca="false">S53/$E$54</f>
        <v>0</v>
      </c>
      <c r="AT53" s="64" t="n">
        <f aca="false">T53/$E$54</f>
        <v>0</v>
      </c>
      <c r="AU53" s="65" t="n">
        <f aca="false">(-1)*U53/$E$54</f>
        <v>-0</v>
      </c>
      <c r="AV53" s="66" t="n">
        <f aca="false">V53/$E$54</f>
        <v>0</v>
      </c>
      <c r="AW53" s="67" t="n">
        <f aca="false">W53/$E$54</f>
        <v>0</v>
      </c>
      <c r="AX53" s="68" t="n">
        <f aca="false">(-1)*X53/$E$54</f>
        <v>-0</v>
      </c>
      <c r="AY53" s="69" t="n">
        <f aca="false">Y53/$E$54</f>
        <v>0</v>
      </c>
      <c r="AZ53" s="70" t="n">
        <f aca="false">Z53/$E$54</f>
        <v>0</v>
      </c>
    </row>
    <row r="54" customFormat="false" ht="34.2" hidden="false" customHeight="true" outlineLevel="0" collapsed="false">
      <c r="A54" s="96" t="s">
        <v>15</v>
      </c>
      <c r="B54" s="96"/>
      <c r="C54" s="97" t="n">
        <v>1061</v>
      </c>
      <c r="D54" s="98" t="n">
        <v>1147</v>
      </c>
      <c r="E54" s="99" t="n">
        <v>2208</v>
      </c>
      <c r="F54" s="97" t="n">
        <v>768</v>
      </c>
      <c r="G54" s="98" t="n">
        <v>900</v>
      </c>
      <c r="H54" s="99" t="n">
        <v>1668</v>
      </c>
      <c r="I54" s="97" t="n">
        <v>293</v>
      </c>
      <c r="J54" s="98" t="n">
        <v>247</v>
      </c>
      <c r="K54" s="99" t="n">
        <v>540</v>
      </c>
      <c r="L54" s="97" t="n">
        <v>119</v>
      </c>
      <c r="M54" s="98" t="n">
        <v>101</v>
      </c>
      <c r="N54" s="99" t="n">
        <v>220</v>
      </c>
      <c r="O54" s="97" t="n">
        <v>14</v>
      </c>
      <c r="P54" s="98" t="n">
        <v>22</v>
      </c>
      <c r="Q54" s="99" t="n">
        <v>36</v>
      </c>
      <c r="R54" s="97" t="n">
        <v>59</v>
      </c>
      <c r="S54" s="98" t="n">
        <v>27</v>
      </c>
      <c r="T54" s="99" t="n">
        <v>86</v>
      </c>
      <c r="U54" s="97" t="n">
        <v>72</v>
      </c>
      <c r="V54" s="98" t="n">
        <v>84</v>
      </c>
      <c r="W54" s="99" t="n">
        <v>156</v>
      </c>
      <c r="X54" s="97" t="n">
        <v>13</v>
      </c>
      <c r="Y54" s="98" t="n">
        <v>29</v>
      </c>
      <c r="Z54" s="99" t="n">
        <v>42</v>
      </c>
      <c r="AB54" s="96" t="n">
        <f aca="false">B54</f>
        <v>0</v>
      </c>
      <c r="AC54" s="100" t="n">
        <f aca="false">C54/$E$54</f>
        <v>0.480525362318841</v>
      </c>
      <c r="AD54" s="101" t="n">
        <f aca="false">D54/$E$54</f>
        <v>0.519474637681159</v>
      </c>
      <c r="AE54" s="102" t="n">
        <f aca="false">E54/$E$54</f>
        <v>1</v>
      </c>
      <c r="AF54" s="100" t="n">
        <f aca="false">F54/$E$54</f>
        <v>0.347826086956522</v>
      </c>
      <c r="AG54" s="101" t="n">
        <f aca="false">G54/$E$54</f>
        <v>0.407608695652174</v>
      </c>
      <c r="AH54" s="102" t="n">
        <f aca="false">H54/$E$54</f>
        <v>0.755434782608696</v>
      </c>
      <c r="AI54" s="100" t="n">
        <f aca="false">I54/$E$54</f>
        <v>0.132699275362319</v>
      </c>
      <c r="AJ54" s="101" t="n">
        <f aca="false">J54/$E$54</f>
        <v>0.111865942028986</v>
      </c>
      <c r="AK54" s="102" t="n">
        <f aca="false">K54/$E$54</f>
        <v>0.244565217391304</v>
      </c>
      <c r="AL54" s="100" t="n">
        <f aca="false">L54/$E$54</f>
        <v>0.0538949275362319</v>
      </c>
      <c r="AM54" s="101" t="n">
        <f aca="false">M54/$E$54</f>
        <v>0.0457427536231884</v>
      </c>
      <c r="AN54" s="102" t="n">
        <f aca="false">N54/$E$54</f>
        <v>0.0996376811594203</v>
      </c>
      <c r="AO54" s="100" t="n">
        <f aca="false">O54/$E$54</f>
        <v>0.00634057971014493</v>
      </c>
      <c r="AP54" s="101" t="n">
        <f aca="false">P54/$E$54</f>
        <v>0.00996376811594203</v>
      </c>
      <c r="AQ54" s="102" t="n">
        <f aca="false">Q54/$E$54</f>
        <v>0.016304347826087</v>
      </c>
      <c r="AR54" s="100" t="n">
        <f aca="false">R54/$E$54</f>
        <v>0.0267210144927536</v>
      </c>
      <c r="AS54" s="101" t="n">
        <f aca="false">S54/$E$54</f>
        <v>0.0122282608695652</v>
      </c>
      <c r="AT54" s="102" t="n">
        <f aca="false">T54/$E$54</f>
        <v>0.0389492753623188</v>
      </c>
      <c r="AU54" s="100" t="n">
        <f aca="false">U54/$E$54</f>
        <v>0.0326086956521739</v>
      </c>
      <c r="AV54" s="101" t="n">
        <f aca="false">V54/$E$54</f>
        <v>0.0380434782608696</v>
      </c>
      <c r="AW54" s="102" t="n">
        <f aca="false">W54/$E$54</f>
        <v>0.0706521739130435</v>
      </c>
      <c r="AX54" s="100" t="n">
        <f aca="false">X54/$E$54</f>
        <v>0.00588768115942029</v>
      </c>
      <c r="AY54" s="101" t="n">
        <f aca="false">Y54/$E$54</f>
        <v>0.0131340579710145</v>
      </c>
      <c r="AZ54" s="102" t="n">
        <f aca="false">Z54/$E$54</f>
        <v>0.0190217391304348</v>
      </c>
    </row>
    <row r="55" customFormat="false" ht="18" hidden="false" customHeight="true" outlineLevel="0" collapsed="false">
      <c r="A55" s="103"/>
      <c r="B55" s="15"/>
      <c r="C55" s="16" t="s">
        <v>17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7"/>
      <c r="Y55" s="17"/>
      <c r="Z55" s="19"/>
      <c r="AB55" s="14"/>
      <c r="AC55" s="16" t="str">
        <f aca="false">C55</f>
        <v>RAVAL ROIG - VIRGEN DEL SOCORRO</v>
      </c>
      <c r="AD55" s="16"/>
      <c r="AE55" s="17"/>
      <c r="AF55" s="18"/>
      <c r="AG55" s="17"/>
      <c r="AH55" s="17"/>
      <c r="AI55" s="18"/>
      <c r="AJ55" s="17"/>
      <c r="AK55" s="17"/>
      <c r="AL55" s="18"/>
      <c r="AM55" s="17"/>
      <c r="AN55" s="17"/>
      <c r="AO55" s="18"/>
      <c r="AP55" s="17"/>
      <c r="AQ55" s="17"/>
      <c r="AR55" s="18"/>
      <c r="AS55" s="17"/>
      <c r="AT55" s="17"/>
      <c r="AU55" s="18"/>
      <c r="AV55" s="17"/>
      <c r="AW55" s="17"/>
      <c r="AX55" s="18"/>
      <c r="AY55" s="17"/>
      <c r="AZ55" s="17"/>
    </row>
    <row r="56" customFormat="false" ht="18" hidden="false" customHeight="true" outlineLevel="0" collapsed="false">
      <c r="A56" s="46" t="s">
        <v>17</v>
      </c>
      <c r="B56" s="20" t="n">
        <v>0</v>
      </c>
      <c r="C56" s="21" t="n">
        <v>22</v>
      </c>
      <c r="D56" s="22" t="n">
        <v>20</v>
      </c>
      <c r="E56" s="23" t="n">
        <v>42</v>
      </c>
      <c r="F56" s="24" t="n">
        <v>19</v>
      </c>
      <c r="G56" s="25" t="n">
        <v>11</v>
      </c>
      <c r="H56" s="26" t="n">
        <v>30</v>
      </c>
      <c r="I56" s="27" t="n">
        <v>3</v>
      </c>
      <c r="J56" s="28" t="n">
        <v>9</v>
      </c>
      <c r="K56" s="29" t="n">
        <v>12</v>
      </c>
      <c r="L56" s="30" t="n">
        <v>0</v>
      </c>
      <c r="M56" s="31" t="n">
        <v>4</v>
      </c>
      <c r="N56" s="32" t="n">
        <v>4</v>
      </c>
      <c r="O56" s="33" t="n">
        <v>2</v>
      </c>
      <c r="P56" s="34" t="n">
        <v>2</v>
      </c>
      <c r="Q56" s="35" t="n">
        <v>4</v>
      </c>
      <c r="R56" s="36" t="n">
        <v>1</v>
      </c>
      <c r="S56" s="37" t="n">
        <v>1</v>
      </c>
      <c r="T56" s="38" t="n">
        <v>2</v>
      </c>
      <c r="U56" s="39" t="n">
        <v>0</v>
      </c>
      <c r="V56" s="40" t="n">
        <v>2</v>
      </c>
      <c r="W56" s="41" t="n">
        <v>2</v>
      </c>
      <c r="X56" s="42" t="n">
        <v>0</v>
      </c>
      <c r="Y56" s="43" t="n">
        <v>0</v>
      </c>
      <c r="Z56" s="44" t="n">
        <v>0</v>
      </c>
      <c r="AB56" s="46" t="n">
        <f aca="false">B56</f>
        <v>0</v>
      </c>
      <c r="AC56" s="47" t="n">
        <f aca="false">(-1)*C56/$E$80</f>
        <v>-0.0140664961636829</v>
      </c>
      <c r="AD56" s="48" t="n">
        <f aca="false">D56/$E$80</f>
        <v>0.0127877237851662</v>
      </c>
      <c r="AE56" s="49" t="n">
        <f aca="false">E56/$E$80</f>
        <v>0.0268542199488491</v>
      </c>
      <c r="AF56" s="50" t="n">
        <f aca="false">(-1)*F56/$E$80</f>
        <v>-0.0121483375959079</v>
      </c>
      <c r="AG56" s="51" t="n">
        <f aca="false">G56/$E$80</f>
        <v>0.00703324808184143</v>
      </c>
      <c r="AH56" s="52" t="n">
        <f aca="false">H56/$E$80</f>
        <v>0.0191815856777494</v>
      </c>
      <c r="AI56" s="53" t="n">
        <f aca="false">(-1)*I56/$E$80</f>
        <v>-0.00191815856777494</v>
      </c>
      <c r="AJ56" s="54" t="n">
        <f aca="false">J56/$E$80</f>
        <v>0.00575447570332481</v>
      </c>
      <c r="AK56" s="55" t="n">
        <f aca="false">K56/$E$80</f>
        <v>0.00767263427109974</v>
      </c>
      <c r="AL56" s="56" t="n">
        <f aca="false">(-1)*L56/$E$80</f>
        <v>-0</v>
      </c>
      <c r="AM56" s="57" t="n">
        <f aca="false">M56/$E$80</f>
        <v>0.00255754475703325</v>
      </c>
      <c r="AN56" s="58" t="n">
        <f aca="false">N56/$E$80</f>
        <v>0.00255754475703325</v>
      </c>
      <c r="AO56" s="59" t="n">
        <f aca="false">(-1)*O56/$E$80</f>
        <v>-0.00127877237851662</v>
      </c>
      <c r="AP56" s="60" t="n">
        <f aca="false">P56/$E$80</f>
        <v>0.00127877237851662</v>
      </c>
      <c r="AQ56" s="61" t="n">
        <f aca="false">Q56/$E$80</f>
        <v>0.00255754475703325</v>
      </c>
      <c r="AR56" s="62" t="n">
        <f aca="false">(-1)*R56/$E$80</f>
        <v>-0.000639386189258312</v>
      </c>
      <c r="AS56" s="63" t="n">
        <f aca="false">S56/$E$80</f>
        <v>0.000639386189258312</v>
      </c>
      <c r="AT56" s="64" t="n">
        <f aca="false">T56/$E$80</f>
        <v>0.00127877237851662</v>
      </c>
      <c r="AU56" s="65" t="n">
        <f aca="false">(-1)*U56/$E$80</f>
        <v>-0</v>
      </c>
      <c r="AV56" s="66" t="n">
        <f aca="false">V56/$E$80</f>
        <v>0.00127877237851662</v>
      </c>
      <c r="AW56" s="67" t="n">
        <f aca="false">W56/$E$80</f>
        <v>0.00127877237851662</v>
      </c>
      <c r="AX56" s="68" t="n">
        <f aca="false">(-1)*X56/$E$80</f>
        <v>-0</v>
      </c>
      <c r="AY56" s="69" t="n">
        <f aca="false">Y56/$E$80</f>
        <v>0</v>
      </c>
      <c r="AZ56" s="70" t="n">
        <f aca="false">Z56/$E$80</f>
        <v>0</v>
      </c>
    </row>
    <row r="57" customFormat="false" ht="18" hidden="false" customHeight="true" outlineLevel="0" collapsed="false">
      <c r="A57" s="71" t="s">
        <v>17</v>
      </c>
      <c r="B57" s="71" t="n">
        <v>5</v>
      </c>
      <c r="C57" s="72" t="n">
        <v>10</v>
      </c>
      <c r="D57" s="73" t="n">
        <v>20</v>
      </c>
      <c r="E57" s="74" t="n">
        <v>30</v>
      </c>
      <c r="F57" s="75" t="n">
        <v>8</v>
      </c>
      <c r="G57" s="76" t="n">
        <v>15</v>
      </c>
      <c r="H57" s="77" t="n">
        <v>23</v>
      </c>
      <c r="I57" s="78" t="n">
        <v>2</v>
      </c>
      <c r="J57" s="79" t="n">
        <v>5</v>
      </c>
      <c r="K57" s="80" t="n">
        <v>7</v>
      </c>
      <c r="L57" s="81" t="n">
        <v>1</v>
      </c>
      <c r="M57" s="82" t="n">
        <v>3</v>
      </c>
      <c r="N57" s="83" t="n">
        <v>4</v>
      </c>
      <c r="O57" s="84" t="n">
        <v>0</v>
      </c>
      <c r="P57" s="85" t="n">
        <v>1</v>
      </c>
      <c r="Q57" s="86" t="n">
        <v>1</v>
      </c>
      <c r="R57" s="87" t="n">
        <v>1</v>
      </c>
      <c r="S57" s="88" t="n">
        <v>1</v>
      </c>
      <c r="T57" s="89" t="n">
        <v>2</v>
      </c>
      <c r="U57" s="90" t="n">
        <v>0</v>
      </c>
      <c r="V57" s="91" t="n">
        <v>0</v>
      </c>
      <c r="W57" s="92" t="n">
        <v>0</v>
      </c>
      <c r="X57" s="93" t="n">
        <v>0</v>
      </c>
      <c r="Y57" s="94" t="n">
        <v>0</v>
      </c>
      <c r="Z57" s="95" t="n">
        <v>0</v>
      </c>
      <c r="AB57" s="71" t="n">
        <f aca="false">B57</f>
        <v>5</v>
      </c>
      <c r="AC57" s="47" t="n">
        <f aca="false">(-1)*C57/$E$80</f>
        <v>-0.00639386189258312</v>
      </c>
      <c r="AD57" s="48" t="n">
        <f aca="false">D57/$E$80</f>
        <v>0.0127877237851662</v>
      </c>
      <c r="AE57" s="49" t="n">
        <f aca="false">E57/$E$80</f>
        <v>0.0191815856777494</v>
      </c>
      <c r="AF57" s="50" t="n">
        <f aca="false">(-1)*F57/$E$80</f>
        <v>-0.0051150895140665</v>
      </c>
      <c r="AG57" s="51" t="n">
        <f aca="false">G57/$E$80</f>
        <v>0.00959079283887468</v>
      </c>
      <c r="AH57" s="52" t="n">
        <f aca="false">H57/$E$80</f>
        <v>0.0147058823529412</v>
      </c>
      <c r="AI57" s="53" t="n">
        <f aca="false">(-1)*I57/$E$80</f>
        <v>-0.00127877237851662</v>
      </c>
      <c r="AJ57" s="54" t="n">
        <f aca="false">J57/$E$80</f>
        <v>0.00319693094629156</v>
      </c>
      <c r="AK57" s="55" t="n">
        <f aca="false">K57/$E$80</f>
        <v>0.00447570332480818</v>
      </c>
      <c r="AL57" s="56" t="n">
        <f aca="false">(-1)*L57/$E$80</f>
        <v>-0.000639386189258312</v>
      </c>
      <c r="AM57" s="57" t="n">
        <f aca="false">M57/$E$80</f>
        <v>0.00191815856777494</v>
      </c>
      <c r="AN57" s="58" t="n">
        <f aca="false">N57/$E$80</f>
        <v>0.00255754475703325</v>
      </c>
      <c r="AO57" s="59" t="n">
        <f aca="false">(-1)*O57/$E$80</f>
        <v>-0</v>
      </c>
      <c r="AP57" s="60" t="n">
        <f aca="false">P57/$E$80</f>
        <v>0.000639386189258312</v>
      </c>
      <c r="AQ57" s="61" t="n">
        <f aca="false">Q57/$E$80</f>
        <v>0.000639386189258312</v>
      </c>
      <c r="AR57" s="62" t="n">
        <f aca="false">(-1)*R57/$E$80</f>
        <v>-0.000639386189258312</v>
      </c>
      <c r="AS57" s="63" t="n">
        <f aca="false">S57/$E$80</f>
        <v>0.000639386189258312</v>
      </c>
      <c r="AT57" s="64" t="n">
        <f aca="false">T57/$E$80</f>
        <v>0.00127877237851662</v>
      </c>
      <c r="AU57" s="65" t="n">
        <f aca="false">(-1)*U57/$E$80</f>
        <v>-0</v>
      </c>
      <c r="AV57" s="66" t="n">
        <f aca="false">V57/$E$80</f>
        <v>0</v>
      </c>
      <c r="AW57" s="67" t="n">
        <f aca="false">W57/$E$80</f>
        <v>0</v>
      </c>
      <c r="AX57" s="68" t="n">
        <f aca="false">(-1)*X57/$E$80</f>
        <v>-0</v>
      </c>
      <c r="AY57" s="69" t="n">
        <f aca="false">Y57/$E$80</f>
        <v>0</v>
      </c>
      <c r="AZ57" s="70" t="n">
        <f aca="false">Z57/$E$80</f>
        <v>0</v>
      </c>
    </row>
    <row r="58" customFormat="false" ht="18" hidden="false" customHeight="true" outlineLevel="0" collapsed="false">
      <c r="A58" s="46" t="s">
        <v>17</v>
      </c>
      <c r="B58" s="46" t="n">
        <v>10</v>
      </c>
      <c r="C58" s="72" t="n">
        <v>23</v>
      </c>
      <c r="D58" s="73" t="n">
        <v>21</v>
      </c>
      <c r="E58" s="74" t="n">
        <v>44</v>
      </c>
      <c r="F58" s="75" t="n">
        <v>20</v>
      </c>
      <c r="G58" s="76" t="n">
        <v>18</v>
      </c>
      <c r="H58" s="77" t="n">
        <v>38</v>
      </c>
      <c r="I58" s="78" t="n">
        <v>3</v>
      </c>
      <c r="J58" s="79" t="n">
        <v>3</v>
      </c>
      <c r="K58" s="80" t="n">
        <v>6</v>
      </c>
      <c r="L58" s="81" t="n">
        <v>1</v>
      </c>
      <c r="M58" s="82" t="n">
        <v>2</v>
      </c>
      <c r="N58" s="83" t="n">
        <v>3</v>
      </c>
      <c r="O58" s="84" t="n">
        <v>0</v>
      </c>
      <c r="P58" s="85" t="n">
        <v>0</v>
      </c>
      <c r="Q58" s="86" t="n">
        <v>0</v>
      </c>
      <c r="R58" s="87" t="n">
        <v>2</v>
      </c>
      <c r="S58" s="88" t="n">
        <v>1</v>
      </c>
      <c r="T58" s="89" t="n">
        <v>3</v>
      </c>
      <c r="U58" s="90" t="n">
        <v>0</v>
      </c>
      <c r="V58" s="91" t="n">
        <v>0</v>
      </c>
      <c r="W58" s="92" t="n">
        <v>0</v>
      </c>
      <c r="X58" s="93" t="n">
        <v>0</v>
      </c>
      <c r="Y58" s="94" t="n">
        <v>0</v>
      </c>
      <c r="Z58" s="95" t="n">
        <v>0</v>
      </c>
      <c r="AB58" s="46" t="n">
        <f aca="false">B58</f>
        <v>10</v>
      </c>
      <c r="AC58" s="47" t="n">
        <f aca="false">(-1)*C58/$E$80</f>
        <v>-0.0147058823529412</v>
      </c>
      <c r="AD58" s="48" t="n">
        <f aca="false">D58/$E$80</f>
        <v>0.0134271099744246</v>
      </c>
      <c r="AE58" s="49" t="n">
        <f aca="false">E58/$E$80</f>
        <v>0.0281329923273657</v>
      </c>
      <c r="AF58" s="50" t="n">
        <f aca="false">(-1)*F58/$E$80</f>
        <v>-0.0127877237851662</v>
      </c>
      <c r="AG58" s="51" t="n">
        <f aca="false">G58/$E$80</f>
        <v>0.0115089514066496</v>
      </c>
      <c r="AH58" s="52" t="n">
        <f aca="false">H58/$E$80</f>
        <v>0.0242966751918159</v>
      </c>
      <c r="AI58" s="53" t="n">
        <f aca="false">(-1)*I58/$E$80</f>
        <v>-0.00191815856777494</v>
      </c>
      <c r="AJ58" s="54" t="n">
        <f aca="false">J58/$E$80</f>
        <v>0.00191815856777494</v>
      </c>
      <c r="AK58" s="55" t="n">
        <f aca="false">K58/$E$80</f>
        <v>0.00383631713554987</v>
      </c>
      <c r="AL58" s="56" t="n">
        <f aca="false">(-1)*L58/$E$80</f>
        <v>-0.000639386189258312</v>
      </c>
      <c r="AM58" s="57" t="n">
        <f aca="false">M58/$E$80</f>
        <v>0.00127877237851662</v>
      </c>
      <c r="AN58" s="58" t="n">
        <f aca="false">N58/$E$80</f>
        <v>0.00191815856777494</v>
      </c>
      <c r="AO58" s="59" t="n">
        <f aca="false">(-1)*O58/$E$80</f>
        <v>-0</v>
      </c>
      <c r="AP58" s="60" t="n">
        <f aca="false">P58/$E$80</f>
        <v>0</v>
      </c>
      <c r="AQ58" s="61" t="n">
        <f aca="false">Q58/$E$80</f>
        <v>0</v>
      </c>
      <c r="AR58" s="62" t="n">
        <f aca="false">(-1)*R58/$E$80</f>
        <v>-0.00127877237851662</v>
      </c>
      <c r="AS58" s="63" t="n">
        <f aca="false">S58/$E$80</f>
        <v>0.000639386189258312</v>
      </c>
      <c r="AT58" s="64" t="n">
        <f aca="false">T58/$E$80</f>
        <v>0.00191815856777494</v>
      </c>
      <c r="AU58" s="65" t="n">
        <f aca="false">(-1)*U58/$E$80</f>
        <v>-0</v>
      </c>
      <c r="AV58" s="66" t="n">
        <f aca="false">V58/$E$80</f>
        <v>0</v>
      </c>
      <c r="AW58" s="67" t="n">
        <f aca="false">W58/$E$80</f>
        <v>0</v>
      </c>
      <c r="AX58" s="68" t="n">
        <f aca="false">(-1)*X58/$E$80</f>
        <v>-0</v>
      </c>
      <c r="AY58" s="69" t="n">
        <f aca="false">Y58/$E$80</f>
        <v>0</v>
      </c>
      <c r="AZ58" s="70" t="n">
        <f aca="false">Z58/$E$80</f>
        <v>0</v>
      </c>
    </row>
    <row r="59" customFormat="false" ht="18" hidden="false" customHeight="true" outlineLevel="0" collapsed="false">
      <c r="A59" s="71" t="s">
        <v>17</v>
      </c>
      <c r="B59" s="71" t="n">
        <v>15</v>
      </c>
      <c r="C59" s="72" t="n">
        <v>27</v>
      </c>
      <c r="D59" s="73" t="n">
        <v>24</v>
      </c>
      <c r="E59" s="74" t="n">
        <v>51</v>
      </c>
      <c r="F59" s="75" t="n">
        <v>22</v>
      </c>
      <c r="G59" s="76" t="n">
        <v>21</v>
      </c>
      <c r="H59" s="77" t="n">
        <v>43</v>
      </c>
      <c r="I59" s="78" t="n">
        <v>5</v>
      </c>
      <c r="J59" s="79" t="n">
        <v>3</v>
      </c>
      <c r="K59" s="80" t="n">
        <v>8</v>
      </c>
      <c r="L59" s="81" t="n">
        <v>1</v>
      </c>
      <c r="M59" s="82" t="n">
        <v>1</v>
      </c>
      <c r="N59" s="83" t="n">
        <v>2</v>
      </c>
      <c r="O59" s="84" t="n">
        <v>2</v>
      </c>
      <c r="P59" s="85" t="n">
        <v>0</v>
      </c>
      <c r="Q59" s="86" t="n">
        <v>2</v>
      </c>
      <c r="R59" s="87" t="n">
        <v>2</v>
      </c>
      <c r="S59" s="88" t="n">
        <v>0</v>
      </c>
      <c r="T59" s="89" t="n">
        <v>2</v>
      </c>
      <c r="U59" s="90" t="n">
        <v>0</v>
      </c>
      <c r="V59" s="91" t="n">
        <v>2</v>
      </c>
      <c r="W59" s="92" t="n">
        <v>2</v>
      </c>
      <c r="X59" s="93" t="n">
        <v>0</v>
      </c>
      <c r="Y59" s="94" t="n">
        <v>0</v>
      </c>
      <c r="Z59" s="95" t="n">
        <v>0</v>
      </c>
      <c r="AB59" s="71" t="n">
        <f aca="false">B59</f>
        <v>15</v>
      </c>
      <c r="AC59" s="47" t="n">
        <f aca="false">(-1)*C59/$E$80</f>
        <v>-0.0172634271099744</v>
      </c>
      <c r="AD59" s="48" t="n">
        <f aca="false">D59/$E$80</f>
        <v>0.0153452685421995</v>
      </c>
      <c r="AE59" s="49" t="n">
        <f aca="false">E59/$E$80</f>
        <v>0.0326086956521739</v>
      </c>
      <c r="AF59" s="50" t="n">
        <f aca="false">(-1)*F59/$E$80</f>
        <v>-0.0140664961636829</v>
      </c>
      <c r="AG59" s="51" t="n">
        <f aca="false">G59/$E$80</f>
        <v>0.0134271099744246</v>
      </c>
      <c r="AH59" s="52" t="n">
        <f aca="false">H59/$E$80</f>
        <v>0.0274936061381074</v>
      </c>
      <c r="AI59" s="53" t="n">
        <f aca="false">(-1)*I59/$E$80</f>
        <v>-0.00319693094629156</v>
      </c>
      <c r="AJ59" s="54" t="n">
        <f aca="false">J59/$E$80</f>
        <v>0.00191815856777494</v>
      </c>
      <c r="AK59" s="55" t="n">
        <f aca="false">K59/$E$80</f>
        <v>0.0051150895140665</v>
      </c>
      <c r="AL59" s="56" t="n">
        <f aca="false">(-1)*L59/$E$80</f>
        <v>-0.000639386189258312</v>
      </c>
      <c r="AM59" s="57" t="n">
        <f aca="false">M59/$E$80</f>
        <v>0.000639386189258312</v>
      </c>
      <c r="AN59" s="58" t="n">
        <f aca="false">N59/$E$80</f>
        <v>0.00127877237851662</v>
      </c>
      <c r="AO59" s="59" t="n">
        <f aca="false">(-1)*O59/$E$80</f>
        <v>-0.00127877237851662</v>
      </c>
      <c r="AP59" s="60" t="n">
        <f aca="false">P59/$E$80</f>
        <v>0</v>
      </c>
      <c r="AQ59" s="61" t="n">
        <f aca="false">Q59/$E$80</f>
        <v>0.00127877237851662</v>
      </c>
      <c r="AR59" s="62" t="n">
        <f aca="false">(-1)*R59/$E$80</f>
        <v>-0.00127877237851662</v>
      </c>
      <c r="AS59" s="63" t="n">
        <f aca="false">S59/$E$80</f>
        <v>0</v>
      </c>
      <c r="AT59" s="64" t="n">
        <f aca="false">T59/$E$80</f>
        <v>0.00127877237851662</v>
      </c>
      <c r="AU59" s="65" t="n">
        <f aca="false">(-1)*U59/$E$80</f>
        <v>-0</v>
      </c>
      <c r="AV59" s="66" t="n">
        <f aca="false">V59/$E$80</f>
        <v>0.00127877237851662</v>
      </c>
      <c r="AW59" s="67" t="n">
        <f aca="false">W59/$E$80</f>
        <v>0.00127877237851662</v>
      </c>
      <c r="AX59" s="68" t="n">
        <f aca="false">(-1)*X59/$E$80</f>
        <v>-0</v>
      </c>
      <c r="AY59" s="69" t="n">
        <f aca="false">Y59/$E$80</f>
        <v>0</v>
      </c>
      <c r="AZ59" s="70" t="n">
        <f aca="false">Z59/$E$80</f>
        <v>0</v>
      </c>
    </row>
    <row r="60" customFormat="false" ht="18" hidden="false" customHeight="true" outlineLevel="0" collapsed="false">
      <c r="A60" s="46" t="s">
        <v>17</v>
      </c>
      <c r="B60" s="46" t="n">
        <v>20</v>
      </c>
      <c r="C60" s="72" t="n">
        <v>31</v>
      </c>
      <c r="D60" s="73" t="n">
        <v>33</v>
      </c>
      <c r="E60" s="74" t="n">
        <v>64</v>
      </c>
      <c r="F60" s="75" t="n">
        <v>24</v>
      </c>
      <c r="G60" s="76" t="n">
        <v>24</v>
      </c>
      <c r="H60" s="77" t="n">
        <v>48</v>
      </c>
      <c r="I60" s="78" t="n">
        <v>7</v>
      </c>
      <c r="J60" s="79" t="n">
        <v>9</v>
      </c>
      <c r="K60" s="80" t="n">
        <v>16</v>
      </c>
      <c r="L60" s="81" t="n">
        <v>1</v>
      </c>
      <c r="M60" s="82" t="n">
        <v>0</v>
      </c>
      <c r="N60" s="83" t="n">
        <v>1</v>
      </c>
      <c r="O60" s="84" t="n">
        <v>0</v>
      </c>
      <c r="P60" s="85" t="n">
        <v>1</v>
      </c>
      <c r="Q60" s="86" t="n">
        <v>1</v>
      </c>
      <c r="R60" s="87" t="n">
        <v>2</v>
      </c>
      <c r="S60" s="88" t="n">
        <v>1</v>
      </c>
      <c r="T60" s="89" t="n">
        <v>3</v>
      </c>
      <c r="U60" s="90" t="n">
        <v>4</v>
      </c>
      <c r="V60" s="91" t="n">
        <v>6</v>
      </c>
      <c r="W60" s="92" t="n">
        <v>10</v>
      </c>
      <c r="X60" s="93" t="n">
        <v>1</v>
      </c>
      <c r="Y60" s="94" t="n">
        <v>0</v>
      </c>
      <c r="Z60" s="95" t="n">
        <v>1</v>
      </c>
      <c r="AB60" s="46" t="n">
        <f aca="false">B60</f>
        <v>20</v>
      </c>
      <c r="AC60" s="47" t="n">
        <f aca="false">(-1)*C60/$E$80</f>
        <v>-0.0198209718670077</v>
      </c>
      <c r="AD60" s="48" t="n">
        <f aca="false">D60/$E$80</f>
        <v>0.0210997442455243</v>
      </c>
      <c r="AE60" s="49" t="n">
        <f aca="false">E60/$E$80</f>
        <v>0.040920716112532</v>
      </c>
      <c r="AF60" s="50" t="n">
        <f aca="false">(-1)*F60/$E$80</f>
        <v>-0.0153452685421995</v>
      </c>
      <c r="AG60" s="51" t="n">
        <f aca="false">G60/$E$80</f>
        <v>0.0153452685421995</v>
      </c>
      <c r="AH60" s="52" t="n">
        <f aca="false">H60/$E$80</f>
        <v>0.030690537084399</v>
      </c>
      <c r="AI60" s="53" t="n">
        <f aca="false">(-1)*I60/$E$80</f>
        <v>-0.00447570332480818</v>
      </c>
      <c r="AJ60" s="54" t="n">
        <f aca="false">J60/$E$80</f>
        <v>0.00575447570332481</v>
      </c>
      <c r="AK60" s="55" t="n">
        <f aca="false">K60/$E$80</f>
        <v>0.010230179028133</v>
      </c>
      <c r="AL60" s="56" t="n">
        <f aca="false">(-1)*L60/$E$80</f>
        <v>-0.000639386189258312</v>
      </c>
      <c r="AM60" s="57" t="n">
        <f aca="false">M60/$E$80</f>
        <v>0</v>
      </c>
      <c r="AN60" s="58" t="n">
        <f aca="false">N60/$E$80</f>
        <v>0.000639386189258312</v>
      </c>
      <c r="AO60" s="59" t="n">
        <f aca="false">(-1)*O60/$E$80</f>
        <v>-0</v>
      </c>
      <c r="AP60" s="60" t="n">
        <f aca="false">P60/$E$80</f>
        <v>0.000639386189258312</v>
      </c>
      <c r="AQ60" s="61" t="n">
        <f aca="false">Q60/$E$80</f>
        <v>0.000639386189258312</v>
      </c>
      <c r="AR60" s="62" t="n">
        <f aca="false">(-1)*R60/$E$80</f>
        <v>-0.00127877237851662</v>
      </c>
      <c r="AS60" s="63" t="n">
        <f aca="false">S60/$E$80</f>
        <v>0.000639386189258312</v>
      </c>
      <c r="AT60" s="64" t="n">
        <f aca="false">T60/$E$80</f>
        <v>0.00191815856777494</v>
      </c>
      <c r="AU60" s="65" t="n">
        <f aca="false">(-1)*U60/$E$80</f>
        <v>-0.00255754475703325</v>
      </c>
      <c r="AV60" s="66" t="n">
        <f aca="false">V60/$E$80</f>
        <v>0.00383631713554987</v>
      </c>
      <c r="AW60" s="67" t="n">
        <f aca="false">W60/$E$80</f>
        <v>0.00639386189258312</v>
      </c>
      <c r="AX60" s="68" t="n">
        <f aca="false">(-1)*X60/$E$80</f>
        <v>-0.000639386189258312</v>
      </c>
      <c r="AY60" s="69" t="n">
        <f aca="false">Y60/$E$80</f>
        <v>0</v>
      </c>
      <c r="AZ60" s="70" t="n">
        <f aca="false">Z60/$E$80</f>
        <v>0.000639386189258312</v>
      </c>
    </row>
    <row r="61" customFormat="false" ht="18" hidden="false" customHeight="true" outlineLevel="0" collapsed="false">
      <c r="A61" s="71" t="s">
        <v>17</v>
      </c>
      <c r="B61" s="71" t="n">
        <v>25</v>
      </c>
      <c r="C61" s="72" t="n">
        <v>40</v>
      </c>
      <c r="D61" s="73" t="n">
        <v>35</v>
      </c>
      <c r="E61" s="74" t="n">
        <v>75</v>
      </c>
      <c r="F61" s="75" t="n">
        <v>26</v>
      </c>
      <c r="G61" s="76" t="n">
        <v>24</v>
      </c>
      <c r="H61" s="77" t="n">
        <v>50</v>
      </c>
      <c r="I61" s="78" t="n">
        <v>14</v>
      </c>
      <c r="J61" s="79" t="n">
        <v>11</v>
      </c>
      <c r="K61" s="80" t="n">
        <v>25</v>
      </c>
      <c r="L61" s="81" t="n">
        <v>6</v>
      </c>
      <c r="M61" s="82" t="n">
        <v>4</v>
      </c>
      <c r="N61" s="83" t="n">
        <v>10</v>
      </c>
      <c r="O61" s="84" t="n">
        <v>2</v>
      </c>
      <c r="P61" s="85" t="n">
        <v>1</v>
      </c>
      <c r="Q61" s="86" t="n">
        <v>3</v>
      </c>
      <c r="R61" s="87" t="n">
        <v>1</v>
      </c>
      <c r="S61" s="88" t="n">
        <v>2</v>
      </c>
      <c r="T61" s="89" t="n">
        <v>3</v>
      </c>
      <c r="U61" s="90" t="n">
        <v>5</v>
      </c>
      <c r="V61" s="91" t="n">
        <v>4</v>
      </c>
      <c r="W61" s="92" t="n">
        <v>9</v>
      </c>
      <c r="X61" s="93" t="n">
        <v>0</v>
      </c>
      <c r="Y61" s="94" t="n">
        <v>0</v>
      </c>
      <c r="Z61" s="95" t="n">
        <v>0</v>
      </c>
      <c r="AB61" s="71" t="n">
        <f aca="false">B61</f>
        <v>25</v>
      </c>
      <c r="AC61" s="47" t="n">
        <f aca="false">(-1)*C61/$E$80</f>
        <v>-0.0255754475703325</v>
      </c>
      <c r="AD61" s="48" t="n">
        <f aca="false">D61/$E$80</f>
        <v>0.0223785166240409</v>
      </c>
      <c r="AE61" s="49" t="n">
        <f aca="false">E61/$E$80</f>
        <v>0.0479539641943734</v>
      </c>
      <c r="AF61" s="50" t="n">
        <f aca="false">(-1)*F61/$E$80</f>
        <v>-0.0166240409207161</v>
      </c>
      <c r="AG61" s="51" t="n">
        <f aca="false">G61/$E$80</f>
        <v>0.0153452685421995</v>
      </c>
      <c r="AH61" s="52" t="n">
        <f aca="false">H61/$E$80</f>
        <v>0.0319693094629156</v>
      </c>
      <c r="AI61" s="53" t="n">
        <f aca="false">(-1)*I61/$E$80</f>
        <v>-0.00895140664961637</v>
      </c>
      <c r="AJ61" s="54" t="n">
        <f aca="false">J61/$E$80</f>
        <v>0.00703324808184143</v>
      </c>
      <c r="AK61" s="55" t="n">
        <f aca="false">K61/$E$80</f>
        <v>0.0159846547314578</v>
      </c>
      <c r="AL61" s="56" t="n">
        <f aca="false">(-1)*L61/$E$80</f>
        <v>-0.00383631713554987</v>
      </c>
      <c r="AM61" s="57" t="n">
        <f aca="false">M61/$E$80</f>
        <v>0.00255754475703325</v>
      </c>
      <c r="AN61" s="58" t="n">
        <f aca="false">N61/$E$80</f>
        <v>0.00639386189258312</v>
      </c>
      <c r="AO61" s="59" t="n">
        <f aca="false">(-1)*O61/$E$80</f>
        <v>-0.00127877237851662</v>
      </c>
      <c r="AP61" s="60" t="n">
        <f aca="false">P61/$E$80</f>
        <v>0.000639386189258312</v>
      </c>
      <c r="AQ61" s="61" t="n">
        <f aca="false">Q61/$E$80</f>
        <v>0.00191815856777494</v>
      </c>
      <c r="AR61" s="62" t="n">
        <f aca="false">(-1)*R61/$E$80</f>
        <v>-0.000639386189258312</v>
      </c>
      <c r="AS61" s="63" t="n">
        <f aca="false">S61/$E$80</f>
        <v>0.00127877237851662</v>
      </c>
      <c r="AT61" s="64" t="n">
        <f aca="false">T61/$E$80</f>
        <v>0.00191815856777494</v>
      </c>
      <c r="AU61" s="65" t="n">
        <f aca="false">(-1)*U61/$E$80</f>
        <v>-0.00319693094629156</v>
      </c>
      <c r="AV61" s="66" t="n">
        <f aca="false">V61/$E$80</f>
        <v>0.00255754475703325</v>
      </c>
      <c r="AW61" s="67" t="n">
        <f aca="false">W61/$E$80</f>
        <v>0.00575447570332481</v>
      </c>
      <c r="AX61" s="68" t="n">
        <f aca="false">(-1)*X61/$E$80</f>
        <v>-0</v>
      </c>
      <c r="AY61" s="69" t="n">
        <f aca="false">Y61/$E$80</f>
        <v>0</v>
      </c>
      <c r="AZ61" s="70" t="n">
        <f aca="false">Z61/$E$80</f>
        <v>0</v>
      </c>
    </row>
    <row r="62" customFormat="false" ht="18" hidden="false" customHeight="true" outlineLevel="0" collapsed="false">
      <c r="A62" s="46" t="s">
        <v>17</v>
      </c>
      <c r="B62" s="46" t="n">
        <v>30</v>
      </c>
      <c r="C62" s="72" t="n">
        <v>42</v>
      </c>
      <c r="D62" s="73" t="n">
        <v>63</v>
      </c>
      <c r="E62" s="74" t="n">
        <v>105</v>
      </c>
      <c r="F62" s="75" t="n">
        <v>35</v>
      </c>
      <c r="G62" s="76" t="n">
        <v>33</v>
      </c>
      <c r="H62" s="77" t="n">
        <v>68</v>
      </c>
      <c r="I62" s="78" t="n">
        <v>7</v>
      </c>
      <c r="J62" s="79" t="n">
        <v>30</v>
      </c>
      <c r="K62" s="80" t="n">
        <v>37</v>
      </c>
      <c r="L62" s="81" t="n">
        <v>3</v>
      </c>
      <c r="M62" s="82" t="n">
        <v>18</v>
      </c>
      <c r="N62" s="83" t="n">
        <v>21</v>
      </c>
      <c r="O62" s="84" t="n">
        <v>1</v>
      </c>
      <c r="P62" s="85" t="n">
        <v>5</v>
      </c>
      <c r="Q62" s="86" t="n">
        <v>6</v>
      </c>
      <c r="R62" s="87" t="n">
        <v>1</v>
      </c>
      <c r="S62" s="88" t="n">
        <v>3</v>
      </c>
      <c r="T62" s="89" t="n">
        <v>4</v>
      </c>
      <c r="U62" s="90" t="n">
        <v>1</v>
      </c>
      <c r="V62" s="91" t="n">
        <v>4</v>
      </c>
      <c r="W62" s="92" t="n">
        <v>5</v>
      </c>
      <c r="X62" s="93" t="n">
        <v>0</v>
      </c>
      <c r="Y62" s="94" t="n">
        <v>1</v>
      </c>
      <c r="Z62" s="95" t="n">
        <v>1</v>
      </c>
      <c r="AB62" s="46" t="n">
        <f aca="false">B62</f>
        <v>30</v>
      </c>
      <c r="AC62" s="47" t="n">
        <f aca="false">(-1)*C62/$E$80</f>
        <v>-0.0268542199488491</v>
      </c>
      <c r="AD62" s="48" t="n">
        <f aca="false">D62/$E$80</f>
        <v>0.0402813299232737</v>
      </c>
      <c r="AE62" s="49" t="n">
        <f aca="false">E62/$E$80</f>
        <v>0.0671355498721228</v>
      </c>
      <c r="AF62" s="50" t="n">
        <f aca="false">(-1)*F62/$E$80</f>
        <v>-0.0223785166240409</v>
      </c>
      <c r="AG62" s="51" t="n">
        <f aca="false">G62/$E$80</f>
        <v>0.0210997442455243</v>
      </c>
      <c r="AH62" s="52" t="n">
        <f aca="false">H62/$E$80</f>
        <v>0.0434782608695652</v>
      </c>
      <c r="AI62" s="53" t="n">
        <f aca="false">(-1)*I62/$E$80</f>
        <v>-0.00447570332480818</v>
      </c>
      <c r="AJ62" s="54" t="n">
        <f aca="false">J62/$E$80</f>
        <v>0.0191815856777494</v>
      </c>
      <c r="AK62" s="55" t="n">
        <f aca="false">K62/$E$80</f>
        <v>0.0236572890025575</v>
      </c>
      <c r="AL62" s="56" t="n">
        <f aca="false">(-1)*L62/$E$80</f>
        <v>-0.00191815856777494</v>
      </c>
      <c r="AM62" s="57" t="n">
        <f aca="false">M62/$E$80</f>
        <v>0.0115089514066496</v>
      </c>
      <c r="AN62" s="58" t="n">
        <f aca="false">N62/$E$80</f>
        <v>0.0134271099744246</v>
      </c>
      <c r="AO62" s="59" t="n">
        <f aca="false">(-1)*O62/$E$80</f>
        <v>-0.000639386189258312</v>
      </c>
      <c r="AP62" s="60" t="n">
        <f aca="false">P62/$E$80</f>
        <v>0.00319693094629156</v>
      </c>
      <c r="AQ62" s="61" t="n">
        <f aca="false">Q62/$E$80</f>
        <v>0.00383631713554987</v>
      </c>
      <c r="AR62" s="62" t="n">
        <f aca="false">(-1)*R62/$E$80</f>
        <v>-0.000639386189258312</v>
      </c>
      <c r="AS62" s="63" t="n">
        <f aca="false">S62/$E$80</f>
        <v>0.00191815856777494</v>
      </c>
      <c r="AT62" s="64" t="n">
        <f aca="false">T62/$E$80</f>
        <v>0.00255754475703325</v>
      </c>
      <c r="AU62" s="65" t="n">
        <f aca="false">(-1)*U62/$E$80</f>
        <v>-0.000639386189258312</v>
      </c>
      <c r="AV62" s="66" t="n">
        <f aca="false">V62/$E$80</f>
        <v>0.00255754475703325</v>
      </c>
      <c r="AW62" s="67" t="n">
        <f aca="false">W62/$E$80</f>
        <v>0.00319693094629156</v>
      </c>
      <c r="AX62" s="68" t="n">
        <f aca="false">(-1)*X62/$E$80</f>
        <v>-0</v>
      </c>
      <c r="AY62" s="69" t="n">
        <f aca="false">Y62/$E$80</f>
        <v>0.000639386189258312</v>
      </c>
      <c r="AZ62" s="70" t="n">
        <f aca="false">Z62/$E$80</f>
        <v>0.000639386189258312</v>
      </c>
    </row>
    <row r="63" customFormat="false" ht="18" hidden="false" customHeight="true" outlineLevel="0" collapsed="false">
      <c r="A63" s="71" t="s">
        <v>17</v>
      </c>
      <c r="B63" s="71" t="n">
        <v>35</v>
      </c>
      <c r="C63" s="72" t="n">
        <v>63</v>
      </c>
      <c r="D63" s="73" t="n">
        <v>50</v>
      </c>
      <c r="E63" s="74" t="n">
        <v>113</v>
      </c>
      <c r="F63" s="75" t="n">
        <v>32</v>
      </c>
      <c r="G63" s="76" t="n">
        <v>34</v>
      </c>
      <c r="H63" s="77" t="n">
        <v>66</v>
      </c>
      <c r="I63" s="78" t="n">
        <v>31</v>
      </c>
      <c r="J63" s="79" t="n">
        <v>16</v>
      </c>
      <c r="K63" s="80" t="n">
        <v>47</v>
      </c>
      <c r="L63" s="81" t="n">
        <v>18</v>
      </c>
      <c r="M63" s="82" t="n">
        <v>6</v>
      </c>
      <c r="N63" s="83" t="n">
        <v>24</v>
      </c>
      <c r="O63" s="84" t="n">
        <v>0</v>
      </c>
      <c r="P63" s="85" t="n">
        <v>4</v>
      </c>
      <c r="Q63" s="86" t="n">
        <v>4</v>
      </c>
      <c r="R63" s="87" t="n">
        <v>4</v>
      </c>
      <c r="S63" s="88" t="n">
        <v>0</v>
      </c>
      <c r="T63" s="89" t="n">
        <v>4</v>
      </c>
      <c r="U63" s="90" t="n">
        <v>8</v>
      </c>
      <c r="V63" s="91" t="n">
        <v>4</v>
      </c>
      <c r="W63" s="92" t="n">
        <v>12</v>
      </c>
      <c r="X63" s="93" t="n">
        <v>2</v>
      </c>
      <c r="Y63" s="94" t="n">
        <v>1</v>
      </c>
      <c r="Z63" s="95" t="n">
        <v>3</v>
      </c>
      <c r="AB63" s="71" t="n">
        <f aca="false">B63</f>
        <v>35</v>
      </c>
      <c r="AC63" s="47" t="n">
        <f aca="false">(-1)*C63/$E$80</f>
        <v>-0.0402813299232737</v>
      </c>
      <c r="AD63" s="48" t="n">
        <f aca="false">D63/$E$80</f>
        <v>0.0319693094629156</v>
      </c>
      <c r="AE63" s="49" t="n">
        <f aca="false">E63/$E$80</f>
        <v>0.0722506393861893</v>
      </c>
      <c r="AF63" s="50" t="n">
        <f aca="false">(-1)*F63/$E$80</f>
        <v>-0.020460358056266</v>
      </c>
      <c r="AG63" s="51" t="n">
        <f aca="false">G63/$E$80</f>
        <v>0.0217391304347826</v>
      </c>
      <c r="AH63" s="52" t="n">
        <f aca="false">H63/$E$80</f>
        <v>0.0421994884910486</v>
      </c>
      <c r="AI63" s="53" t="n">
        <f aca="false">(-1)*I63/$E$80</f>
        <v>-0.0198209718670077</v>
      </c>
      <c r="AJ63" s="54" t="n">
        <f aca="false">J63/$E$80</f>
        <v>0.010230179028133</v>
      </c>
      <c r="AK63" s="55" t="n">
        <f aca="false">K63/$E$80</f>
        <v>0.0300511508951407</v>
      </c>
      <c r="AL63" s="56" t="n">
        <f aca="false">(-1)*L63/$E$80</f>
        <v>-0.0115089514066496</v>
      </c>
      <c r="AM63" s="57" t="n">
        <f aca="false">M63/$E$80</f>
        <v>0.00383631713554987</v>
      </c>
      <c r="AN63" s="58" t="n">
        <f aca="false">N63/$E$80</f>
        <v>0.0153452685421995</v>
      </c>
      <c r="AO63" s="59" t="n">
        <f aca="false">(-1)*O63/$E$80</f>
        <v>-0</v>
      </c>
      <c r="AP63" s="60" t="n">
        <f aca="false">P63/$E$80</f>
        <v>0.00255754475703325</v>
      </c>
      <c r="AQ63" s="61" t="n">
        <f aca="false">Q63/$E$80</f>
        <v>0.00255754475703325</v>
      </c>
      <c r="AR63" s="62" t="n">
        <f aca="false">(-1)*R63/$E$80</f>
        <v>-0.00255754475703325</v>
      </c>
      <c r="AS63" s="63" t="n">
        <f aca="false">S63/$E$80</f>
        <v>0</v>
      </c>
      <c r="AT63" s="64" t="n">
        <f aca="false">T63/$E$80</f>
        <v>0.00255754475703325</v>
      </c>
      <c r="AU63" s="65" t="n">
        <f aca="false">(-1)*U63/$E$80</f>
        <v>-0.0051150895140665</v>
      </c>
      <c r="AV63" s="66" t="n">
        <f aca="false">V63/$E$80</f>
        <v>0.00255754475703325</v>
      </c>
      <c r="AW63" s="67" t="n">
        <f aca="false">W63/$E$80</f>
        <v>0.00767263427109974</v>
      </c>
      <c r="AX63" s="68" t="n">
        <f aca="false">(-1)*X63/$E$80</f>
        <v>-0.00127877237851662</v>
      </c>
      <c r="AY63" s="69" t="n">
        <f aca="false">Y63/$E$80</f>
        <v>0.000639386189258312</v>
      </c>
      <c r="AZ63" s="70" t="n">
        <f aca="false">Z63/$E$80</f>
        <v>0.00191815856777494</v>
      </c>
    </row>
    <row r="64" customFormat="false" ht="18" hidden="false" customHeight="true" outlineLevel="0" collapsed="false">
      <c r="A64" s="46" t="s">
        <v>17</v>
      </c>
      <c r="B64" s="46" t="n">
        <v>40</v>
      </c>
      <c r="C64" s="72" t="n">
        <v>50</v>
      </c>
      <c r="D64" s="73" t="n">
        <v>41</v>
      </c>
      <c r="E64" s="74" t="n">
        <v>91</v>
      </c>
      <c r="F64" s="75" t="n">
        <v>29</v>
      </c>
      <c r="G64" s="76" t="n">
        <v>28</v>
      </c>
      <c r="H64" s="77" t="n">
        <v>57</v>
      </c>
      <c r="I64" s="78" t="n">
        <v>21</v>
      </c>
      <c r="J64" s="79" t="n">
        <v>13</v>
      </c>
      <c r="K64" s="80" t="n">
        <v>34</v>
      </c>
      <c r="L64" s="81" t="n">
        <v>12</v>
      </c>
      <c r="M64" s="82" t="n">
        <v>4</v>
      </c>
      <c r="N64" s="83" t="n">
        <v>16</v>
      </c>
      <c r="O64" s="84" t="n">
        <v>2</v>
      </c>
      <c r="P64" s="85" t="n">
        <v>4</v>
      </c>
      <c r="Q64" s="86" t="n">
        <v>6</v>
      </c>
      <c r="R64" s="87" t="n">
        <v>6</v>
      </c>
      <c r="S64" s="88" t="n">
        <v>1</v>
      </c>
      <c r="T64" s="89" t="n">
        <v>7</v>
      </c>
      <c r="U64" s="90" t="n">
        <v>1</v>
      </c>
      <c r="V64" s="91" t="n">
        <v>4</v>
      </c>
      <c r="W64" s="92" t="n">
        <v>5</v>
      </c>
      <c r="X64" s="93" t="n">
        <v>0</v>
      </c>
      <c r="Y64" s="94" t="n">
        <v>0</v>
      </c>
      <c r="Z64" s="95" t="n">
        <v>0</v>
      </c>
      <c r="AB64" s="46" t="n">
        <f aca="false">B64</f>
        <v>40</v>
      </c>
      <c r="AC64" s="47" t="n">
        <f aca="false">(-1)*C64/$E$80</f>
        <v>-0.0319693094629156</v>
      </c>
      <c r="AD64" s="48" t="n">
        <f aca="false">D64/$E$80</f>
        <v>0.0262148337595908</v>
      </c>
      <c r="AE64" s="49" t="n">
        <f aca="false">E64/$E$80</f>
        <v>0.0581841432225064</v>
      </c>
      <c r="AF64" s="50" t="n">
        <f aca="false">(-1)*F64/$E$80</f>
        <v>-0.0185421994884911</v>
      </c>
      <c r="AG64" s="51" t="n">
        <f aca="false">G64/$E$80</f>
        <v>0.0179028132992327</v>
      </c>
      <c r="AH64" s="52" t="n">
        <f aca="false">H64/$E$80</f>
        <v>0.0364450127877238</v>
      </c>
      <c r="AI64" s="53" t="n">
        <f aca="false">(-1)*I64/$E$80</f>
        <v>-0.0134271099744246</v>
      </c>
      <c r="AJ64" s="54" t="n">
        <f aca="false">J64/$E$80</f>
        <v>0.00831202046035806</v>
      </c>
      <c r="AK64" s="55" t="n">
        <f aca="false">K64/$E$80</f>
        <v>0.0217391304347826</v>
      </c>
      <c r="AL64" s="56" t="n">
        <f aca="false">(-1)*L64/$E$80</f>
        <v>-0.00767263427109974</v>
      </c>
      <c r="AM64" s="57" t="n">
        <f aca="false">M64/$E$80</f>
        <v>0.00255754475703325</v>
      </c>
      <c r="AN64" s="58" t="n">
        <f aca="false">N64/$E$80</f>
        <v>0.010230179028133</v>
      </c>
      <c r="AO64" s="59" t="n">
        <f aca="false">(-1)*O64/$E$80</f>
        <v>-0.00127877237851662</v>
      </c>
      <c r="AP64" s="60" t="n">
        <f aca="false">P64/$E$80</f>
        <v>0.00255754475703325</v>
      </c>
      <c r="AQ64" s="61" t="n">
        <f aca="false">Q64/$E$80</f>
        <v>0.00383631713554987</v>
      </c>
      <c r="AR64" s="62" t="n">
        <f aca="false">(-1)*R64/$E$80</f>
        <v>-0.00383631713554987</v>
      </c>
      <c r="AS64" s="63" t="n">
        <f aca="false">S64/$E$80</f>
        <v>0.000639386189258312</v>
      </c>
      <c r="AT64" s="64" t="n">
        <f aca="false">T64/$E$80</f>
        <v>0.00447570332480818</v>
      </c>
      <c r="AU64" s="65" t="n">
        <f aca="false">(-1)*U64/$E$80</f>
        <v>-0.000639386189258312</v>
      </c>
      <c r="AV64" s="66" t="n">
        <f aca="false">V64/$E$80</f>
        <v>0.00255754475703325</v>
      </c>
      <c r="AW64" s="67" t="n">
        <f aca="false">W64/$E$80</f>
        <v>0.00319693094629156</v>
      </c>
      <c r="AX64" s="68" t="n">
        <f aca="false">(-1)*X64/$E$80</f>
        <v>-0</v>
      </c>
      <c r="AY64" s="69" t="n">
        <f aca="false">Y64/$E$80</f>
        <v>0</v>
      </c>
      <c r="AZ64" s="70" t="n">
        <f aca="false">Z64/$E$80</f>
        <v>0</v>
      </c>
    </row>
    <row r="65" customFormat="false" ht="18" hidden="false" customHeight="true" outlineLevel="0" collapsed="false">
      <c r="A65" s="71" t="s">
        <v>17</v>
      </c>
      <c r="B65" s="71" t="n">
        <v>45</v>
      </c>
      <c r="C65" s="72" t="n">
        <v>69</v>
      </c>
      <c r="D65" s="73" t="n">
        <v>61</v>
      </c>
      <c r="E65" s="74" t="n">
        <v>130</v>
      </c>
      <c r="F65" s="75" t="n">
        <v>53</v>
      </c>
      <c r="G65" s="76" t="n">
        <v>46</v>
      </c>
      <c r="H65" s="77" t="n">
        <v>99</v>
      </c>
      <c r="I65" s="78" t="n">
        <v>16</v>
      </c>
      <c r="J65" s="79" t="n">
        <v>15</v>
      </c>
      <c r="K65" s="80" t="n">
        <v>31</v>
      </c>
      <c r="L65" s="81" t="n">
        <v>8</v>
      </c>
      <c r="M65" s="82" t="n">
        <v>6</v>
      </c>
      <c r="N65" s="83" t="n">
        <v>14</v>
      </c>
      <c r="O65" s="84" t="n">
        <v>0</v>
      </c>
      <c r="P65" s="85" t="n">
        <v>1</v>
      </c>
      <c r="Q65" s="86" t="n">
        <v>1</v>
      </c>
      <c r="R65" s="87" t="n">
        <v>4</v>
      </c>
      <c r="S65" s="88" t="n">
        <v>3</v>
      </c>
      <c r="T65" s="89" t="n">
        <v>7</v>
      </c>
      <c r="U65" s="90" t="n">
        <v>3</v>
      </c>
      <c r="V65" s="91" t="n">
        <v>5</v>
      </c>
      <c r="W65" s="92" t="n">
        <v>8</v>
      </c>
      <c r="X65" s="93" t="n">
        <v>0</v>
      </c>
      <c r="Y65" s="94" t="n">
        <v>1</v>
      </c>
      <c r="Z65" s="95" t="n">
        <v>1</v>
      </c>
      <c r="AB65" s="71" t="n">
        <f aca="false">B65</f>
        <v>45</v>
      </c>
      <c r="AC65" s="47" t="n">
        <f aca="false">(-1)*C65/$E$80</f>
        <v>-0.0441176470588235</v>
      </c>
      <c r="AD65" s="48" t="n">
        <f aca="false">D65/$E$80</f>
        <v>0.039002557544757</v>
      </c>
      <c r="AE65" s="49" t="n">
        <f aca="false">E65/$E$80</f>
        <v>0.0831202046035806</v>
      </c>
      <c r="AF65" s="50" t="n">
        <f aca="false">(-1)*F65/$E$80</f>
        <v>-0.0338874680306905</v>
      </c>
      <c r="AG65" s="51" t="n">
        <f aca="false">G65/$E$80</f>
        <v>0.0294117647058824</v>
      </c>
      <c r="AH65" s="52" t="n">
        <f aca="false">H65/$E$80</f>
        <v>0.0632992327365729</v>
      </c>
      <c r="AI65" s="53" t="n">
        <f aca="false">(-1)*I65/$E$80</f>
        <v>-0.010230179028133</v>
      </c>
      <c r="AJ65" s="54" t="n">
        <f aca="false">J65/$E$80</f>
        <v>0.00959079283887468</v>
      </c>
      <c r="AK65" s="55" t="n">
        <f aca="false">K65/$E$80</f>
        <v>0.0198209718670077</v>
      </c>
      <c r="AL65" s="56" t="n">
        <f aca="false">(-1)*L65/$E$80</f>
        <v>-0.0051150895140665</v>
      </c>
      <c r="AM65" s="57" t="n">
        <f aca="false">M65/$E$80</f>
        <v>0.00383631713554987</v>
      </c>
      <c r="AN65" s="58" t="n">
        <f aca="false">N65/$E$80</f>
        <v>0.00895140664961637</v>
      </c>
      <c r="AO65" s="59" t="n">
        <f aca="false">(-1)*O65/$E$80</f>
        <v>-0</v>
      </c>
      <c r="AP65" s="60" t="n">
        <f aca="false">P65/$E$80</f>
        <v>0.000639386189258312</v>
      </c>
      <c r="AQ65" s="61" t="n">
        <f aca="false">Q65/$E$80</f>
        <v>0.000639386189258312</v>
      </c>
      <c r="AR65" s="62" t="n">
        <f aca="false">(-1)*R65/$E$80</f>
        <v>-0.00255754475703325</v>
      </c>
      <c r="AS65" s="63" t="n">
        <f aca="false">S65/$E$80</f>
        <v>0.00191815856777494</v>
      </c>
      <c r="AT65" s="64" t="n">
        <f aca="false">T65/$E$80</f>
        <v>0.00447570332480818</v>
      </c>
      <c r="AU65" s="65" t="n">
        <f aca="false">(-1)*U65/$E$80</f>
        <v>-0.00191815856777494</v>
      </c>
      <c r="AV65" s="66" t="n">
        <f aca="false">V65/$E$80</f>
        <v>0.00319693094629156</v>
      </c>
      <c r="AW65" s="67" t="n">
        <f aca="false">W65/$E$80</f>
        <v>0.0051150895140665</v>
      </c>
      <c r="AX65" s="68" t="n">
        <f aca="false">(-1)*X65/$E$80</f>
        <v>-0</v>
      </c>
      <c r="AY65" s="69" t="n">
        <f aca="false">Y65/$E$80</f>
        <v>0.000639386189258312</v>
      </c>
      <c r="AZ65" s="70" t="n">
        <f aca="false">Z65/$E$80</f>
        <v>0.000639386189258312</v>
      </c>
    </row>
    <row r="66" customFormat="false" ht="18" hidden="false" customHeight="true" outlineLevel="0" collapsed="false">
      <c r="A66" s="46" t="s">
        <v>17</v>
      </c>
      <c r="B66" s="46" t="n">
        <v>50</v>
      </c>
      <c r="C66" s="72" t="n">
        <v>56</v>
      </c>
      <c r="D66" s="73" t="n">
        <v>65</v>
      </c>
      <c r="E66" s="74" t="n">
        <v>121</v>
      </c>
      <c r="F66" s="75" t="n">
        <v>43</v>
      </c>
      <c r="G66" s="76" t="n">
        <v>54</v>
      </c>
      <c r="H66" s="77" t="n">
        <v>97</v>
      </c>
      <c r="I66" s="78" t="n">
        <v>13</v>
      </c>
      <c r="J66" s="79" t="n">
        <v>11</v>
      </c>
      <c r="K66" s="80" t="n">
        <v>24</v>
      </c>
      <c r="L66" s="81" t="n">
        <v>6</v>
      </c>
      <c r="M66" s="82" t="n">
        <v>9</v>
      </c>
      <c r="N66" s="83" t="n">
        <v>15</v>
      </c>
      <c r="O66" s="84" t="n">
        <v>0</v>
      </c>
      <c r="P66" s="85" t="n">
        <v>0</v>
      </c>
      <c r="Q66" s="86" t="n">
        <v>0</v>
      </c>
      <c r="R66" s="87" t="n">
        <v>4</v>
      </c>
      <c r="S66" s="88" t="n">
        <v>0</v>
      </c>
      <c r="T66" s="89" t="n">
        <v>4</v>
      </c>
      <c r="U66" s="90" t="n">
        <v>3</v>
      </c>
      <c r="V66" s="91" t="n">
        <v>2</v>
      </c>
      <c r="W66" s="92" t="n">
        <v>5</v>
      </c>
      <c r="X66" s="93" t="n">
        <v>0</v>
      </c>
      <c r="Y66" s="94" t="n">
        <v>0</v>
      </c>
      <c r="Z66" s="95" t="n">
        <v>0</v>
      </c>
      <c r="AB66" s="46" t="n">
        <f aca="false">B66</f>
        <v>50</v>
      </c>
      <c r="AC66" s="47" t="n">
        <f aca="false">(-1)*C66/$E$80</f>
        <v>-0.0358056265984655</v>
      </c>
      <c r="AD66" s="48" t="n">
        <f aca="false">D66/$E$80</f>
        <v>0.0415601023017903</v>
      </c>
      <c r="AE66" s="49" t="n">
        <f aca="false">E66/$E$80</f>
        <v>0.0773657289002558</v>
      </c>
      <c r="AF66" s="50" t="n">
        <f aca="false">(-1)*F66/$E$80</f>
        <v>-0.0274936061381074</v>
      </c>
      <c r="AG66" s="51" t="n">
        <f aca="false">G66/$E$80</f>
        <v>0.0345268542199488</v>
      </c>
      <c r="AH66" s="52" t="n">
        <f aca="false">H66/$E$80</f>
        <v>0.0620204603580563</v>
      </c>
      <c r="AI66" s="53" t="n">
        <f aca="false">(-1)*I66/$E$80</f>
        <v>-0.00831202046035806</v>
      </c>
      <c r="AJ66" s="54" t="n">
        <f aca="false">J66/$E$80</f>
        <v>0.00703324808184143</v>
      </c>
      <c r="AK66" s="55" t="n">
        <f aca="false">K66/$E$80</f>
        <v>0.0153452685421995</v>
      </c>
      <c r="AL66" s="56" t="n">
        <f aca="false">(-1)*L66/$E$80</f>
        <v>-0.00383631713554987</v>
      </c>
      <c r="AM66" s="57" t="n">
        <f aca="false">M66/$E$80</f>
        <v>0.00575447570332481</v>
      </c>
      <c r="AN66" s="58" t="n">
        <f aca="false">N66/$E$80</f>
        <v>0.00959079283887468</v>
      </c>
      <c r="AO66" s="59" t="n">
        <f aca="false">(-1)*O66/$E$80</f>
        <v>-0</v>
      </c>
      <c r="AP66" s="60" t="n">
        <f aca="false">P66/$E$80</f>
        <v>0</v>
      </c>
      <c r="AQ66" s="61" t="n">
        <f aca="false">Q66/$E$80</f>
        <v>0</v>
      </c>
      <c r="AR66" s="62" t="n">
        <f aca="false">(-1)*R66/$E$80</f>
        <v>-0.00255754475703325</v>
      </c>
      <c r="AS66" s="63" t="n">
        <f aca="false">S66/$E$80</f>
        <v>0</v>
      </c>
      <c r="AT66" s="64" t="n">
        <f aca="false">T66/$E$80</f>
        <v>0.00255754475703325</v>
      </c>
      <c r="AU66" s="65" t="n">
        <f aca="false">(-1)*U66/$E$80</f>
        <v>-0.00191815856777494</v>
      </c>
      <c r="AV66" s="66" t="n">
        <f aca="false">V66/$E$80</f>
        <v>0.00127877237851662</v>
      </c>
      <c r="AW66" s="67" t="n">
        <f aca="false">W66/$E$80</f>
        <v>0.00319693094629156</v>
      </c>
      <c r="AX66" s="68" t="n">
        <f aca="false">(-1)*X66/$E$80</f>
        <v>-0</v>
      </c>
      <c r="AY66" s="69" t="n">
        <f aca="false">Y66/$E$80</f>
        <v>0</v>
      </c>
      <c r="AZ66" s="70" t="n">
        <f aca="false">Z66/$E$80</f>
        <v>0</v>
      </c>
    </row>
    <row r="67" customFormat="false" ht="18" hidden="false" customHeight="true" outlineLevel="0" collapsed="false">
      <c r="A67" s="71" t="s">
        <v>17</v>
      </c>
      <c r="B67" s="71" t="n">
        <v>55</v>
      </c>
      <c r="C67" s="72" t="n">
        <v>62</v>
      </c>
      <c r="D67" s="73" t="n">
        <v>58</v>
      </c>
      <c r="E67" s="74" t="n">
        <v>120</v>
      </c>
      <c r="F67" s="75" t="n">
        <v>51</v>
      </c>
      <c r="G67" s="76" t="n">
        <v>48</v>
      </c>
      <c r="H67" s="77" t="n">
        <v>99</v>
      </c>
      <c r="I67" s="78" t="n">
        <v>11</v>
      </c>
      <c r="J67" s="79" t="n">
        <v>10</v>
      </c>
      <c r="K67" s="80" t="n">
        <v>21</v>
      </c>
      <c r="L67" s="81" t="n">
        <v>5</v>
      </c>
      <c r="M67" s="82" t="n">
        <v>3</v>
      </c>
      <c r="N67" s="83" t="n">
        <v>8</v>
      </c>
      <c r="O67" s="84" t="n">
        <v>2</v>
      </c>
      <c r="P67" s="85" t="n">
        <v>2</v>
      </c>
      <c r="Q67" s="86" t="n">
        <v>4</v>
      </c>
      <c r="R67" s="87" t="n">
        <v>3</v>
      </c>
      <c r="S67" s="88" t="n">
        <v>1</v>
      </c>
      <c r="T67" s="89" t="n">
        <v>4</v>
      </c>
      <c r="U67" s="90" t="n">
        <v>0</v>
      </c>
      <c r="V67" s="91" t="n">
        <v>4</v>
      </c>
      <c r="W67" s="92" t="n">
        <v>4</v>
      </c>
      <c r="X67" s="93" t="n">
        <v>0</v>
      </c>
      <c r="Y67" s="94" t="n">
        <v>1</v>
      </c>
      <c r="Z67" s="95" t="n">
        <v>1</v>
      </c>
      <c r="AB67" s="71" t="n">
        <f aca="false">B67</f>
        <v>55</v>
      </c>
      <c r="AC67" s="47" t="n">
        <f aca="false">(-1)*C67/$E$80</f>
        <v>-0.0396419437340154</v>
      </c>
      <c r="AD67" s="48" t="n">
        <f aca="false">D67/$E$80</f>
        <v>0.0370843989769821</v>
      </c>
      <c r="AE67" s="49" t="n">
        <f aca="false">E67/$E$80</f>
        <v>0.0767263427109974</v>
      </c>
      <c r="AF67" s="50" t="n">
        <f aca="false">(-1)*F67/$E$80</f>
        <v>-0.0326086956521739</v>
      </c>
      <c r="AG67" s="51" t="n">
        <f aca="false">G67/$E$80</f>
        <v>0.030690537084399</v>
      </c>
      <c r="AH67" s="52" t="n">
        <f aca="false">H67/$E$80</f>
        <v>0.0632992327365729</v>
      </c>
      <c r="AI67" s="53" t="n">
        <f aca="false">(-1)*I67/$E$80</f>
        <v>-0.00703324808184143</v>
      </c>
      <c r="AJ67" s="54" t="n">
        <f aca="false">J67/$E$80</f>
        <v>0.00639386189258312</v>
      </c>
      <c r="AK67" s="55" t="n">
        <f aca="false">K67/$E$80</f>
        <v>0.0134271099744246</v>
      </c>
      <c r="AL67" s="56" t="n">
        <f aca="false">(-1)*L67/$E$80</f>
        <v>-0.00319693094629156</v>
      </c>
      <c r="AM67" s="57" t="n">
        <f aca="false">M67/$E$80</f>
        <v>0.00191815856777494</v>
      </c>
      <c r="AN67" s="58" t="n">
        <f aca="false">N67/$E$80</f>
        <v>0.0051150895140665</v>
      </c>
      <c r="AO67" s="59" t="n">
        <f aca="false">(-1)*O67/$E$80</f>
        <v>-0.00127877237851662</v>
      </c>
      <c r="AP67" s="60" t="n">
        <f aca="false">P67/$E$80</f>
        <v>0.00127877237851662</v>
      </c>
      <c r="AQ67" s="61" t="n">
        <f aca="false">Q67/$E$80</f>
        <v>0.00255754475703325</v>
      </c>
      <c r="AR67" s="62" t="n">
        <f aca="false">(-1)*R67/$E$80</f>
        <v>-0.00191815856777494</v>
      </c>
      <c r="AS67" s="63" t="n">
        <f aca="false">S67/$E$80</f>
        <v>0.000639386189258312</v>
      </c>
      <c r="AT67" s="64" t="n">
        <f aca="false">T67/$E$80</f>
        <v>0.00255754475703325</v>
      </c>
      <c r="AU67" s="65" t="n">
        <f aca="false">(-1)*U67/$E$80</f>
        <v>-0</v>
      </c>
      <c r="AV67" s="66" t="n">
        <f aca="false">V67/$E$80</f>
        <v>0.00255754475703325</v>
      </c>
      <c r="AW67" s="67" t="n">
        <f aca="false">W67/$E$80</f>
        <v>0.00255754475703325</v>
      </c>
      <c r="AX67" s="68" t="n">
        <f aca="false">(-1)*X67/$E$80</f>
        <v>-0</v>
      </c>
      <c r="AY67" s="69" t="n">
        <f aca="false">Y67/$E$80</f>
        <v>0.000639386189258312</v>
      </c>
      <c r="AZ67" s="70" t="n">
        <f aca="false">Z67/$E$80</f>
        <v>0.000639386189258312</v>
      </c>
    </row>
    <row r="68" customFormat="false" ht="18" hidden="false" customHeight="true" outlineLevel="0" collapsed="false">
      <c r="A68" s="46" t="s">
        <v>17</v>
      </c>
      <c r="B68" s="46" t="n">
        <v>60</v>
      </c>
      <c r="C68" s="72" t="n">
        <v>46</v>
      </c>
      <c r="D68" s="73" t="n">
        <v>61</v>
      </c>
      <c r="E68" s="74" t="n">
        <v>107</v>
      </c>
      <c r="F68" s="75" t="n">
        <v>39</v>
      </c>
      <c r="G68" s="76" t="n">
        <v>53</v>
      </c>
      <c r="H68" s="77" t="n">
        <v>92</v>
      </c>
      <c r="I68" s="78" t="n">
        <v>7</v>
      </c>
      <c r="J68" s="79" t="n">
        <v>8</v>
      </c>
      <c r="K68" s="80" t="n">
        <v>15</v>
      </c>
      <c r="L68" s="81" t="n">
        <v>4</v>
      </c>
      <c r="M68" s="82" t="n">
        <v>3</v>
      </c>
      <c r="N68" s="83" t="n">
        <v>7</v>
      </c>
      <c r="O68" s="84" t="n">
        <v>1</v>
      </c>
      <c r="P68" s="85" t="n">
        <v>2</v>
      </c>
      <c r="Q68" s="86" t="n">
        <v>3</v>
      </c>
      <c r="R68" s="87" t="n">
        <v>2</v>
      </c>
      <c r="S68" s="88" t="n">
        <v>0</v>
      </c>
      <c r="T68" s="89" t="n">
        <v>2</v>
      </c>
      <c r="U68" s="90" t="n">
        <v>0</v>
      </c>
      <c r="V68" s="91" t="n">
        <v>3</v>
      </c>
      <c r="W68" s="92" t="n">
        <v>3</v>
      </c>
      <c r="X68" s="93" t="n">
        <v>0</v>
      </c>
      <c r="Y68" s="94" t="n">
        <v>0</v>
      </c>
      <c r="Z68" s="95" t="n">
        <v>0</v>
      </c>
      <c r="AB68" s="46" t="n">
        <f aca="false">B68</f>
        <v>60</v>
      </c>
      <c r="AC68" s="47" t="n">
        <f aca="false">(-1)*C68/$E$80</f>
        <v>-0.0294117647058824</v>
      </c>
      <c r="AD68" s="48" t="n">
        <f aca="false">D68/$E$80</f>
        <v>0.039002557544757</v>
      </c>
      <c r="AE68" s="49" t="n">
        <f aca="false">E68/$E$80</f>
        <v>0.0684143222506394</v>
      </c>
      <c r="AF68" s="50" t="n">
        <f aca="false">(-1)*F68/$E$80</f>
        <v>-0.0249360613810742</v>
      </c>
      <c r="AG68" s="51" t="n">
        <f aca="false">G68/$E$80</f>
        <v>0.0338874680306905</v>
      </c>
      <c r="AH68" s="52" t="n">
        <f aca="false">H68/$E$80</f>
        <v>0.0588235294117647</v>
      </c>
      <c r="AI68" s="53" t="n">
        <f aca="false">(-1)*I68/$E$80</f>
        <v>-0.00447570332480818</v>
      </c>
      <c r="AJ68" s="54" t="n">
        <f aca="false">J68/$E$80</f>
        <v>0.0051150895140665</v>
      </c>
      <c r="AK68" s="55" t="n">
        <f aca="false">K68/$E$80</f>
        <v>0.00959079283887468</v>
      </c>
      <c r="AL68" s="56" t="n">
        <f aca="false">(-1)*L68/$E$80</f>
        <v>-0.00255754475703325</v>
      </c>
      <c r="AM68" s="57" t="n">
        <f aca="false">M68/$E$80</f>
        <v>0.00191815856777494</v>
      </c>
      <c r="AN68" s="58" t="n">
        <f aca="false">N68/$E$80</f>
        <v>0.00447570332480818</v>
      </c>
      <c r="AO68" s="59" t="n">
        <f aca="false">(-1)*O68/$E$80</f>
        <v>-0.000639386189258312</v>
      </c>
      <c r="AP68" s="60" t="n">
        <f aca="false">P68/$E$80</f>
        <v>0.00127877237851662</v>
      </c>
      <c r="AQ68" s="61" t="n">
        <f aca="false">Q68/$E$80</f>
        <v>0.00191815856777494</v>
      </c>
      <c r="AR68" s="62" t="n">
        <f aca="false">(-1)*R68/$E$80</f>
        <v>-0.00127877237851662</v>
      </c>
      <c r="AS68" s="63" t="n">
        <f aca="false">S68/$E$80</f>
        <v>0</v>
      </c>
      <c r="AT68" s="64" t="n">
        <f aca="false">T68/$E$80</f>
        <v>0.00127877237851662</v>
      </c>
      <c r="AU68" s="65" t="n">
        <f aca="false">(-1)*U68/$E$80</f>
        <v>-0</v>
      </c>
      <c r="AV68" s="66" t="n">
        <f aca="false">V68/$E$80</f>
        <v>0.00191815856777494</v>
      </c>
      <c r="AW68" s="67" t="n">
        <f aca="false">W68/$E$80</f>
        <v>0.00191815856777494</v>
      </c>
      <c r="AX68" s="68" t="n">
        <f aca="false">(-1)*X68/$E$80</f>
        <v>-0</v>
      </c>
      <c r="AY68" s="69" t="n">
        <f aca="false">Y68/$E$80</f>
        <v>0</v>
      </c>
      <c r="AZ68" s="70" t="n">
        <f aca="false">Z68/$E$80</f>
        <v>0</v>
      </c>
    </row>
    <row r="69" customFormat="false" ht="18" hidden="false" customHeight="true" outlineLevel="0" collapsed="false">
      <c r="A69" s="71" t="s">
        <v>17</v>
      </c>
      <c r="B69" s="71" t="n">
        <v>65</v>
      </c>
      <c r="C69" s="72" t="n">
        <v>48</v>
      </c>
      <c r="D69" s="73" t="n">
        <v>63</v>
      </c>
      <c r="E69" s="74" t="n">
        <v>111</v>
      </c>
      <c r="F69" s="75" t="n">
        <v>41</v>
      </c>
      <c r="G69" s="76" t="n">
        <v>57</v>
      </c>
      <c r="H69" s="77" t="n">
        <v>98</v>
      </c>
      <c r="I69" s="78" t="n">
        <v>7</v>
      </c>
      <c r="J69" s="79" t="n">
        <v>6</v>
      </c>
      <c r="K69" s="80" t="n">
        <v>13</v>
      </c>
      <c r="L69" s="81" t="n">
        <v>4</v>
      </c>
      <c r="M69" s="82" t="n">
        <v>3</v>
      </c>
      <c r="N69" s="83" t="n">
        <v>7</v>
      </c>
      <c r="O69" s="84" t="n">
        <v>0</v>
      </c>
      <c r="P69" s="85" t="n">
        <v>0</v>
      </c>
      <c r="Q69" s="86" t="n">
        <v>0</v>
      </c>
      <c r="R69" s="87" t="n">
        <v>1</v>
      </c>
      <c r="S69" s="88" t="n">
        <v>1</v>
      </c>
      <c r="T69" s="89" t="n">
        <v>2</v>
      </c>
      <c r="U69" s="90" t="n">
        <v>2</v>
      </c>
      <c r="V69" s="91" t="n">
        <v>1</v>
      </c>
      <c r="W69" s="92" t="n">
        <v>3</v>
      </c>
      <c r="X69" s="93" t="n">
        <v>1</v>
      </c>
      <c r="Y69" s="94" t="n">
        <v>0</v>
      </c>
      <c r="Z69" s="95" t="n">
        <v>1</v>
      </c>
      <c r="AB69" s="71" t="n">
        <f aca="false">B69</f>
        <v>65</v>
      </c>
      <c r="AC69" s="47" t="n">
        <f aca="false">(-1)*C69/$E$80</f>
        <v>-0.030690537084399</v>
      </c>
      <c r="AD69" s="48" t="n">
        <f aca="false">D69/$E$80</f>
        <v>0.0402813299232737</v>
      </c>
      <c r="AE69" s="49" t="n">
        <f aca="false">E69/$E$80</f>
        <v>0.0709718670076726</v>
      </c>
      <c r="AF69" s="50" t="n">
        <f aca="false">(-1)*F69/$E$80</f>
        <v>-0.0262148337595908</v>
      </c>
      <c r="AG69" s="51" t="n">
        <f aca="false">G69/$E$80</f>
        <v>0.0364450127877238</v>
      </c>
      <c r="AH69" s="52" t="n">
        <f aca="false">H69/$E$80</f>
        <v>0.0626598465473146</v>
      </c>
      <c r="AI69" s="53" t="n">
        <f aca="false">(-1)*I69/$E$80</f>
        <v>-0.00447570332480818</v>
      </c>
      <c r="AJ69" s="54" t="n">
        <f aca="false">J69/$E$80</f>
        <v>0.00383631713554987</v>
      </c>
      <c r="AK69" s="55" t="n">
        <f aca="false">K69/$E$80</f>
        <v>0.00831202046035806</v>
      </c>
      <c r="AL69" s="56" t="n">
        <f aca="false">(-1)*L69/$E$80</f>
        <v>-0.00255754475703325</v>
      </c>
      <c r="AM69" s="57" t="n">
        <f aca="false">M69/$E$80</f>
        <v>0.00191815856777494</v>
      </c>
      <c r="AN69" s="58" t="n">
        <f aca="false">N69/$E$80</f>
        <v>0.00447570332480818</v>
      </c>
      <c r="AO69" s="59" t="n">
        <f aca="false">(-1)*O69/$E$80</f>
        <v>-0</v>
      </c>
      <c r="AP69" s="60" t="n">
        <f aca="false">P69/$E$80</f>
        <v>0</v>
      </c>
      <c r="AQ69" s="61" t="n">
        <f aca="false">Q69/$E$80</f>
        <v>0</v>
      </c>
      <c r="AR69" s="62" t="n">
        <f aca="false">(-1)*R69/$E$80</f>
        <v>-0.000639386189258312</v>
      </c>
      <c r="AS69" s="63" t="n">
        <f aca="false">S69/$E$80</f>
        <v>0.000639386189258312</v>
      </c>
      <c r="AT69" s="64" t="n">
        <f aca="false">T69/$E$80</f>
        <v>0.00127877237851662</v>
      </c>
      <c r="AU69" s="65" t="n">
        <f aca="false">(-1)*U69/$E$80</f>
        <v>-0.00127877237851662</v>
      </c>
      <c r="AV69" s="66" t="n">
        <f aca="false">V69/$E$80</f>
        <v>0.000639386189258312</v>
      </c>
      <c r="AW69" s="67" t="n">
        <f aca="false">W69/$E$80</f>
        <v>0.00191815856777494</v>
      </c>
      <c r="AX69" s="68" t="n">
        <f aca="false">(-1)*X69/$E$80</f>
        <v>-0.000639386189258312</v>
      </c>
      <c r="AY69" s="69" t="n">
        <f aca="false">Y69/$E$80</f>
        <v>0</v>
      </c>
      <c r="AZ69" s="70" t="n">
        <f aca="false">Z69/$E$80</f>
        <v>0.000639386189258312</v>
      </c>
    </row>
    <row r="70" customFormat="false" ht="18" hidden="false" customHeight="true" outlineLevel="0" collapsed="false">
      <c r="A70" s="46" t="s">
        <v>17</v>
      </c>
      <c r="B70" s="46" t="n">
        <v>70</v>
      </c>
      <c r="C70" s="72" t="n">
        <v>45</v>
      </c>
      <c r="D70" s="73" t="n">
        <v>67</v>
      </c>
      <c r="E70" s="74" t="n">
        <v>112</v>
      </c>
      <c r="F70" s="75" t="n">
        <v>41</v>
      </c>
      <c r="G70" s="76" t="n">
        <v>63</v>
      </c>
      <c r="H70" s="77" t="n">
        <v>104</v>
      </c>
      <c r="I70" s="78" t="n">
        <v>4</v>
      </c>
      <c r="J70" s="79" t="n">
        <v>4</v>
      </c>
      <c r="K70" s="80" t="n">
        <v>8</v>
      </c>
      <c r="L70" s="81" t="n">
        <v>2</v>
      </c>
      <c r="M70" s="82" t="n">
        <v>0</v>
      </c>
      <c r="N70" s="83" t="n">
        <v>2</v>
      </c>
      <c r="O70" s="84" t="n">
        <v>0</v>
      </c>
      <c r="P70" s="85" t="n">
        <v>1</v>
      </c>
      <c r="Q70" s="86" t="n">
        <v>1</v>
      </c>
      <c r="R70" s="87" t="n">
        <v>1</v>
      </c>
      <c r="S70" s="88" t="n">
        <v>0</v>
      </c>
      <c r="T70" s="89" t="n">
        <v>1</v>
      </c>
      <c r="U70" s="90" t="n">
        <v>1</v>
      </c>
      <c r="V70" s="91" t="n">
        <v>2</v>
      </c>
      <c r="W70" s="92" t="n">
        <v>3</v>
      </c>
      <c r="X70" s="93" t="n">
        <v>1</v>
      </c>
      <c r="Y70" s="94" t="n">
        <v>0</v>
      </c>
      <c r="Z70" s="95" t="n">
        <v>1</v>
      </c>
      <c r="AB70" s="46" t="n">
        <f aca="false">B70</f>
        <v>70</v>
      </c>
      <c r="AC70" s="47" t="n">
        <f aca="false">(-1)*C70/$E$80</f>
        <v>-0.028772378516624</v>
      </c>
      <c r="AD70" s="48" t="n">
        <f aca="false">D70/$E$80</f>
        <v>0.0428388746803069</v>
      </c>
      <c r="AE70" s="49" t="n">
        <f aca="false">E70/$E$80</f>
        <v>0.0716112531969309</v>
      </c>
      <c r="AF70" s="50" t="n">
        <f aca="false">(-1)*F70/$E$80</f>
        <v>-0.0262148337595908</v>
      </c>
      <c r="AG70" s="51" t="n">
        <f aca="false">G70/$E$80</f>
        <v>0.0402813299232737</v>
      </c>
      <c r="AH70" s="52" t="n">
        <f aca="false">H70/$E$80</f>
        <v>0.0664961636828645</v>
      </c>
      <c r="AI70" s="53" t="n">
        <f aca="false">(-1)*I70/$E$80</f>
        <v>-0.00255754475703325</v>
      </c>
      <c r="AJ70" s="54" t="n">
        <f aca="false">J70/$E$80</f>
        <v>0.00255754475703325</v>
      </c>
      <c r="AK70" s="55" t="n">
        <f aca="false">K70/$E$80</f>
        <v>0.0051150895140665</v>
      </c>
      <c r="AL70" s="56" t="n">
        <f aca="false">(-1)*L70/$E$80</f>
        <v>-0.00127877237851662</v>
      </c>
      <c r="AM70" s="57" t="n">
        <f aca="false">M70/$E$80</f>
        <v>0</v>
      </c>
      <c r="AN70" s="58" t="n">
        <f aca="false">N70/$E$80</f>
        <v>0.00127877237851662</v>
      </c>
      <c r="AO70" s="59" t="n">
        <f aca="false">(-1)*O70/$E$80</f>
        <v>-0</v>
      </c>
      <c r="AP70" s="60" t="n">
        <f aca="false">P70/$E$80</f>
        <v>0.000639386189258312</v>
      </c>
      <c r="AQ70" s="61" t="n">
        <f aca="false">Q70/$E$80</f>
        <v>0.000639386189258312</v>
      </c>
      <c r="AR70" s="62" t="n">
        <f aca="false">(-1)*R70/$E$80</f>
        <v>-0.000639386189258312</v>
      </c>
      <c r="AS70" s="63" t="n">
        <f aca="false">S70/$E$80</f>
        <v>0</v>
      </c>
      <c r="AT70" s="64" t="n">
        <f aca="false">T70/$E$80</f>
        <v>0.000639386189258312</v>
      </c>
      <c r="AU70" s="65" t="n">
        <f aca="false">(-1)*U70/$E$80</f>
        <v>-0.000639386189258312</v>
      </c>
      <c r="AV70" s="66" t="n">
        <f aca="false">V70/$E$80</f>
        <v>0.00127877237851662</v>
      </c>
      <c r="AW70" s="67" t="n">
        <f aca="false">W70/$E$80</f>
        <v>0.00191815856777494</v>
      </c>
      <c r="AX70" s="68" t="n">
        <f aca="false">(-1)*X70/$E$80</f>
        <v>-0.000639386189258312</v>
      </c>
      <c r="AY70" s="69" t="n">
        <f aca="false">Y70/$E$80</f>
        <v>0</v>
      </c>
      <c r="AZ70" s="70" t="n">
        <f aca="false">Z70/$E$80</f>
        <v>0.000639386189258312</v>
      </c>
    </row>
    <row r="71" customFormat="false" ht="18" hidden="false" customHeight="true" outlineLevel="0" collapsed="false">
      <c r="A71" s="71" t="s">
        <v>17</v>
      </c>
      <c r="B71" s="71" t="n">
        <v>75</v>
      </c>
      <c r="C71" s="72" t="n">
        <v>38</v>
      </c>
      <c r="D71" s="73" t="n">
        <v>41</v>
      </c>
      <c r="E71" s="74" t="n">
        <v>79</v>
      </c>
      <c r="F71" s="75" t="n">
        <v>34</v>
      </c>
      <c r="G71" s="76" t="n">
        <v>38</v>
      </c>
      <c r="H71" s="77" t="n">
        <v>72</v>
      </c>
      <c r="I71" s="78" t="n">
        <v>4</v>
      </c>
      <c r="J71" s="79" t="n">
        <v>3</v>
      </c>
      <c r="K71" s="80" t="n">
        <v>7</v>
      </c>
      <c r="L71" s="81" t="n">
        <v>3</v>
      </c>
      <c r="M71" s="82" t="n">
        <v>2</v>
      </c>
      <c r="N71" s="83" t="n">
        <v>5</v>
      </c>
      <c r="O71" s="84" t="n">
        <v>0</v>
      </c>
      <c r="P71" s="85" t="n">
        <v>0</v>
      </c>
      <c r="Q71" s="86" t="n">
        <v>0</v>
      </c>
      <c r="R71" s="87" t="n">
        <v>0</v>
      </c>
      <c r="S71" s="88" t="n">
        <v>0</v>
      </c>
      <c r="T71" s="89" t="n">
        <v>0</v>
      </c>
      <c r="U71" s="90" t="n">
        <v>1</v>
      </c>
      <c r="V71" s="91" t="n">
        <v>1</v>
      </c>
      <c r="W71" s="92" t="n">
        <v>2</v>
      </c>
      <c r="X71" s="93" t="n">
        <v>0</v>
      </c>
      <c r="Y71" s="94" t="n">
        <v>0</v>
      </c>
      <c r="Z71" s="95" t="n">
        <v>0</v>
      </c>
      <c r="AB71" s="71" t="n">
        <f aca="false">B71</f>
        <v>75</v>
      </c>
      <c r="AC71" s="47" t="n">
        <f aca="false">(-1)*C71/$E$80</f>
        <v>-0.0242966751918159</v>
      </c>
      <c r="AD71" s="48" t="n">
        <f aca="false">D71/$E$80</f>
        <v>0.0262148337595908</v>
      </c>
      <c r="AE71" s="49" t="n">
        <f aca="false">E71/$E$80</f>
        <v>0.0505115089514067</v>
      </c>
      <c r="AF71" s="50" t="n">
        <f aca="false">(-1)*F71/$E$80</f>
        <v>-0.0217391304347826</v>
      </c>
      <c r="AG71" s="51" t="n">
        <f aca="false">G71/$E$80</f>
        <v>0.0242966751918159</v>
      </c>
      <c r="AH71" s="52" t="n">
        <f aca="false">H71/$E$80</f>
        <v>0.0460358056265985</v>
      </c>
      <c r="AI71" s="53" t="n">
        <f aca="false">(-1)*I71/$E$80</f>
        <v>-0.00255754475703325</v>
      </c>
      <c r="AJ71" s="54" t="n">
        <f aca="false">J71/$E$80</f>
        <v>0.00191815856777494</v>
      </c>
      <c r="AK71" s="55" t="n">
        <f aca="false">K71/$E$80</f>
        <v>0.00447570332480818</v>
      </c>
      <c r="AL71" s="56" t="n">
        <f aca="false">(-1)*L71/$E$80</f>
        <v>-0.00191815856777494</v>
      </c>
      <c r="AM71" s="57" t="n">
        <f aca="false">M71/$E$80</f>
        <v>0.00127877237851662</v>
      </c>
      <c r="AN71" s="58" t="n">
        <f aca="false">N71/$E$80</f>
        <v>0.00319693094629156</v>
      </c>
      <c r="AO71" s="59" t="n">
        <f aca="false">(-1)*O71/$E$80</f>
        <v>-0</v>
      </c>
      <c r="AP71" s="60" t="n">
        <f aca="false">P71/$E$80</f>
        <v>0</v>
      </c>
      <c r="AQ71" s="61" t="n">
        <f aca="false">Q71/$E$80</f>
        <v>0</v>
      </c>
      <c r="AR71" s="62" t="n">
        <f aca="false">(-1)*R71/$E$80</f>
        <v>-0</v>
      </c>
      <c r="AS71" s="63" t="n">
        <f aca="false">S71/$E$80</f>
        <v>0</v>
      </c>
      <c r="AT71" s="64" t="n">
        <f aca="false">T71/$E$80</f>
        <v>0</v>
      </c>
      <c r="AU71" s="65" t="n">
        <f aca="false">(-1)*U71/$E$80</f>
        <v>-0.000639386189258312</v>
      </c>
      <c r="AV71" s="66" t="n">
        <f aca="false">V71/$E$80</f>
        <v>0.000639386189258312</v>
      </c>
      <c r="AW71" s="67" t="n">
        <f aca="false">W71/$E$80</f>
        <v>0.00127877237851662</v>
      </c>
      <c r="AX71" s="68" t="n">
        <f aca="false">(-1)*X71/$E$80</f>
        <v>-0</v>
      </c>
      <c r="AY71" s="69" t="n">
        <f aca="false">Y71/$E$80</f>
        <v>0</v>
      </c>
      <c r="AZ71" s="70" t="n">
        <f aca="false">Z71/$E$80</f>
        <v>0</v>
      </c>
    </row>
    <row r="72" customFormat="false" ht="18" hidden="false" customHeight="true" outlineLevel="0" collapsed="false">
      <c r="A72" s="46" t="s">
        <v>17</v>
      </c>
      <c r="B72" s="46" t="n">
        <v>80</v>
      </c>
      <c r="C72" s="72" t="n">
        <v>35</v>
      </c>
      <c r="D72" s="73" t="n">
        <v>48</v>
      </c>
      <c r="E72" s="74" t="n">
        <v>83</v>
      </c>
      <c r="F72" s="75" t="n">
        <v>33</v>
      </c>
      <c r="G72" s="76" t="n">
        <v>46</v>
      </c>
      <c r="H72" s="77" t="n">
        <v>79</v>
      </c>
      <c r="I72" s="78" t="n">
        <v>2</v>
      </c>
      <c r="J72" s="79" t="n">
        <v>2</v>
      </c>
      <c r="K72" s="80" t="n">
        <v>4</v>
      </c>
      <c r="L72" s="81" t="n">
        <v>2</v>
      </c>
      <c r="M72" s="82" t="n">
        <v>2</v>
      </c>
      <c r="N72" s="83" t="n">
        <v>4</v>
      </c>
      <c r="O72" s="84" t="n">
        <v>0</v>
      </c>
      <c r="P72" s="85" t="n">
        <v>0</v>
      </c>
      <c r="Q72" s="86" t="n">
        <v>0</v>
      </c>
      <c r="R72" s="87" t="n">
        <v>0</v>
      </c>
      <c r="S72" s="88" t="n">
        <v>0</v>
      </c>
      <c r="T72" s="89" t="n">
        <v>0</v>
      </c>
      <c r="U72" s="90" t="n">
        <v>0</v>
      </c>
      <c r="V72" s="91" t="n">
        <v>0</v>
      </c>
      <c r="W72" s="92" t="n">
        <v>0</v>
      </c>
      <c r="X72" s="93" t="n">
        <v>0</v>
      </c>
      <c r="Y72" s="94" t="n">
        <v>0</v>
      </c>
      <c r="Z72" s="95" t="n">
        <v>0</v>
      </c>
      <c r="AB72" s="46" t="n">
        <f aca="false">B72</f>
        <v>80</v>
      </c>
      <c r="AC72" s="47" t="n">
        <f aca="false">(-1)*C72/$E$80</f>
        <v>-0.0223785166240409</v>
      </c>
      <c r="AD72" s="48" t="n">
        <f aca="false">D72/$E$80</f>
        <v>0.030690537084399</v>
      </c>
      <c r="AE72" s="49" t="n">
        <f aca="false">E72/$E$80</f>
        <v>0.0530690537084399</v>
      </c>
      <c r="AF72" s="50" t="n">
        <f aca="false">(-1)*F72/$E$80</f>
        <v>-0.0210997442455243</v>
      </c>
      <c r="AG72" s="51" t="n">
        <f aca="false">G72/$E$80</f>
        <v>0.0294117647058824</v>
      </c>
      <c r="AH72" s="52" t="n">
        <f aca="false">H72/$E$80</f>
        <v>0.0505115089514067</v>
      </c>
      <c r="AI72" s="53" t="n">
        <f aca="false">(-1)*I72/$E$80</f>
        <v>-0.00127877237851662</v>
      </c>
      <c r="AJ72" s="54" t="n">
        <f aca="false">J72/$E$80</f>
        <v>0.00127877237851662</v>
      </c>
      <c r="AK72" s="55" t="n">
        <f aca="false">K72/$E$80</f>
        <v>0.00255754475703325</v>
      </c>
      <c r="AL72" s="56" t="n">
        <f aca="false">(-1)*L72/$E$80</f>
        <v>-0.00127877237851662</v>
      </c>
      <c r="AM72" s="57" t="n">
        <f aca="false">M72/$E$80</f>
        <v>0.00127877237851662</v>
      </c>
      <c r="AN72" s="58" t="n">
        <f aca="false">N72/$E$80</f>
        <v>0.00255754475703325</v>
      </c>
      <c r="AO72" s="59" t="n">
        <f aca="false">(-1)*O72/$E$80</f>
        <v>-0</v>
      </c>
      <c r="AP72" s="60" t="n">
        <f aca="false">P72/$E$80</f>
        <v>0</v>
      </c>
      <c r="AQ72" s="61" t="n">
        <f aca="false">Q72/$E$80</f>
        <v>0</v>
      </c>
      <c r="AR72" s="62" t="n">
        <f aca="false">(-1)*R72/$E$80</f>
        <v>-0</v>
      </c>
      <c r="AS72" s="63" t="n">
        <f aca="false">S72/$E$80</f>
        <v>0</v>
      </c>
      <c r="AT72" s="64" t="n">
        <f aca="false">T72/$E$80</f>
        <v>0</v>
      </c>
      <c r="AU72" s="65" t="n">
        <f aca="false">(-1)*U72/$E$80</f>
        <v>-0</v>
      </c>
      <c r="AV72" s="66" t="n">
        <f aca="false">V72/$E$80</f>
        <v>0</v>
      </c>
      <c r="AW72" s="67" t="n">
        <f aca="false">W72/$E$80</f>
        <v>0</v>
      </c>
      <c r="AX72" s="68" t="n">
        <f aca="false">(-1)*X72/$E$80</f>
        <v>-0</v>
      </c>
      <c r="AY72" s="69" t="n">
        <f aca="false">Y72/$E$80</f>
        <v>0</v>
      </c>
      <c r="AZ72" s="70" t="n">
        <f aca="false">Z72/$E$80</f>
        <v>0</v>
      </c>
    </row>
    <row r="73" customFormat="false" ht="18" hidden="false" customHeight="true" outlineLevel="0" collapsed="false">
      <c r="A73" s="71" t="s">
        <v>17</v>
      </c>
      <c r="B73" s="71" t="n">
        <v>85</v>
      </c>
      <c r="C73" s="72" t="n">
        <v>17</v>
      </c>
      <c r="D73" s="73" t="n">
        <v>38</v>
      </c>
      <c r="E73" s="74" t="n">
        <v>55</v>
      </c>
      <c r="F73" s="75" t="n">
        <v>17</v>
      </c>
      <c r="G73" s="76" t="n">
        <v>37</v>
      </c>
      <c r="H73" s="77" t="n">
        <v>54</v>
      </c>
      <c r="I73" s="78" t="n">
        <v>0</v>
      </c>
      <c r="J73" s="79" t="n">
        <v>1</v>
      </c>
      <c r="K73" s="80" t="n">
        <v>1</v>
      </c>
      <c r="L73" s="81" t="n">
        <v>0</v>
      </c>
      <c r="M73" s="82" t="n">
        <v>1</v>
      </c>
      <c r="N73" s="83" t="n">
        <v>1</v>
      </c>
      <c r="O73" s="84" t="n">
        <v>0</v>
      </c>
      <c r="P73" s="85" t="n">
        <v>0</v>
      </c>
      <c r="Q73" s="86" t="n">
        <v>0</v>
      </c>
      <c r="R73" s="87" t="n">
        <v>0</v>
      </c>
      <c r="S73" s="88" t="n">
        <v>0</v>
      </c>
      <c r="T73" s="89" t="n">
        <v>0</v>
      </c>
      <c r="U73" s="90" t="n">
        <v>0</v>
      </c>
      <c r="V73" s="91" t="n">
        <v>0</v>
      </c>
      <c r="W73" s="92" t="n">
        <v>0</v>
      </c>
      <c r="X73" s="93" t="n">
        <v>0</v>
      </c>
      <c r="Y73" s="94" t="n">
        <v>0</v>
      </c>
      <c r="Z73" s="95" t="n">
        <v>0</v>
      </c>
      <c r="AB73" s="71" t="n">
        <f aca="false">B73</f>
        <v>85</v>
      </c>
      <c r="AC73" s="47" t="n">
        <f aca="false">(-1)*C73/$E$80</f>
        <v>-0.0108695652173913</v>
      </c>
      <c r="AD73" s="48" t="n">
        <f aca="false">D73/$E$80</f>
        <v>0.0242966751918159</v>
      </c>
      <c r="AE73" s="49" t="n">
        <f aca="false">E73/$E$80</f>
        <v>0.0351662404092072</v>
      </c>
      <c r="AF73" s="50" t="n">
        <f aca="false">(-1)*F73/$E$80</f>
        <v>-0.0108695652173913</v>
      </c>
      <c r="AG73" s="51" t="n">
        <f aca="false">G73/$E$80</f>
        <v>0.0236572890025575</v>
      </c>
      <c r="AH73" s="52" t="n">
        <f aca="false">H73/$E$80</f>
        <v>0.0345268542199488</v>
      </c>
      <c r="AI73" s="53" t="n">
        <f aca="false">(-1)*I73/$E$80</f>
        <v>-0</v>
      </c>
      <c r="AJ73" s="54" t="n">
        <f aca="false">J73/$E$80</f>
        <v>0.000639386189258312</v>
      </c>
      <c r="AK73" s="55" t="n">
        <f aca="false">K73/$E$80</f>
        <v>0.000639386189258312</v>
      </c>
      <c r="AL73" s="56" t="n">
        <f aca="false">(-1)*L73/$E$80</f>
        <v>-0</v>
      </c>
      <c r="AM73" s="57" t="n">
        <f aca="false">M73/$E$80</f>
        <v>0.000639386189258312</v>
      </c>
      <c r="AN73" s="58" t="n">
        <f aca="false">N73/$E$80</f>
        <v>0.000639386189258312</v>
      </c>
      <c r="AO73" s="59" t="n">
        <f aca="false">(-1)*O73/$E$80</f>
        <v>-0</v>
      </c>
      <c r="AP73" s="60" t="n">
        <f aca="false">P73/$E$80</f>
        <v>0</v>
      </c>
      <c r="AQ73" s="61" t="n">
        <f aca="false">Q73/$E$80</f>
        <v>0</v>
      </c>
      <c r="AR73" s="62" t="n">
        <f aca="false">(-1)*R73/$E$80</f>
        <v>-0</v>
      </c>
      <c r="AS73" s="63" t="n">
        <f aca="false">S73/$E$80</f>
        <v>0</v>
      </c>
      <c r="AT73" s="64" t="n">
        <f aca="false">T73/$E$80</f>
        <v>0</v>
      </c>
      <c r="AU73" s="65" t="n">
        <f aca="false">(-1)*U73/$E$80</f>
        <v>-0</v>
      </c>
      <c r="AV73" s="66" t="n">
        <f aca="false">V73/$E$80</f>
        <v>0</v>
      </c>
      <c r="AW73" s="67" t="n">
        <f aca="false">W73/$E$80</f>
        <v>0</v>
      </c>
      <c r="AX73" s="68" t="n">
        <f aca="false">(-1)*X73/$E$80</f>
        <v>-0</v>
      </c>
      <c r="AY73" s="69" t="n">
        <f aca="false">Y73/$E$80</f>
        <v>0</v>
      </c>
      <c r="AZ73" s="70" t="n">
        <f aca="false">Z73/$E$80</f>
        <v>0</v>
      </c>
    </row>
    <row r="74" customFormat="false" ht="18" hidden="false" customHeight="true" outlineLevel="0" collapsed="false">
      <c r="A74" s="46" t="s">
        <v>17</v>
      </c>
      <c r="B74" s="46" t="n">
        <v>90</v>
      </c>
      <c r="C74" s="72" t="n">
        <v>10</v>
      </c>
      <c r="D74" s="73" t="n">
        <v>10</v>
      </c>
      <c r="E74" s="74" t="n">
        <v>20</v>
      </c>
      <c r="F74" s="75" t="n">
        <v>10</v>
      </c>
      <c r="G74" s="76" t="n">
        <v>10</v>
      </c>
      <c r="H74" s="77" t="n">
        <v>20</v>
      </c>
      <c r="I74" s="78" t="n">
        <v>0</v>
      </c>
      <c r="J74" s="79" t="n">
        <v>0</v>
      </c>
      <c r="K74" s="80" t="n">
        <v>0</v>
      </c>
      <c r="L74" s="81" t="n">
        <v>0</v>
      </c>
      <c r="M74" s="82" t="n">
        <v>0</v>
      </c>
      <c r="N74" s="83" t="n">
        <v>0</v>
      </c>
      <c r="O74" s="84" t="n">
        <v>0</v>
      </c>
      <c r="P74" s="85" t="n">
        <v>0</v>
      </c>
      <c r="Q74" s="86" t="n">
        <v>0</v>
      </c>
      <c r="R74" s="87" t="n">
        <v>0</v>
      </c>
      <c r="S74" s="88" t="n">
        <v>0</v>
      </c>
      <c r="T74" s="89" t="n">
        <v>0</v>
      </c>
      <c r="U74" s="90" t="n">
        <v>0</v>
      </c>
      <c r="V74" s="91" t="n">
        <v>0</v>
      </c>
      <c r="W74" s="92" t="n">
        <v>0</v>
      </c>
      <c r="X74" s="93" t="n">
        <v>0</v>
      </c>
      <c r="Y74" s="94" t="n">
        <v>0</v>
      </c>
      <c r="Z74" s="95" t="n">
        <v>0</v>
      </c>
      <c r="AB74" s="46" t="n">
        <f aca="false">B74</f>
        <v>90</v>
      </c>
      <c r="AC74" s="47" t="n">
        <f aca="false">(-1)*C74/$E$80</f>
        <v>-0.00639386189258312</v>
      </c>
      <c r="AD74" s="48" t="n">
        <f aca="false">D74/$E$80</f>
        <v>0.00639386189258312</v>
      </c>
      <c r="AE74" s="49" t="n">
        <f aca="false">E74/$E$80</f>
        <v>0.0127877237851662</v>
      </c>
      <c r="AF74" s="50" t="n">
        <f aca="false">(-1)*F74/$E$80</f>
        <v>-0.00639386189258312</v>
      </c>
      <c r="AG74" s="51" t="n">
        <f aca="false">G74/$E$80</f>
        <v>0.00639386189258312</v>
      </c>
      <c r="AH74" s="52" t="n">
        <f aca="false">H74/$E$80</f>
        <v>0.0127877237851662</v>
      </c>
      <c r="AI74" s="53" t="n">
        <f aca="false">(-1)*I74/$E$80</f>
        <v>-0</v>
      </c>
      <c r="AJ74" s="54" t="n">
        <f aca="false">J74/$E$80</f>
        <v>0</v>
      </c>
      <c r="AK74" s="55" t="n">
        <f aca="false">K74/$E$80</f>
        <v>0</v>
      </c>
      <c r="AL74" s="56" t="n">
        <f aca="false">(-1)*L74/$E$80</f>
        <v>-0</v>
      </c>
      <c r="AM74" s="57" t="n">
        <f aca="false">M74/$E$80</f>
        <v>0</v>
      </c>
      <c r="AN74" s="58" t="n">
        <f aca="false">N74/$E$80</f>
        <v>0</v>
      </c>
      <c r="AO74" s="59" t="n">
        <f aca="false">(-1)*O74/$E$80</f>
        <v>-0</v>
      </c>
      <c r="AP74" s="60" t="n">
        <f aca="false">P74/$E$80</f>
        <v>0</v>
      </c>
      <c r="AQ74" s="61" t="n">
        <f aca="false">Q74/$E$80</f>
        <v>0</v>
      </c>
      <c r="AR74" s="62" t="n">
        <f aca="false">(-1)*R74/$E$80</f>
        <v>-0</v>
      </c>
      <c r="AS74" s="63" t="n">
        <f aca="false">S74/$E$80</f>
        <v>0</v>
      </c>
      <c r="AT74" s="64" t="n">
        <f aca="false">T74/$E$80</f>
        <v>0</v>
      </c>
      <c r="AU74" s="65" t="n">
        <f aca="false">(-1)*U74/$E$80</f>
        <v>-0</v>
      </c>
      <c r="AV74" s="66" t="n">
        <f aca="false">V74/$E$80</f>
        <v>0</v>
      </c>
      <c r="AW74" s="67" t="n">
        <f aca="false">W74/$E$80</f>
        <v>0</v>
      </c>
      <c r="AX74" s="68" t="n">
        <f aca="false">(-1)*X74/$E$80</f>
        <v>-0</v>
      </c>
      <c r="AY74" s="69" t="n">
        <f aca="false">Y74/$E$80</f>
        <v>0</v>
      </c>
      <c r="AZ74" s="70" t="n">
        <f aca="false">Z74/$E$80</f>
        <v>0</v>
      </c>
    </row>
    <row r="75" customFormat="false" ht="18" hidden="false" customHeight="true" outlineLevel="0" collapsed="false">
      <c r="A75" s="71" t="s">
        <v>17</v>
      </c>
      <c r="B75" s="71" t="n">
        <v>95</v>
      </c>
      <c r="C75" s="72" t="n">
        <v>1</v>
      </c>
      <c r="D75" s="73" t="n">
        <v>5</v>
      </c>
      <c r="E75" s="74" t="n">
        <v>6</v>
      </c>
      <c r="F75" s="75" t="n">
        <v>1</v>
      </c>
      <c r="G75" s="76" t="n">
        <v>4</v>
      </c>
      <c r="H75" s="77" t="n">
        <v>5</v>
      </c>
      <c r="I75" s="78" t="n">
        <v>0</v>
      </c>
      <c r="J75" s="79" t="n">
        <v>1</v>
      </c>
      <c r="K75" s="80" t="n">
        <v>1</v>
      </c>
      <c r="L75" s="81" t="n">
        <v>0</v>
      </c>
      <c r="M75" s="82" t="n">
        <v>1</v>
      </c>
      <c r="N75" s="83" t="n">
        <v>1</v>
      </c>
      <c r="O75" s="84" t="n">
        <v>0</v>
      </c>
      <c r="P75" s="85" t="n">
        <v>0</v>
      </c>
      <c r="Q75" s="86" t="n">
        <v>0</v>
      </c>
      <c r="R75" s="87" t="n">
        <v>0</v>
      </c>
      <c r="S75" s="88" t="n">
        <v>0</v>
      </c>
      <c r="T75" s="89" t="n">
        <v>0</v>
      </c>
      <c r="U75" s="90" t="n">
        <v>0</v>
      </c>
      <c r="V75" s="91" t="n">
        <v>0</v>
      </c>
      <c r="W75" s="92" t="n">
        <v>0</v>
      </c>
      <c r="X75" s="93" t="n">
        <v>0</v>
      </c>
      <c r="Y75" s="94" t="n">
        <v>0</v>
      </c>
      <c r="Z75" s="95" t="n">
        <v>0</v>
      </c>
      <c r="AB75" s="71" t="n">
        <f aca="false">B75</f>
        <v>95</v>
      </c>
      <c r="AC75" s="47" t="n">
        <f aca="false">(-1)*C75/$E$80</f>
        <v>-0.000639386189258312</v>
      </c>
      <c r="AD75" s="48" t="n">
        <f aca="false">D75/$E$80</f>
        <v>0.00319693094629156</v>
      </c>
      <c r="AE75" s="49" t="n">
        <f aca="false">E75/$E$80</f>
        <v>0.00383631713554987</v>
      </c>
      <c r="AF75" s="50" t="n">
        <f aca="false">(-1)*F75/$E$80</f>
        <v>-0.000639386189258312</v>
      </c>
      <c r="AG75" s="51" t="n">
        <f aca="false">G75/$E$80</f>
        <v>0.00255754475703325</v>
      </c>
      <c r="AH75" s="52" t="n">
        <f aca="false">H75/$E$80</f>
        <v>0.00319693094629156</v>
      </c>
      <c r="AI75" s="53" t="n">
        <f aca="false">(-1)*I75/$E$80</f>
        <v>-0</v>
      </c>
      <c r="AJ75" s="54" t="n">
        <f aca="false">J75/$E$80</f>
        <v>0.000639386189258312</v>
      </c>
      <c r="AK75" s="55" t="n">
        <f aca="false">K75/$E$80</f>
        <v>0.000639386189258312</v>
      </c>
      <c r="AL75" s="56" t="n">
        <f aca="false">(-1)*L75/$E$80</f>
        <v>-0</v>
      </c>
      <c r="AM75" s="57" t="n">
        <f aca="false">M75/$E$80</f>
        <v>0.000639386189258312</v>
      </c>
      <c r="AN75" s="58" t="n">
        <f aca="false">N75/$E$80</f>
        <v>0.000639386189258312</v>
      </c>
      <c r="AO75" s="59" t="n">
        <f aca="false">(-1)*O75/$E$80</f>
        <v>-0</v>
      </c>
      <c r="AP75" s="60" t="n">
        <f aca="false">P75/$E$80</f>
        <v>0</v>
      </c>
      <c r="AQ75" s="61" t="n">
        <f aca="false">Q75/$E$80</f>
        <v>0</v>
      </c>
      <c r="AR75" s="62" t="n">
        <f aca="false">(-1)*R75/$E$80</f>
        <v>-0</v>
      </c>
      <c r="AS75" s="63" t="n">
        <f aca="false">S75/$E$80</f>
        <v>0</v>
      </c>
      <c r="AT75" s="64" t="n">
        <f aca="false">T75/$E$80</f>
        <v>0</v>
      </c>
      <c r="AU75" s="65" t="n">
        <f aca="false">(-1)*U75/$E$80</f>
        <v>-0</v>
      </c>
      <c r="AV75" s="66" t="n">
        <f aca="false">V75/$E$80</f>
        <v>0</v>
      </c>
      <c r="AW75" s="67" t="n">
        <f aca="false">W75/$E$80</f>
        <v>0</v>
      </c>
      <c r="AX75" s="68" t="n">
        <f aca="false">(-1)*X75/$E$80</f>
        <v>-0</v>
      </c>
      <c r="AY75" s="69" t="n">
        <f aca="false">Y75/$E$80</f>
        <v>0</v>
      </c>
      <c r="AZ75" s="70" t="n">
        <f aca="false">Z75/$E$80</f>
        <v>0</v>
      </c>
    </row>
    <row r="76" customFormat="false" ht="18" hidden="false" customHeight="true" outlineLevel="0" collapsed="false">
      <c r="A76" s="46" t="s">
        <v>17</v>
      </c>
      <c r="B76" s="46" t="n">
        <v>100</v>
      </c>
      <c r="C76" s="72" t="n">
        <v>1</v>
      </c>
      <c r="D76" s="73" t="n">
        <v>3</v>
      </c>
      <c r="E76" s="74" t="n">
        <v>4</v>
      </c>
      <c r="F76" s="75" t="n">
        <v>1</v>
      </c>
      <c r="G76" s="76" t="n">
        <v>3</v>
      </c>
      <c r="H76" s="77" t="n">
        <v>4</v>
      </c>
      <c r="I76" s="78" t="n">
        <v>0</v>
      </c>
      <c r="J76" s="79" t="n">
        <v>0</v>
      </c>
      <c r="K76" s="80" t="n">
        <v>0</v>
      </c>
      <c r="L76" s="81" t="n">
        <v>0</v>
      </c>
      <c r="M76" s="82" t="n">
        <v>0</v>
      </c>
      <c r="N76" s="83" t="n">
        <v>0</v>
      </c>
      <c r="O76" s="84" t="n">
        <v>0</v>
      </c>
      <c r="P76" s="85" t="n">
        <v>0</v>
      </c>
      <c r="Q76" s="86" t="n">
        <v>0</v>
      </c>
      <c r="R76" s="87" t="n">
        <v>0</v>
      </c>
      <c r="S76" s="88" t="n">
        <v>0</v>
      </c>
      <c r="T76" s="89" t="n">
        <v>0</v>
      </c>
      <c r="U76" s="90" t="n">
        <v>0</v>
      </c>
      <c r="V76" s="91" t="n">
        <v>0</v>
      </c>
      <c r="W76" s="92" t="n">
        <v>0</v>
      </c>
      <c r="X76" s="93" t="n">
        <v>0</v>
      </c>
      <c r="Y76" s="94" t="n">
        <v>0</v>
      </c>
      <c r="Z76" s="95" t="n">
        <v>0</v>
      </c>
      <c r="AB76" s="46" t="n">
        <f aca="false">B76</f>
        <v>100</v>
      </c>
      <c r="AC76" s="47" t="n">
        <f aca="false">(-1)*C76/$E$80</f>
        <v>-0.000639386189258312</v>
      </c>
      <c r="AD76" s="48" t="n">
        <f aca="false">D76/$E$80</f>
        <v>0.00191815856777494</v>
      </c>
      <c r="AE76" s="49" t="n">
        <f aca="false">E76/$E$80</f>
        <v>0.00255754475703325</v>
      </c>
      <c r="AF76" s="50" t="n">
        <f aca="false">(-1)*F76/$E$80</f>
        <v>-0.000639386189258312</v>
      </c>
      <c r="AG76" s="51" t="n">
        <f aca="false">G76/$E$80</f>
        <v>0.00191815856777494</v>
      </c>
      <c r="AH76" s="52" t="n">
        <f aca="false">H76/$E$80</f>
        <v>0.00255754475703325</v>
      </c>
      <c r="AI76" s="53" t="n">
        <f aca="false">(-1)*I76/$E$80</f>
        <v>-0</v>
      </c>
      <c r="AJ76" s="54" t="n">
        <f aca="false">J76/$E$80</f>
        <v>0</v>
      </c>
      <c r="AK76" s="55" t="n">
        <f aca="false">K76/$E$80</f>
        <v>0</v>
      </c>
      <c r="AL76" s="56" t="n">
        <f aca="false">(-1)*L76/$E$80</f>
        <v>-0</v>
      </c>
      <c r="AM76" s="57" t="n">
        <f aca="false">M76/$E$80</f>
        <v>0</v>
      </c>
      <c r="AN76" s="58" t="n">
        <f aca="false">N76/$E$80</f>
        <v>0</v>
      </c>
      <c r="AO76" s="59" t="n">
        <f aca="false">(-1)*O76/$E$80</f>
        <v>-0</v>
      </c>
      <c r="AP76" s="60" t="n">
        <f aca="false">P76/$E$80</f>
        <v>0</v>
      </c>
      <c r="AQ76" s="61" t="n">
        <f aca="false">Q76/$E$80</f>
        <v>0</v>
      </c>
      <c r="AR76" s="62" t="n">
        <f aca="false">(-1)*R76/$E$80</f>
        <v>-0</v>
      </c>
      <c r="AS76" s="63" t="n">
        <f aca="false">S76/$E$80</f>
        <v>0</v>
      </c>
      <c r="AT76" s="64" t="n">
        <f aca="false">T76/$E$80</f>
        <v>0</v>
      </c>
      <c r="AU76" s="65" t="n">
        <f aca="false">(-1)*U76/$E$80</f>
        <v>-0</v>
      </c>
      <c r="AV76" s="66" t="n">
        <f aca="false">V76/$E$80</f>
        <v>0</v>
      </c>
      <c r="AW76" s="67" t="n">
        <f aca="false">W76/$E$80</f>
        <v>0</v>
      </c>
      <c r="AX76" s="68" t="n">
        <f aca="false">(-1)*X76/$E$80</f>
        <v>-0</v>
      </c>
      <c r="AY76" s="69" t="n">
        <f aca="false">Y76/$E$80</f>
        <v>0</v>
      </c>
      <c r="AZ76" s="70" t="n">
        <f aca="false">Z76/$E$80</f>
        <v>0</v>
      </c>
    </row>
    <row r="77" customFormat="false" ht="18" hidden="false" customHeight="true" outlineLevel="0" collapsed="false">
      <c r="A77" s="71" t="s">
        <v>17</v>
      </c>
      <c r="B77" s="71" t="n">
        <v>105</v>
      </c>
      <c r="C77" s="72" t="n">
        <v>1</v>
      </c>
      <c r="D77" s="73" t="n">
        <v>0</v>
      </c>
      <c r="E77" s="74" t="n">
        <v>1</v>
      </c>
      <c r="F77" s="75" t="n">
        <v>1</v>
      </c>
      <c r="G77" s="76" t="n">
        <v>0</v>
      </c>
      <c r="H77" s="77" t="n">
        <v>1</v>
      </c>
      <c r="I77" s="78" t="n">
        <v>0</v>
      </c>
      <c r="J77" s="79" t="n">
        <v>0</v>
      </c>
      <c r="K77" s="80" t="n">
        <v>0</v>
      </c>
      <c r="L77" s="81" t="n">
        <v>0</v>
      </c>
      <c r="M77" s="82" t="n">
        <v>0</v>
      </c>
      <c r="N77" s="83" t="n">
        <v>0</v>
      </c>
      <c r="O77" s="84" t="n">
        <v>0</v>
      </c>
      <c r="P77" s="85" t="n">
        <v>0</v>
      </c>
      <c r="Q77" s="86" t="n">
        <v>0</v>
      </c>
      <c r="R77" s="87" t="n">
        <v>0</v>
      </c>
      <c r="S77" s="88" t="n">
        <v>0</v>
      </c>
      <c r="T77" s="89" t="n">
        <v>0</v>
      </c>
      <c r="U77" s="90" t="n">
        <v>0</v>
      </c>
      <c r="V77" s="91" t="n">
        <v>0</v>
      </c>
      <c r="W77" s="92" t="n">
        <v>0</v>
      </c>
      <c r="X77" s="93" t="n">
        <v>0</v>
      </c>
      <c r="Y77" s="94" t="n">
        <v>0</v>
      </c>
      <c r="Z77" s="95" t="n">
        <v>0</v>
      </c>
      <c r="AB77" s="71" t="n">
        <f aca="false">B77</f>
        <v>105</v>
      </c>
      <c r="AC77" s="47" t="n">
        <f aca="false">(-1)*C77/$E$80</f>
        <v>-0.000639386189258312</v>
      </c>
      <c r="AD77" s="48" t="n">
        <f aca="false">D77/$E$80</f>
        <v>0</v>
      </c>
      <c r="AE77" s="49" t="n">
        <f aca="false">E77/$E$80</f>
        <v>0.000639386189258312</v>
      </c>
      <c r="AF77" s="50" t="n">
        <f aca="false">(-1)*F77/$E$80</f>
        <v>-0.000639386189258312</v>
      </c>
      <c r="AG77" s="51" t="n">
        <f aca="false">G77/$E$80</f>
        <v>0</v>
      </c>
      <c r="AH77" s="52" t="n">
        <f aca="false">H77/$E$80</f>
        <v>0.000639386189258312</v>
      </c>
      <c r="AI77" s="53" t="n">
        <f aca="false">(-1)*I77/$E$80</f>
        <v>-0</v>
      </c>
      <c r="AJ77" s="54" t="n">
        <f aca="false">J77/$E$80</f>
        <v>0</v>
      </c>
      <c r="AK77" s="55" t="n">
        <f aca="false">K77/$E$80</f>
        <v>0</v>
      </c>
      <c r="AL77" s="56" t="n">
        <f aca="false">(-1)*L77/$E$80</f>
        <v>-0</v>
      </c>
      <c r="AM77" s="57" t="n">
        <f aca="false">M77/$E$80</f>
        <v>0</v>
      </c>
      <c r="AN77" s="58" t="n">
        <f aca="false">N77/$E$80</f>
        <v>0</v>
      </c>
      <c r="AO77" s="59" t="n">
        <f aca="false">(-1)*O77/$E$80</f>
        <v>-0</v>
      </c>
      <c r="AP77" s="60" t="n">
        <f aca="false">P77/$E$80</f>
        <v>0</v>
      </c>
      <c r="AQ77" s="61" t="n">
        <f aca="false">Q77/$E$80</f>
        <v>0</v>
      </c>
      <c r="AR77" s="62" t="n">
        <f aca="false">(-1)*R77/$E$80</f>
        <v>-0</v>
      </c>
      <c r="AS77" s="63" t="n">
        <f aca="false">S77/$E$80</f>
        <v>0</v>
      </c>
      <c r="AT77" s="64" t="n">
        <f aca="false">T77/$E$80</f>
        <v>0</v>
      </c>
      <c r="AU77" s="65" t="n">
        <f aca="false">(-1)*U77/$E$80</f>
        <v>-0</v>
      </c>
      <c r="AV77" s="66" t="n">
        <f aca="false">V77/$E$80</f>
        <v>0</v>
      </c>
      <c r="AW77" s="67" t="n">
        <f aca="false">W77/$E$80</f>
        <v>0</v>
      </c>
      <c r="AX77" s="68" t="n">
        <f aca="false">(-1)*X77/$E$80</f>
        <v>-0</v>
      </c>
      <c r="AY77" s="69" t="n">
        <f aca="false">Y77/$E$80</f>
        <v>0</v>
      </c>
      <c r="AZ77" s="70" t="n">
        <f aca="false">Z77/$E$80</f>
        <v>0</v>
      </c>
    </row>
    <row r="78" customFormat="false" ht="18" hidden="false" customHeight="true" outlineLevel="0" collapsed="false">
      <c r="A78" s="46" t="s">
        <v>17</v>
      </c>
      <c r="B78" s="46" t="n">
        <v>110</v>
      </c>
      <c r="C78" s="72" t="n">
        <v>0</v>
      </c>
      <c r="D78" s="73" t="n">
        <v>0</v>
      </c>
      <c r="E78" s="74" t="n">
        <v>0</v>
      </c>
      <c r="F78" s="75" t="n">
        <v>0</v>
      </c>
      <c r="G78" s="76" t="n">
        <v>0</v>
      </c>
      <c r="H78" s="77" t="n">
        <v>0</v>
      </c>
      <c r="I78" s="78" t="n">
        <v>0</v>
      </c>
      <c r="J78" s="79" t="n">
        <v>0</v>
      </c>
      <c r="K78" s="80" t="n">
        <v>0</v>
      </c>
      <c r="L78" s="81" t="n">
        <v>0</v>
      </c>
      <c r="M78" s="82" t="n">
        <v>0</v>
      </c>
      <c r="N78" s="83" t="n">
        <v>0</v>
      </c>
      <c r="O78" s="84" t="n">
        <v>0</v>
      </c>
      <c r="P78" s="85" t="n">
        <v>0</v>
      </c>
      <c r="Q78" s="86" t="n">
        <v>0</v>
      </c>
      <c r="R78" s="87" t="n">
        <v>0</v>
      </c>
      <c r="S78" s="88" t="n">
        <v>0</v>
      </c>
      <c r="T78" s="89" t="n">
        <v>0</v>
      </c>
      <c r="U78" s="90" t="n">
        <v>0</v>
      </c>
      <c r="V78" s="91" t="n">
        <v>0</v>
      </c>
      <c r="W78" s="92" t="n">
        <v>0</v>
      </c>
      <c r="X78" s="93" t="n">
        <v>0</v>
      </c>
      <c r="Y78" s="94" t="n">
        <v>0</v>
      </c>
      <c r="Z78" s="95" t="n">
        <v>0</v>
      </c>
      <c r="AB78" s="46" t="n">
        <f aca="false">B78</f>
        <v>110</v>
      </c>
      <c r="AC78" s="47" t="n">
        <f aca="false">(-1)*C78/$E$80</f>
        <v>-0</v>
      </c>
      <c r="AD78" s="48" t="n">
        <f aca="false">D78/$E$80</f>
        <v>0</v>
      </c>
      <c r="AE78" s="49" t="n">
        <f aca="false">E78/$E$80</f>
        <v>0</v>
      </c>
      <c r="AF78" s="50" t="n">
        <f aca="false">(-1)*F78/$E$80</f>
        <v>-0</v>
      </c>
      <c r="AG78" s="51" t="n">
        <f aca="false">G78/$E$80</f>
        <v>0</v>
      </c>
      <c r="AH78" s="52" t="n">
        <f aca="false">H78/$E$80</f>
        <v>0</v>
      </c>
      <c r="AI78" s="53" t="n">
        <f aca="false">(-1)*I78/$E$80</f>
        <v>-0</v>
      </c>
      <c r="AJ78" s="54" t="n">
        <f aca="false">J78/$E$80</f>
        <v>0</v>
      </c>
      <c r="AK78" s="55" t="n">
        <f aca="false">K78/$E$80</f>
        <v>0</v>
      </c>
      <c r="AL78" s="56" t="n">
        <f aca="false">(-1)*L78/$E$80</f>
        <v>-0</v>
      </c>
      <c r="AM78" s="57" t="n">
        <f aca="false">M78/$E$80</f>
        <v>0</v>
      </c>
      <c r="AN78" s="58" t="n">
        <f aca="false">N78/$E$80</f>
        <v>0</v>
      </c>
      <c r="AO78" s="59" t="n">
        <f aca="false">(-1)*O78/$E$80</f>
        <v>-0</v>
      </c>
      <c r="AP78" s="60" t="n">
        <f aca="false">P78/$E$80</f>
        <v>0</v>
      </c>
      <c r="AQ78" s="61" t="n">
        <f aca="false">Q78/$E$80</f>
        <v>0</v>
      </c>
      <c r="AR78" s="62" t="n">
        <f aca="false">(-1)*R78/$E$80</f>
        <v>-0</v>
      </c>
      <c r="AS78" s="63" t="n">
        <f aca="false">S78/$E$80</f>
        <v>0</v>
      </c>
      <c r="AT78" s="64" t="n">
        <f aca="false">T78/$E$80</f>
        <v>0</v>
      </c>
      <c r="AU78" s="65" t="n">
        <f aca="false">(-1)*U78/$E$80</f>
        <v>-0</v>
      </c>
      <c r="AV78" s="66" t="n">
        <f aca="false">V78/$E$80</f>
        <v>0</v>
      </c>
      <c r="AW78" s="67" t="n">
        <f aca="false">W78/$E$80</f>
        <v>0</v>
      </c>
      <c r="AX78" s="68" t="n">
        <f aca="false">(-1)*X78/$E$80</f>
        <v>-0</v>
      </c>
      <c r="AY78" s="69" t="n">
        <f aca="false">Y78/$E$80</f>
        <v>0</v>
      </c>
      <c r="AZ78" s="70" t="n">
        <f aca="false">Z78/$E$80</f>
        <v>0</v>
      </c>
    </row>
    <row r="79" customFormat="false" ht="18" hidden="false" customHeight="true" outlineLevel="0" collapsed="false">
      <c r="A79" s="71" t="s">
        <v>17</v>
      </c>
      <c r="B79" s="71" t="n">
        <v>115</v>
      </c>
      <c r="C79" s="72" t="n">
        <v>0</v>
      </c>
      <c r="D79" s="73" t="n">
        <v>0</v>
      </c>
      <c r="E79" s="74" t="n">
        <v>0</v>
      </c>
      <c r="F79" s="75" t="n">
        <v>0</v>
      </c>
      <c r="G79" s="76" t="n">
        <v>0</v>
      </c>
      <c r="H79" s="77" t="n">
        <v>0</v>
      </c>
      <c r="I79" s="78" t="n">
        <v>0</v>
      </c>
      <c r="J79" s="79" t="n">
        <v>0</v>
      </c>
      <c r="K79" s="80" t="n">
        <v>0</v>
      </c>
      <c r="L79" s="81" t="n">
        <v>0</v>
      </c>
      <c r="M79" s="82" t="n">
        <v>0</v>
      </c>
      <c r="N79" s="83" t="n">
        <v>0</v>
      </c>
      <c r="O79" s="84" t="n">
        <v>0</v>
      </c>
      <c r="P79" s="85" t="n">
        <v>0</v>
      </c>
      <c r="Q79" s="86" t="n">
        <v>0</v>
      </c>
      <c r="R79" s="87" t="n">
        <v>0</v>
      </c>
      <c r="S79" s="88" t="n">
        <v>0</v>
      </c>
      <c r="T79" s="89" t="n">
        <v>0</v>
      </c>
      <c r="U79" s="90" t="n">
        <v>0</v>
      </c>
      <c r="V79" s="91" t="n">
        <v>0</v>
      </c>
      <c r="W79" s="92" t="n">
        <v>0</v>
      </c>
      <c r="X79" s="93" t="n">
        <v>0</v>
      </c>
      <c r="Y79" s="94" t="n">
        <v>0</v>
      </c>
      <c r="Z79" s="95" t="n">
        <v>0</v>
      </c>
      <c r="AB79" s="71" t="n">
        <f aca="false">B79</f>
        <v>115</v>
      </c>
      <c r="AC79" s="47" t="n">
        <f aca="false">(-1)*C79/$E$80</f>
        <v>-0</v>
      </c>
      <c r="AD79" s="48" t="n">
        <f aca="false">D79/$E$80</f>
        <v>0</v>
      </c>
      <c r="AE79" s="49" t="n">
        <f aca="false">E79/$E$80</f>
        <v>0</v>
      </c>
      <c r="AF79" s="50" t="n">
        <f aca="false">(-1)*F79/$E$80</f>
        <v>-0</v>
      </c>
      <c r="AG79" s="51" t="n">
        <f aca="false">G79/$E$80</f>
        <v>0</v>
      </c>
      <c r="AH79" s="52" t="n">
        <f aca="false">H79/$E$80</f>
        <v>0</v>
      </c>
      <c r="AI79" s="53" t="n">
        <f aca="false">(-1)*I79/$E$80</f>
        <v>-0</v>
      </c>
      <c r="AJ79" s="54" t="n">
        <f aca="false">J79/$E$80</f>
        <v>0</v>
      </c>
      <c r="AK79" s="55" t="n">
        <f aca="false">K79/$E$80</f>
        <v>0</v>
      </c>
      <c r="AL79" s="56" t="n">
        <f aca="false">(-1)*L79/$E$80</f>
        <v>-0</v>
      </c>
      <c r="AM79" s="57" t="n">
        <f aca="false">M79/$E$80</f>
        <v>0</v>
      </c>
      <c r="AN79" s="58" t="n">
        <f aca="false">N79/$E$80</f>
        <v>0</v>
      </c>
      <c r="AO79" s="59" t="n">
        <f aca="false">(-1)*O79/$E$80</f>
        <v>-0</v>
      </c>
      <c r="AP79" s="60" t="n">
        <f aca="false">P79/$E$80</f>
        <v>0</v>
      </c>
      <c r="AQ79" s="61" t="n">
        <f aca="false">Q79/$E$80</f>
        <v>0</v>
      </c>
      <c r="AR79" s="62" t="n">
        <f aca="false">(-1)*R79/$E$80</f>
        <v>-0</v>
      </c>
      <c r="AS79" s="63" t="n">
        <f aca="false">S79/$E$80</f>
        <v>0</v>
      </c>
      <c r="AT79" s="64" t="n">
        <f aca="false">T79/$E$80</f>
        <v>0</v>
      </c>
      <c r="AU79" s="65" t="n">
        <f aca="false">(-1)*U79/$E$80</f>
        <v>-0</v>
      </c>
      <c r="AV79" s="66" t="n">
        <f aca="false">V79/$E$80</f>
        <v>0</v>
      </c>
      <c r="AW79" s="67" t="n">
        <f aca="false">W79/$E$80</f>
        <v>0</v>
      </c>
      <c r="AX79" s="68" t="n">
        <f aca="false">(-1)*X79/$E$80</f>
        <v>-0</v>
      </c>
      <c r="AY79" s="69" t="n">
        <f aca="false">Y79/$E$80</f>
        <v>0</v>
      </c>
      <c r="AZ79" s="70" t="n">
        <f aca="false">Z79/$E$80</f>
        <v>0</v>
      </c>
    </row>
    <row r="80" customFormat="false" ht="34.2" hidden="false" customHeight="true" outlineLevel="0" collapsed="false">
      <c r="A80" s="96" t="s">
        <v>15</v>
      </c>
      <c r="B80" s="96"/>
      <c r="C80" s="97" t="n">
        <v>737</v>
      </c>
      <c r="D80" s="98" t="n">
        <v>827</v>
      </c>
      <c r="E80" s="99" t="n">
        <v>1564</v>
      </c>
      <c r="F80" s="97" t="n">
        <v>580</v>
      </c>
      <c r="G80" s="98" t="n">
        <v>667</v>
      </c>
      <c r="H80" s="99" t="n">
        <v>1247</v>
      </c>
      <c r="I80" s="97" t="n">
        <v>157</v>
      </c>
      <c r="J80" s="98" t="n">
        <v>160</v>
      </c>
      <c r="K80" s="99" t="n">
        <v>317</v>
      </c>
      <c r="L80" s="97" t="n">
        <v>77</v>
      </c>
      <c r="M80" s="98" t="n">
        <v>72</v>
      </c>
      <c r="N80" s="99" t="n">
        <v>149</v>
      </c>
      <c r="O80" s="97" t="n">
        <v>12</v>
      </c>
      <c r="P80" s="98" t="n">
        <v>24</v>
      </c>
      <c r="Q80" s="99" t="n">
        <v>36</v>
      </c>
      <c r="R80" s="97" t="n">
        <v>35</v>
      </c>
      <c r="S80" s="98" t="n">
        <v>15</v>
      </c>
      <c r="T80" s="99" t="n">
        <v>50</v>
      </c>
      <c r="U80" s="97" t="n">
        <v>29</v>
      </c>
      <c r="V80" s="98" t="n">
        <v>44</v>
      </c>
      <c r="W80" s="99" t="n">
        <v>73</v>
      </c>
      <c r="X80" s="97" t="n">
        <v>5</v>
      </c>
      <c r="Y80" s="98" t="n">
        <v>4</v>
      </c>
      <c r="Z80" s="99" t="n">
        <v>9</v>
      </c>
      <c r="AB80" s="96" t="n">
        <f aca="false">B80</f>
        <v>0</v>
      </c>
      <c r="AC80" s="100" t="n">
        <f aca="false">C80/$E$80</f>
        <v>0.471227621483376</v>
      </c>
      <c r="AD80" s="101" t="n">
        <f aca="false">D80/$E$80</f>
        <v>0.528772378516624</v>
      </c>
      <c r="AE80" s="102" t="n">
        <f aca="false">E80/$E$80</f>
        <v>1</v>
      </c>
      <c r="AF80" s="100" t="n">
        <f aca="false">F80/$E$80</f>
        <v>0.370843989769821</v>
      </c>
      <c r="AG80" s="101" t="n">
        <f aca="false">G80/$E$80</f>
        <v>0.426470588235294</v>
      </c>
      <c r="AH80" s="102" t="n">
        <f aca="false">H80/$E$80</f>
        <v>0.797314578005115</v>
      </c>
      <c r="AI80" s="100" t="n">
        <f aca="false">I80/$E$80</f>
        <v>0.100383631713555</v>
      </c>
      <c r="AJ80" s="101" t="n">
        <f aca="false">J80/$E$80</f>
        <v>0.10230179028133</v>
      </c>
      <c r="AK80" s="102" t="n">
        <f aca="false">K80/$E$80</f>
        <v>0.202685421994885</v>
      </c>
      <c r="AL80" s="100" t="n">
        <f aca="false">L80/$E$80</f>
        <v>0.04923273657289</v>
      </c>
      <c r="AM80" s="101" t="n">
        <f aca="false">M80/$E$80</f>
        <v>0.0460358056265985</v>
      </c>
      <c r="AN80" s="102" t="n">
        <f aca="false">N80/$E$80</f>
        <v>0.0952685421994885</v>
      </c>
      <c r="AO80" s="100" t="n">
        <f aca="false">O80/$E$80</f>
        <v>0.00767263427109974</v>
      </c>
      <c r="AP80" s="101" t="n">
        <f aca="false">P80/$E$80</f>
        <v>0.0153452685421995</v>
      </c>
      <c r="AQ80" s="102" t="n">
        <f aca="false">Q80/$E$80</f>
        <v>0.0230179028132992</v>
      </c>
      <c r="AR80" s="100" t="n">
        <f aca="false">R80/$E$80</f>
        <v>0.0223785166240409</v>
      </c>
      <c r="AS80" s="101" t="n">
        <f aca="false">S80/$E$80</f>
        <v>0.00959079283887468</v>
      </c>
      <c r="AT80" s="102" t="n">
        <f aca="false">T80/$E$80</f>
        <v>0.0319693094629156</v>
      </c>
      <c r="AU80" s="100" t="n">
        <f aca="false">U80/$E$80</f>
        <v>0.0185421994884911</v>
      </c>
      <c r="AV80" s="101" t="n">
        <f aca="false">V80/$E$80</f>
        <v>0.0281329923273657</v>
      </c>
      <c r="AW80" s="102" t="n">
        <f aca="false">W80/$E$80</f>
        <v>0.0466751918158568</v>
      </c>
      <c r="AX80" s="100" t="n">
        <f aca="false">X80/$E$80</f>
        <v>0.00319693094629156</v>
      </c>
      <c r="AY80" s="101" t="n">
        <f aca="false">Y80/$E$80</f>
        <v>0.00255754475703325</v>
      </c>
      <c r="AZ80" s="102" t="n">
        <f aca="false">Z80/$E$80</f>
        <v>0.00575447570332481</v>
      </c>
    </row>
    <row r="81" customFormat="false" ht="18" hidden="false" customHeight="true" outlineLevel="0" collapsed="false">
      <c r="A81" s="103"/>
      <c r="B81" s="15"/>
      <c r="C81" s="16" t="s">
        <v>18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7"/>
      <c r="Y81" s="17"/>
      <c r="Z81" s="19"/>
      <c r="AB81" s="14"/>
      <c r="AC81" s="16" t="str">
        <f aca="false">C81</f>
        <v>CENTRO</v>
      </c>
      <c r="AD81" s="16"/>
      <c r="AE81" s="17"/>
      <c r="AF81" s="18"/>
      <c r="AG81" s="17"/>
      <c r="AH81" s="17"/>
      <c r="AI81" s="18"/>
      <c r="AJ81" s="17"/>
      <c r="AK81" s="17"/>
      <c r="AL81" s="18"/>
      <c r="AM81" s="17"/>
      <c r="AN81" s="17"/>
      <c r="AO81" s="18"/>
      <c r="AP81" s="17"/>
      <c r="AQ81" s="17"/>
      <c r="AR81" s="18"/>
      <c r="AS81" s="17"/>
      <c r="AT81" s="17"/>
      <c r="AU81" s="18"/>
      <c r="AV81" s="17"/>
      <c r="AW81" s="17"/>
      <c r="AX81" s="18"/>
      <c r="AY81" s="17"/>
      <c r="AZ81" s="17"/>
    </row>
    <row r="82" customFormat="false" ht="18" hidden="false" customHeight="true" outlineLevel="0" collapsed="false">
      <c r="A82" s="46" t="s">
        <v>18</v>
      </c>
      <c r="B82" s="20" t="n">
        <v>0</v>
      </c>
      <c r="C82" s="21" t="n">
        <v>83</v>
      </c>
      <c r="D82" s="22" t="n">
        <v>73</v>
      </c>
      <c r="E82" s="23" t="n">
        <v>156</v>
      </c>
      <c r="F82" s="24" t="n">
        <v>68</v>
      </c>
      <c r="G82" s="25" t="n">
        <v>63</v>
      </c>
      <c r="H82" s="26" t="n">
        <v>131</v>
      </c>
      <c r="I82" s="27" t="n">
        <v>15</v>
      </c>
      <c r="J82" s="28" t="n">
        <v>10</v>
      </c>
      <c r="K82" s="29" t="n">
        <v>25</v>
      </c>
      <c r="L82" s="30" t="n">
        <v>8</v>
      </c>
      <c r="M82" s="31" t="n">
        <v>2</v>
      </c>
      <c r="N82" s="32" t="n">
        <v>10</v>
      </c>
      <c r="O82" s="33" t="n">
        <v>1</v>
      </c>
      <c r="P82" s="34" t="n">
        <v>3</v>
      </c>
      <c r="Q82" s="35" t="n">
        <v>4</v>
      </c>
      <c r="R82" s="36" t="n">
        <v>1</v>
      </c>
      <c r="S82" s="37" t="n">
        <v>3</v>
      </c>
      <c r="T82" s="38" t="n">
        <v>4</v>
      </c>
      <c r="U82" s="39" t="n">
        <v>2</v>
      </c>
      <c r="V82" s="40" t="n">
        <v>1</v>
      </c>
      <c r="W82" s="41" t="n">
        <v>3</v>
      </c>
      <c r="X82" s="42" t="n">
        <v>1</v>
      </c>
      <c r="Y82" s="43" t="n">
        <v>3</v>
      </c>
      <c r="Z82" s="44" t="n">
        <v>4</v>
      </c>
      <c r="AB82" s="46" t="n">
        <f aca="false">B82</f>
        <v>0</v>
      </c>
      <c r="AC82" s="47" t="n">
        <f aca="false">(-1)*C82/$E$106</f>
        <v>-0.0150689905591866</v>
      </c>
      <c r="AD82" s="48" t="n">
        <f aca="false">D82/$E$106</f>
        <v>0.0132534495279593</v>
      </c>
      <c r="AE82" s="49" t="n">
        <f aca="false">E82/$E$106</f>
        <v>0.028322440087146</v>
      </c>
      <c r="AF82" s="50" t="n">
        <f aca="false">(-1)*F82/$E$106</f>
        <v>-0.0123456790123457</v>
      </c>
      <c r="AG82" s="51" t="n">
        <f aca="false">G82/$E$106</f>
        <v>0.011437908496732</v>
      </c>
      <c r="AH82" s="52" t="n">
        <f aca="false">H82/$E$106</f>
        <v>0.0237835875090777</v>
      </c>
      <c r="AI82" s="53" t="n">
        <f aca="false">(-1)*I82/$E$106</f>
        <v>-0.00272331154684096</v>
      </c>
      <c r="AJ82" s="54" t="n">
        <f aca="false">J82/$E$106</f>
        <v>0.00181554103122731</v>
      </c>
      <c r="AK82" s="55" t="n">
        <f aca="false">K82/$E$106</f>
        <v>0.00453885257806827</v>
      </c>
      <c r="AL82" s="56" t="n">
        <f aca="false">(-1)*L82/$E$106</f>
        <v>-0.00145243282498184</v>
      </c>
      <c r="AM82" s="57" t="n">
        <f aca="false">M82/$E$106</f>
        <v>0.000363108206245461</v>
      </c>
      <c r="AN82" s="58" t="n">
        <f aca="false">N82/$E$106</f>
        <v>0.00181554103122731</v>
      </c>
      <c r="AO82" s="59" t="n">
        <f aca="false">(-1)*O82/$E$106</f>
        <v>-0.000181554103122731</v>
      </c>
      <c r="AP82" s="60" t="n">
        <f aca="false">P82/$E$106</f>
        <v>0.000544662309368192</v>
      </c>
      <c r="AQ82" s="61" t="n">
        <f aca="false">Q82/$E$106</f>
        <v>0.000726216412490922</v>
      </c>
      <c r="AR82" s="62" t="n">
        <f aca="false">(-1)*R82/$E$106</f>
        <v>-0.000181554103122731</v>
      </c>
      <c r="AS82" s="63" t="n">
        <f aca="false">S82/$E$106</f>
        <v>0.000544662309368192</v>
      </c>
      <c r="AT82" s="64" t="n">
        <f aca="false">T82/$E$106</f>
        <v>0.000726216412490922</v>
      </c>
      <c r="AU82" s="65" t="n">
        <f aca="false">(-1)*U82/$E$106</f>
        <v>-0.000363108206245461</v>
      </c>
      <c r="AV82" s="66" t="n">
        <f aca="false">V82/$E$106</f>
        <v>0.000181554103122731</v>
      </c>
      <c r="AW82" s="67" t="n">
        <f aca="false">W82/$E$106</f>
        <v>0.000544662309368192</v>
      </c>
      <c r="AX82" s="68" t="n">
        <f aca="false">(-1)*X82/$E$106</f>
        <v>-0.000181554103122731</v>
      </c>
      <c r="AY82" s="69" t="n">
        <f aca="false">Y82/$E$106</f>
        <v>0.000544662309368192</v>
      </c>
      <c r="AZ82" s="70" t="n">
        <f aca="false">Z82/$E$106</f>
        <v>0.000726216412490922</v>
      </c>
    </row>
    <row r="83" customFormat="false" ht="18" hidden="false" customHeight="true" outlineLevel="0" collapsed="false">
      <c r="A83" s="71" t="s">
        <v>18</v>
      </c>
      <c r="B83" s="71" t="n">
        <v>5</v>
      </c>
      <c r="C83" s="72" t="n">
        <v>81</v>
      </c>
      <c r="D83" s="73" t="n">
        <v>89</v>
      </c>
      <c r="E83" s="74" t="n">
        <v>170</v>
      </c>
      <c r="F83" s="75" t="n">
        <v>68</v>
      </c>
      <c r="G83" s="76" t="n">
        <v>75</v>
      </c>
      <c r="H83" s="77" t="n">
        <v>143</v>
      </c>
      <c r="I83" s="78" t="n">
        <v>13</v>
      </c>
      <c r="J83" s="79" t="n">
        <v>14</v>
      </c>
      <c r="K83" s="80" t="n">
        <v>27</v>
      </c>
      <c r="L83" s="81" t="n">
        <v>4</v>
      </c>
      <c r="M83" s="82" t="n">
        <v>3</v>
      </c>
      <c r="N83" s="83" t="n">
        <v>7</v>
      </c>
      <c r="O83" s="84" t="n">
        <v>4</v>
      </c>
      <c r="P83" s="85" t="n">
        <v>4</v>
      </c>
      <c r="Q83" s="86" t="n">
        <v>8</v>
      </c>
      <c r="R83" s="87" t="n">
        <v>3</v>
      </c>
      <c r="S83" s="88" t="n">
        <v>3</v>
      </c>
      <c r="T83" s="89" t="n">
        <v>6</v>
      </c>
      <c r="U83" s="90" t="n">
        <v>2</v>
      </c>
      <c r="V83" s="91" t="n">
        <v>3</v>
      </c>
      <c r="W83" s="92" t="n">
        <v>5</v>
      </c>
      <c r="X83" s="93" t="n">
        <v>1</v>
      </c>
      <c r="Y83" s="94" t="n">
        <v>0</v>
      </c>
      <c r="Z83" s="95" t="n">
        <v>1</v>
      </c>
      <c r="AB83" s="71" t="n">
        <f aca="false">B83</f>
        <v>5</v>
      </c>
      <c r="AC83" s="47" t="n">
        <f aca="false">(-1)*C83/$E$106</f>
        <v>-0.0147058823529412</v>
      </c>
      <c r="AD83" s="48" t="n">
        <f aca="false">D83/$E$106</f>
        <v>0.016158315177923</v>
      </c>
      <c r="AE83" s="49" t="n">
        <f aca="false">E83/$E$106</f>
        <v>0.0308641975308642</v>
      </c>
      <c r="AF83" s="50" t="n">
        <f aca="false">(-1)*F83/$E$106</f>
        <v>-0.0123456790123457</v>
      </c>
      <c r="AG83" s="51" t="n">
        <f aca="false">G83/$E$106</f>
        <v>0.0136165577342048</v>
      </c>
      <c r="AH83" s="52" t="n">
        <f aca="false">H83/$E$106</f>
        <v>0.0259622367465505</v>
      </c>
      <c r="AI83" s="53" t="n">
        <f aca="false">(-1)*I83/$E$106</f>
        <v>-0.0023602033405955</v>
      </c>
      <c r="AJ83" s="54" t="n">
        <f aca="false">J83/$E$106</f>
        <v>0.00254175744371823</v>
      </c>
      <c r="AK83" s="55" t="n">
        <f aca="false">K83/$E$106</f>
        <v>0.00490196078431373</v>
      </c>
      <c r="AL83" s="56" t="n">
        <f aca="false">(-1)*L83/$E$106</f>
        <v>-0.000726216412490922</v>
      </c>
      <c r="AM83" s="57" t="n">
        <f aca="false">M83/$E$106</f>
        <v>0.000544662309368192</v>
      </c>
      <c r="AN83" s="58" t="n">
        <f aca="false">N83/$E$106</f>
        <v>0.00127087872185911</v>
      </c>
      <c r="AO83" s="59" t="n">
        <f aca="false">(-1)*O83/$E$106</f>
        <v>-0.000726216412490922</v>
      </c>
      <c r="AP83" s="60" t="n">
        <f aca="false">P83/$E$106</f>
        <v>0.000726216412490922</v>
      </c>
      <c r="AQ83" s="61" t="n">
        <f aca="false">Q83/$E$106</f>
        <v>0.00145243282498184</v>
      </c>
      <c r="AR83" s="62" t="n">
        <f aca="false">(-1)*R83/$E$106</f>
        <v>-0.000544662309368192</v>
      </c>
      <c r="AS83" s="63" t="n">
        <f aca="false">S83/$E$106</f>
        <v>0.000544662309368192</v>
      </c>
      <c r="AT83" s="64" t="n">
        <f aca="false">T83/$E$106</f>
        <v>0.00108932461873638</v>
      </c>
      <c r="AU83" s="65" t="n">
        <f aca="false">(-1)*U83/$E$106</f>
        <v>-0.000363108206245461</v>
      </c>
      <c r="AV83" s="66" t="n">
        <f aca="false">V83/$E$106</f>
        <v>0.000544662309368192</v>
      </c>
      <c r="AW83" s="67" t="n">
        <f aca="false">W83/$E$106</f>
        <v>0.000907770515613653</v>
      </c>
      <c r="AX83" s="68" t="n">
        <f aca="false">(-1)*X83/$E$106</f>
        <v>-0.000181554103122731</v>
      </c>
      <c r="AY83" s="69" t="n">
        <f aca="false">Y83/$E$106</f>
        <v>0</v>
      </c>
      <c r="AZ83" s="70" t="n">
        <f aca="false">Z83/$E$106</f>
        <v>0.000181554103122731</v>
      </c>
    </row>
    <row r="84" customFormat="false" ht="18" hidden="false" customHeight="true" outlineLevel="0" collapsed="false">
      <c r="A84" s="46" t="s">
        <v>18</v>
      </c>
      <c r="B84" s="46" t="n">
        <v>10</v>
      </c>
      <c r="C84" s="72" t="n">
        <v>82</v>
      </c>
      <c r="D84" s="73" t="n">
        <v>114</v>
      </c>
      <c r="E84" s="74" t="n">
        <v>196</v>
      </c>
      <c r="F84" s="75" t="n">
        <v>73</v>
      </c>
      <c r="G84" s="76" t="n">
        <v>92</v>
      </c>
      <c r="H84" s="77" t="n">
        <v>165</v>
      </c>
      <c r="I84" s="78" t="n">
        <v>9</v>
      </c>
      <c r="J84" s="79" t="n">
        <v>22</v>
      </c>
      <c r="K84" s="80" t="n">
        <v>31</v>
      </c>
      <c r="L84" s="81" t="n">
        <v>1</v>
      </c>
      <c r="M84" s="82" t="n">
        <v>6</v>
      </c>
      <c r="N84" s="83" t="n">
        <v>7</v>
      </c>
      <c r="O84" s="84" t="n">
        <v>1</v>
      </c>
      <c r="P84" s="85" t="n">
        <v>3</v>
      </c>
      <c r="Q84" s="86" t="n">
        <v>4</v>
      </c>
      <c r="R84" s="87" t="n">
        <v>3</v>
      </c>
      <c r="S84" s="88" t="n">
        <v>3</v>
      </c>
      <c r="T84" s="89" t="n">
        <v>6</v>
      </c>
      <c r="U84" s="90" t="n">
        <v>2</v>
      </c>
      <c r="V84" s="91" t="n">
        <v>7</v>
      </c>
      <c r="W84" s="92" t="n">
        <v>9</v>
      </c>
      <c r="X84" s="93" t="n">
        <v>3</v>
      </c>
      <c r="Y84" s="94" t="n">
        <v>2</v>
      </c>
      <c r="Z84" s="95" t="n">
        <v>5</v>
      </c>
      <c r="AB84" s="46" t="n">
        <f aca="false">B84</f>
        <v>10</v>
      </c>
      <c r="AC84" s="47" t="n">
        <f aca="false">(-1)*C84/$E$106</f>
        <v>-0.0148874364560639</v>
      </c>
      <c r="AD84" s="48" t="n">
        <f aca="false">D84/$E$106</f>
        <v>0.0206971677559913</v>
      </c>
      <c r="AE84" s="49" t="n">
        <f aca="false">E84/$E$106</f>
        <v>0.0355846042120552</v>
      </c>
      <c r="AF84" s="50" t="n">
        <f aca="false">(-1)*F84/$E$106</f>
        <v>-0.0132534495279593</v>
      </c>
      <c r="AG84" s="51" t="n">
        <f aca="false">G84/$E$106</f>
        <v>0.0167029774872912</v>
      </c>
      <c r="AH84" s="52" t="n">
        <f aca="false">H84/$E$106</f>
        <v>0.0299564270152505</v>
      </c>
      <c r="AI84" s="53" t="n">
        <f aca="false">(-1)*I84/$E$106</f>
        <v>-0.00163398692810458</v>
      </c>
      <c r="AJ84" s="54" t="n">
        <f aca="false">J84/$E$106</f>
        <v>0.00399419026870007</v>
      </c>
      <c r="AK84" s="55" t="n">
        <f aca="false">K84/$E$106</f>
        <v>0.00562817719680465</v>
      </c>
      <c r="AL84" s="56" t="n">
        <f aca="false">(-1)*L84/$E$106</f>
        <v>-0.000181554103122731</v>
      </c>
      <c r="AM84" s="57" t="n">
        <f aca="false">M84/$E$106</f>
        <v>0.00108932461873638</v>
      </c>
      <c r="AN84" s="58" t="n">
        <f aca="false">N84/$E$106</f>
        <v>0.00127087872185911</v>
      </c>
      <c r="AO84" s="59" t="n">
        <f aca="false">(-1)*O84/$E$106</f>
        <v>-0.000181554103122731</v>
      </c>
      <c r="AP84" s="60" t="n">
        <f aca="false">P84/$E$106</f>
        <v>0.000544662309368192</v>
      </c>
      <c r="AQ84" s="61" t="n">
        <f aca="false">Q84/$E$106</f>
        <v>0.000726216412490922</v>
      </c>
      <c r="AR84" s="62" t="n">
        <f aca="false">(-1)*R84/$E$106</f>
        <v>-0.000544662309368192</v>
      </c>
      <c r="AS84" s="63" t="n">
        <f aca="false">S84/$E$106</f>
        <v>0.000544662309368192</v>
      </c>
      <c r="AT84" s="64" t="n">
        <f aca="false">T84/$E$106</f>
        <v>0.00108932461873638</v>
      </c>
      <c r="AU84" s="65" t="n">
        <f aca="false">(-1)*U84/$E$106</f>
        <v>-0.000363108206245461</v>
      </c>
      <c r="AV84" s="66" t="n">
        <f aca="false">V84/$E$106</f>
        <v>0.00127087872185911</v>
      </c>
      <c r="AW84" s="67" t="n">
        <f aca="false">W84/$E$106</f>
        <v>0.00163398692810458</v>
      </c>
      <c r="AX84" s="68" t="n">
        <f aca="false">(-1)*X84/$E$106</f>
        <v>-0.000544662309368192</v>
      </c>
      <c r="AY84" s="69" t="n">
        <f aca="false">Y84/$E$106</f>
        <v>0.000363108206245461</v>
      </c>
      <c r="AZ84" s="70" t="n">
        <f aca="false">Z84/$E$106</f>
        <v>0.000907770515613653</v>
      </c>
    </row>
    <row r="85" customFormat="false" ht="18" hidden="false" customHeight="true" outlineLevel="0" collapsed="false">
      <c r="A85" s="71" t="s">
        <v>18</v>
      </c>
      <c r="B85" s="71" t="n">
        <v>15</v>
      </c>
      <c r="C85" s="72" t="n">
        <v>94</v>
      </c>
      <c r="D85" s="73" t="n">
        <v>76</v>
      </c>
      <c r="E85" s="74" t="n">
        <v>170</v>
      </c>
      <c r="F85" s="75" t="n">
        <v>82</v>
      </c>
      <c r="G85" s="76" t="n">
        <v>71</v>
      </c>
      <c r="H85" s="77" t="n">
        <v>153</v>
      </c>
      <c r="I85" s="78" t="n">
        <v>12</v>
      </c>
      <c r="J85" s="79" t="n">
        <v>5</v>
      </c>
      <c r="K85" s="80" t="n">
        <v>17</v>
      </c>
      <c r="L85" s="81" t="n">
        <v>3</v>
      </c>
      <c r="M85" s="82" t="n">
        <v>1</v>
      </c>
      <c r="N85" s="83" t="n">
        <v>4</v>
      </c>
      <c r="O85" s="84" t="n">
        <v>0</v>
      </c>
      <c r="P85" s="85" t="n">
        <v>0</v>
      </c>
      <c r="Q85" s="86" t="n">
        <v>0</v>
      </c>
      <c r="R85" s="87" t="n">
        <v>2</v>
      </c>
      <c r="S85" s="88" t="n">
        <v>1</v>
      </c>
      <c r="T85" s="89" t="n">
        <v>3</v>
      </c>
      <c r="U85" s="90" t="n">
        <v>2</v>
      </c>
      <c r="V85" s="91" t="n">
        <v>1</v>
      </c>
      <c r="W85" s="92" t="n">
        <v>3</v>
      </c>
      <c r="X85" s="93" t="n">
        <v>2</v>
      </c>
      <c r="Y85" s="94" t="n">
        <v>5</v>
      </c>
      <c r="Z85" s="95" t="n">
        <v>7</v>
      </c>
      <c r="AB85" s="71" t="n">
        <f aca="false">B85</f>
        <v>15</v>
      </c>
      <c r="AC85" s="47" t="n">
        <f aca="false">(-1)*C85/$E$106</f>
        <v>-0.0170660856935367</v>
      </c>
      <c r="AD85" s="48" t="n">
        <f aca="false">D85/$E$106</f>
        <v>0.0137981118373275</v>
      </c>
      <c r="AE85" s="49" t="n">
        <f aca="false">E85/$E$106</f>
        <v>0.0308641975308642</v>
      </c>
      <c r="AF85" s="50" t="n">
        <f aca="false">(-1)*F85/$E$106</f>
        <v>-0.0148874364560639</v>
      </c>
      <c r="AG85" s="51" t="n">
        <f aca="false">G85/$E$106</f>
        <v>0.0128903413217139</v>
      </c>
      <c r="AH85" s="52" t="n">
        <f aca="false">H85/$E$106</f>
        <v>0.0277777777777778</v>
      </c>
      <c r="AI85" s="53" t="n">
        <f aca="false">(-1)*I85/$E$106</f>
        <v>-0.00217864923747277</v>
      </c>
      <c r="AJ85" s="54" t="n">
        <f aca="false">J85/$E$106</f>
        <v>0.000907770515613653</v>
      </c>
      <c r="AK85" s="55" t="n">
        <f aca="false">K85/$E$106</f>
        <v>0.00308641975308642</v>
      </c>
      <c r="AL85" s="56" t="n">
        <f aca="false">(-1)*L85/$E$106</f>
        <v>-0.000544662309368192</v>
      </c>
      <c r="AM85" s="57" t="n">
        <f aca="false">M85/$E$106</f>
        <v>0.000181554103122731</v>
      </c>
      <c r="AN85" s="58" t="n">
        <f aca="false">N85/$E$106</f>
        <v>0.000726216412490922</v>
      </c>
      <c r="AO85" s="59" t="n">
        <f aca="false">(-1)*O85/$E$106</f>
        <v>-0</v>
      </c>
      <c r="AP85" s="60" t="n">
        <f aca="false">P85/$E$106</f>
        <v>0</v>
      </c>
      <c r="AQ85" s="61" t="n">
        <f aca="false">Q85/$E$106</f>
        <v>0</v>
      </c>
      <c r="AR85" s="62" t="n">
        <f aca="false">(-1)*R85/$E$106</f>
        <v>-0.000363108206245461</v>
      </c>
      <c r="AS85" s="63" t="n">
        <f aca="false">S85/$E$106</f>
        <v>0.000181554103122731</v>
      </c>
      <c r="AT85" s="64" t="n">
        <f aca="false">T85/$E$106</f>
        <v>0.000544662309368192</v>
      </c>
      <c r="AU85" s="65" t="n">
        <f aca="false">(-1)*U85/$E$106</f>
        <v>-0.000363108206245461</v>
      </c>
      <c r="AV85" s="66" t="n">
        <f aca="false">V85/$E$106</f>
        <v>0.000181554103122731</v>
      </c>
      <c r="AW85" s="67" t="n">
        <f aca="false">W85/$E$106</f>
        <v>0.000544662309368192</v>
      </c>
      <c r="AX85" s="68" t="n">
        <f aca="false">(-1)*X85/$E$106</f>
        <v>-0.000363108206245461</v>
      </c>
      <c r="AY85" s="69" t="n">
        <f aca="false">Y85/$E$106</f>
        <v>0.000907770515613653</v>
      </c>
      <c r="AZ85" s="70" t="n">
        <f aca="false">Z85/$E$106</f>
        <v>0.00127087872185911</v>
      </c>
    </row>
    <row r="86" customFormat="false" ht="18" hidden="false" customHeight="true" outlineLevel="0" collapsed="false">
      <c r="A86" s="46" t="s">
        <v>18</v>
      </c>
      <c r="B86" s="46" t="n">
        <v>20</v>
      </c>
      <c r="C86" s="72" t="n">
        <v>127</v>
      </c>
      <c r="D86" s="73" t="n">
        <v>146</v>
      </c>
      <c r="E86" s="74" t="n">
        <v>273</v>
      </c>
      <c r="F86" s="75" t="n">
        <v>82</v>
      </c>
      <c r="G86" s="76" t="n">
        <v>81</v>
      </c>
      <c r="H86" s="77" t="n">
        <v>163</v>
      </c>
      <c r="I86" s="78" t="n">
        <v>45</v>
      </c>
      <c r="J86" s="79" t="n">
        <v>65</v>
      </c>
      <c r="K86" s="80" t="n">
        <v>110</v>
      </c>
      <c r="L86" s="81" t="n">
        <v>9</v>
      </c>
      <c r="M86" s="82" t="n">
        <v>27</v>
      </c>
      <c r="N86" s="83" t="n">
        <v>36</v>
      </c>
      <c r="O86" s="84" t="n">
        <v>5</v>
      </c>
      <c r="P86" s="85" t="n">
        <v>3</v>
      </c>
      <c r="Q86" s="86" t="n">
        <v>8</v>
      </c>
      <c r="R86" s="87" t="n">
        <v>5</v>
      </c>
      <c r="S86" s="88" t="n">
        <v>2</v>
      </c>
      <c r="T86" s="89" t="n">
        <v>7</v>
      </c>
      <c r="U86" s="90" t="n">
        <v>18</v>
      </c>
      <c r="V86" s="91" t="n">
        <v>21</v>
      </c>
      <c r="W86" s="92" t="n">
        <v>39</v>
      </c>
      <c r="X86" s="93" t="n">
        <v>12</v>
      </c>
      <c r="Y86" s="94" t="n">
        <v>8</v>
      </c>
      <c r="Z86" s="95" t="n">
        <v>20</v>
      </c>
      <c r="AB86" s="46" t="n">
        <f aca="false">B86</f>
        <v>20</v>
      </c>
      <c r="AC86" s="47" t="n">
        <f aca="false">(-1)*C86/$E$106</f>
        <v>-0.0230573710965868</v>
      </c>
      <c r="AD86" s="48" t="n">
        <f aca="false">D86/$E$106</f>
        <v>0.0265068990559187</v>
      </c>
      <c r="AE86" s="49" t="n">
        <f aca="false">E86/$E$106</f>
        <v>0.0495642701525054</v>
      </c>
      <c r="AF86" s="50" t="n">
        <f aca="false">(-1)*F86/$E$106</f>
        <v>-0.0148874364560639</v>
      </c>
      <c r="AG86" s="51" t="n">
        <f aca="false">G86/$E$106</f>
        <v>0.0147058823529412</v>
      </c>
      <c r="AH86" s="52" t="n">
        <f aca="false">H86/$E$106</f>
        <v>0.0295933188090051</v>
      </c>
      <c r="AI86" s="53" t="n">
        <f aca="false">(-1)*I86/$E$106</f>
        <v>-0.00816993464052288</v>
      </c>
      <c r="AJ86" s="54" t="n">
        <f aca="false">J86/$E$106</f>
        <v>0.0118010167029775</v>
      </c>
      <c r="AK86" s="55" t="n">
        <f aca="false">K86/$E$106</f>
        <v>0.0199709513435004</v>
      </c>
      <c r="AL86" s="56" t="n">
        <f aca="false">(-1)*L86/$E$106</f>
        <v>-0.00163398692810458</v>
      </c>
      <c r="AM86" s="57" t="n">
        <f aca="false">M86/$E$106</f>
        <v>0.00490196078431373</v>
      </c>
      <c r="AN86" s="58" t="n">
        <f aca="false">N86/$E$106</f>
        <v>0.0065359477124183</v>
      </c>
      <c r="AO86" s="59" t="n">
        <f aca="false">(-1)*O86/$E$106</f>
        <v>-0.000907770515613653</v>
      </c>
      <c r="AP86" s="60" t="n">
        <f aca="false">P86/$E$106</f>
        <v>0.000544662309368192</v>
      </c>
      <c r="AQ86" s="61" t="n">
        <f aca="false">Q86/$E$106</f>
        <v>0.00145243282498184</v>
      </c>
      <c r="AR86" s="62" t="n">
        <f aca="false">(-1)*R86/$E$106</f>
        <v>-0.000907770515613653</v>
      </c>
      <c r="AS86" s="63" t="n">
        <f aca="false">S86/$E$106</f>
        <v>0.000363108206245461</v>
      </c>
      <c r="AT86" s="64" t="n">
        <f aca="false">T86/$E$106</f>
        <v>0.00127087872185911</v>
      </c>
      <c r="AU86" s="65" t="n">
        <f aca="false">(-1)*U86/$E$106</f>
        <v>-0.00326797385620915</v>
      </c>
      <c r="AV86" s="66" t="n">
        <f aca="false">V86/$E$106</f>
        <v>0.00381263616557734</v>
      </c>
      <c r="AW86" s="67" t="n">
        <f aca="false">W86/$E$106</f>
        <v>0.00708061002178649</v>
      </c>
      <c r="AX86" s="68" t="n">
        <f aca="false">(-1)*X86/$E$106</f>
        <v>-0.00217864923747277</v>
      </c>
      <c r="AY86" s="69" t="n">
        <f aca="false">Y86/$E$106</f>
        <v>0.00145243282498184</v>
      </c>
      <c r="AZ86" s="70" t="n">
        <f aca="false">Z86/$E$106</f>
        <v>0.00363108206245461</v>
      </c>
    </row>
    <row r="87" customFormat="false" ht="18" hidden="false" customHeight="true" outlineLevel="0" collapsed="false">
      <c r="A87" s="71" t="s">
        <v>18</v>
      </c>
      <c r="B87" s="71" t="n">
        <v>25</v>
      </c>
      <c r="C87" s="72" t="n">
        <v>148</v>
      </c>
      <c r="D87" s="73" t="n">
        <v>150</v>
      </c>
      <c r="E87" s="74" t="n">
        <v>298</v>
      </c>
      <c r="F87" s="75" t="n">
        <v>102</v>
      </c>
      <c r="G87" s="76" t="n">
        <v>98</v>
      </c>
      <c r="H87" s="77" t="n">
        <v>200</v>
      </c>
      <c r="I87" s="78" t="n">
        <v>46</v>
      </c>
      <c r="J87" s="79" t="n">
        <v>52</v>
      </c>
      <c r="K87" s="80" t="n">
        <v>98</v>
      </c>
      <c r="L87" s="81" t="n">
        <v>21</v>
      </c>
      <c r="M87" s="82" t="n">
        <v>23</v>
      </c>
      <c r="N87" s="83" t="n">
        <v>44</v>
      </c>
      <c r="O87" s="84" t="n">
        <v>2</v>
      </c>
      <c r="P87" s="85" t="n">
        <v>3</v>
      </c>
      <c r="Q87" s="86" t="n">
        <v>5</v>
      </c>
      <c r="R87" s="87" t="n">
        <v>6</v>
      </c>
      <c r="S87" s="88" t="n">
        <v>1</v>
      </c>
      <c r="T87" s="89" t="n">
        <v>7</v>
      </c>
      <c r="U87" s="90" t="n">
        <v>8</v>
      </c>
      <c r="V87" s="91" t="n">
        <v>17</v>
      </c>
      <c r="W87" s="92" t="n">
        <v>25</v>
      </c>
      <c r="X87" s="93" t="n">
        <v>8</v>
      </c>
      <c r="Y87" s="94" t="n">
        <v>9</v>
      </c>
      <c r="Z87" s="95" t="n">
        <v>17</v>
      </c>
      <c r="AB87" s="71" t="n">
        <f aca="false">B87</f>
        <v>25</v>
      </c>
      <c r="AC87" s="47" t="n">
        <f aca="false">(-1)*C87/$E$106</f>
        <v>-0.0268700072621641</v>
      </c>
      <c r="AD87" s="48" t="n">
        <f aca="false">D87/$E$106</f>
        <v>0.0272331154684096</v>
      </c>
      <c r="AE87" s="49" t="n">
        <f aca="false">E87/$E$106</f>
        <v>0.0541031227305737</v>
      </c>
      <c r="AF87" s="50" t="n">
        <f aca="false">(-1)*F87/$E$106</f>
        <v>-0.0185185185185185</v>
      </c>
      <c r="AG87" s="51" t="n">
        <f aca="false">G87/$E$106</f>
        <v>0.0177923021060276</v>
      </c>
      <c r="AH87" s="52" t="n">
        <f aca="false">H87/$E$106</f>
        <v>0.0363108206245461</v>
      </c>
      <c r="AI87" s="53" t="n">
        <f aca="false">(-1)*I87/$E$106</f>
        <v>-0.00835148874364561</v>
      </c>
      <c r="AJ87" s="54" t="n">
        <f aca="false">J87/$E$106</f>
        <v>0.00944081336238199</v>
      </c>
      <c r="AK87" s="55" t="n">
        <f aca="false">K87/$E$106</f>
        <v>0.0177923021060276</v>
      </c>
      <c r="AL87" s="56" t="n">
        <f aca="false">(-1)*L87/$E$106</f>
        <v>-0.00381263616557734</v>
      </c>
      <c r="AM87" s="57" t="n">
        <f aca="false">M87/$E$106</f>
        <v>0.0041757443718228</v>
      </c>
      <c r="AN87" s="58" t="n">
        <f aca="false">N87/$E$106</f>
        <v>0.00798838053740015</v>
      </c>
      <c r="AO87" s="59" t="n">
        <f aca="false">(-1)*O87/$E$106</f>
        <v>-0.000363108206245461</v>
      </c>
      <c r="AP87" s="60" t="n">
        <f aca="false">P87/$E$106</f>
        <v>0.000544662309368192</v>
      </c>
      <c r="AQ87" s="61" t="n">
        <f aca="false">Q87/$E$106</f>
        <v>0.000907770515613653</v>
      </c>
      <c r="AR87" s="62" t="n">
        <f aca="false">(-1)*R87/$E$106</f>
        <v>-0.00108932461873638</v>
      </c>
      <c r="AS87" s="63" t="n">
        <f aca="false">S87/$E$106</f>
        <v>0.000181554103122731</v>
      </c>
      <c r="AT87" s="64" t="n">
        <f aca="false">T87/$E$106</f>
        <v>0.00127087872185911</v>
      </c>
      <c r="AU87" s="65" t="n">
        <f aca="false">(-1)*U87/$E$106</f>
        <v>-0.00145243282498184</v>
      </c>
      <c r="AV87" s="66" t="n">
        <f aca="false">V87/$E$106</f>
        <v>0.00308641975308642</v>
      </c>
      <c r="AW87" s="67" t="n">
        <f aca="false">W87/$E$106</f>
        <v>0.00453885257806827</v>
      </c>
      <c r="AX87" s="68" t="n">
        <f aca="false">(-1)*X87/$E$106</f>
        <v>-0.00145243282498184</v>
      </c>
      <c r="AY87" s="69" t="n">
        <f aca="false">Y87/$E$106</f>
        <v>0.00163398692810458</v>
      </c>
      <c r="AZ87" s="70" t="n">
        <f aca="false">Z87/$E$106</f>
        <v>0.00308641975308642</v>
      </c>
    </row>
    <row r="88" customFormat="false" ht="18" hidden="false" customHeight="true" outlineLevel="0" collapsed="false">
      <c r="A88" s="46" t="s">
        <v>18</v>
      </c>
      <c r="B88" s="46" t="n">
        <v>30</v>
      </c>
      <c r="C88" s="72" t="n">
        <v>206</v>
      </c>
      <c r="D88" s="73" t="n">
        <v>195</v>
      </c>
      <c r="E88" s="74" t="n">
        <v>401</v>
      </c>
      <c r="F88" s="75" t="n">
        <v>134</v>
      </c>
      <c r="G88" s="76" t="n">
        <v>116</v>
      </c>
      <c r="H88" s="77" t="n">
        <v>250</v>
      </c>
      <c r="I88" s="78" t="n">
        <v>72</v>
      </c>
      <c r="J88" s="79" t="n">
        <v>79</v>
      </c>
      <c r="K88" s="80" t="n">
        <v>151</v>
      </c>
      <c r="L88" s="81" t="n">
        <v>32</v>
      </c>
      <c r="M88" s="82" t="n">
        <v>34</v>
      </c>
      <c r="N88" s="83" t="n">
        <v>66</v>
      </c>
      <c r="O88" s="84" t="n">
        <v>8</v>
      </c>
      <c r="P88" s="85" t="n">
        <v>9</v>
      </c>
      <c r="Q88" s="86" t="n">
        <v>17</v>
      </c>
      <c r="R88" s="87" t="n">
        <v>10</v>
      </c>
      <c r="S88" s="88" t="n">
        <v>9</v>
      </c>
      <c r="T88" s="89" t="n">
        <v>19</v>
      </c>
      <c r="U88" s="90" t="n">
        <v>14</v>
      </c>
      <c r="V88" s="91" t="n">
        <v>22</v>
      </c>
      <c r="W88" s="92" t="n">
        <v>36</v>
      </c>
      <c r="X88" s="93" t="n">
        <v>5</v>
      </c>
      <c r="Y88" s="94" t="n">
        <v>8</v>
      </c>
      <c r="Z88" s="95" t="n">
        <v>13</v>
      </c>
      <c r="AB88" s="46" t="n">
        <f aca="false">B88</f>
        <v>30</v>
      </c>
      <c r="AC88" s="47" t="n">
        <f aca="false">(-1)*C88/$E$106</f>
        <v>-0.0374001452432825</v>
      </c>
      <c r="AD88" s="48" t="n">
        <f aca="false">D88/$E$106</f>
        <v>0.0354030501089325</v>
      </c>
      <c r="AE88" s="49" t="n">
        <f aca="false">E88/$E$106</f>
        <v>0.072803195352215</v>
      </c>
      <c r="AF88" s="50" t="n">
        <f aca="false">(-1)*F88/$E$106</f>
        <v>-0.0243282498184459</v>
      </c>
      <c r="AG88" s="51" t="n">
        <f aca="false">G88/$E$106</f>
        <v>0.0210602759622367</v>
      </c>
      <c r="AH88" s="52" t="n">
        <f aca="false">H88/$E$106</f>
        <v>0.0453885257806826</v>
      </c>
      <c r="AI88" s="53" t="n">
        <f aca="false">(-1)*I88/$E$106</f>
        <v>-0.0130718954248366</v>
      </c>
      <c r="AJ88" s="54" t="n">
        <f aca="false">J88/$E$106</f>
        <v>0.0143427741466957</v>
      </c>
      <c r="AK88" s="55" t="n">
        <f aca="false">K88/$E$106</f>
        <v>0.0274146695715323</v>
      </c>
      <c r="AL88" s="56" t="n">
        <f aca="false">(-1)*L88/$E$106</f>
        <v>-0.00580973129992738</v>
      </c>
      <c r="AM88" s="57" t="n">
        <f aca="false">M88/$E$106</f>
        <v>0.00617283950617284</v>
      </c>
      <c r="AN88" s="58" t="n">
        <f aca="false">N88/$E$106</f>
        <v>0.0119825708061002</v>
      </c>
      <c r="AO88" s="59" t="n">
        <f aca="false">(-1)*O88/$E$106</f>
        <v>-0.00145243282498184</v>
      </c>
      <c r="AP88" s="60" t="n">
        <f aca="false">P88/$E$106</f>
        <v>0.00163398692810458</v>
      </c>
      <c r="AQ88" s="61" t="n">
        <f aca="false">Q88/$E$106</f>
        <v>0.00308641975308642</v>
      </c>
      <c r="AR88" s="62" t="n">
        <f aca="false">(-1)*R88/$E$106</f>
        <v>-0.00181554103122731</v>
      </c>
      <c r="AS88" s="63" t="n">
        <f aca="false">S88/$E$106</f>
        <v>0.00163398692810458</v>
      </c>
      <c r="AT88" s="64" t="n">
        <f aca="false">T88/$E$106</f>
        <v>0.00344952795933188</v>
      </c>
      <c r="AU88" s="65" t="n">
        <f aca="false">(-1)*U88/$E$106</f>
        <v>-0.00254175744371823</v>
      </c>
      <c r="AV88" s="66" t="n">
        <f aca="false">V88/$E$106</f>
        <v>0.00399419026870007</v>
      </c>
      <c r="AW88" s="67" t="n">
        <f aca="false">W88/$E$106</f>
        <v>0.0065359477124183</v>
      </c>
      <c r="AX88" s="68" t="n">
        <f aca="false">(-1)*X88/$E$106</f>
        <v>-0.000907770515613653</v>
      </c>
      <c r="AY88" s="69" t="n">
        <f aca="false">Y88/$E$106</f>
        <v>0.00145243282498184</v>
      </c>
      <c r="AZ88" s="70" t="n">
        <f aca="false">Z88/$E$106</f>
        <v>0.0023602033405955</v>
      </c>
    </row>
    <row r="89" customFormat="false" ht="18" hidden="false" customHeight="true" outlineLevel="0" collapsed="false">
      <c r="A89" s="71" t="s">
        <v>18</v>
      </c>
      <c r="B89" s="71" t="n">
        <v>35</v>
      </c>
      <c r="C89" s="72" t="n">
        <v>212</v>
      </c>
      <c r="D89" s="73" t="n">
        <v>185</v>
      </c>
      <c r="E89" s="74" t="n">
        <v>397</v>
      </c>
      <c r="F89" s="75" t="n">
        <v>134</v>
      </c>
      <c r="G89" s="76" t="n">
        <v>117</v>
      </c>
      <c r="H89" s="77" t="n">
        <v>251</v>
      </c>
      <c r="I89" s="78" t="n">
        <v>78</v>
      </c>
      <c r="J89" s="79" t="n">
        <v>68</v>
      </c>
      <c r="K89" s="80" t="n">
        <v>146</v>
      </c>
      <c r="L89" s="81" t="n">
        <v>36</v>
      </c>
      <c r="M89" s="82" t="n">
        <v>37</v>
      </c>
      <c r="N89" s="83" t="n">
        <v>73</v>
      </c>
      <c r="O89" s="84" t="n">
        <v>2</v>
      </c>
      <c r="P89" s="85" t="n">
        <v>0</v>
      </c>
      <c r="Q89" s="86" t="n">
        <v>2</v>
      </c>
      <c r="R89" s="87" t="n">
        <v>15</v>
      </c>
      <c r="S89" s="88" t="n">
        <v>9</v>
      </c>
      <c r="T89" s="89" t="n">
        <v>24</v>
      </c>
      <c r="U89" s="90" t="n">
        <v>21</v>
      </c>
      <c r="V89" s="91" t="n">
        <v>17</v>
      </c>
      <c r="W89" s="92" t="n">
        <v>38</v>
      </c>
      <c r="X89" s="93" t="n">
        <v>5</v>
      </c>
      <c r="Y89" s="94" t="n">
        <v>4</v>
      </c>
      <c r="Z89" s="95" t="n">
        <v>9</v>
      </c>
      <c r="AB89" s="71" t="n">
        <f aca="false">B89</f>
        <v>35</v>
      </c>
      <c r="AC89" s="47" t="n">
        <f aca="false">(-1)*C89/$E$106</f>
        <v>-0.0384894698620189</v>
      </c>
      <c r="AD89" s="48" t="n">
        <f aca="false">D89/$E$106</f>
        <v>0.0335875090777052</v>
      </c>
      <c r="AE89" s="49" t="n">
        <f aca="false">E89/$E$106</f>
        <v>0.072076978939724</v>
      </c>
      <c r="AF89" s="50" t="n">
        <f aca="false">(-1)*F89/$E$106</f>
        <v>-0.0243282498184459</v>
      </c>
      <c r="AG89" s="51" t="n">
        <f aca="false">G89/$E$106</f>
        <v>0.0212418300653595</v>
      </c>
      <c r="AH89" s="52" t="n">
        <f aca="false">H89/$E$106</f>
        <v>0.0455700798838054</v>
      </c>
      <c r="AI89" s="53" t="n">
        <f aca="false">(-1)*I89/$E$106</f>
        <v>-0.014161220043573</v>
      </c>
      <c r="AJ89" s="54" t="n">
        <f aca="false">J89/$E$106</f>
        <v>0.0123456790123457</v>
      </c>
      <c r="AK89" s="55" t="n">
        <f aca="false">K89/$E$106</f>
        <v>0.0265068990559187</v>
      </c>
      <c r="AL89" s="56" t="n">
        <f aca="false">(-1)*L89/$E$106</f>
        <v>-0.0065359477124183</v>
      </c>
      <c r="AM89" s="57" t="n">
        <f aca="false">M89/$E$106</f>
        <v>0.00671750181554103</v>
      </c>
      <c r="AN89" s="58" t="n">
        <f aca="false">N89/$E$106</f>
        <v>0.0132534495279593</v>
      </c>
      <c r="AO89" s="59" t="n">
        <f aca="false">(-1)*O89/$E$106</f>
        <v>-0.000363108206245461</v>
      </c>
      <c r="AP89" s="60" t="n">
        <f aca="false">P89/$E$106</f>
        <v>0</v>
      </c>
      <c r="AQ89" s="61" t="n">
        <f aca="false">Q89/$E$106</f>
        <v>0.000363108206245461</v>
      </c>
      <c r="AR89" s="62" t="n">
        <f aca="false">(-1)*R89/$E$106</f>
        <v>-0.00272331154684096</v>
      </c>
      <c r="AS89" s="63" t="n">
        <f aca="false">S89/$E$106</f>
        <v>0.00163398692810458</v>
      </c>
      <c r="AT89" s="64" t="n">
        <f aca="false">T89/$E$106</f>
        <v>0.00435729847494553</v>
      </c>
      <c r="AU89" s="65" t="n">
        <f aca="false">(-1)*U89/$E$106</f>
        <v>-0.00381263616557734</v>
      </c>
      <c r="AV89" s="66" t="n">
        <f aca="false">V89/$E$106</f>
        <v>0.00308641975308642</v>
      </c>
      <c r="AW89" s="67" t="n">
        <f aca="false">W89/$E$106</f>
        <v>0.00689905591866376</v>
      </c>
      <c r="AX89" s="68" t="n">
        <f aca="false">(-1)*X89/$E$106</f>
        <v>-0.000907770515613653</v>
      </c>
      <c r="AY89" s="69" t="n">
        <f aca="false">Y89/$E$106</f>
        <v>0.000726216412490922</v>
      </c>
      <c r="AZ89" s="70" t="n">
        <f aca="false">Z89/$E$106</f>
        <v>0.00163398692810458</v>
      </c>
    </row>
    <row r="90" customFormat="false" ht="18" hidden="false" customHeight="true" outlineLevel="0" collapsed="false">
      <c r="A90" s="46" t="s">
        <v>18</v>
      </c>
      <c r="B90" s="46" t="n">
        <v>40</v>
      </c>
      <c r="C90" s="72" t="n">
        <v>213</v>
      </c>
      <c r="D90" s="73" t="n">
        <v>185</v>
      </c>
      <c r="E90" s="74" t="n">
        <v>398</v>
      </c>
      <c r="F90" s="75" t="n">
        <v>149</v>
      </c>
      <c r="G90" s="76" t="n">
        <v>152</v>
      </c>
      <c r="H90" s="77" t="n">
        <v>301</v>
      </c>
      <c r="I90" s="78" t="n">
        <v>64</v>
      </c>
      <c r="J90" s="79" t="n">
        <v>33</v>
      </c>
      <c r="K90" s="80" t="n">
        <v>97</v>
      </c>
      <c r="L90" s="81" t="n">
        <v>19</v>
      </c>
      <c r="M90" s="82" t="n">
        <v>13</v>
      </c>
      <c r="N90" s="83" t="n">
        <v>32</v>
      </c>
      <c r="O90" s="84" t="n">
        <v>3</v>
      </c>
      <c r="P90" s="85" t="n">
        <v>4</v>
      </c>
      <c r="Q90" s="86" t="n">
        <v>7</v>
      </c>
      <c r="R90" s="87" t="n">
        <v>28</v>
      </c>
      <c r="S90" s="88" t="n">
        <v>1</v>
      </c>
      <c r="T90" s="89" t="n">
        <v>29</v>
      </c>
      <c r="U90" s="90" t="n">
        <v>10</v>
      </c>
      <c r="V90" s="91" t="n">
        <v>10</v>
      </c>
      <c r="W90" s="92" t="n">
        <v>20</v>
      </c>
      <c r="X90" s="93" t="n">
        <v>5</v>
      </c>
      <c r="Y90" s="94" t="n">
        <v>4</v>
      </c>
      <c r="Z90" s="95" t="n">
        <v>9</v>
      </c>
      <c r="AB90" s="46" t="n">
        <f aca="false">B90</f>
        <v>40</v>
      </c>
      <c r="AC90" s="47" t="n">
        <f aca="false">(-1)*C90/$E$106</f>
        <v>-0.0386710239651416</v>
      </c>
      <c r="AD90" s="48" t="n">
        <f aca="false">D90/$E$106</f>
        <v>0.0335875090777052</v>
      </c>
      <c r="AE90" s="49" t="n">
        <f aca="false">E90/$E$106</f>
        <v>0.0722585330428468</v>
      </c>
      <c r="AF90" s="50" t="n">
        <f aca="false">(-1)*F90/$E$106</f>
        <v>-0.0270515613652869</v>
      </c>
      <c r="AG90" s="51" t="n">
        <f aca="false">G90/$E$106</f>
        <v>0.027596223674655</v>
      </c>
      <c r="AH90" s="52" t="n">
        <f aca="false">H90/$E$106</f>
        <v>0.0546477850399419</v>
      </c>
      <c r="AI90" s="53" t="n">
        <f aca="false">(-1)*I90/$E$106</f>
        <v>-0.0116194625998548</v>
      </c>
      <c r="AJ90" s="54" t="n">
        <f aca="false">J90/$E$106</f>
        <v>0.00599128540305011</v>
      </c>
      <c r="AK90" s="55" t="n">
        <f aca="false">K90/$E$106</f>
        <v>0.0176107480029049</v>
      </c>
      <c r="AL90" s="56" t="n">
        <f aca="false">(-1)*L90/$E$106</f>
        <v>-0.00344952795933188</v>
      </c>
      <c r="AM90" s="57" t="n">
        <f aca="false">M90/$E$106</f>
        <v>0.0023602033405955</v>
      </c>
      <c r="AN90" s="58" t="n">
        <f aca="false">N90/$E$106</f>
        <v>0.00580973129992738</v>
      </c>
      <c r="AO90" s="59" t="n">
        <f aca="false">(-1)*O90/$E$106</f>
        <v>-0.000544662309368192</v>
      </c>
      <c r="AP90" s="60" t="n">
        <f aca="false">P90/$E$106</f>
        <v>0.000726216412490922</v>
      </c>
      <c r="AQ90" s="61" t="n">
        <f aca="false">Q90/$E$106</f>
        <v>0.00127087872185911</v>
      </c>
      <c r="AR90" s="62" t="n">
        <f aca="false">(-1)*R90/$E$106</f>
        <v>-0.00508351488743646</v>
      </c>
      <c r="AS90" s="63" t="n">
        <f aca="false">S90/$E$106</f>
        <v>0.000181554103122731</v>
      </c>
      <c r="AT90" s="64" t="n">
        <f aca="false">T90/$E$106</f>
        <v>0.00526506899055919</v>
      </c>
      <c r="AU90" s="65" t="n">
        <f aca="false">(-1)*U90/$E$106</f>
        <v>-0.00181554103122731</v>
      </c>
      <c r="AV90" s="66" t="n">
        <f aca="false">V90/$E$106</f>
        <v>0.00181554103122731</v>
      </c>
      <c r="AW90" s="67" t="n">
        <f aca="false">W90/$E$106</f>
        <v>0.00363108206245461</v>
      </c>
      <c r="AX90" s="68" t="n">
        <f aca="false">(-1)*X90/$E$106</f>
        <v>-0.000907770515613653</v>
      </c>
      <c r="AY90" s="69" t="n">
        <f aca="false">Y90/$E$106</f>
        <v>0.000726216412490922</v>
      </c>
      <c r="AZ90" s="70" t="n">
        <f aca="false">Z90/$E$106</f>
        <v>0.00163398692810458</v>
      </c>
    </row>
    <row r="91" customFormat="false" ht="18" hidden="false" customHeight="true" outlineLevel="0" collapsed="false">
      <c r="A91" s="71" t="s">
        <v>18</v>
      </c>
      <c r="B91" s="71" t="n">
        <v>45</v>
      </c>
      <c r="C91" s="72" t="n">
        <v>227</v>
      </c>
      <c r="D91" s="73" t="n">
        <v>205</v>
      </c>
      <c r="E91" s="74" t="n">
        <v>432</v>
      </c>
      <c r="F91" s="75" t="n">
        <v>171</v>
      </c>
      <c r="G91" s="76" t="n">
        <v>163</v>
      </c>
      <c r="H91" s="77" t="n">
        <v>334</v>
      </c>
      <c r="I91" s="78" t="n">
        <v>56</v>
      </c>
      <c r="J91" s="79" t="n">
        <v>42</v>
      </c>
      <c r="K91" s="80" t="n">
        <v>98</v>
      </c>
      <c r="L91" s="81" t="n">
        <v>21</v>
      </c>
      <c r="M91" s="82" t="n">
        <v>21</v>
      </c>
      <c r="N91" s="83" t="n">
        <v>42</v>
      </c>
      <c r="O91" s="84" t="n">
        <v>0</v>
      </c>
      <c r="P91" s="85" t="n">
        <v>2</v>
      </c>
      <c r="Q91" s="86" t="n">
        <v>2</v>
      </c>
      <c r="R91" s="87" t="n">
        <v>23</v>
      </c>
      <c r="S91" s="88" t="n">
        <v>6</v>
      </c>
      <c r="T91" s="89" t="n">
        <v>29</v>
      </c>
      <c r="U91" s="90" t="n">
        <v>7</v>
      </c>
      <c r="V91" s="91" t="n">
        <v>10</v>
      </c>
      <c r="W91" s="92" t="n">
        <v>17</v>
      </c>
      <c r="X91" s="93" t="n">
        <v>3</v>
      </c>
      <c r="Y91" s="94" t="n">
        <v>5</v>
      </c>
      <c r="Z91" s="95" t="n">
        <v>8</v>
      </c>
      <c r="AB91" s="71" t="n">
        <f aca="false">B91</f>
        <v>45</v>
      </c>
      <c r="AC91" s="47" t="n">
        <f aca="false">(-1)*C91/$E$106</f>
        <v>-0.0412127814088598</v>
      </c>
      <c r="AD91" s="48" t="n">
        <f aca="false">D91/$E$106</f>
        <v>0.0372185911401598</v>
      </c>
      <c r="AE91" s="49" t="n">
        <f aca="false">E91/$E$106</f>
        <v>0.0784313725490196</v>
      </c>
      <c r="AF91" s="50" t="n">
        <f aca="false">(-1)*F91/$E$106</f>
        <v>-0.0310457516339869</v>
      </c>
      <c r="AG91" s="51" t="n">
        <f aca="false">G91/$E$106</f>
        <v>0.0295933188090051</v>
      </c>
      <c r="AH91" s="52" t="n">
        <f aca="false">H91/$E$106</f>
        <v>0.060639070442992</v>
      </c>
      <c r="AI91" s="53" t="n">
        <f aca="false">(-1)*I91/$E$106</f>
        <v>-0.0101670297748729</v>
      </c>
      <c r="AJ91" s="54" t="n">
        <f aca="false">J91/$E$106</f>
        <v>0.00762527233115468</v>
      </c>
      <c r="AK91" s="55" t="n">
        <f aca="false">K91/$E$106</f>
        <v>0.0177923021060276</v>
      </c>
      <c r="AL91" s="56" t="n">
        <f aca="false">(-1)*L91/$E$106</f>
        <v>-0.00381263616557734</v>
      </c>
      <c r="AM91" s="57" t="n">
        <f aca="false">M91/$E$106</f>
        <v>0.00381263616557734</v>
      </c>
      <c r="AN91" s="58" t="n">
        <f aca="false">N91/$E$106</f>
        <v>0.00762527233115468</v>
      </c>
      <c r="AO91" s="59" t="n">
        <f aca="false">(-1)*O91/$E$106</f>
        <v>-0</v>
      </c>
      <c r="AP91" s="60" t="n">
        <f aca="false">P91/$E$106</f>
        <v>0.000363108206245461</v>
      </c>
      <c r="AQ91" s="61" t="n">
        <f aca="false">Q91/$E$106</f>
        <v>0.000363108206245461</v>
      </c>
      <c r="AR91" s="62" t="n">
        <f aca="false">(-1)*R91/$E$106</f>
        <v>-0.0041757443718228</v>
      </c>
      <c r="AS91" s="63" t="n">
        <f aca="false">S91/$E$106</f>
        <v>0.00108932461873638</v>
      </c>
      <c r="AT91" s="64" t="n">
        <f aca="false">T91/$E$106</f>
        <v>0.00526506899055919</v>
      </c>
      <c r="AU91" s="65" t="n">
        <f aca="false">(-1)*U91/$E$106</f>
        <v>-0.00127087872185911</v>
      </c>
      <c r="AV91" s="66" t="n">
        <f aca="false">V91/$E$106</f>
        <v>0.00181554103122731</v>
      </c>
      <c r="AW91" s="67" t="n">
        <f aca="false">W91/$E$106</f>
        <v>0.00308641975308642</v>
      </c>
      <c r="AX91" s="68" t="n">
        <f aca="false">(-1)*X91/$E$106</f>
        <v>-0.000544662309368192</v>
      </c>
      <c r="AY91" s="69" t="n">
        <f aca="false">Y91/$E$106</f>
        <v>0.000907770515613653</v>
      </c>
      <c r="AZ91" s="70" t="n">
        <f aca="false">Z91/$E$106</f>
        <v>0.00145243282498184</v>
      </c>
    </row>
    <row r="92" customFormat="false" ht="18" hidden="false" customHeight="true" outlineLevel="0" collapsed="false">
      <c r="A92" s="46" t="s">
        <v>18</v>
      </c>
      <c r="B92" s="46" t="n">
        <v>50</v>
      </c>
      <c r="C92" s="72" t="n">
        <v>235</v>
      </c>
      <c r="D92" s="73" t="n">
        <v>196</v>
      </c>
      <c r="E92" s="74" t="n">
        <v>431</v>
      </c>
      <c r="F92" s="75" t="n">
        <v>178</v>
      </c>
      <c r="G92" s="76" t="n">
        <v>171</v>
      </c>
      <c r="H92" s="77" t="n">
        <v>349</v>
      </c>
      <c r="I92" s="78" t="n">
        <v>57</v>
      </c>
      <c r="J92" s="79" t="n">
        <v>25</v>
      </c>
      <c r="K92" s="80" t="n">
        <v>82</v>
      </c>
      <c r="L92" s="81" t="n">
        <v>23</v>
      </c>
      <c r="M92" s="82" t="n">
        <v>12</v>
      </c>
      <c r="N92" s="83" t="n">
        <v>35</v>
      </c>
      <c r="O92" s="84" t="n">
        <v>1</v>
      </c>
      <c r="P92" s="85" t="n">
        <v>4</v>
      </c>
      <c r="Q92" s="86" t="n">
        <v>5</v>
      </c>
      <c r="R92" s="87" t="n">
        <v>25</v>
      </c>
      <c r="S92" s="88" t="n">
        <v>4</v>
      </c>
      <c r="T92" s="89" t="n">
        <v>29</v>
      </c>
      <c r="U92" s="90" t="n">
        <v>5</v>
      </c>
      <c r="V92" s="91" t="n">
        <v>5</v>
      </c>
      <c r="W92" s="92" t="n">
        <v>10</v>
      </c>
      <c r="X92" s="93" t="n">
        <v>0</v>
      </c>
      <c r="Y92" s="94" t="n">
        <v>3</v>
      </c>
      <c r="Z92" s="95" t="n">
        <v>3</v>
      </c>
      <c r="AB92" s="46" t="n">
        <f aca="false">B92</f>
        <v>50</v>
      </c>
      <c r="AC92" s="47" t="n">
        <f aca="false">(-1)*C92/$E$106</f>
        <v>-0.0426652142338417</v>
      </c>
      <c r="AD92" s="48" t="n">
        <f aca="false">D92/$E$106</f>
        <v>0.0355846042120552</v>
      </c>
      <c r="AE92" s="49" t="n">
        <f aca="false">E92/$E$106</f>
        <v>0.0782498184458969</v>
      </c>
      <c r="AF92" s="50" t="n">
        <f aca="false">(-1)*F92/$E$106</f>
        <v>-0.032316630355846</v>
      </c>
      <c r="AG92" s="51" t="n">
        <f aca="false">G92/$E$106</f>
        <v>0.0310457516339869</v>
      </c>
      <c r="AH92" s="52" t="n">
        <f aca="false">H92/$E$106</f>
        <v>0.063362381989833</v>
      </c>
      <c r="AI92" s="53" t="n">
        <f aca="false">(-1)*I92/$E$106</f>
        <v>-0.0103485838779956</v>
      </c>
      <c r="AJ92" s="54" t="n">
        <f aca="false">J92/$E$106</f>
        <v>0.00453885257806827</v>
      </c>
      <c r="AK92" s="55" t="n">
        <f aca="false">K92/$E$106</f>
        <v>0.0148874364560639</v>
      </c>
      <c r="AL92" s="56" t="n">
        <f aca="false">(-1)*L92/$E$106</f>
        <v>-0.0041757443718228</v>
      </c>
      <c r="AM92" s="57" t="n">
        <f aca="false">M92/$E$106</f>
        <v>0.00217864923747277</v>
      </c>
      <c r="AN92" s="58" t="n">
        <f aca="false">N92/$E$106</f>
        <v>0.00635439360929557</v>
      </c>
      <c r="AO92" s="59" t="n">
        <f aca="false">(-1)*O92/$E$106</f>
        <v>-0.000181554103122731</v>
      </c>
      <c r="AP92" s="60" t="n">
        <f aca="false">P92/$E$106</f>
        <v>0.000726216412490922</v>
      </c>
      <c r="AQ92" s="61" t="n">
        <f aca="false">Q92/$E$106</f>
        <v>0.000907770515613653</v>
      </c>
      <c r="AR92" s="62" t="n">
        <f aca="false">(-1)*R92/$E$106</f>
        <v>-0.00453885257806827</v>
      </c>
      <c r="AS92" s="63" t="n">
        <f aca="false">S92/$E$106</f>
        <v>0.000726216412490922</v>
      </c>
      <c r="AT92" s="64" t="n">
        <f aca="false">T92/$E$106</f>
        <v>0.00526506899055919</v>
      </c>
      <c r="AU92" s="65" t="n">
        <f aca="false">(-1)*U92/$E$106</f>
        <v>-0.000907770515613653</v>
      </c>
      <c r="AV92" s="66" t="n">
        <f aca="false">V92/$E$106</f>
        <v>0.000907770515613653</v>
      </c>
      <c r="AW92" s="67" t="n">
        <f aca="false">W92/$E$106</f>
        <v>0.00181554103122731</v>
      </c>
      <c r="AX92" s="68" t="n">
        <f aca="false">(-1)*X92/$E$106</f>
        <v>-0</v>
      </c>
      <c r="AY92" s="69" t="n">
        <f aca="false">Y92/$E$106</f>
        <v>0.000544662309368192</v>
      </c>
      <c r="AZ92" s="70" t="n">
        <f aca="false">Z92/$E$106</f>
        <v>0.000544662309368192</v>
      </c>
    </row>
    <row r="93" customFormat="false" ht="18" hidden="false" customHeight="true" outlineLevel="0" collapsed="false">
      <c r="A93" s="71" t="s">
        <v>18</v>
      </c>
      <c r="B93" s="71" t="n">
        <v>55</v>
      </c>
      <c r="C93" s="72" t="n">
        <v>185</v>
      </c>
      <c r="D93" s="73" t="n">
        <v>190</v>
      </c>
      <c r="E93" s="74" t="n">
        <v>375</v>
      </c>
      <c r="F93" s="75" t="n">
        <v>153</v>
      </c>
      <c r="G93" s="76" t="n">
        <v>170</v>
      </c>
      <c r="H93" s="77" t="n">
        <v>323</v>
      </c>
      <c r="I93" s="78" t="n">
        <v>32</v>
      </c>
      <c r="J93" s="79" t="n">
        <v>20</v>
      </c>
      <c r="K93" s="80" t="n">
        <v>52</v>
      </c>
      <c r="L93" s="81" t="n">
        <v>13</v>
      </c>
      <c r="M93" s="82" t="n">
        <v>8</v>
      </c>
      <c r="N93" s="83" t="n">
        <v>21</v>
      </c>
      <c r="O93" s="84" t="n">
        <v>1</v>
      </c>
      <c r="P93" s="85" t="n">
        <v>1</v>
      </c>
      <c r="Q93" s="86" t="n">
        <v>2</v>
      </c>
      <c r="R93" s="87" t="n">
        <v>10</v>
      </c>
      <c r="S93" s="88" t="n">
        <v>3</v>
      </c>
      <c r="T93" s="89" t="n">
        <v>13</v>
      </c>
      <c r="U93" s="90" t="n">
        <v>4</v>
      </c>
      <c r="V93" s="91" t="n">
        <v>8</v>
      </c>
      <c r="W93" s="92" t="n">
        <v>12</v>
      </c>
      <c r="X93" s="93" t="n">
        <v>0</v>
      </c>
      <c r="Y93" s="94" t="n">
        <v>4</v>
      </c>
      <c r="Z93" s="95" t="n">
        <v>4</v>
      </c>
      <c r="AB93" s="71" t="n">
        <f aca="false">B93</f>
        <v>55</v>
      </c>
      <c r="AC93" s="47" t="n">
        <f aca="false">(-1)*C93/$E$106</f>
        <v>-0.0335875090777052</v>
      </c>
      <c r="AD93" s="48" t="n">
        <f aca="false">D93/$E$106</f>
        <v>0.0344952795933188</v>
      </c>
      <c r="AE93" s="49" t="n">
        <f aca="false">E93/$E$106</f>
        <v>0.068082788671024</v>
      </c>
      <c r="AF93" s="50" t="n">
        <f aca="false">(-1)*F93/$E$106</f>
        <v>-0.0277777777777778</v>
      </c>
      <c r="AG93" s="51" t="n">
        <f aca="false">G93/$E$106</f>
        <v>0.0308641975308642</v>
      </c>
      <c r="AH93" s="52" t="n">
        <f aca="false">H93/$E$106</f>
        <v>0.058641975308642</v>
      </c>
      <c r="AI93" s="53" t="n">
        <f aca="false">(-1)*I93/$E$106</f>
        <v>-0.00580973129992738</v>
      </c>
      <c r="AJ93" s="54" t="n">
        <f aca="false">J93/$E$106</f>
        <v>0.00363108206245461</v>
      </c>
      <c r="AK93" s="55" t="n">
        <f aca="false">K93/$E$106</f>
        <v>0.00944081336238199</v>
      </c>
      <c r="AL93" s="56" t="n">
        <f aca="false">(-1)*L93/$E$106</f>
        <v>-0.0023602033405955</v>
      </c>
      <c r="AM93" s="57" t="n">
        <f aca="false">M93/$E$106</f>
        <v>0.00145243282498184</v>
      </c>
      <c r="AN93" s="58" t="n">
        <f aca="false">N93/$E$106</f>
        <v>0.00381263616557734</v>
      </c>
      <c r="AO93" s="59" t="n">
        <f aca="false">(-1)*O93/$E$106</f>
        <v>-0.000181554103122731</v>
      </c>
      <c r="AP93" s="60" t="n">
        <f aca="false">P93/$E$106</f>
        <v>0.000181554103122731</v>
      </c>
      <c r="AQ93" s="61" t="n">
        <f aca="false">Q93/$E$106</f>
        <v>0.000363108206245461</v>
      </c>
      <c r="AR93" s="62" t="n">
        <f aca="false">(-1)*R93/$E$106</f>
        <v>-0.00181554103122731</v>
      </c>
      <c r="AS93" s="63" t="n">
        <f aca="false">S93/$E$106</f>
        <v>0.000544662309368192</v>
      </c>
      <c r="AT93" s="64" t="n">
        <f aca="false">T93/$E$106</f>
        <v>0.0023602033405955</v>
      </c>
      <c r="AU93" s="65" t="n">
        <f aca="false">(-1)*U93/$E$106</f>
        <v>-0.000726216412490922</v>
      </c>
      <c r="AV93" s="66" t="n">
        <f aca="false">V93/$E$106</f>
        <v>0.00145243282498184</v>
      </c>
      <c r="AW93" s="67" t="n">
        <f aca="false">W93/$E$106</f>
        <v>0.00217864923747277</v>
      </c>
      <c r="AX93" s="68" t="n">
        <f aca="false">(-1)*X93/$E$106</f>
        <v>-0</v>
      </c>
      <c r="AY93" s="69" t="n">
        <f aca="false">Y93/$E$106</f>
        <v>0.000726216412490922</v>
      </c>
      <c r="AZ93" s="70" t="n">
        <f aca="false">Z93/$E$106</f>
        <v>0.000726216412490922</v>
      </c>
    </row>
    <row r="94" customFormat="false" ht="18" hidden="false" customHeight="true" outlineLevel="0" collapsed="false">
      <c r="A94" s="46" t="s">
        <v>18</v>
      </c>
      <c r="B94" s="46" t="n">
        <v>60</v>
      </c>
      <c r="C94" s="72" t="n">
        <v>159</v>
      </c>
      <c r="D94" s="73" t="n">
        <v>174</v>
      </c>
      <c r="E94" s="74" t="n">
        <v>333</v>
      </c>
      <c r="F94" s="75" t="n">
        <v>136</v>
      </c>
      <c r="G94" s="76" t="n">
        <v>161</v>
      </c>
      <c r="H94" s="77" t="n">
        <v>297</v>
      </c>
      <c r="I94" s="78" t="n">
        <v>23</v>
      </c>
      <c r="J94" s="79" t="n">
        <v>13</v>
      </c>
      <c r="K94" s="80" t="n">
        <v>36</v>
      </c>
      <c r="L94" s="81" t="n">
        <v>15</v>
      </c>
      <c r="M94" s="82" t="n">
        <v>3</v>
      </c>
      <c r="N94" s="83" t="n">
        <v>18</v>
      </c>
      <c r="O94" s="84" t="n">
        <v>0</v>
      </c>
      <c r="P94" s="85" t="n">
        <v>0</v>
      </c>
      <c r="Q94" s="86" t="n">
        <v>0</v>
      </c>
      <c r="R94" s="87" t="n">
        <v>7</v>
      </c>
      <c r="S94" s="88" t="n">
        <v>3</v>
      </c>
      <c r="T94" s="89" t="n">
        <v>10</v>
      </c>
      <c r="U94" s="90" t="n">
        <v>1</v>
      </c>
      <c r="V94" s="91" t="n">
        <v>6</v>
      </c>
      <c r="W94" s="92" t="n">
        <v>7</v>
      </c>
      <c r="X94" s="93" t="n">
        <v>1</v>
      </c>
      <c r="Y94" s="94" t="n">
        <v>0</v>
      </c>
      <c r="Z94" s="95" t="n">
        <v>1</v>
      </c>
      <c r="AB94" s="46" t="n">
        <f aca="false">B94</f>
        <v>60</v>
      </c>
      <c r="AC94" s="47" t="n">
        <f aca="false">(-1)*C94/$E$106</f>
        <v>-0.0288671023965142</v>
      </c>
      <c r="AD94" s="48" t="n">
        <f aca="false">D94/$E$106</f>
        <v>0.0315904139433551</v>
      </c>
      <c r="AE94" s="49" t="n">
        <f aca="false">E94/$E$106</f>
        <v>0.0604575163398693</v>
      </c>
      <c r="AF94" s="50" t="n">
        <f aca="false">(-1)*F94/$E$106</f>
        <v>-0.0246913580246914</v>
      </c>
      <c r="AG94" s="51" t="n">
        <f aca="false">G94/$E$106</f>
        <v>0.0292302106027596</v>
      </c>
      <c r="AH94" s="52" t="n">
        <f aca="false">H94/$E$106</f>
        <v>0.053921568627451</v>
      </c>
      <c r="AI94" s="53" t="n">
        <f aca="false">(-1)*I94/$E$106</f>
        <v>-0.0041757443718228</v>
      </c>
      <c r="AJ94" s="54" t="n">
        <f aca="false">J94/$E$106</f>
        <v>0.0023602033405955</v>
      </c>
      <c r="AK94" s="55" t="n">
        <f aca="false">K94/$E$106</f>
        <v>0.0065359477124183</v>
      </c>
      <c r="AL94" s="56" t="n">
        <f aca="false">(-1)*L94/$E$106</f>
        <v>-0.00272331154684096</v>
      </c>
      <c r="AM94" s="57" t="n">
        <f aca="false">M94/$E$106</f>
        <v>0.000544662309368192</v>
      </c>
      <c r="AN94" s="58" t="n">
        <f aca="false">N94/$E$106</f>
        <v>0.00326797385620915</v>
      </c>
      <c r="AO94" s="59" t="n">
        <f aca="false">(-1)*O94/$E$106</f>
        <v>-0</v>
      </c>
      <c r="AP94" s="60" t="n">
        <f aca="false">P94/$E$106</f>
        <v>0</v>
      </c>
      <c r="AQ94" s="61" t="n">
        <f aca="false">Q94/$E$106</f>
        <v>0</v>
      </c>
      <c r="AR94" s="62" t="n">
        <f aca="false">(-1)*R94/$E$106</f>
        <v>-0.00127087872185911</v>
      </c>
      <c r="AS94" s="63" t="n">
        <f aca="false">S94/$E$106</f>
        <v>0.000544662309368192</v>
      </c>
      <c r="AT94" s="64" t="n">
        <f aca="false">T94/$E$106</f>
        <v>0.00181554103122731</v>
      </c>
      <c r="AU94" s="65" t="n">
        <f aca="false">(-1)*U94/$E$106</f>
        <v>-0.000181554103122731</v>
      </c>
      <c r="AV94" s="66" t="n">
        <f aca="false">V94/$E$106</f>
        <v>0.00108932461873638</v>
      </c>
      <c r="AW94" s="67" t="n">
        <f aca="false">W94/$E$106</f>
        <v>0.00127087872185911</v>
      </c>
      <c r="AX94" s="68" t="n">
        <f aca="false">(-1)*X94/$E$106</f>
        <v>-0.000181554103122731</v>
      </c>
      <c r="AY94" s="69" t="n">
        <f aca="false">Y94/$E$106</f>
        <v>0</v>
      </c>
      <c r="AZ94" s="70" t="n">
        <f aca="false">Z94/$E$106</f>
        <v>0.000181554103122731</v>
      </c>
    </row>
    <row r="95" customFormat="false" ht="18" hidden="false" customHeight="true" outlineLevel="0" collapsed="false">
      <c r="A95" s="71" t="s">
        <v>18</v>
      </c>
      <c r="B95" s="71" t="n">
        <v>65</v>
      </c>
      <c r="C95" s="72" t="n">
        <v>130</v>
      </c>
      <c r="D95" s="73" t="n">
        <v>194</v>
      </c>
      <c r="E95" s="74" t="n">
        <v>324</v>
      </c>
      <c r="F95" s="75" t="n">
        <v>113</v>
      </c>
      <c r="G95" s="76" t="n">
        <v>172</v>
      </c>
      <c r="H95" s="77" t="n">
        <v>285</v>
      </c>
      <c r="I95" s="78" t="n">
        <v>17</v>
      </c>
      <c r="J95" s="79" t="n">
        <v>22</v>
      </c>
      <c r="K95" s="80" t="n">
        <v>39</v>
      </c>
      <c r="L95" s="81" t="n">
        <v>4</v>
      </c>
      <c r="M95" s="82" t="n">
        <v>7</v>
      </c>
      <c r="N95" s="83" t="n">
        <v>11</v>
      </c>
      <c r="O95" s="84" t="n">
        <v>1</v>
      </c>
      <c r="P95" s="85" t="n">
        <v>3</v>
      </c>
      <c r="Q95" s="86" t="n">
        <v>4</v>
      </c>
      <c r="R95" s="87" t="n">
        <v>9</v>
      </c>
      <c r="S95" s="88" t="n">
        <v>2</v>
      </c>
      <c r="T95" s="89" t="n">
        <v>11</v>
      </c>
      <c r="U95" s="90" t="n">
        <v>3</v>
      </c>
      <c r="V95" s="91" t="n">
        <v>9</v>
      </c>
      <c r="W95" s="92" t="n">
        <v>12</v>
      </c>
      <c r="X95" s="93" t="n">
        <v>1</v>
      </c>
      <c r="Y95" s="94" t="n">
        <v>0</v>
      </c>
      <c r="Z95" s="95" t="n">
        <v>1</v>
      </c>
      <c r="AB95" s="71" t="n">
        <f aca="false">B95</f>
        <v>65</v>
      </c>
      <c r="AC95" s="47" t="n">
        <f aca="false">(-1)*C95/$E$106</f>
        <v>-0.023602033405955</v>
      </c>
      <c r="AD95" s="48" t="n">
        <f aca="false">D95/$E$106</f>
        <v>0.0352214960058097</v>
      </c>
      <c r="AE95" s="49" t="n">
        <f aca="false">E95/$E$106</f>
        <v>0.0588235294117647</v>
      </c>
      <c r="AF95" s="50" t="n">
        <f aca="false">(-1)*F95/$E$106</f>
        <v>-0.0205156136528686</v>
      </c>
      <c r="AG95" s="51" t="n">
        <f aca="false">G95/$E$106</f>
        <v>0.0312273057371097</v>
      </c>
      <c r="AH95" s="52" t="n">
        <f aca="false">H95/$E$106</f>
        <v>0.0517429193899782</v>
      </c>
      <c r="AI95" s="53" t="n">
        <f aca="false">(-1)*I95/$E$106</f>
        <v>-0.00308641975308642</v>
      </c>
      <c r="AJ95" s="54" t="n">
        <f aca="false">J95/$E$106</f>
        <v>0.00399419026870007</v>
      </c>
      <c r="AK95" s="55" t="n">
        <f aca="false">K95/$E$106</f>
        <v>0.00708061002178649</v>
      </c>
      <c r="AL95" s="56" t="n">
        <f aca="false">(-1)*L95/$E$106</f>
        <v>-0.000726216412490922</v>
      </c>
      <c r="AM95" s="57" t="n">
        <f aca="false">M95/$E$106</f>
        <v>0.00127087872185911</v>
      </c>
      <c r="AN95" s="58" t="n">
        <f aca="false">N95/$E$106</f>
        <v>0.00199709513435004</v>
      </c>
      <c r="AO95" s="59" t="n">
        <f aca="false">(-1)*O95/$E$106</f>
        <v>-0.000181554103122731</v>
      </c>
      <c r="AP95" s="60" t="n">
        <f aca="false">P95/$E$106</f>
        <v>0.000544662309368192</v>
      </c>
      <c r="AQ95" s="61" t="n">
        <f aca="false">Q95/$E$106</f>
        <v>0.000726216412490922</v>
      </c>
      <c r="AR95" s="62" t="n">
        <f aca="false">(-1)*R95/$E$106</f>
        <v>-0.00163398692810458</v>
      </c>
      <c r="AS95" s="63" t="n">
        <f aca="false">S95/$E$106</f>
        <v>0.000363108206245461</v>
      </c>
      <c r="AT95" s="64" t="n">
        <f aca="false">T95/$E$106</f>
        <v>0.00199709513435004</v>
      </c>
      <c r="AU95" s="65" t="n">
        <f aca="false">(-1)*U95/$E$106</f>
        <v>-0.000544662309368192</v>
      </c>
      <c r="AV95" s="66" t="n">
        <f aca="false">V95/$E$106</f>
        <v>0.00163398692810458</v>
      </c>
      <c r="AW95" s="67" t="n">
        <f aca="false">W95/$E$106</f>
        <v>0.00217864923747277</v>
      </c>
      <c r="AX95" s="68" t="n">
        <f aca="false">(-1)*X95/$E$106</f>
        <v>-0.000181554103122731</v>
      </c>
      <c r="AY95" s="69" t="n">
        <f aca="false">Y95/$E$106</f>
        <v>0</v>
      </c>
      <c r="AZ95" s="70" t="n">
        <f aca="false">Z95/$E$106</f>
        <v>0.000181554103122731</v>
      </c>
    </row>
    <row r="96" customFormat="false" ht="18" hidden="false" customHeight="true" outlineLevel="0" collapsed="false">
      <c r="A96" s="46" t="s">
        <v>18</v>
      </c>
      <c r="B96" s="46" t="n">
        <v>70</v>
      </c>
      <c r="C96" s="72" t="n">
        <v>120</v>
      </c>
      <c r="D96" s="73" t="n">
        <v>185</v>
      </c>
      <c r="E96" s="74" t="n">
        <v>305</v>
      </c>
      <c r="F96" s="75" t="n">
        <v>108</v>
      </c>
      <c r="G96" s="76" t="n">
        <v>173</v>
      </c>
      <c r="H96" s="77" t="n">
        <v>281</v>
      </c>
      <c r="I96" s="78" t="n">
        <v>12</v>
      </c>
      <c r="J96" s="79" t="n">
        <v>12</v>
      </c>
      <c r="K96" s="80" t="n">
        <v>24</v>
      </c>
      <c r="L96" s="81" t="n">
        <v>8</v>
      </c>
      <c r="M96" s="82" t="n">
        <v>4</v>
      </c>
      <c r="N96" s="83" t="n">
        <v>12</v>
      </c>
      <c r="O96" s="84" t="n">
        <v>0</v>
      </c>
      <c r="P96" s="85" t="n">
        <v>1</v>
      </c>
      <c r="Q96" s="86" t="n">
        <v>1</v>
      </c>
      <c r="R96" s="87" t="n">
        <v>3</v>
      </c>
      <c r="S96" s="88" t="n">
        <v>1</v>
      </c>
      <c r="T96" s="89" t="n">
        <v>4</v>
      </c>
      <c r="U96" s="90" t="n">
        <v>1</v>
      </c>
      <c r="V96" s="91" t="n">
        <v>6</v>
      </c>
      <c r="W96" s="92" t="n">
        <v>7</v>
      </c>
      <c r="X96" s="93" t="n">
        <v>0</v>
      </c>
      <c r="Y96" s="94" t="n">
        <v>0</v>
      </c>
      <c r="Z96" s="95" t="n">
        <v>0</v>
      </c>
      <c r="AB96" s="46" t="n">
        <f aca="false">B96</f>
        <v>70</v>
      </c>
      <c r="AC96" s="47" t="n">
        <f aca="false">(-1)*C96/$E$106</f>
        <v>-0.0217864923747277</v>
      </c>
      <c r="AD96" s="48" t="n">
        <f aca="false">D96/$E$106</f>
        <v>0.0335875090777052</v>
      </c>
      <c r="AE96" s="49" t="n">
        <f aca="false">E96/$E$106</f>
        <v>0.0553740014524328</v>
      </c>
      <c r="AF96" s="50" t="n">
        <f aca="false">(-1)*F96/$E$106</f>
        <v>-0.0196078431372549</v>
      </c>
      <c r="AG96" s="51" t="n">
        <f aca="false">G96/$E$106</f>
        <v>0.0314088598402324</v>
      </c>
      <c r="AH96" s="52" t="n">
        <f aca="false">H96/$E$106</f>
        <v>0.0510167029774873</v>
      </c>
      <c r="AI96" s="53" t="n">
        <f aca="false">(-1)*I96/$E$106</f>
        <v>-0.00217864923747277</v>
      </c>
      <c r="AJ96" s="54" t="n">
        <f aca="false">J96/$E$106</f>
        <v>0.00217864923747277</v>
      </c>
      <c r="AK96" s="55" t="n">
        <f aca="false">K96/$E$106</f>
        <v>0.00435729847494553</v>
      </c>
      <c r="AL96" s="56" t="n">
        <f aca="false">(-1)*L96/$E$106</f>
        <v>-0.00145243282498184</v>
      </c>
      <c r="AM96" s="57" t="n">
        <f aca="false">M96/$E$106</f>
        <v>0.000726216412490922</v>
      </c>
      <c r="AN96" s="58" t="n">
        <f aca="false">N96/$E$106</f>
        <v>0.00217864923747277</v>
      </c>
      <c r="AO96" s="59" t="n">
        <f aca="false">(-1)*O96/$E$106</f>
        <v>-0</v>
      </c>
      <c r="AP96" s="60" t="n">
        <f aca="false">P96/$E$106</f>
        <v>0.000181554103122731</v>
      </c>
      <c r="AQ96" s="61" t="n">
        <f aca="false">Q96/$E$106</f>
        <v>0.000181554103122731</v>
      </c>
      <c r="AR96" s="62" t="n">
        <f aca="false">(-1)*R96/$E$106</f>
        <v>-0.000544662309368192</v>
      </c>
      <c r="AS96" s="63" t="n">
        <f aca="false">S96/$E$106</f>
        <v>0.000181554103122731</v>
      </c>
      <c r="AT96" s="64" t="n">
        <f aca="false">T96/$E$106</f>
        <v>0.000726216412490922</v>
      </c>
      <c r="AU96" s="65" t="n">
        <f aca="false">(-1)*U96/$E$106</f>
        <v>-0.000181554103122731</v>
      </c>
      <c r="AV96" s="66" t="n">
        <f aca="false">V96/$E$106</f>
        <v>0.00108932461873638</v>
      </c>
      <c r="AW96" s="67" t="n">
        <f aca="false">W96/$E$106</f>
        <v>0.00127087872185911</v>
      </c>
      <c r="AX96" s="68" t="n">
        <f aca="false">(-1)*X96/$E$106</f>
        <v>-0</v>
      </c>
      <c r="AY96" s="69" t="n">
        <f aca="false">Y96/$E$106</f>
        <v>0</v>
      </c>
      <c r="AZ96" s="70" t="n">
        <f aca="false">Z96/$E$106</f>
        <v>0</v>
      </c>
    </row>
    <row r="97" customFormat="false" ht="18" hidden="false" customHeight="true" outlineLevel="0" collapsed="false">
      <c r="A97" s="71" t="s">
        <v>18</v>
      </c>
      <c r="B97" s="71" t="n">
        <v>75</v>
      </c>
      <c r="C97" s="72" t="n">
        <v>85</v>
      </c>
      <c r="D97" s="73" t="n">
        <v>168</v>
      </c>
      <c r="E97" s="74" t="n">
        <v>253</v>
      </c>
      <c r="F97" s="75" t="n">
        <v>73</v>
      </c>
      <c r="G97" s="76" t="n">
        <v>162</v>
      </c>
      <c r="H97" s="77" t="n">
        <v>235</v>
      </c>
      <c r="I97" s="78" t="n">
        <v>12</v>
      </c>
      <c r="J97" s="79" t="n">
        <v>6</v>
      </c>
      <c r="K97" s="80" t="n">
        <v>18</v>
      </c>
      <c r="L97" s="81" t="n">
        <v>6</v>
      </c>
      <c r="M97" s="82" t="n">
        <v>3</v>
      </c>
      <c r="N97" s="83" t="n">
        <v>9</v>
      </c>
      <c r="O97" s="84" t="n">
        <v>0</v>
      </c>
      <c r="P97" s="85" t="n">
        <v>0</v>
      </c>
      <c r="Q97" s="86" t="n">
        <v>0</v>
      </c>
      <c r="R97" s="87" t="n">
        <v>2</v>
      </c>
      <c r="S97" s="88" t="n">
        <v>0</v>
      </c>
      <c r="T97" s="89" t="n">
        <v>2</v>
      </c>
      <c r="U97" s="90" t="n">
        <v>3</v>
      </c>
      <c r="V97" s="91" t="n">
        <v>3</v>
      </c>
      <c r="W97" s="92" t="n">
        <v>6</v>
      </c>
      <c r="X97" s="93" t="n">
        <v>0</v>
      </c>
      <c r="Y97" s="94" t="n">
        <v>1</v>
      </c>
      <c r="Z97" s="95" t="n">
        <v>1</v>
      </c>
      <c r="AB97" s="71" t="n">
        <f aca="false">B97</f>
        <v>75</v>
      </c>
      <c r="AC97" s="47" t="n">
        <f aca="false">(-1)*C97/$E$106</f>
        <v>-0.0154320987654321</v>
      </c>
      <c r="AD97" s="48" t="n">
        <f aca="false">D97/$E$106</f>
        <v>0.0305010893246187</v>
      </c>
      <c r="AE97" s="49" t="n">
        <f aca="false">E97/$E$106</f>
        <v>0.0459331880900508</v>
      </c>
      <c r="AF97" s="50" t="n">
        <f aca="false">(-1)*F97/$E$106</f>
        <v>-0.0132534495279593</v>
      </c>
      <c r="AG97" s="51" t="n">
        <f aca="false">G97/$E$106</f>
        <v>0.0294117647058824</v>
      </c>
      <c r="AH97" s="52" t="n">
        <f aca="false">H97/$E$106</f>
        <v>0.0426652142338417</v>
      </c>
      <c r="AI97" s="53" t="n">
        <f aca="false">(-1)*I97/$E$106</f>
        <v>-0.00217864923747277</v>
      </c>
      <c r="AJ97" s="54" t="n">
        <f aca="false">J97/$E$106</f>
        <v>0.00108932461873638</v>
      </c>
      <c r="AK97" s="55" t="n">
        <f aca="false">K97/$E$106</f>
        <v>0.00326797385620915</v>
      </c>
      <c r="AL97" s="56" t="n">
        <f aca="false">(-1)*L97/$E$106</f>
        <v>-0.00108932461873638</v>
      </c>
      <c r="AM97" s="57" t="n">
        <f aca="false">M97/$E$106</f>
        <v>0.000544662309368192</v>
      </c>
      <c r="AN97" s="58" t="n">
        <f aca="false">N97/$E$106</f>
        <v>0.00163398692810458</v>
      </c>
      <c r="AO97" s="59" t="n">
        <f aca="false">(-1)*O97/$E$106</f>
        <v>-0</v>
      </c>
      <c r="AP97" s="60" t="n">
        <f aca="false">P97/$E$106</f>
        <v>0</v>
      </c>
      <c r="AQ97" s="61" t="n">
        <f aca="false">Q97/$E$106</f>
        <v>0</v>
      </c>
      <c r="AR97" s="62" t="n">
        <f aca="false">(-1)*R97/$E$106</f>
        <v>-0.000363108206245461</v>
      </c>
      <c r="AS97" s="63" t="n">
        <f aca="false">S97/$E$106</f>
        <v>0</v>
      </c>
      <c r="AT97" s="64" t="n">
        <f aca="false">T97/$E$106</f>
        <v>0.000363108206245461</v>
      </c>
      <c r="AU97" s="65" t="n">
        <f aca="false">(-1)*U97/$E$106</f>
        <v>-0.000544662309368192</v>
      </c>
      <c r="AV97" s="66" t="n">
        <f aca="false">V97/$E$106</f>
        <v>0.000544662309368192</v>
      </c>
      <c r="AW97" s="67" t="n">
        <f aca="false">W97/$E$106</f>
        <v>0.00108932461873638</v>
      </c>
      <c r="AX97" s="68" t="n">
        <f aca="false">(-1)*X97/$E$106</f>
        <v>-0</v>
      </c>
      <c r="AY97" s="69" t="n">
        <f aca="false">Y97/$E$106</f>
        <v>0.000181554103122731</v>
      </c>
      <c r="AZ97" s="70" t="n">
        <f aca="false">Z97/$E$106</f>
        <v>0.000181554103122731</v>
      </c>
    </row>
    <row r="98" customFormat="false" ht="18" hidden="false" customHeight="true" outlineLevel="0" collapsed="false">
      <c r="A98" s="46" t="s">
        <v>18</v>
      </c>
      <c r="B98" s="46" t="n">
        <v>80</v>
      </c>
      <c r="C98" s="72" t="n">
        <v>88</v>
      </c>
      <c r="D98" s="73" t="n">
        <v>161</v>
      </c>
      <c r="E98" s="74" t="n">
        <v>249</v>
      </c>
      <c r="F98" s="75" t="n">
        <v>85</v>
      </c>
      <c r="G98" s="76" t="n">
        <v>158</v>
      </c>
      <c r="H98" s="77" t="n">
        <v>243</v>
      </c>
      <c r="I98" s="78" t="n">
        <v>3</v>
      </c>
      <c r="J98" s="79" t="n">
        <v>3</v>
      </c>
      <c r="K98" s="80" t="n">
        <v>6</v>
      </c>
      <c r="L98" s="81" t="n">
        <v>3</v>
      </c>
      <c r="M98" s="82" t="n">
        <v>1</v>
      </c>
      <c r="N98" s="83" t="n">
        <v>4</v>
      </c>
      <c r="O98" s="84" t="n">
        <v>0</v>
      </c>
      <c r="P98" s="85" t="n">
        <v>0</v>
      </c>
      <c r="Q98" s="86" t="n">
        <v>0</v>
      </c>
      <c r="R98" s="87" t="n">
        <v>0</v>
      </c>
      <c r="S98" s="88" t="n">
        <v>0</v>
      </c>
      <c r="T98" s="89" t="n">
        <v>0</v>
      </c>
      <c r="U98" s="90" t="n">
        <v>0</v>
      </c>
      <c r="V98" s="91" t="n">
        <v>2</v>
      </c>
      <c r="W98" s="92" t="n">
        <v>2</v>
      </c>
      <c r="X98" s="93" t="n">
        <v>0</v>
      </c>
      <c r="Y98" s="94" t="n">
        <v>0</v>
      </c>
      <c r="Z98" s="95" t="n">
        <v>0</v>
      </c>
      <c r="AB98" s="46" t="n">
        <f aca="false">B98</f>
        <v>80</v>
      </c>
      <c r="AC98" s="47" t="n">
        <f aca="false">(-1)*C98/$E$106</f>
        <v>-0.0159767610748003</v>
      </c>
      <c r="AD98" s="48" t="n">
        <f aca="false">D98/$E$106</f>
        <v>0.0292302106027596</v>
      </c>
      <c r="AE98" s="49" t="n">
        <f aca="false">E98/$E$106</f>
        <v>0.0452069716775599</v>
      </c>
      <c r="AF98" s="50" t="n">
        <f aca="false">(-1)*F98/$E$106</f>
        <v>-0.0154320987654321</v>
      </c>
      <c r="AG98" s="51" t="n">
        <f aca="false">G98/$E$106</f>
        <v>0.0286855482933914</v>
      </c>
      <c r="AH98" s="52" t="n">
        <f aca="false">H98/$E$106</f>
        <v>0.0441176470588235</v>
      </c>
      <c r="AI98" s="53" t="n">
        <f aca="false">(-1)*I98/$E$106</f>
        <v>-0.000544662309368192</v>
      </c>
      <c r="AJ98" s="54" t="n">
        <f aca="false">J98/$E$106</f>
        <v>0.000544662309368192</v>
      </c>
      <c r="AK98" s="55" t="n">
        <f aca="false">K98/$E$106</f>
        <v>0.00108932461873638</v>
      </c>
      <c r="AL98" s="56" t="n">
        <f aca="false">(-1)*L98/$E$106</f>
        <v>-0.000544662309368192</v>
      </c>
      <c r="AM98" s="57" t="n">
        <f aca="false">M98/$E$106</f>
        <v>0.000181554103122731</v>
      </c>
      <c r="AN98" s="58" t="n">
        <f aca="false">N98/$E$106</f>
        <v>0.000726216412490922</v>
      </c>
      <c r="AO98" s="59" t="n">
        <f aca="false">(-1)*O98/$E$106</f>
        <v>-0</v>
      </c>
      <c r="AP98" s="60" t="n">
        <f aca="false">P98/$E$106</f>
        <v>0</v>
      </c>
      <c r="AQ98" s="61" t="n">
        <f aca="false">Q98/$E$106</f>
        <v>0</v>
      </c>
      <c r="AR98" s="62" t="n">
        <f aca="false">(-1)*R98/$E$106</f>
        <v>-0</v>
      </c>
      <c r="AS98" s="63" t="n">
        <f aca="false">S98/$E$106</f>
        <v>0</v>
      </c>
      <c r="AT98" s="64" t="n">
        <f aca="false">T98/$E$106</f>
        <v>0</v>
      </c>
      <c r="AU98" s="65" t="n">
        <f aca="false">(-1)*U98/$E$106</f>
        <v>-0</v>
      </c>
      <c r="AV98" s="66" t="n">
        <f aca="false">V98/$E$106</f>
        <v>0.000363108206245461</v>
      </c>
      <c r="AW98" s="67" t="n">
        <f aca="false">W98/$E$106</f>
        <v>0.000363108206245461</v>
      </c>
      <c r="AX98" s="68" t="n">
        <f aca="false">(-1)*X98/$E$106</f>
        <v>-0</v>
      </c>
      <c r="AY98" s="69" t="n">
        <f aca="false">Y98/$E$106</f>
        <v>0</v>
      </c>
      <c r="AZ98" s="70" t="n">
        <f aca="false">Z98/$E$106</f>
        <v>0</v>
      </c>
    </row>
    <row r="99" customFormat="false" ht="18" hidden="false" customHeight="true" outlineLevel="0" collapsed="false">
      <c r="A99" s="71" t="s">
        <v>18</v>
      </c>
      <c r="B99" s="71" t="n">
        <v>85</v>
      </c>
      <c r="C99" s="72" t="n">
        <v>57</v>
      </c>
      <c r="D99" s="73" t="n">
        <v>143</v>
      </c>
      <c r="E99" s="74" t="n">
        <v>200</v>
      </c>
      <c r="F99" s="75" t="n">
        <v>56</v>
      </c>
      <c r="G99" s="76" t="n">
        <v>140</v>
      </c>
      <c r="H99" s="77" t="n">
        <v>196</v>
      </c>
      <c r="I99" s="78" t="n">
        <v>1</v>
      </c>
      <c r="J99" s="79" t="n">
        <v>3</v>
      </c>
      <c r="K99" s="80" t="n">
        <v>4</v>
      </c>
      <c r="L99" s="81" t="n">
        <v>0</v>
      </c>
      <c r="M99" s="82" t="n">
        <v>1</v>
      </c>
      <c r="N99" s="83" t="n">
        <v>1</v>
      </c>
      <c r="O99" s="84" t="n">
        <v>0</v>
      </c>
      <c r="P99" s="85" t="n">
        <v>0</v>
      </c>
      <c r="Q99" s="86" t="n">
        <v>0</v>
      </c>
      <c r="R99" s="87" t="n">
        <v>0</v>
      </c>
      <c r="S99" s="88" t="n">
        <v>0</v>
      </c>
      <c r="T99" s="89" t="n">
        <v>0</v>
      </c>
      <c r="U99" s="90" t="n">
        <v>1</v>
      </c>
      <c r="V99" s="91" t="n">
        <v>2</v>
      </c>
      <c r="W99" s="92" t="n">
        <v>3</v>
      </c>
      <c r="X99" s="93" t="n">
        <v>0</v>
      </c>
      <c r="Y99" s="94" t="n">
        <v>0</v>
      </c>
      <c r="Z99" s="95" t="n">
        <v>0</v>
      </c>
      <c r="AB99" s="71" t="n">
        <f aca="false">B99</f>
        <v>85</v>
      </c>
      <c r="AC99" s="47" t="n">
        <f aca="false">(-1)*C99/$E$106</f>
        <v>-0.0103485838779956</v>
      </c>
      <c r="AD99" s="48" t="n">
        <f aca="false">D99/$E$106</f>
        <v>0.0259622367465505</v>
      </c>
      <c r="AE99" s="49" t="n">
        <f aca="false">E99/$E$106</f>
        <v>0.0363108206245461</v>
      </c>
      <c r="AF99" s="50" t="n">
        <f aca="false">(-1)*F99/$E$106</f>
        <v>-0.0101670297748729</v>
      </c>
      <c r="AG99" s="51" t="n">
        <f aca="false">G99/$E$106</f>
        <v>0.0254175744371823</v>
      </c>
      <c r="AH99" s="52" t="n">
        <f aca="false">H99/$E$106</f>
        <v>0.0355846042120552</v>
      </c>
      <c r="AI99" s="53" t="n">
        <f aca="false">(-1)*I99/$E$106</f>
        <v>-0.000181554103122731</v>
      </c>
      <c r="AJ99" s="54" t="n">
        <f aca="false">J99/$E$106</f>
        <v>0.000544662309368192</v>
      </c>
      <c r="AK99" s="55" t="n">
        <f aca="false">K99/$E$106</f>
        <v>0.000726216412490922</v>
      </c>
      <c r="AL99" s="56" t="n">
        <f aca="false">(-1)*L99/$E$106</f>
        <v>-0</v>
      </c>
      <c r="AM99" s="57" t="n">
        <f aca="false">M99/$E$106</f>
        <v>0.000181554103122731</v>
      </c>
      <c r="AN99" s="58" t="n">
        <f aca="false">N99/$E$106</f>
        <v>0.000181554103122731</v>
      </c>
      <c r="AO99" s="59" t="n">
        <f aca="false">(-1)*O99/$E$106</f>
        <v>-0</v>
      </c>
      <c r="AP99" s="60" t="n">
        <f aca="false">P99/$E$106</f>
        <v>0</v>
      </c>
      <c r="AQ99" s="61" t="n">
        <f aca="false">Q99/$E$106</f>
        <v>0</v>
      </c>
      <c r="AR99" s="62" t="n">
        <f aca="false">(-1)*R99/$E$106</f>
        <v>-0</v>
      </c>
      <c r="AS99" s="63" t="n">
        <f aca="false">S99/$E$106</f>
        <v>0</v>
      </c>
      <c r="AT99" s="64" t="n">
        <f aca="false">T99/$E$106</f>
        <v>0</v>
      </c>
      <c r="AU99" s="65" t="n">
        <f aca="false">(-1)*U99/$E$106</f>
        <v>-0.000181554103122731</v>
      </c>
      <c r="AV99" s="66" t="n">
        <f aca="false">V99/$E$106</f>
        <v>0.000363108206245461</v>
      </c>
      <c r="AW99" s="67" t="n">
        <f aca="false">W99/$E$106</f>
        <v>0.000544662309368192</v>
      </c>
      <c r="AX99" s="68" t="n">
        <f aca="false">(-1)*X99/$E$106</f>
        <v>-0</v>
      </c>
      <c r="AY99" s="69" t="n">
        <f aca="false">Y99/$E$106</f>
        <v>0</v>
      </c>
      <c r="AZ99" s="70" t="n">
        <f aca="false">Z99/$E$106</f>
        <v>0</v>
      </c>
    </row>
    <row r="100" customFormat="false" ht="18" hidden="false" customHeight="true" outlineLevel="0" collapsed="false">
      <c r="A100" s="46" t="s">
        <v>18</v>
      </c>
      <c r="B100" s="46" t="n">
        <v>90</v>
      </c>
      <c r="C100" s="72" t="n">
        <v>20</v>
      </c>
      <c r="D100" s="73" t="n">
        <v>86</v>
      </c>
      <c r="E100" s="74" t="n">
        <v>106</v>
      </c>
      <c r="F100" s="75" t="n">
        <v>20</v>
      </c>
      <c r="G100" s="76" t="n">
        <v>85</v>
      </c>
      <c r="H100" s="77" t="n">
        <v>105</v>
      </c>
      <c r="I100" s="78" t="n">
        <v>0</v>
      </c>
      <c r="J100" s="79" t="n">
        <v>1</v>
      </c>
      <c r="K100" s="80" t="n">
        <v>1</v>
      </c>
      <c r="L100" s="81" t="n">
        <v>0</v>
      </c>
      <c r="M100" s="82" t="n">
        <v>1</v>
      </c>
      <c r="N100" s="83" t="n">
        <v>1</v>
      </c>
      <c r="O100" s="84" t="n">
        <v>0</v>
      </c>
      <c r="P100" s="85" t="n">
        <v>0</v>
      </c>
      <c r="Q100" s="86" t="n">
        <v>0</v>
      </c>
      <c r="R100" s="87" t="n">
        <v>0</v>
      </c>
      <c r="S100" s="88" t="n">
        <v>0</v>
      </c>
      <c r="T100" s="89" t="n">
        <v>0</v>
      </c>
      <c r="U100" s="90" t="n">
        <v>0</v>
      </c>
      <c r="V100" s="91" t="n">
        <v>0</v>
      </c>
      <c r="W100" s="92" t="n">
        <v>0</v>
      </c>
      <c r="X100" s="93" t="n">
        <v>0</v>
      </c>
      <c r="Y100" s="94" t="n">
        <v>0</v>
      </c>
      <c r="Z100" s="95" t="n">
        <v>0</v>
      </c>
      <c r="AB100" s="46" t="n">
        <f aca="false">B100</f>
        <v>90</v>
      </c>
      <c r="AC100" s="47" t="n">
        <f aca="false">(-1)*C100/$E$106</f>
        <v>-0.00363108206245461</v>
      </c>
      <c r="AD100" s="48" t="n">
        <f aca="false">D100/$E$106</f>
        <v>0.0156136528685548</v>
      </c>
      <c r="AE100" s="49" t="n">
        <f aca="false">E100/$E$106</f>
        <v>0.0192447349310094</v>
      </c>
      <c r="AF100" s="50" t="n">
        <f aca="false">(-1)*F100/$E$106</f>
        <v>-0.00363108206245461</v>
      </c>
      <c r="AG100" s="51" t="n">
        <f aca="false">G100/$E$106</f>
        <v>0.0154320987654321</v>
      </c>
      <c r="AH100" s="52" t="n">
        <f aca="false">H100/$E$106</f>
        <v>0.0190631808278867</v>
      </c>
      <c r="AI100" s="53" t="n">
        <f aca="false">(-1)*I100/$E$106</f>
        <v>-0</v>
      </c>
      <c r="AJ100" s="54" t="n">
        <f aca="false">J100/$E$106</f>
        <v>0.000181554103122731</v>
      </c>
      <c r="AK100" s="55" t="n">
        <f aca="false">K100/$E$106</f>
        <v>0.000181554103122731</v>
      </c>
      <c r="AL100" s="56" t="n">
        <f aca="false">(-1)*L100/$E$106</f>
        <v>-0</v>
      </c>
      <c r="AM100" s="57" t="n">
        <f aca="false">M100/$E$106</f>
        <v>0.000181554103122731</v>
      </c>
      <c r="AN100" s="58" t="n">
        <f aca="false">N100/$E$106</f>
        <v>0.000181554103122731</v>
      </c>
      <c r="AO100" s="59" t="n">
        <f aca="false">(-1)*O100/$E$106</f>
        <v>-0</v>
      </c>
      <c r="AP100" s="60" t="n">
        <f aca="false">P100/$E$106</f>
        <v>0</v>
      </c>
      <c r="AQ100" s="61" t="n">
        <f aca="false">Q100/$E$106</f>
        <v>0</v>
      </c>
      <c r="AR100" s="62" t="n">
        <f aca="false">(-1)*R100/$E$106</f>
        <v>-0</v>
      </c>
      <c r="AS100" s="63" t="n">
        <f aca="false">S100/$E$106</f>
        <v>0</v>
      </c>
      <c r="AT100" s="64" t="n">
        <f aca="false">T100/$E$106</f>
        <v>0</v>
      </c>
      <c r="AU100" s="65" t="n">
        <f aca="false">(-1)*U100/$E$106</f>
        <v>-0</v>
      </c>
      <c r="AV100" s="66" t="n">
        <f aca="false">V100/$E$106</f>
        <v>0</v>
      </c>
      <c r="AW100" s="67" t="n">
        <f aca="false">W100/$E$106</f>
        <v>0</v>
      </c>
      <c r="AX100" s="68" t="n">
        <f aca="false">(-1)*X100/$E$106</f>
        <v>-0</v>
      </c>
      <c r="AY100" s="69" t="n">
        <f aca="false">Y100/$E$106</f>
        <v>0</v>
      </c>
      <c r="AZ100" s="70" t="n">
        <f aca="false">Z100/$E$106</f>
        <v>0</v>
      </c>
    </row>
    <row r="101" customFormat="false" ht="18" hidden="false" customHeight="true" outlineLevel="0" collapsed="false">
      <c r="A101" s="71" t="s">
        <v>18</v>
      </c>
      <c r="B101" s="71" t="n">
        <v>95</v>
      </c>
      <c r="C101" s="72" t="n">
        <v>4</v>
      </c>
      <c r="D101" s="73" t="n">
        <v>27</v>
      </c>
      <c r="E101" s="74" t="n">
        <v>31</v>
      </c>
      <c r="F101" s="75" t="n">
        <v>4</v>
      </c>
      <c r="G101" s="76" t="n">
        <v>27</v>
      </c>
      <c r="H101" s="77" t="n">
        <v>31</v>
      </c>
      <c r="I101" s="78" t="n">
        <v>0</v>
      </c>
      <c r="J101" s="79" t="n">
        <v>0</v>
      </c>
      <c r="K101" s="80" t="n">
        <v>0</v>
      </c>
      <c r="L101" s="81" t="n">
        <v>0</v>
      </c>
      <c r="M101" s="82" t="n">
        <v>0</v>
      </c>
      <c r="N101" s="83" t="n">
        <v>0</v>
      </c>
      <c r="O101" s="84" t="n">
        <v>0</v>
      </c>
      <c r="P101" s="85" t="n">
        <v>0</v>
      </c>
      <c r="Q101" s="86" t="n">
        <v>0</v>
      </c>
      <c r="R101" s="87" t="n">
        <v>0</v>
      </c>
      <c r="S101" s="88" t="n">
        <v>0</v>
      </c>
      <c r="T101" s="89" t="n">
        <v>0</v>
      </c>
      <c r="U101" s="90" t="n">
        <v>0</v>
      </c>
      <c r="V101" s="91" t="n">
        <v>0</v>
      </c>
      <c r="W101" s="92" t="n">
        <v>0</v>
      </c>
      <c r="X101" s="93" t="n">
        <v>0</v>
      </c>
      <c r="Y101" s="94" t="n">
        <v>0</v>
      </c>
      <c r="Z101" s="95" t="n">
        <v>0</v>
      </c>
      <c r="AB101" s="71" t="n">
        <f aca="false">B101</f>
        <v>95</v>
      </c>
      <c r="AC101" s="47" t="n">
        <f aca="false">(-1)*C101/$E$106</f>
        <v>-0.000726216412490922</v>
      </c>
      <c r="AD101" s="48" t="n">
        <f aca="false">D101/$E$106</f>
        <v>0.00490196078431373</v>
      </c>
      <c r="AE101" s="49" t="n">
        <f aca="false">E101/$E$106</f>
        <v>0.00562817719680465</v>
      </c>
      <c r="AF101" s="50" t="n">
        <f aca="false">(-1)*F101/$E$106</f>
        <v>-0.000726216412490922</v>
      </c>
      <c r="AG101" s="51" t="n">
        <f aca="false">G101/$E$106</f>
        <v>0.00490196078431373</v>
      </c>
      <c r="AH101" s="52" t="n">
        <f aca="false">H101/$E$106</f>
        <v>0.00562817719680465</v>
      </c>
      <c r="AI101" s="53" t="n">
        <f aca="false">(-1)*I101/$E$106</f>
        <v>-0</v>
      </c>
      <c r="AJ101" s="54" t="n">
        <f aca="false">J101/$E$106</f>
        <v>0</v>
      </c>
      <c r="AK101" s="55" t="n">
        <f aca="false">K101/$E$106</f>
        <v>0</v>
      </c>
      <c r="AL101" s="56" t="n">
        <f aca="false">(-1)*L101/$E$106</f>
        <v>-0</v>
      </c>
      <c r="AM101" s="57" t="n">
        <f aca="false">M101/$E$106</f>
        <v>0</v>
      </c>
      <c r="AN101" s="58" t="n">
        <f aca="false">N101/$E$106</f>
        <v>0</v>
      </c>
      <c r="AO101" s="59" t="n">
        <f aca="false">(-1)*O101/$E$106</f>
        <v>-0</v>
      </c>
      <c r="AP101" s="60" t="n">
        <f aca="false">P101/$E$106</f>
        <v>0</v>
      </c>
      <c r="AQ101" s="61" t="n">
        <f aca="false">Q101/$E$106</f>
        <v>0</v>
      </c>
      <c r="AR101" s="62" t="n">
        <f aca="false">(-1)*R101/$E$106</f>
        <v>-0</v>
      </c>
      <c r="AS101" s="63" t="n">
        <f aca="false">S101/$E$106</f>
        <v>0</v>
      </c>
      <c r="AT101" s="64" t="n">
        <f aca="false">T101/$E$106</f>
        <v>0</v>
      </c>
      <c r="AU101" s="65" t="n">
        <f aca="false">(-1)*U101/$E$106</f>
        <v>-0</v>
      </c>
      <c r="AV101" s="66" t="n">
        <f aca="false">V101/$E$106</f>
        <v>0</v>
      </c>
      <c r="AW101" s="67" t="n">
        <f aca="false">W101/$E$106</f>
        <v>0</v>
      </c>
      <c r="AX101" s="68" t="n">
        <f aca="false">(-1)*X101/$E$106</f>
        <v>-0</v>
      </c>
      <c r="AY101" s="69" t="n">
        <f aca="false">Y101/$E$106</f>
        <v>0</v>
      </c>
      <c r="AZ101" s="70" t="n">
        <f aca="false">Z101/$E$106</f>
        <v>0</v>
      </c>
    </row>
    <row r="102" customFormat="false" ht="18" hidden="false" customHeight="true" outlineLevel="0" collapsed="false">
      <c r="A102" s="46" t="s">
        <v>18</v>
      </c>
      <c r="B102" s="46" t="n">
        <v>100</v>
      </c>
      <c r="C102" s="72" t="n">
        <v>2</v>
      </c>
      <c r="D102" s="73" t="n">
        <v>5</v>
      </c>
      <c r="E102" s="74" t="n">
        <v>7</v>
      </c>
      <c r="F102" s="75" t="n">
        <v>2</v>
      </c>
      <c r="G102" s="76" t="n">
        <v>5</v>
      </c>
      <c r="H102" s="77" t="n">
        <v>7</v>
      </c>
      <c r="I102" s="78" t="n">
        <v>0</v>
      </c>
      <c r="J102" s="79" t="n">
        <v>0</v>
      </c>
      <c r="K102" s="80" t="n">
        <v>0</v>
      </c>
      <c r="L102" s="81" t="n">
        <v>0</v>
      </c>
      <c r="M102" s="82" t="n">
        <v>0</v>
      </c>
      <c r="N102" s="83" t="n">
        <v>0</v>
      </c>
      <c r="O102" s="84" t="n">
        <v>0</v>
      </c>
      <c r="P102" s="85" t="n">
        <v>0</v>
      </c>
      <c r="Q102" s="86" t="n">
        <v>0</v>
      </c>
      <c r="R102" s="87" t="n">
        <v>0</v>
      </c>
      <c r="S102" s="88" t="n">
        <v>0</v>
      </c>
      <c r="T102" s="89" t="n">
        <v>0</v>
      </c>
      <c r="U102" s="90" t="n">
        <v>0</v>
      </c>
      <c r="V102" s="91" t="n">
        <v>0</v>
      </c>
      <c r="W102" s="92" t="n">
        <v>0</v>
      </c>
      <c r="X102" s="93" t="n">
        <v>0</v>
      </c>
      <c r="Y102" s="94" t="n">
        <v>0</v>
      </c>
      <c r="Z102" s="95" t="n">
        <v>0</v>
      </c>
      <c r="AB102" s="46" t="n">
        <f aca="false">B102</f>
        <v>100</v>
      </c>
      <c r="AC102" s="47" t="n">
        <f aca="false">(-1)*C102/$E$106</f>
        <v>-0.000363108206245461</v>
      </c>
      <c r="AD102" s="48" t="n">
        <f aca="false">D102/$E$106</f>
        <v>0.000907770515613653</v>
      </c>
      <c r="AE102" s="49" t="n">
        <f aca="false">E102/$E$106</f>
        <v>0.00127087872185911</v>
      </c>
      <c r="AF102" s="50" t="n">
        <f aca="false">(-1)*F102/$E$106</f>
        <v>-0.000363108206245461</v>
      </c>
      <c r="AG102" s="51" t="n">
        <f aca="false">G102/$E$106</f>
        <v>0.000907770515613653</v>
      </c>
      <c r="AH102" s="52" t="n">
        <f aca="false">H102/$E$106</f>
        <v>0.00127087872185911</v>
      </c>
      <c r="AI102" s="53" t="n">
        <f aca="false">(-1)*I102/$E$106</f>
        <v>-0</v>
      </c>
      <c r="AJ102" s="54" t="n">
        <f aca="false">J102/$E$106</f>
        <v>0</v>
      </c>
      <c r="AK102" s="55" t="n">
        <f aca="false">K102/$E$106</f>
        <v>0</v>
      </c>
      <c r="AL102" s="56" t="n">
        <f aca="false">(-1)*L102/$E$106</f>
        <v>-0</v>
      </c>
      <c r="AM102" s="57" t="n">
        <f aca="false">M102/$E$106</f>
        <v>0</v>
      </c>
      <c r="AN102" s="58" t="n">
        <f aca="false">N102/$E$106</f>
        <v>0</v>
      </c>
      <c r="AO102" s="59" t="n">
        <f aca="false">(-1)*O102/$E$106</f>
        <v>-0</v>
      </c>
      <c r="AP102" s="60" t="n">
        <f aca="false">P102/$E$106</f>
        <v>0</v>
      </c>
      <c r="AQ102" s="61" t="n">
        <f aca="false">Q102/$E$106</f>
        <v>0</v>
      </c>
      <c r="AR102" s="62" t="n">
        <f aca="false">(-1)*R102/$E$106</f>
        <v>-0</v>
      </c>
      <c r="AS102" s="63" t="n">
        <f aca="false">S102/$E$106</f>
        <v>0</v>
      </c>
      <c r="AT102" s="64" t="n">
        <f aca="false">T102/$E$106</f>
        <v>0</v>
      </c>
      <c r="AU102" s="65" t="n">
        <f aca="false">(-1)*U102/$E$106</f>
        <v>-0</v>
      </c>
      <c r="AV102" s="66" t="n">
        <f aca="false">V102/$E$106</f>
        <v>0</v>
      </c>
      <c r="AW102" s="67" t="n">
        <f aca="false">W102/$E$106</f>
        <v>0</v>
      </c>
      <c r="AX102" s="68" t="n">
        <f aca="false">(-1)*X102/$E$106</f>
        <v>-0</v>
      </c>
      <c r="AY102" s="69" t="n">
        <f aca="false">Y102/$E$106</f>
        <v>0</v>
      </c>
      <c r="AZ102" s="70" t="n">
        <f aca="false">Z102/$E$106</f>
        <v>0</v>
      </c>
    </row>
    <row r="103" customFormat="false" ht="18" hidden="false" customHeight="true" outlineLevel="0" collapsed="false">
      <c r="A103" s="71" t="s">
        <v>18</v>
      </c>
      <c r="B103" s="71" t="n">
        <v>105</v>
      </c>
      <c r="C103" s="72" t="n">
        <v>0</v>
      </c>
      <c r="D103" s="73" t="n">
        <v>3</v>
      </c>
      <c r="E103" s="74" t="n">
        <v>3</v>
      </c>
      <c r="F103" s="75" t="n">
        <v>0</v>
      </c>
      <c r="G103" s="76" t="n">
        <v>3</v>
      </c>
      <c r="H103" s="77" t="n">
        <v>3</v>
      </c>
      <c r="I103" s="78" t="n">
        <v>0</v>
      </c>
      <c r="J103" s="79" t="n">
        <v>0</v>
      </c>
      <c r="K103" s="80" t="n">
        <v>0</v>
      </c>
      <c r="L103" s="81" t="n">
        <v>0</v>
      </c>
      <c r="M103" s="82" t="n">
        <v>0</v>
      </c>
      <c r="N103" s="83" t="n">
        <v>0</v>
      </c>
      <c r="O103" s="84" t="n">
        <v>0</v>
      </c>
      <c r="P103" s="85" t="n">
        <v>0</v>
      </c>
      <c r="Q103" s="86" t="n">
        <v>0</v>
      </c>
      <c r="R103" s="87" t="n">
        <v>0</v>
      </c>
      <c r="S103" s="88" t="n">
        <v>0</v>
      </c>
      <c r="T103" s="89" t="n">
        <v>0</v>
      </c>
      <c r="U103" s="90" t="n">
        <v>0</v>
      </c>
      <c r="V103" s="91" t="n">
        <v>0</v>
      </c>
      <c r="W103" s="92" t="n">
        <v>0</v>
      </c>
      <c r="X103" s="93" t="n">
        <v>0</v>
      </c>
      <c r="Y103" s="94" t="n">
        <v>0</v>
      </c>
      <c r="Z103" s="95" t="n">
        <v>0</v>
      </c>
      <c r="AB103" s="71" t="n">
        <f aca="false">B103</f>
        <v>105</v>
      </c>
      <c r="AC103" s="47" t="n">
        <f aca="false">(-1)*C103/$E$106</f>
        <v>-0</v>
      </c>
      <c r="AD103" s="48" t="n">
        <f aca="false">D103/$E$106</f>
        <v>0.000544662309368192</v>
      </c>
      <c r="AE103" s="49" t="n">
        <f aca="false">E103/$E$106</f>
        <v>0.000544662309368192</v>
      </c>
      <c r="AF103" s="50" t="n">
        <f aca="false">(-1)*F103/$E$106</f>
        <v>-0</v>
      </c>
      <c r="AG103" s="51" t="n">
        <f aca="false">G103/$E$106</f>
        <v>0.000544662309368192</v>
      </c>
      <c r="AH103" s="52" t="n">
        <f aca="false">H103/$E$106</f>
        <v>0.000544662309368192</v>
      </c>
      <c r="AI103" s="53" t="n">
        <f aca="false">(-1)*I103/$E$106</f>
        <v>-0</v>
      </c>
      <c r="AJ103" s="54" t="n">
        <f aca="false">J103/$E$106</f>
        <v>0</v>
      </c>
      <c r="AK103" s="55" t="n">
        <f aca="false">K103/$E$106</f>
        <v>0</v>
      </c>
      <c r="AL103" s="56" t="n">
        <f aca="false">(-1)*L103/$E$106</f>
        <v>-0</v>
      </c>
      <c r="AM103" s="57" t="n">
        <f aca="false">M103/$E$106</f>
        <v>0</v>
      </c>
      <c r="AN103" s="58" t="n">
        <f aca="false">N103/$E$106</f>
        <v>0</v>
      </c>
      <c r="AO103" s="59" t="n">
        <f aca="false">(-1)*O103/$E$106</f>
        <v>-0</v>
      </c>
      <c r="AP103" s="60" t="n">
        <f aca="false">P103/$E$106</f>
        <v>0</v>
      </c>
      <c r="AQ103" s="61" t="n">
        <f aca="false">Q103/$E$106</f>
        <v>0</v>
      </c>
      <c r="AR103" s="62" t="n">
        <f aca="false">(-1)*R103/$E$106</f>
        <v>-0</v>
      </c>
      <c r="AS103" s="63" t="n">
        <f aca="false">S103/$E$106</f>
        <v>0</v>
      </c>
      <c r="AT103" s="64" t="n">
        <f aca="false">T103/$E$106</f>
        <v>0</v>
      </c>
      <c r="AU103" s="65" t="n">
        <f aca="false">(-1)*U103/$E$106</f>
        <v>-0</v>
      </c>
      <c r="AV103" s="66" t="n">
        <f aca="false">V103/$E$106</f>
        <v>0</v>
      </c>
      <c r="AW103" s="67" t="n">
        <f aca="false">W103/$E$106</f>
        <v>0</v>
      </c>
      <c r="AX103" s="68" t="n">
        <f aca="false">(-1)*X103/$E$106</f>
        <v>-0</v>
      </c>
      <c r="AY103" s="69" t="n">
        <f aca="false">Y103/$E$106</f>
        <v>0</v>
      </c>
      <c r="AZ103" s="70" t="n">
        <f aca="false">Z103/$E$106</f>
        <v>0</v>
      </c>
    </row>
    <row r="104" customFormat="false" ht="18" hidden="false" customHeight="true" outlineLevel="0" collapsed="false">
      <c r="A104" s="46" t="s">
        <v>18</v>
      </c>
      <c r="B104" s="46" t="n">
        <v>110</v>
      </c>
      <c r="C104" s="72" t="n">
        <v>0</v>
      </c>
      <c r="D104" s="73" t="n">
        <v>0</v>
      </c>
      <c r="E104" s="74" t="n">
        <v>0</v>
      </c>
      <c r="F104" s="75" t="n">
        <v>0</v>
      </c>
      <c r="G104" s="76" t="n">
        <v>0</v>
      </c>
      <c r="H104" s="77" t="n">
        <v>0</v>
      </c>
      <c r="I104" s="78" t="n">
        <v>0</v>
      </c>
      <c r="J104" s="79" t="n">
        <v>0</v>
      </c>
      <c r="K104" s="80" t="n">
        <v>0</v>
      </c>
      <c r="L104" s="81" t="n">
        <v>0</v>
      </c>
      <c r="M104" s="82" t="n">
        <v>0</v>
      </c>
      <c r="N104" s="83" t="n">
        <v>0</v>
      </c>
      <c r="O104" s="84" t="n">
        <v>0</v>
      </c>
      <c r="P104" s="85" t="n">
        <v>0</v>
      </c>
      <c r="Q104" s="86" t="n">
        <v>0</v>
      </c>
      <c r="R104" s="87" t="n">
        <v>0</v>
      </c>
      <c r="S104" s="88" t="n">
        <v>0</v>
      </c>
      <c r="T104" s="89" t="n">
        <v>0</v>
      </c>
      <c r="U104" s="90" t="n">
        <v>0</v>
      </c>
      <c r="V104" s="91" t="n">
        <v>0</v>
      </c>
      <c r="W104" s="92" t="n">
        <v>0</v>
      </c>
      <c r="X104" s="93" t="n">
        <v>0</v>
      </c>
      <c r="Y104" s="94" t="n">
        <v>0</v>
      </c>
      <c r="Z104" s="95" t="n">
        <v>0</v>
      </c>
      <c r="AB104" s="46" t="n">
        <f aca="false">B104</f>
        <v>110</v>
      </c>
      <c r="AC104" s="47" t="n">
        <f aca="false">(-1)*C104/$E$106</f>
        <v>-0</v>
      </c>
      <c r="AD104" s="48" t="n">
        <f aca="false">D104/$E$106</f>
        <v>0</v>
      </c>
      <c r="AE104" s="49" t="n">
        <f aca="false">E104/$E$106</f>
        <v>0</v>
      </c>
      <c r="AF104" s="50" t="n">
        <f aca="false">(-1)*F104/$E$106</f>
        <v>-0</v>
      </c>
      <c r="AG104" s="51" t="n">
        <f aca="false">G104/$E$106</f>
        <v>0</v>
      </c>
      <c r="AH104" s="52" t="n">
        <f aca="false">H104/$E$106</f>
        <v>0</v>
      </c>
      <c r="AI104" s="53" t="n">
        <f aca="false">(-1)*I104/$E$106</f>
        <v>-0</v>
      </c>
      <c r="AJ104" s="54" t="n">
        <f aca="false">J104/$E$106</f>
        <v>0</v>
      </c>
      <c r="AK104" s="55" t="n">
        <f aca="false">K104/$E$106</f>
        <v>0</v>
      </c>
      <c r="AL104" s="56" t="n">
        <f aca="false">(-1)*L104/$E$106</f>
        <v>-0</v>
      </c>
      <c r="AM104" s="57" t="n">
        <f aca="false">M104/$E$106</f>
        <v>0</v>
      </c>
      <c r="AN104" s="58" t="n">
        <f aca="false">N104/$E$106</f>
        <v>0</v>
      </c>
      <c r="AO104" s="59" t="n">
        <f aca="false">(-1)*O104/$E$106</f>
        <v>-0</v>
      </c>
      <c r="AP104" s="60" t="n">
        <f aca="false">P104/$E$106</f>
        <v>0</v>
      </c>
      <c r="AQ104" s="61" t="n">
        <f aca="false">Q104/$E$106</f>
        <v>0</v>
      </c>
      <c r="AR104" s="62" t="n">
        <f aca="false">(-1)*R104/$E$106</f>
        <v>-0</v>
      </c>
      <c r="AS104" s="63" t="n">
        <f aca="false">S104/$E$106</f>
        <v>0</v>
      </c>
      <c r="AT104" s="64" t="n">
        <f aca="false">T104/$E$106</f>
        <v>0</v>
      </c>
      <c r="AU104" s="65" t="n">
        <f aca="false">(-1)*U104/$E$106</f>
        <v>-0</v>
      </c>
      <c r="AV104" s="66" t="n">
        <f aca="false">V104/$E$106</f>
        <v>0</v>
      </c>
      <c r="AW104" s="67" t="n">
        <f aca="false">W104/$E$106</f>
        <v>0</v>
      </c>
      <c r="AX104" s="68" t="n">
        <f aca="false">(-1)*X104/$E$106</f>
        <v>-0</v>
      </c>
      <c r="AY104" s="69" t="n">
        <f aca="false">Y104/$E$106</f>
        <v>0</v>
      </c>
      <c r="AZ104" s="70" t="n">
        <f aca="false">Z104/$E$106</f>
        <v>0</v>
      </c>
    </row>
    <row r="105" customFormat="false" ht="18" hidden="false" customHeight="true" outlineLevel="0" collapsed="false">
      <c r="A105" s="71" t="s">
        <v>18</v>
      </c>
      <c r="B105" s="71" t="n">
        <v>115</v>
      </c>
      <c r="C105" s="72" t="n">
        <v>0</v>
      </c>
      <c r="D105" s="73" t="n">
        <v>0</v>
      </c>
      <c r="E105" s="74" t="n">
        <v>0</v>
      </c>
      <c r="F105" s="75" t="n">
        <v>0</v>
      </c>
      <c r="G105" s="76" t="n">
        <v>0</v>
      </c>
      <c r="H105" s="77" t="n">
        <v>0</v>
      </c>
      <c r="I105" s="78" t="n">
        <v>0</v>
      </c>
      <c r="J105" s="79" t="n">
        <v>0</v>
      </c>
      <c r="K105" s="80" t="n">
        <v>0</v>
      </c>
      <c r="L105" s="81" t="n">
        <v>0</v>
      </c>
      <c r="M105" s="82" t="n">
        <v>0</v>
      </c>
      <c r="N105" s="83" t="n">
        <v>0</v>
      </c>
      <c r="O105" s="84" t="n">
        <v>0</v>
      </c>
      <c r="P105" s="85" t="n">
        <v>0</v>
      </c>
      <c r="Q105" s="86" t="n">
        <v>0</v>
      </c>
      <c r="R105" s="87" t="n">
        <v>0</v>
      </c>
      <c r="S105" s="88" t="n">
        <v>0</v>
      </c>
      <c r="T105" s="89" t="n">
        <v>0</v>
      </c>
      <c r="U105" s="90" t="n">
        <v>0</v>
      </c>
      <c r="V105" s="91" t="n">
        <v>0</v>
      </c>
      <c r="W105" s="92" t="n">
        <v>0</v>
      </c>
      <c r="X105" s="93" t="n">
        <v>0</v>
      </c>
      <c r="Y105" s="94" t="n">
        <v>0</v>
      </c>
      <c r="Z105" s="95" t="n">
        <v>0</v>
      </c>
      <c r="AB105" s="71" t="n">
        <f aca="false">B105</f>
        <v>115</v>
      </c>
      <c r="AC105" s="47" t="n">
        <f aca="false">(-1)*C105/$E$106</f>
        <v>-0</v>
      </c>
      <c r="AD105" s="48" t="n">
        <f aca="false">D105/$E$106</f>
        <v>0</v>
      </c>
      <c r="AE105" s="49" t="n">
        <f aca="false">E105/$E$106</f>
        <v>0</v>
      </c>
      <c r="AF105" s="50" t="n">
        <f aca="false">(-1)*F105/$E$106</f>
        <v>-0</v>
      </c>
      <c r="AG105" s="51" t="n">
        <f aca="false">G105/$E$106</f>
        <v>0</v>
      </c>
      <c r="AH105" s="52" t="n">
        <f aca="false">H105/$E$106</f>
        <v>0</v>
      </c>
      <c r="AI105" s="53" t="n">
        <f aca="false">(-1)*I105/$E$106</f>
        <v>-0</v>
      </c>
      <c r="AJ105" s="54" t="n">
        <f aca="false">J105/$E$106</f>
        <v>0</v>
      </c>
      <c r="AK105" s="55" t="n">
        <f aca="false">K105/$E$106</f>
        <v>0</v>
      </c>
      <c r="AL105" s="56" t="n">
        <f aca="false">(-1)*L105/$E$106</f>
        <v>-0</v>
      </c>
      <c r="AM105" s="57" t="n">
        <f aca="false">M105/$E$106</f>
        <v>0</v>
      </c>
      <c r="AN105" s="58" t="n">
        <f aca="false">N105/$E$106</f>
        <v>0</v>
      </c>
      <c r="AO105" s="59" t="n">
        <f aca="false">(-1)*O105/$E$106</f>
        <v>-0</v>
      </c>
      <c r="AP105" s="60" t="n">
        <f aca="false">P105/$E$106</f>
        <v>0</v>
      </c>
      <c r="AQ105" s="61" t="n">
        <f aca="false">Q105/$E$106</f>
        <v>0</v>
      </c>
      <c r="AR105" s="62" t="n">
        <f aca="false">(-1)*R105/$E$106</f>
        <v>-0</v>
      </c>
      <c r="AS105" s="63" t="n">
        <f aca="false">S105/$E$106</f>
        <v>0</v>
      </c>
      <c r="AT105" s="64" t="n">
        <f aca="false">T105/$E$106</f>
        <v>0</v>
      </c>
      <c r="AU105" s="65" t="n">
        <f aca="false">(-1)*U105/$E$106</f>
        <v>-0</v>
      </c>
      <c r="AV105" s="66" t="n">
        <f aca="false">V105/$E$106</f>
        <v>0</v>
      </c>
      <c r="AW105" s="67" t="n">
        <f aca="false">W105/$E$106</f>
        <v>0</v>
      </c>
      <c r="AX105" s="68" t="n">
        <f aca="false">(-1)*X105/$E$106</f>
        <v>-0</v>
      </c>
      <c r="AY105" s="69" t="n">
        <f aca="false">Y105/$E$106</f>
        <v>0</v>
      </c>
      <c r="AZ105" s="70" t="n">
        <f aca="false">Z105/$E$106</f>
        <v>0</v>
      </c>
    </row>
    <row r="106" customFormat="false" ht="18" hidden="false" customHeight="true" outlineLevel="0" collapsed="false">
      <c r="A106" s="96" t="s">
        <v>15</v>
      </c>
      <c r="B106" s="96"/>
      <c r="C106" s="97" t="n">
        <v>2558</v>
      </c>
      <c r="D106" s="98" t="n">
        <v>2950</v>
      </c>
      <c r="E106" s="99" t="n">
        <v>5508</v>
      </c>
      <c r="F106" s="97" t="n">
        <v>1991</v>
      </c>
      <c r="G106" s="98" t="n">
        <v>2455</v>
      </c>
      <c r="H106" s="99" t="n">
        <v>4446</v>
      </c>
      <c r="I106" s="97" t="n">
        <v>567</v>
      </c>
      <c r="J106" s="98" t="n">
        <v>495</v>
      </c>
      <c r="K106" s="99" t="n">
        <v>1062</v>
      </c>
      <c r="L106" s="97" t="n">
        <v>226</v>
      </c>
      <c r="M106" s="98" t="n">
        <v>207</v>
      </c>
      <c r="N106" s="99" t="n">
        <v>433</v>
      </c>
      <c r="O106" s="97" t="n">
        <v>29</v>
      </c>
      <c r="P106" s="98" t="n">
        <v>40</v>
      </c>
      <c r="Q106" s="99" t="n">
        <v>69</v>
      </c>
      <c r="R106" s="97" t="n">
        <v>152</v>
      </c>
      <c r="S106" s="98" t="n">
        <v>51</v>
      </c>
      <c r="T106" s="99" t="n">
        <v>203</v>
      </c>
      <c r="U106" s="97" t="n">
        <v>104</v>
      </c>
      <c r="V106" s="98" t="n">
        <v>150</v>
      </c>
      <c r="W106" s="99" t="n">
        <v>254</v>
      </c>
      <c r="X106" s="97" t="n">
        <v>47</v>
      </c>
      <c r="Y106" s="98" t="n">
        <v>56</v>
      </c>
      <c r="Z106" s="99" t="n">
        <v>103</v>
      </c>
      <c r="AB106" s="96" t="n">
        <f aca="false">B106</f>
        <v>0</v>
      </c>
      <c r="AC106" s="100" t="n">
        <f aca="false">C106/$E$106</f>
        <v>0.464415395787945</v>
      </c>
      <c r="AD106" s="101" t="n">
        <f aca="false">D106/$E$106</f>
        <v>0.535584604212055</v>
      </c>
      <c r="AE106" s="102" t="n">
        <f aca="false">E106/$E$106</f>
        <v>1</v>
      </c>
      <c r="AF106" s="100" t="n">
        <f aca="false">F106/$E$106</f>
        <v>0.361474219317357</v>
      </c>
      <c r="AG106" s="101" t="n">
        <f aca="false">G106/$E$106</f>
        <v>0.445715323166304</v>
      </c>
      <c r="AH106" s="102" t="n">
        <f aca="false">H106/$E$106</f>
        <v>0.80718954248366</v>
      </c>
      <c r="AI106" s="100" t="n">
        <f aca="false">I106/$E$106</f>
        <v>0.102941176470588</v>
      </c>
      <c r="AJ106" s="101" t="n">
        <f aca="false">J106/$E$106</f>
        <v>0.0898692810457516</v>
      </c>
      <c r="AK106" s="102" t="n">
        <f aca="false">K106/$E$106</f>
        <v>0.19281045751634</v>
      </c>
      <c r="AL106" s="100" t="n">
        <f aca="false">L106/$E$106</f>
        <v>0.0410312273057371</v>
      </c>
      <c r="AM106" s="101" t="n">
        <f aca="false">M106/$E$106</f>
        <v>0.0375816993464052</v>
      </c>
      <c r="AN106" s="102" t="n">
        <f aca="false">N106/$E$106</f>
        <v>0.0786129266521423</v>
      </c>
      <c r="AO106" s="100" t="n">
        <f aca="false">O106/$E$106</f>
        <v>0.00526506899055919</v>
      </c>
      <c r="AP106" s="101" t="n">
        <f aca="false">P106/$E$106</f>
        <v>0.00726216412490922</v>
      </c>
      <c r="AQ106" s="102" t="n">
        <f aca="false">Q106/$E$106</f>
        <v>0.0125272331154684</v>
      </c>
      <c r="AR106" s="100" t="n">
        <f aca="false">R106/$E$106</f>
        <v>0.027596223674655</v>
      </c>
      <c r="AS106" s="101" t="n">
        <f aca="false">S106/$E$106</f>
        <v>0.00925925925925926</v>
      </c>
      <c r="AT106" s="102" t="n">
        <f aca="false">T106/$E$106</f>
        <v>0.0368554829339143</v>
      </c>
      <c r="AU106" s="100" t="n">
        <f aca="false">U106/$E$106</f>
        <v>0.018881626724764</v>
      </c>
      <c r="AV106" s="101" t="n">
        <f aca="false">V106/$E$106</f>
        <v>0.0272331154684096</v>
      </c>
      <c r="AW106" s="102" t="n">
        <f aca="false">W106/$E$106</f>
        <v>0.0461147421931736</v>
      </c>
      <c r="AX106" s="100" t="n">
        <f aca="false">X106/$E$106</f>
        <v>0.00853304284676834</v>
      </c>
      <c r="AY106" s="101" t="n">
        <f aca="false">Y106/$E$106</f>
        <v>0.0101670297748729</v>
      </c>
      <c r="AZ106" s="102" t="n">
        <f aca="false">Z106/$E$106</f>
        <v>0.0187000726216413</v>
      </c>
    </row>
    <row r="107" customFormat="false" ht="18" hidden="false" customHeight="true" outlineLevel="0" collapsed="false">
      <c r="A107" s="103"/>
      <c r="B107" s="15"/>
      <c r="C107" s="16" t="s">
        <v>19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7"/>
      <c r="Y107" s="17"/>
      <c r="Z107" s="19"/>
      <c r="AB107" s="14"/>
      <c r="AC107" s="16" t="str">
        <f aca="false">C107</f>
        <v>ENSANCHE DIPUTACION</v>
      </c>
      <c r="AD107" s="16"/>
      <c r="AE107" s="17"/>
      <c r="AF107" s="18"/>
      <c r="AG107" s="17"/>
      <c r="AH107" s="17"/>
      <c r="AI107" s="18"/>
      <c r="AJ107" s="17"/>
      <c r="AK107" s="17"/>
      <c r="AL107" s="18"/>
      <c r="AM107" s="17"/>
      <c r="AN107" s="17"/>
      <c r="AO107" s="18"/>
      <c r="AP107" s="17"/>
      <c r="AQ107" s="17"/>
      <c r="AR107" s="18"/>
      <c r="AS107" s="17"/>
      <c r="AT107" s="17"/>
      <c r="AU107" s="18"/>
      <c r="AV107" s="17"/>
      <c r="AW107" s="17"/>
      <c r="AX107" s="18"/>
      <c r="AY107" s="17"/>
      <c r="AZ107" s="17"/>
    </row>
    <row r="108" customFormat="false" ht="18" hidden="false" customHeight="true" outlineLevel="0" collapsed="false">
      <c r="A108" s="46" t="s">
        <v>19</v>
      </c>
      <c r="B108" s="20" t="n">
        <v>0</v>
      </c>
      <c r="C108" s="21" t="n">
        <v>164</v>
      </c>
      <c r="D108" s="22" t="n">
        <v>162</v>
      </c>
      <c r="E108" s="23" t="n">
        <v>326</v>
      </c>
      <c r="F108" s="24" t="n">
        <v>138</v>
      </c>
      <c r="G108" s="25" t="n">
        <v>128</v>
      </c>
      <c r="H108" s="26" t="n">
        <v>266</v>
      </c>
      <c r="I108" s="27" t="n">
        <v>26</v>
      </c>
      <c r="J108" s="28" t="n">
        <v>34</v>
      </c>
      <c r="K108" s="29" t="n">
        <v>60</v>
      </c>
      <c r="L108" s="30" t="n">
        <v>8</v>
      </c>
      <c r="M108" s="31" t="n">
        <v>9</v>
      </c>
      <c r="N108" s="32" t="n">
        <v>17</v>
      </c>
      <c r="O108" s="33" t="n">
        <v>0</v>
      </c>
      <c r="P108" s="34" t="n">
        <v>0</v>
      </c>
      <c r="Q108" s="35" t="n">
        <v>0</v>
      </c>
      <c r="R108" s="36" t="n">
        <v>4</v>
      </c>
      <c r="S108" s="37" t="n">
        <v>7</v>
      </c>
      <c r="T108" s="38" t="n">
        <v>11</v>
      </c>
      <c r="U108" s="39" t="n">
        <v>9</v>
      </c>
      <c r="V108" s="40" t="n">
        <v>5</v>
      </c>
      <c r="W108" s="41" t="n">
        <v>14</v>
      </c>
      <c r="X108" s="42" t="n">
        <v>13</v>
      </c>
      <c r="Y108" s="43" t="n">
        <v>5</v>
      </c>
      <c r="Z108" s="44" t="n">
        <v>18</v>
      </c>
      <c r="AB108" s="46" t="n">
        <f aca="false">B108</f>
        <v>0</v>
      </c>
      <c r="AC108" s="47" t="n">
        <f aca="false">(-1)*C108/$E$132</f>
        <v>-0.0111526691601496</v>
      </c>
      <c r="AD108" s="48" t="n">
        <f aca="false">D108/$E$132</f>
        <v>0.01101666099966</v>
      </c>
      <c r="AE108" s="49" t="n">
        <f aca="false">E108/$E$132</f>
        <v>0.0221693301598096</v>
      </c>
      <c r="AF108" s="50" t="n">
        <f aca="false">(-1)*F108/$E$132</f>
        <v>-0.00938456307378443</v>
      </c>
      <c r="AG108" s="51" t="n">
        <f aca="false">G108/$E$132</f>
        <v>0.00870452227133628</v>
      </c>
      <c r="AH108" s="52" t="n">
        <f aca="false">H108/$E$132</f>
        <v>0.0180890853451207</v>
      </c>
      <c r="AI108" s="53" t="n">
        <f aca="false">(-1)*I108/$E$132</f>
        <v>-0.00176810608636518</v>
      </c>
      <c r="AJ108" s="54" t="n">
        <f aca="false">J108/$E$132</f>
        <v>0.0023121387283237</v>
      </c>
      <c r="AK108" s="55" t="n">
        <f aca="false">K108/$E$132</f>
        <v>0.00408024481468888</v>
      </c>
      <c r="AL108" s="56" t="n">
        <f aca="false">(-1)*L108/$E$132</f>
        <v>-0.000544032641958518</v>
      </c>
      <c r="AM108" s="57" t="n">
        <f aca="false">M108/$E$132</f>
        <v>0.000612036722203332</v>
      </c>
      <c r="AN108" s="58" t="n">
        <f aca="false">N108/$E$132</f>
        <v>0.00115606936416185</v>
      </c>
      <c r="AO108" s="59" t="n">
        <f aca="false">(-1)*O108/$E$132</f>
        <v>-0</v>
      </c>
      <c r="AP108" s="60" t="n">
        <f aca="false">P108/$E$132</f>
        <v>0</v>
      </c>
      <c r="AQ108" s="61" t="n">
        <f aca="false">Q108/$E$132</f>
        <v>0</v>
      </c>
      <c r="AR108" s="62" t="n">
        <f aca="false">(-1)*R108/$E$132</f>
        <v>-0.000272016320979259</v>
      </c>
      <c r="AS108" s="63" t="n">
        <f aca="false">S108/$E$132</f>
        <v>0.000476028561713703</v>
      </c>
      <c r="AT108" s="64" t="n">
        <f aca="false">T108/$E$132</f>
        <v>0.000748044882692962</v>
      </c>
      <c r="AU108" s="65" t="n">
        <f aca="false">(-1)*U108/$E$132</f>
        <v>-0.000612036722203332</v>
      </c>
      <c r="AV108" s="66" t="n">
        <f aca="false">V108/$E$132</f>
        <v>0.000340020401224073</v>
      </c>
      <c r="AW108" s="67" t="n">
        <f aca="false">W108/$E$132</f>
        <v>0.000952057123427406</v>
      </c>
      <c r="AX108" s="68" t="n">
        <f aca="false">(-1)*X108/$E$132</f>
        <v>-0.000884053043182591</v>
      </c>
      <c r="AY108" s="69" t="n">
        <f aca="false">Y108/$E$132</f>
        <v>0.000340020401224073</v>
      </c>
      <c r="AZ108" s="70" t="n">
        <f aca="false">Z108/$E$132</f>
        <v>0.00122407344440666</v>
      </c>
    </row>
    <row r="109" customFormat="false" ht="18" hidden="false" customHeight="true" outlineLevel="0" collapsed="false">
      <c r="A109" s="71" t="s">
        <v>19</v>
      </c>
      <c r="B109" s="71" t="n">
        <v>5</v>
      </c>
      <c r="C109" s="72" t="n">
        <v>207</v>
      </c>
      <c r="D109" s="73" t="n">
        <v>181</v>
      </c>
      <c r="E109" s="74" t="n">
        <v>388</v>
      </c>
      <c r="F109" s="75" t="n">
        <v>179</v>
      </c>
      <c r="G109" s="76" t="n">
        <v>153</v>
      </c>
      <c r="H109" s="77" t="n">
        <v>332</v>
      </c>
      <c r="I109" s="78" t="n">
        <v>28</v>
      </c>
      <c r="J109" s="79" t="n">
        <v>28</v>
      </c>
      <c r="K109" s="80" t="n">
        <v>56</v>
      </c>
      <c r="L109" s="81" t="n">
        <v>8</v>
      </c>
      <c r="M109" s="82" t="n">
        <v>10</v>
      </c>
      <c r="N109" s="83" t="n">
        <v>18</v>
      </c>
      <c r="O109" s="84" t="n">
        <v>3</v>
      </c>
      <c r="P109" s="85" t="n">
        <v>1</v>
      </c>
      <c r="Q109" s="86" t="n">
        <v>4</v>
      </c>
      <c r="R109" s="87" t="n">
        <v>6</v>
      </c>
      <c r="S109" s="88" t="n">
        <v>5</v>
      </c>
      <c r="T109" s="89" t="n">
        <v>11</v>
      </c>
      <c r="U109" s="90" t="n">
        <v>4</v>
      </c>
      <c r="V109" s="91" t="n">
        <v>2</v>
      </c>
      <c r="W109" s="92" t="n">
        <v>6</v>
      </c>
      <c r="X109" s="93" t="n">
        <v>10</v>
      </c>
      <c r="Y109" s="94" t="n">
        <v>7</v>
      </c>
      <c r="Z109" s="95" t="n">
        <v>17</v>
      </c>
      <c r="AB109" s="71" t="n">
        <f aca="false">B109</f>
        <v>5</v>
      </c>
      <c r="AC109" s="47" t="n">
        <f aca="false">(-1)*C109/$E$132</f>
        <v>-0.0140768446106766</v>
      </c>
      <c r="AD109" s="48" t="n">
        <f aca="false">D109/$E$132</f>
        <v>0.0123087385243115</v>
      </c>
      <c r="AE109" s="49" t="n">
        <f aca="false">E109/$E$132</f>
        <v>0.0263855831349881</v>
      </c>
      <c r="AF109" s="50" t="n">
        <f aca="false">(-1)*F109/$E$132</f>
        <v>-0.0121727303638218</v>
      </c>
      <c r="AG109" s="51" t="n">
        <f aca="false">G109/$E$132</f>
        <v>0.0104046242774566</v>
      </c>
      <c r="AH109" s="52" t="n">
        <f aca="false">H109/$E$132</f>
        <v>0.0225773546412785</v>
      </c>
      <c r="AI109" s="53" t="n">
        <f aca="false">(-1)*I109/$E$132</f>
        <v>-0.00190411424685481</v>
      </c>
      <c r="AJ109" s="54" t="n">
        <f aca="false">J109/$E$132</f>
        <v>0.00190411424685481</v>
      </c>
      <c r="AK109" s="55" t="n">
        <f aca="false">K109/$E$132</f>
        <v>0.00380822849370962</v>
      </c>
      <c r="AL109" s="56" t="n">
        <f aca="false">(-1)*L109/$E$132</f>
        <v>-0.000544032641958518</v>
      </c>
      <c r="AM109" s="57" t="n">
        <f aca="false">M109/$E$132</f>
        <v>0.000680040802448147</v>
      </c>
      <c r="AN109" s="58" t="n">
        <f aca="false">N109/$E$132</f>
        <v>0.00122407344440666</v>
      </c>
      <c r="AO109" s="59" t="n">
        <f aca="false">(-1)*O109/$E$132</f>
        <v>-0.000204012240734444</v>
      </c>
      <c r="AP109" s="60" t="n">
        <f aca="false">P109/$E$132</f>
        <v>6.80040802448147E-005</v>
      </c>
      <c r="AQ109" s="61" t="n">
        <f aca="false">Q109/$E$132</f>
        <v>0.000272016320979259</v>
      </c>
      <c r="AR109" s="62" t="n">
        <f aca="false">(-1)*R109/$E$132</f>
        <v>-0.000408024481468888</v>
      </c>
      <c r="AS109" s="63" t="n">
        <f aca="false">S109/$E$132</f>
        <v>0.000340020401224073</v>
      </c>
      <c r="AT109" s="64" t="n">
        <f aca="false">T109/$E$132</f>
        <v>0.000748044882692962</v>
      </c>
      <c r="AU109" s="65" t="n">
        <f aca="false">(-1)*U109/$E$132</f>
        <v>-0.000272016320979259</v>
      </c>
      <c r="AV109" s="66" t="n">
        <f aca="false">V109/$E$132</f>
        <v>0.000136008160489629</v>
      </c>
      <c r="AW109" s="67" t="n">
        <f aca="false">W109/$E$132</f>
        <v>0.000408024481468888</v>
      </c>
      <c r="AX109" s="68" t="n">
        <f aca="false">(-1)*X109/$E$132</f>
        <v>-0.000680040802448147</v>
      </c>
      <c r="AY109" s="69" t="n">
        <f aca="false">Y109/$E$132</f>
        <v>0.000476028561713703</v>
      </c>
      <c r="AZ109" s="70" t="n">
        <f aca="false">Z109/$E$132</f>
        <v>0.00115606936416185</v>
      </c>
    </row>
    <row r="110" customFormat="false" ht="18" hidden="false" customHeight="true" outlineLevel="0" collapsed="false">
      <c r="A110" s="46" t="s">
        <v>19</v>
      </c>
      <c r="B110" s="46" t="n">
        <v>10</v>
      </c>
      <c r="C110" s="72" t="n">
        <v>220</v>
      </c>
      <c r="D110" s="73" t="n">
        <v>201</v>
      </c>
      <c r="E110" s="74" t="n">
        <v>421</v>
      </c>
      <c r="F110" s="75" t="n">
        <v>198</v>
      </c>
      <c r="G110" s="76" t="n">
        <v>170</v>
      </c>
      <c r="H110" s="77" t="n">
        <v>368</v>
      </c>
      <c r="I110" s="78" t="n">
        <v>22</v>
      </c>
      <c r="J110" s="79" t="n">
        <v>31</v>
      </c>
      <c r="K110" s="80" t="n">
        <v>53</v>
      </c>
      <c r="L110" s="81" t="n">
        <v>10</v>
      </c>
      <c r="M110" s="82" t="n">
        <v>11</v>
      </c>
      <c r="N110" s="83" t="n">
        <v>21</v>
      </c>
      <c r="O110" s="84" t="n">
        <v>0</v>
      </c>
      <c r="P110" s="85" t="n">
        <v>4</v>
      </c>
      <c r="Q110" s="86" t="n">
        <v>4</v>
      </c>
      <c r="R110" s="87" t="n">
        <v>1</v>
      </c>
      <c r="S110" s="88" t="n">
        <v>1</v>
      </c>
      <c r="T110" s="89" t="n">
        <v>2</v>
      </c>
      <c r="U110" s="90" t="n">
        <v>3</v>
      </c>
      <c r="V110" s="91" t="n">
        <v>6</v>
      </c>
      <c r="W110" s="92" t="n">
        <v>9</v>
      </c>
      <c r="X110" s="93" t="n">
        <v>9</v>
      </c>
      <c r="Y110" s="94" t="n">
        <v>8</v>
      </c>
      <c r="Z110" s="95" t="n">
        <v>17</v>
      </c>
      <c r="AB110" s="46" t="n">
        <f aca="false">B110</f>
        <v>10</v>
      </c>
      <c r="AC110" s="47" t="n">
        <f aca="false">(-1)*C110/$E$132</f>
        <v>-0.0149608976538592</v>
      </c>
      <c r="AD110" s="48" t="n">
        <f aca="false">D110/$E$132</f>
        <v>0.0136688201292078</v>
      </c>
      <c r="AE110" s="49" t="n">
        <f aca="false">E110/$E$132</f>
        <v>0.028629717783067</v>
      </c>
      <c r="AF110" s="50" t="n">
        <f aca="false">(-1)*F110/$E$132</f>
        <v>-0.0134648078884733</v>
      </c>
      <c r="AG110" s="51" t="n">
        <f aca="false">G110/$E$132</f>
        <v>0.0115606936416185</v>
      </c>
      <c r="AH110" s="52" t="n">
        <f aca="false">H110/$E$132</f>
        <v>0.0250255015300918</v>
      </c>
      <c r="AI110" s="53" t="n">
        <f aca="false">(-1)*I110/$E$132</f>
        <v>-0.00149608976538592</v>
      </c>
      <c r="AJ110" s="54" t="n">
        <f aca="false">J110/$E$132</f>
        <v>0.00210812648758926</v>
      </c>
      <c r="AK110" s="55" t="n">
        <f aca="false">K110/$E$132</f>
        <v>0.00360421625297518</v>
      </c>
      <c r="AL110" s="56" t="n">
        <f aca="false">(-1)*L110/$E$132</f>
        <v>-0.000680040802448147</v>
      </c>
      <c r="AM110" s="57" t="n">
        <f aca="false">M110/$E$132</f>
        <v>0.000748044882692962</v>
      </c>
      <c r="AN110" s="58" t="n">
        <f aca="false">N110/$E$132</f>
        <v>0.00142808568514111</v>
      </c>
      <c r="AO110" s="59" t="n">
        <f aca="false">(-1)*O110/$E$132</f>
        <v>-0</v>
      </c>
      <c r="AP110" s="60" t="n">
        <f aca="false">P110/$E$132</f>
        <v>0.000272016320979259</v>
      </c>
      <c r="AQ110" s="61" t="n">
        <f aca="false">Q110/$E$132</f>
        <v>0.000272016320979259</v>
      </c>
      <c r="AR110" s="62" t="n">
        <f aca="false">(-1)*R110/$E$132</f>
        <v>-6.80040802448147E-005</v>
      </c>
      <c r="AS110" s="63" t="n">
        <f aca="false">S110/$E$132</f>
        <v>6.80040802448147E-005</v>
      </c>
      <c r="AT110" s="64" t="n">
        <f aca="false">T110/$E$132</f>
        <v>0.000136008160489629</v>
      </c>
      <c r="AU110" s="65" t="n">
        <f aca="false">(-1)*U110/$E$132</f>
        <v>-0.000204012240734444</v>
      </c>
      <c r="AV110" s="66" t="n">
        <f aca="false">V110/$E$132</f>
        <v>0.000408024481468888</v>
      </c>
      <c r="AW110" s="67" t="n">
        <f aca="false">W110/$E$132</f>
        <v>0.000612036722203332</v>
      </c>
      <c r="AX110" s="68" t="n">
        <f aca="false">(-1)*X110/$E$132</f>
        <v>-0.000612036722203332</v>
      </c>
      <c r="AY110" s="69" t="n">
        <f aca="false">Y110/$E$132</f>
        <v>0.000544032641958518</v>
      </c>
      <c r="AZ110" s="70" t="n">
        <f aca="false">Z110/$E$132</f>
        <v>0.00115606936416185</v>
      </c>
    </row>
    <row r="111" customFormat="false" ht="18" hidden="false" customHeight="true" outlineLevel="0" collapsed="false">
      <c r="A111" s="71" t="s">
        <v>19</v>
      </c>
      <c r="B111" s="71" t="n">
        <v>15</v>
      </c>
      <c r="C111" s="72" t="n">
        <v>250</v>
      </c>
      <c r="D111" s="73" t="n">
        <v>236</v>
      </c>
      <c r="E111" s="74" t="n">
        <v>486</v>
      </c>
      <c r="F111" s="75" t="n">
        <v>215</v>
      </c>
      <c r="G111" s="76" t="n">
        <v>206</v>
      </c>
      <c r="H111" s="77" t="n">
        <v>421</v>
      </c>
      <c r="I111" s="78" t="n">
        <v>35</v>
      </c>
      <c r="J111" s="79" t="n">
        <v>30</v>
      </c>
      <c r="K111" s="80" t="n">
        <v>65</v>
      </c>
      <c r="L111" s="81" t="n">
        <v>11</v>
      </c>
      <c r="M111" s="82" t="n">
        <v>9</v>
      </c>
      <c r="N111" s="83" t="n">
        <v>20</v>
      </c>
      <c r="O111" s="84" t="n">
        <v>1</v>
      </c>
      <c r="P111" s="85" t="n">
        <v>1</v>
      </c>
      <c r="Q111" s="86" t="n">
        <v>2</v>
      </c>
      <c r="R111" s="87" t="n">
        <v>7</v>
      </c>
      <c r="S111" s="88" t="n">
        <v>2</v>
      </c>
      <c r="T111" s="89" t="n">
        <v>9</v>
      </c>
      <c r="U111" s="90" t="n">
        <v>10</v>
      </c>
      <c r="V111" s="91" t="n">
        <v>9</v>
      </c>
      <c r="W111" s="92" t="n">
        <v>19</v>
      </c>
      <c r="X111" s="93" t="n">
        <v>9</v>
      </c>
      <c r="Y111" s="94" t="n">
        <v>6</v>
      </c>
      <c r="Z111" s="95" t="n">
        <v>15</v>
      </c>
      <c r="AB111" s="71" t="n">
        <f aca="false">B111</f>
        <v>15</v>
      </c>
      <c r="AC111" s="47" t="n">
        <f aca="false">(-1)*C111/$E$132</f>
        <v>-0.0170010200612037</v>
      </c>
      <c r="AD111" s="48" t="n">
        <f aca="false">D111/$E$132</f>
        <v>0.0160489629377763</v>
      </c>
      <c r="AE111" s="49" t="n">
        <f aca="false">E111/$E$132</f>
        <v>0.0330499829989799</v>
      </c>
      <c r="AF111" s="50" t="n">
        <f aca="false">(-1)*F111/$E$132</f>
        <v>-0.0146208772526352</v>
      </c>
      <c r="AG111" s="51" t="n">
        <f aca="false">G111/$E$132</f>
        <v>0.0140088405304318</v>
      </c>
      <c r="AH111" s="52" t="n">
        <f aca="false">H111/$E$132</f>
        <v>0.028629717783067</v>
      </c>
      <c r="AI111" s="53" t="n">
        <f aca="false">(-1)*I111/$E$132</f>
        <v>-0.00238014280856851</v>
      </c>
      <c r="AJ111" s="54" t="n">
        <f aca="false">J111/$E$132</f>
        <v>0.00204012240734444</v>
      </c>
      <c r="AK111" s="55" t="n">
        <f aca="false">K111/$E$132</f>
        <v>0.00442026521591296</v>
      </c>
      <c r="AL111" s="56" t="n">
        <f aca="false">(-1)*L111/$E$132</f>
        <v>-0.000748044882692962</v>
      </c>
      <c r="AM111" s="57" t="n">
        <f aca="false">M111/$E$132</f>
        <v>0.000612036722203332</v>
      </c>
      <c r="AN111" s="58" t="n">
        <f aca="false">N111/$E$132</f>
        <v>0.00136008160489629</v>
      </c>
      <c r="AO111" s="59" t="n">
        <f aca="false">(-1)*O111/$E$132</f>
        <v>-6.80040802448147E-005</v>
      </c>
      <c r="AP111" s="60" t="n">
        <f aca="false">P111/$E$132</f>
        <v>6.80040802448147E-005</v>
      </c>
      <c r="AQ111" s="61" t="n">
        <f aca="false">Q111/$E$132</f>
        <v>0.000136008160489629</v>
      </c>
      <c r="AR111" s="62" t="n">
        <f aca="false">(-1)*R111/$E$132</f>
        <v>-0.000476028561713703</v>
      </c>
      <c r="AS111" s="63" t="n">
        <f aca="false">S111/$E$132</f>
        <v>0.000136008160489629</v>
      </c>
      <c r="AT111" s="64" t="n">
        <f aca="false">T111/$E$132</f>
        <v>0.000612036722203332</v>
      </c>
      <c r="AU111" s="65" t="n">
        <f aca="false">(-1)*U111/$E$132</f>
        <v>-0.000680040802448147</v>
      </c>
      <c r="AV111" s="66" t="n">
        <f aca="false">V111/$E$132</f>
        <v>0.000612036722203332</v>
      </c>
      <c r="AW111" s="67" t="n">
        <f aca="false">W111/$E$132</f>
        <v>0.00129207752465148</v>
      </c>
      <c r="AX111" s="68" t="n">
        <f aca="false">(-1)*X111/$E$132</f>
        <v>-0.000612036722203332</v>
      </c>
      <c r="AY111" s="69" t="n">
        <f aca="false">Y111/$E$132</f>
        <v>0.000408024481468888</v>
      </c>
      <c r="AZ111" s="70" t="n">
        <f aca="false">Z111/$E$132</f>
        <v>0.00102006120367222</v>
      </c>
    </row>
    <row r="112" customFormat="false" ht="18" hidden="false" customHeight="true" outlineLevel="0" collapsed="false">
      <c r="A112" s="46" t="s">
        <v>19</v>
      </c>
      <c r="B112" s="46" t="n">
        <v>20</v>
      </c>
      <c r="C112" s="72" t="n">
        <v>322</v>
      </c>
      <c r="D112" s="73" t="n">
        <v>360</v>
      </c>
      <c r="E112" s="74" t="n">
        <v>682</v>
      </c>
      <c r="F112" s="75" t="n">
        <v>264</v>
      </c>
      <c r="G112" s="76" t="n">
        <v>281</v>
      </c>
      <c r="H112" s="77" t="n">
        <v>545</v>
      </c>
      <c r="I112" s="78" t="n">
        <v>58</v>
      </c>
      <c r="J112" s="79" t="n">
        <v>79</v>
      </c>
      <c r="K112" s="80" t="n">
        <v>137</v>
      </c>
      <c r="L112" s="81" t="n">
        <v>10</v>
      </c>
      <c r="M112" s="82" t="n">
        <v>9</v>
      </c>
      <c r="N112" s="83" t="n">
        <v>19</v>
      </c>
      <c r="O112" s="84" t="n">
        <v>1</v>
      </c>
      <c r="P112" s="85" t="n">
        <v>8</v>
      </c>
      <c r="Q112" s="86" t="n">
        <v>9</v>
      </c>
      <c r="R112" s="87" t="n">
        <v>6</v>
      </c>
      <c r="S112" s="88" t="n">
        <v>2</v>
      </c>
      <c r="T112" s="89" t="n">
        <v>8</v>
      </c>
      <c r="U112" s="90" t="n">
        <v>20</v>
      </c>
      <c r="V112" s="91" t="n">
        <v>29</v>
      </c>
      <c r="W112" s="92" t="n">
        <v>49</v>
      </c>
      <c r="X112" s="93" t="n">
        <v>31</v>
      </c>
      <c r="Y112" s="94" t="n">
        <v>21</v>
      </c>
      <c r="Z112" s="95" t="n">
        <v>52</v>
      </c>
      <c r="AB112" s="46" t="n">
        <f aca="false">B112</f>
        <v>20</v>
      </c>
      <c r="AC112" s="47" t="n">
        <f aca="false">(-1)*C112/$E$132</f>
        <v>-0.0218973138388303</v>
      </c>
      <c r="AD112" s="48" t="n">
        <f aca="false">D112/$E$132</f>
        <v>0.0244814688881333</v>
      </c>
      <c r="AE112" s="49" t="n">
        <f aca="false">E112/$E$132</f>
        <v>0.0463787827269636</v>
      </c>
      <c r="AF112" s="50" t="n">
        <f aca="false">(-1)*F112/$E$132</f>
        <v>-0.0179530771846311</v>
      </c>
      <c r="AG112" s="51" t="n">
        <f aca="false">G112/$E$132</f>
        <v>0.0191091465487929</v>
      </c>
      <c r="AH112" s="52" t="n">
        <f aca="false">H112/$E$132</f>
        <v>0.037062223733424</v>
      </c>
      <c r="AI112" s="53" t="n">
        <f aca="false">(-1)*I112/$E$132</f>
        <v>-0.00394423665419925</v>
      </c>
      <c r="AJ112" s="54" t="n">
        <f aca="false">J112/$E$132</f>
        <v>0.00537232233934036</v>
      </c>
      <c r="AK112" s="55" t="n">
        <f aca="false">K112/$E$132</f>
        <v>0.00931655899353961</v>
      </c>
      <c r="AL112" s="56" t="n">
        <f aca="false">(-1)*L112/$E$132</f>
        <v>-0.000680040802448147</v>
      </c>
      <c r="AM112" s="57" t="n">
        <f aca="false">M112/$E$132</f>
        <v>0.000612036722203332</v>
      </c>
      <c r="AN112" s="58" t="n">
        <f aca="false">N112/$E$132</f>
        <v>0.00129207752465148</v>
      </c>
      <c r="AO112" s="59" t="n">
        <f aca="false">(-1)*O112/$E$132</f>
        <v>-6.80040802448147E-005</v>
      </c>
      <c r="AP112" s="60" t="n">
        <f aca="false">P112/$E$132</f>
        <v>0.000544032641958518</v>
      </c>
      <c r="AQ112" s="61" t="n">
        <f aca="false">Q112/$E$132</f>
        <v>0.000612036722203332</v>
      </c>
      <c r="AR112" s="62" t="n">
        <f aca="false">(-1)*R112/$E$132</f>
        <v>-0.000408024481468888</v>
      </c>
      <c r="AS112" s="63" t="n">
        <f aca="false">S112/$E$132</f>
        <v>0.000136008160489629</v>
      </c>
      <c r="AT112" s="64" t="n">
        <f aca="false">T112/$E$132</f>
        <v>0.000544032641958518</v>
      </c>
      <c r="AU112" s="65" t="n">
        <f aca="false">(-1)*U112/$E$132</f>
        <v>-0.00136008160489629</v>
      </c>
      <c r="AV112" s="66" t="n">
        <f aca="false">V112/$E$132</f>
        <v>0.00197211832709963</v>
      </c>
      <c r="AW112" s="67" t="n">
        <f aca="false">W112/$E$132</f>
        <v>0.00333219993199592</v>
      </c>
      <c r="AX112" s="68" t="n">
        <f aca="false">(-1)*X112/$E$132</f>
        <v>-0.00210812648758926</v>
      </c>
      <c r="AY112" s="69" t="n">
        <f aca="false">Y112/$E$132</f>
        <v>0.00142808568514111</v>
      </c>
      <c r="AZ112" s="70" t="n">
        <f aca="false">Z112/$E$132</f>
        <v>0.00353621217273036</v>
      </c>
    </row>
    <row r="113" customFormat="false" ht="18" hidden="false" customHeight="true" outlineLevel="0" collapsed="false">
      <c r="A113" s="71" t="s">
        <v>19</v>
      </c>
      <c r="B113" s="71" t="n">
        <v>25</v>
      </c>
      <c r="C113" s="72" t="n">
        <v>408</v>
      </c>
      <c r="D113" s="73" t="n">
        <v>436</v>
      </c>
      <c r="E113" s="74" t="n">
        <v>844</v>
      </c>
      <c r="F113" s="75" t="n">
        <v>333</v>
      </c>
      <c r="G113" s="76" t="n">
        <v>349</v>
      </c>
      <c r="H113" s="77" t="n">
        <v>682</v>
      </c>
      <c r="I113" s="78" t="n">
        <v>75</v>
      </c>
      <c r="J113" s="79" t="n">
        <v>87</v>
      </c>
      <c r="K113" s="80" t="n">
        <v>162</v>
      </c>
      <c r="L113" s="81" t="n">
        <v>26</v>
      </c>
      <c r="M113" s="82" t="n">
        <v>31</v>
      </c>
      <c r="N113" s="83" t="n">
        <v>57</v>
      </c>
      <c r="O113" s="84" t="n">
        <v>3</v>
      </c>
      <c r="P113" s="85" t="n">
        <v>7</v>
      </c>
      <c r="Q113" s="86" t="n">
        <v>10</v>
      </c>
      <c r="R113" s="87" t="n">
        <v>6</v>
      </c>
      <c r="S113" s="88" t="n">
        <v>10</v>
      </c>
      <c r="T113" s="89" t="n">
        <v>16</v>
      </c>
      <c r="U113" s="90" t="n">
        <v>22</v>
      </c>
      <c r="V113" s="91" t="n">
        <v>25</v>
      </c>
      <c r="W113" s="92" t="n">
        <v>47</v>
      </c>
      <c r="X113" s="93" t="n">
        <v>14</v>
      </c>
      <c r="Y113" s="94" t="n">
        <v>18</v>
      </c>
      <c r="Z113" s="95" t="n">
        <v>32</v>
      </c>
      <c r="AB113" s="71" t="n">
        <f aca="false">B113</f>
        <v>25</v>
      </c>
      <c r="AC113" s="47" t="n">
        <f aca="false">(-1)*C113/$E$132</f>
        <v>-0.0277456647398844</v>
      </c>
      <c r="AD113" s="48" t="n">
        <f aca="false">D113/$E$132</f>
        <v>0.0296497789867392</v>
      </c>
      <c r="AE113" s="49" t="n">
        <f aca="false">E113/$E$132</f>
        <v>0.0573954437266236</v>
      </c>
      <c r="AF113" s="50" t="n">
        <f aca="false">(-1)*F113/$E$132</f>
        <v>-0.0226453587215233</v>
      </c>
      <c r="AG113" s="51" t="n">
        <f aca="false">G113/$E$132</f>
        <v>0.0237334240054403</v>
      </c>
      <c r="AH113" s="52" t="n">
        <f aca="false">H113/$E$132</f>
        <v>0.0463787827269636</v>
      </c>
      <c r="AI113" s="53" t="n">
        <f aca="false">(-1)*I113/$E$132</f>
        <v>-0.0051003060183611</v>
      </c>
      <c r="AJ113" s="54" t="n">
        <f aca="false">J113/$E$132</f>
        <v>0.00591635498129888</v>
      </c>
      <c r="AK113" s="55" t="n">
        <f aca="false">K113/$E$132</f>
        <v>0.01101666099966</v>
      </c>
      <c r="AL113" s="56" t="n">
        <f aca="false">(-1)*L113/$E$132</f>
        <v>-0.00176810608636518</v>
      </c>
      <c r="AM113" s="57" t="n">
        <f aca="false">M113/$E$132</f>
        <v>0.00210812648758926</v>
      </c>
      <c r="AN113" s="58" t="n">
        <f aca="false">N113/$E$132</f>
        <v>0.00387623257395444</v>
      </c>
      <c r="AO113" s="59" t="n">
        <f aca="false">(-1)*O113/$E$132</f>
        <v>-0.000204012240734444</v>
      </c>
      <c r="AP113" s="60" t="n">
        <f aca="false">P113/$E$132</f>
        <v>0.000476028561713703</v>
      </c>
      <c r="AQ113" s="61" t="n">
        <f aca="false">Q113/$E$132</f>
        <v>0.000680040802448147</v>
      </c>
      <c r="AR113" s="62" t="n">
        <f aca="false">(-1)*R113/$E$132</f>
        <v>-0.000408024481468888</v>
      </c>
      <c r="AS113" s="63" t="n">
        <f aca="false">S113/$E$132</f>
        <v>0.000680040802448147</v>
      </c>
      <c r="AT113" s="64" t="n">
        <f aca="false">T113/$E$132</f>
        <v>0.00108806528391704</v>
      </c>
      <c r="AU113" s="65" t="n">
        <f aca="false">(-1)*U113/$E$132</f>
        <v>-0.00149608976538592</v>
      </c>
      <c r="AV113" s="66" t="n">
        <f aca="false">V113/$E$132</f>
        <v>0.00170010200612037</v>
      </c>
      <c r="AW113" s="67" t="n">
        <f aca="false">W113/$E$132</f>
        <v>0.00319619177150629</v>
      </c>
      <c r="AX113" s="68" t="n">
        <f aca="false">(-1)*X113/$E$132</f>
        <v>-0.000952057123427406</v>
      </c>
      <c r="AY113" s="69" t="n">
        <f aca="false">Y113/$E$132</f>
        <v>0.00122407344440666</v>
      </c>
      <c r="AZ113" s="70" t="n">
        <f aca="false">Z113/$E$132</f>
        <v>0.00217613056783407</v>
      </c>
    </row>
    <row r="114" customFormat="false" ht="18" hidden="false" customHeight="true" outlineLevel="0" collapsed="false">
      <c r="A114" s="46" t="s">
        <v>19</v>
      </c>
      <c r="B114" s="46" t="n">
        <v>30</v>
      </c>
      <c r="C114" s="72" t="n">
        <v>427</v>
      </c>
      <c r="D114" s="73" t="n">
        <v>442</v>
      </c>
      <c r="E114" s="74" t="n">
        <v>869</v>
      </c>
      <c r="F114" s="75" t="n">
        <v>337</v>
      </c>
      <c r="G114" s="76" t="n">
        <v>314</v>
      </c>
      <c r="H114" s="77" t="n">
        <v>651</v>
      </c>
      <c r="I114" s="78" t="n">
        <v>90</v>
      </c>
      <c r="J114" s="79" t="n">
        <v>128</v>
      </c>
      <c r="K114" s="80" t="n">
        <v>218</v>
      </c>
      <c r="L114" s="81" t="n">
        <v>37</v>
      </c>
      <c r="M114" s="82" t="n">
        <v>54</v>
      </c>
      <c r="N114" s="83" t="n">
        <v>91</v>
      </c>
      <c r="O114" s="84" t="n">
        <v>3</v>
      </c>
      <c r="P114" s="85" t="n">
        <v>8</v>
      </c>
      <c r="Q114" s="86" t="n">
        <v>11</v>
      </c>
      <c r="R114" s="87" t="n">
        <v>10</v>
      </c>
      <c r="S114" s="88" t="n">
        <v>6</v>
      </c>
      <c r="T114" s="89" t="n">
        <v>16</v>
      </c>
      <c r="U114" s="90" t="n">
        <v>25</v>
      </c>
      <c r="V114" s="91" t="n">
        <v>41</v>
      </c>
      <c r="W114" s="92" t="n">
        <v>66</v>
      </c>
      <c r="X114" s="93" t="n">
        <v>19</v>
      </c>
      <c r="Y114" s="94" t="n">
        <v>15</v>
      </c>
      <c r="Z114" s="95" t="n">
        <v>34</v>
      </c>
      <c r="AB114" s="46" t="n">
        <f aca="false">B114</f>
        <v>30</v>
      </c>
      <c r="AC114" s="47" t="n">
        <f aca="false">(-1)*C114/$E$132</f>
        <v>-0.0290377422645359</v>
      </c>
      <c r="AD114" s="48" t="n">
        <f aca="false">D114/$E$132</f>
        <v>0.0300578034682081</v>
      </c>
      <c r="AE114" s="49" t="n">
        <f aca="false">E114/$E$132</f>
        <v>0.059095545732744</v>
      </c>
      <c r="AF114" s="50" t="n">
        <f aca="false">(-1)*F114/$E$132</f>
        <v>-0.0229173750425026</v>
      </c>
      <c r="AG114" s="51" t="n">
        <f aca="false">G114/$E$132</f>
        <v>0.0213532811968718</v>
      </c>
      <c r="AH114" s="52" t="n">
        <f aca="false">H114/$E$132</f>
        <v>0.0442706562393744</v>
      </c>
      <c r="AI114" s="53" t="n">
        <f aca="false">(-1)*I114/$E$132</f>
        <v>-0.00612036722203332</v>
      </c>
      <c r="AJ114" s="54" t="n">
        <f aca="false">J114/$E$132</f>
        <v>0.00870452227133628</v>
      </c>
      <c r="AK114" s="55" t="n">
        <f aca="false">K114/$E$132</f>
        <v>0.0148248894933696</v>
      </c>
      <c r="AL114" s="56" t="n">
        <f aca="false">(-1)*L114/$E$132</f>
        <v>-0.00251615096905814</v>
      </c>
      <c r="AM114" s="57" t="n">
        <f aca="false">M114/$E$132</f>
        <v>0.00367222033321999</v>
      </c>
      <c r="AN114" s="58" t="n">
        <f aca="false">N114/$E$132</f>
        <v>0.00618837130227814</v>
      </c>
      <c r="AO114" s="59" t="n">
        <f aca="false">(-1)*O114/$E$132</f>
        <v>-0.000204012240734444</v>
      </c>
      <c r="AP114" s="60" t="n">
        <f aca="false">P114/$E$132</f>
        <v>0.000544032641958518</v>
      </c>
      <c r="AQ114" s="61" t="n">
        <f aca="false">Q114/$E$132</f>
        <v>0.000748044882692962</v>
      </c>
      <c r="AR114" s="62" t="n">
        <f aca="false">(-1)*R114/$E$132</f>
        <v>-0.000680040802448147</v>
      </c>
      <c r="AS114" s="63" t="n">
        <f aca="false">S114/$E$132</f>
        <v>0.000408024481468888</v>
      </c>
      <c r="AT114" s="64" t="n">
        <f aca="false">T114/$E$132</f>
        <v>0.00108806528391704</v>
      </c>
      <c r="AU114" s="65" t="n">
        <f aca="false">(-1)*U114/$E$132</f>
        <v>-0.00170010200612037</v>
      </c>
      <c r="AV114" s="66" t="n">
        <f aca="false">V114/$E$132</f>
        <v>0.0027881672900374</v>
      </c>
      <c r="AW114" s="67" t="n">
        <f aca="false">W114/$E$132</f>
        <v>0.00448826929615777</v>
      </c>
      <c r="AX114" s="68" t="n">
        <f aca="false">(-1)*X114/$E$132</f>
        <v>-0.00129207752465148</v>
      </c>
      <c r="AY114" s="69" t="n">
        <f aca="false">Y114/$E$132</f>
        <v>0.00102006120367222</v>
      </c>
      <c r="AZ114" s="70" t="n">
        <f aca="false">Z114/$E$132</f>
        <v>0.0023121387283237</v>
      </c>
    </row>
    <row r="115" customFormat="false" ht="18" hidden="false" customHeight="true" outlineLevel="0" collapsed="false">
      <c r="A115" s="71" t="s">
        <v>19</v>
      </c>
      <c r="B115" s="71" t="n">
        <v>35</v>
      </c>
      <c r="C115" s="72" t="n">
        <v>451</v>
      </c>
      <c r="D115" s="73" t="n">
        <v>462</v>
      </c>
      <c r="E115" s="74" t="n">
        <v>913</v>
      </c>
      <c r="F115" s="75" t="n">
        <v>335</v>
      </c>
      <c r="G115" s="76" t="n">
        <v>345</v>
      </c>
      <c r="H115" s="77" t="n">
        <v>680</v>
      </c>
      <c r="I115" s="78" t="n">
        <v>116</v>
      </c>
      <c r="J115" s="79" t="n">
        <v>117</v>
      </c>
      <c r="K115" s="80" t="n">
        <v>233</v>
      </c>
      <c r="L115" s="81" t="n">
        <v>59</v>
      </c>
      <c r="M115" s="82" t="n">
        <v>51</v>
      </c>
      <c r="N115" s="83" t="n">
        <v>110</v>
      </c>
      <c r="O115" s="84" t="n">
        <v>2</v>
      </c>
      <c r="P115" s="85" t="n">
        <v>5</v>
      </c>
      <c r="Q115" s="86" t="n">
        <v>7</v>
      </c>
      <c r="R115" s="87" t="n">
        <v>16</v>
      </c>
      <c r="S115" s="88" t="n">
        <v>6</v>
      </c>
      <c r="T115" s="89" t="n">
        <v>22</v>
      </c>
      <c r="U115" s="90" t="n">
        <v>20</v>
      </c>
      <c r="V115" s="91" t="n">
        <v>34</v>
      </c>
      <c r="W115" s="92" t="n">
        <v>54</v>
      </c>
      <c r="X115" s="93" t="n">
        <v>21</v>
      </c>
      <c r="Y115" s="94" t="n">
        <v>19</v>
      </c>
      <c r="Z115" s="95" t="n">
        <v>40</v>
      </c>
      <c r="AB115" s="71" t="n">
        <f aca="false">B115</f>
        <v>35</v>
      </c>
      <c r="AC115" s="47" t="n">
        <f aca="false">(-1)*C115/$E$132</f>
        <v>-0.0306698401904114</v>
      </c>
      <c r="AD115" s="48" t="n">
        <f aca="false">D115/$E$132</f>
        <v>0.0314178850731044</v>
      </c>
      <c r="AE115" s="49" t="n">
        <f aca="false">E115/$E$132</f>
        <v>0.0620877252635158</v>
      </c>
      <c r="AF115" s="50" t="n">
        <f aca="false">(-1)*F115/$E$132</f>
        <v>-0.0227813668820129</v>
      </c>
      <c r="AG115" s="51" t="n">
        <f aca="false">G115/$E$132</f>
        <v>0.0234614076844611</v>
      </c>
      <c r="AH115" s="52" t="n">
        <f aca="false">H115/$E$132</f>
        <v>0.046242774566474</v>
      </c>
      <c r="AI115" s="53" t="n">
        <f aca="false">(-1)*I115/$E$132</f>
        <v>-0.00788847330839851</v>
      </c>
      <c r="AJ115" s="54" t="n">
        <f aca="false">J115/$E$132</f>
        <v>0.00795647738864332</v>
      </c>
      <c r="AK115" s="55" t="n">
        <f aca="false">K115/$E$132</f>
        <v>0.0158449506970418</v>
      </c>
      <c r="AL115" s="56" t="n">
        <f aca="false">(-1)*L115/$E$132</f>
        <v>-0.00401224073444407</v>
      </c>
      <c r="AM115" s="57" t="n">
        <f aca="false">M115/$E$132</f>
        <v>0.00346820809248555</v>
      </c>
      <c r="AN115" s="58" t="n">
        <f aca="false">N115/$E$132</f>
        <v>0.00748044882692962</v>
      </c>
      <c r="AO115" s="59" t="n">
        <f aca="false">(-1)*O115/$E$132</f>
        <v>-0.000136008160489629</v>
      </c>
      <c r="AP115" s="60" t="n">
        <f aca="false">P115/$E$132</f>
        <v>0.000340020401224073</v>
      </c>
      <c r="AQ115" s="61" t="n">
        <f aca="false">Q115/$E$132</f>
        <v>0.000476028561713703</v>
      </c>
      <c r="AR115" s="62" t="n">
        <f aca="false">(-1)*R115/$E$132</f>
        <v>-0.00108806528391704</v>
      </c>
      <c r="AS115" s="63" t="n">
        <f aca="false">S115/$E$132</f>
        <v>0.000408024481468888</v>
      </c>
      <c r="AT115" s="64" t="n">
        <f aca="false">T115/$E$132</f>
        <v>0.00149608976538592</v>
      </c>
      <c r="AU115" s="65" t="n">
        <f aca="false">(-1)*U115/$E$132</f>
        <v>-0.00136008160489629</v>
      </c>
      <c r="AV115" s="66" t="n">
        <f aca="false">V115/$E$132</f>
        <v>0.0023121387283237</v>
      </c>
      <c r="AW115" s="67" t="n">
        <f aca="false">W115/$E$132</f>
        <v>0.00367222033321999</v>
      </c>
      <c r="AX115" s="68" t="n">
        <f aca="false">(-1)*X115/$E$132</f>
        <v>-0.00142808568514111</v>
      </c>
      <c r="AY115" s="69" t="n">
        <f aca="false">Y115/$E$132</f>
        <v>0.00129207752465148</v>
      </c>
      <c r="AZ115" s="70" t="n">
        <f aca="false">Z115/$E$132</f>
        <v>0.00272016320979259</v>
      </c>
    </row>
    <row r="116" customFormat="false" ht="18" hidden="false" customHeight="true" outlineLevel="0" collapsed="false">
      <c r="A116" s="46" t="s">
        <v>19</v>
      </c>
      <c r="B116" s="46" t="n">
        <v>40</v>
      </c>
      <c r="C116" s="72" t="n">
        <v>422</v>
      </c>
      <c r="D116" s="73" t="n">
        <v>435</v>
      </c>
      <c r="E116" s="74" t="n">
        <v>857</v>
      </c>
      <c r="F116" s="75" t="n">
        <v>342</v>
      </c>
      <c r="G116" s="76" t="n">
        <v>344</v>
      </c>
      <c r="H116" s="77" t="n">
        <v>686</v>
      </c>
      <c r="I116" s="78" t="n">
        <v>80</v>
      </c>
      <c r="J116" s="79" t="n">
        <v>91</v>
      </c>
      <c r="K116" s="80" t="n">
        <v>171</v>
      </c>
      <c r="L116" s="81" t="n">
        <v>31</v>
      </c>
      <c r="M116" s="82" t="n">
        <v>30</v>
      </c>
      <c r="N116" s="83" t="n">
        <v>61</v>
      </c>
      <c r="O116" s="84" t="n">
        <v>1</v>
      </c>
      <c r="P116" s="85" t="n">
        <v>11</v>
      </c>
      <c r="Q116" s="86" t="n">
        <v>12</v>
      </c>
      <c r="R116" s="87" t="n">
        <v>12</v>
      </c>
      <c r="S116" s="88" t="n">
        <v>6</v>
      </c>
      <c r="T116" s="89" t="n">
        <v>18</v>
      </c>
      <c r="U116" s="90" t="n">
        <v>17</v>
      </c>
      <c r="V116" s="91" t="n">
        <v>26</v>
      </c>
      <c r="W116" s="92" t="n">
        <v>43</v>
      </c>
      <c r="X116" s="93" t="n">
        <v>18</v>
      </c>
      <c r="Y116" s="94" t="n">
        <v>19</v>
      </c>
      <c r="Z116" s="95" t="n">
        <v>37</v>
      </c>
      <c r="AB116" s="46" t="n">
        <f aca="false">B116</f>
        <v>40</v>
      </c>
      <c r="AC116" s="47" t="n">
        <f aca="false">(-1)*C116/$E$132</f>
        <v>-0.0286977218633118</v>
      </c>
      <c r="AD116" s="48" t="n">
        <f aca="false">D116/$E$132</f>
        <v>0.0295817749064944</v>
      </c>
      <c r="AE116" s="49" t="n">
        <f aca="false">E116/$E$132</f>
        <v>0.0582794967698062</v>
      </c>
      <c r="AF116" s="50" t="n">
        <f aca="false">(-1)*F116/$E$132</f>
        <v>-0.0232573954437266</v>
      </c>
      <c r="AG116" s="51" t="n">
        <f aca="false">G116/$E$132</f>
        <v>0.0233934036042163</v>
      </c>
      <c r="AH116" s="52" t="n">
        <f aca="false">H116/$E$132</f>
        <v>0.0466507990479429</v>
      </c>
      <c r="AI116" s="53" t="n">
        <f aca="false">(-1)*I116/$E$132</f>
        <v>-0.00544032641958518</v>
      </c>
      <c r="AJ116" s="54" t="n">
        <f aca="false">J116/$E$132</f>
        <v>0.00618837130227814</v>
      </c>
      <c r="AK116" s="55" t="n">
        <f aca="false">K116/$E$132</f>
        <v>0.0116286977218633</v>
      </c>
      <c r="AL116" s="56" t="n">
        <f aca="false">(-1)*L116/$E$132</f>
        <v>-0.00210812648758926</v>
      </c>
      <c r="AM116" s="57" t="n">
        <f aca="false">M116/$E$132</f>
        <v>0.00204012240734444</v>
      </c>
      <c r="AN116" s="58" t="n">
        <f aca="false">N116/$E$132</f>
        <v>0.0041482488949337</v>
      </c>
      <c r="AO116" s="59" t="n">
        <f aca="false">(-1)*O116/$E$132</f>
        <v>-6.80040802448147E-005</v>
      </c>
      <c r="AP116" s="60" t="n">
        <f aca="false">P116/$E$132</f>
        <v>0.000748044882692962</v>
      </c>
      <c r="AQ116" s="61" t="n">
        <f aca="false">Q116/$E$132</f>
        <v>0.000816048962937776</v>
      </c>
      <c r="AR116" s="62" t="n">
        <f aca="false">(-1)*R116/$E$132</f>
        <v>-0.000816048962937776</v>
      </c>
      <c r="AS116" s="63" t="n">
        <f aca="false">S116/$E$132</f>
        <v>0.000408024481468888</v>
      </c>
      <c r="AT116" s="64" t="n">
        <f aca="false">T116/$E$132</f>
        <v>0.00122407344440666</v>
      </c>
      <c r="AU116" s="65" t="n">
        <f aca="false">(-1)*U116/$E$132</f>
        <v>-0.00115606936416185</v>
      </c>
      <c r="AV116" s="66" t="n">
        <f aca="false">V116/$E$132</f>
        <v>0.00176810608636518</v>
      </c>
      <c r="AW116" s="67" t="n">
        <f aca="false">W116/$E$132</f>
        <v>0.00292417545052703</v>
      </c>
      <c r="AX116" s="68" t="n">
        <f aca="false">(-1)*X116/$E$132</f>
        <v>-0.00122407344440666</v>
      </c>
      <c r="AY116" s="69" t="n">
        <f aca="false">Y116/$E$132</f>
        <v>0.00129207752465148</v>
      </c>
      <c r="AZ116" s="70" t="n">
        <f aca="false">Z116/$E$132</f>
        <v>0.00251615096905814</v>
      </c>
    </row>
    <row r="117" customFormat="false" ht="18" hidden="false" customHeight="true" outlineLevel="0" collapsed="false">
      <c r="A117" s="71" t="s">
        <v>19</v>
      </c>
      <c r="B117" s="71" t="n">
        <v>45</v>
      </c>
      <c r="C117" s="72" t="n">
        <v>391</v>
      </c>
      <c r="D117" s="73" t="n">
        <v>451</v>
      </c>
      <c r="E117" s="74" t="n">
        <v>842</v>
      </c>
      <c r="F117" s="75" t="n">
        <v>319</v>
      </c>
      <c r="G117" s="76" t="n">
        <v>376</v>
      </c>
      <c r="H117" s="77" t="n">
        <v>695</v>
      </c>
      <c r="I117" s="78" t="n">
        <v>72</v>
      </c>
      <c r="J117" s="79" t="n">
        <v>75</v>
      </c>
      <c r="K117" s="80" t="n">
        <v>147</v>
      </c>
      <c r="L117" s="81" t="n">
        <v>22</v>
      </c>
      <c r="M117" s="82" t="n">
        <v>24</v>
      </c>
      <c r="N117" s="83" t="n">
        <v>46</v>
      </c>
      <c r="O117" s="84" t="n">
        <v>4</v>
      </c>
      <c r="P117" s="85" t="n">
        <v>9</v>
      </c>
      <c r="Q117" s="86" t="n">
        <v>13</v>
      </c>
      <c r="R117" s="87" t="n">
        <v>21</v>
      </c>
      <c r="S117" s="88" t="n">
        <v>3</v>
      </c>
      <c r="T117" s="89" t="n">
        <v>24</v>
      </c>
      <c r="U117" s="90" t="n">
        <v>12</v>
      </c>
      <c r="V117" s="91" t="n">
        <v>21</v>
      </c>
      <c r="W117" s="92" t="n">
        <v>33</v>
      </c>
      <c r="X117" s="93" t="n">
        <v>18</v>
      </c>
      <c r="Y117" s="94" t="n">
        <v>13</v>
      </c>
      <c r="Z117" s="95" t="n">
        <v>31</v>
      </c>
      <c r="AB117" s="71" t="n">
        <f aca="false">B117</f>
        <v>45</v>
      </c>
      <c r="AC117" s="47" t="n">
        <f aca="false">(-1)*C117/$E$132</f>
        <v>-0.0265895953757225</v>
      </c>
      <c r="AD117" s="48" t="n">
        <f aca="false">D117/$E$132</f>
        <v>0.0306698401904114</v>
      </c>
      <c r="AE117" s="49" t="n">
        <f aca="false">E117/$E$132</f>
        <v>0.057259435566134</v>
      </c>
      <c r="AF117" s="50" t="n">
        <f aca="false">(-1)*F117/$E$132</f>
        <v>-0.0216933015980959</v>
      </c>
      <c r="AG117" s="51" t="n">
        <f aca="false">G117/$E$132</f>
        <v>0.0255695341720503</v>
      </c>
      <c r="AH117" s="52" t="n">
        <f aca="false">H117/$E$132</f>
        <v>0.0472628357701462</v>
      </c>
      <c r="AI117" s="53" t="n">
        <f aca="false">(-1)*I117/$E$132</f>
        <v>-0.00489629377762666</v>
      </c>
      <c r="AJ117" s="54" t="n">
        <f aca="false">J117/$E$132</f>
        <v>0.0051003060183611</v>
      </c>
      <c r="AK117" s="55" t="n">
        <f aca="false">K117/$E$132</f>
        <v>0.00999659979598776</v>
      </c>
      <c r="AL117" s="56" t="n">
        <f aca="false">(-1)*L117/$E$132</f>
        <v>-0.00149608976538592</v>
      </c>
      <c r="AM117" s="57" t="n">
        <f aca="false">M117/$E$132</f>
        <v>0.00163209792587555</v>
      </c>
      <c r="AN117" s="58" t="n">
        <f aca="false">N117/$E$132</f>
        <v>0.00312818769126148</v>
      </c>
      <c r="AO117" s="59" t="n">
        <f aca="false">(-1)*O117/$E$132</f>
        <v>-0.000272016320979259</v>
      </c>
      <c r="AP117" s="60" t="n">
        <f aca="false">P117/$E$132</f>
        <v>0.000612036722203332</v>
      </c>
      <c r="AQ117" s="61" t="n">
        <f aca="false">Q117/$E$132</f>
        <v>0.000884053043182591</v>
      </c>
      <c r="AR117" s="62" t="n">
        <f aca="false">(-1)*R117/$E$132</f>
        <v>-0.00142808568514111</v>
      </c>
      <c r="AS117" s="63" t="n">
        <f aca="false">S117/$E$132</f>
        <v>0.000204012240734444</v>
      </c>
      <c r="AT117" s="64" t="n">
        <f aca="false">T117/$E$132</f>
        <v>0.00163209792587555</v>
      </c>
      <c r="AU117" s="65" t="n">
        <f aca="false">(-1)*U117/$E$132</f>
        <v>-0.000816048962937776</v>
      </c>
      <c r="AV117" s="66" t="n">
        <f aca="false">V117/$E$132</f>
        <v>0.00142808568514111</v>
      </c>
      <c r="AW117" s="67" t="n">
        <f aca="false">W117/$E$132</f>
        <v>0.00224413464807889</v>
      </c>
      <c r="AX117" s="68" t="n">
        <f aca="false">(-1)*X117/$E$132</f>
        <v>-0.00122407344440666</v>
      </c>
      <c r="AY117" s="69" t="n">
        <f aca="false">Y117/$E$132</f>
        <v>0.000884053043182591</v>
      </c>
      <c r="AZ117" s="70" t="n">
        <f aca="false">Z117/$E$132</f>
        <v>0.00210812648758926</v>
      </c>
    </row>
    <row r="118" customFormat="false" ht="18" hidden="false" customHeight="true" outlineLevel="0" collapsed="false">
      <c r="A118" s="46" t="s">
        <v>19</v>
      </c>
      <c r="B118" s="46" t="n">
        <v>50</v>
      </c>
      <c r="C118" s="72" t="n">
        <v>443</v>
      </c>
      <c r="D118" s="73" t="n">
        <v>512</v>
      </c>
      <c r="E118" s="74" t="n">
        <v>955</v>
      </c>
      <c r="F118" s="75" t="n">
        <v>396</v>
      </c>
      <c r="G118" s="76" t="n">
        <v>457</v>
      </c>
      <c r="H118" s="77" t="n">
        <v>853</v>
      </c>
      <c r="I118" s="78" t="n">
        <v>47</v>
      </c>
      <c r="J118" s="79" t="n">
        <v>55</v>
      </c>
      <c r="K118" s="80" t="n">
        <v>102</v>
      </c>
      <c r="L118" s="81" t="n">
        <v>20</v>
      </c>
      <c r="M118" s="82" t="n">
        <v>18</v>
      </c>
      <c r="N118" s="83" t="n">
        <v>38</v>
      </c>
      <c r="O118" s="84" t="n">
        <v>1</v>
      </c>
      <c r="P118" s="85" t="n">
        <v>6</v>
      </c>
      <c r="Q118" s="86" t="n">
        <v>7</v>
      </c>
      <c r="R118" s="87" t="n">
        <v>11</v>
      </c>
      <c r="S118" s="88" t="n">
        <v>3</v>
      </c>
      <c r="T118" s="89" t="n">
        <v>14</v>
      </c>
      <c r="U118" s="90" t="n">
        <v>3</v>
      </c>
      <c r="V118" s="91" t="n">
        <v>19</v>
      </c>
      <c r="W118" s="92" t="n">
        <v>22</v>
      </c>
      <c r="X118" s="93" t="n">
        <v>9</v>
      </c>
      <c r="Y118" s="94" t="n">
        <v>12</v>
      </c>
      <c r="Z118" s="95" t="n">
        <v>21</v>
      </c>
      <c r="AB118" s="46" t="n">
        <f aca="false">B118</f>
        <v>50</v>
      </c>
      <c r="AC118" s="47" t="n">
        <f aca="false">(-1)*C118/$E$132</f>
        <v>-0.0301258075484529</v>
      </c>
      <c r="AD118" s="48" t="n">
        <f aca="false">D118/$E$132</f>
        <v>0.0348180890853451</v>
      </c>
      <c r="AE118" s="49" t="n">
        <f aca="false">E118/$E$132</f>
        <v>0.064943896633798</v>
      </c>
      <c r="AF118" s="50" t="n">
        <f aca="false">(-1)*F118/$E$132</f>
        <v>-0.0269296157769466</v>
      </c>
      <c r="AG118" s="51" t="n">
        <f aca="false">G118/$E$132</f>
        <v>0.0310778646718803</v>
      </c>
      <c r="AH118" s="52" t="n">
        <f aca="false">H118/$E$132</f>
        <v>0.0580074804488269</v>
      </c>
      <c r="AI118" s="53" t="n">
        <f aca="false">(-1)*I118/$E$132</f>
        <v>-0.00319619177150629</v>
      </c>
      <c r="AJ118" s="54" t="n">
        <f aca="false">J118/$E$132</f>
        <v>0.00374022441346481</v>
      </c>
      <c r="AK118" s="55" t="n">
        <f aca="false">K118/$E$132</f>
        <v>0.0069364161849711</v>
      </c>
      <c r="AL118" s="56" t="n">
        <f aca="false">(-1)*L118/$E$132</f>
        <v>-0.00136008160489629</v>
      </c>
      <c r="AM118" s="57" t="n">
        <f aca="false">M118/$E$132</f>
        <v>0.00122407344440666</v>
      </c>
      <c r="AN118" s="58" t="n">
        <f aca="false">N118/$E$132</f>
        <v>0.00258415504930296</v>
      </c>
      <c r="AO118" s="59" t="n">
        <f aca="false">(-1)*O118/$E$132</f>
        <v>-6.80040802448147E-005</v>
      </c>
      <c r="AP118" s="60" t="n">
        <f aca="false">P118/$E$132</f>
        <v>0.000408024481468888</v>
      </c>
      <c r="AQ118" s="61" t="n">
        <f aca="false">Q118/$E$132</f>
        <v>0.000476028561713703</v>
      </c>
      <c r="AR118" s="62" t="n">
        <f aca="false">(-1)*R118/$E$132</f>
        <v>-0.000748044882692962</v>
      </c>
      <c r="AS118" s="63" t="n">
        <f aca="false">S118/$E$132</f>
        <v>0.000204012240734444</v>
      </c>
      <c r="AT118" s="64" t="n">
        <f aca="false">T118/$E$132</f>
        <v>0.000952057123427406</v>
      </c>
      <c r="AU118" s="65" t="n">
        <f aca="false">(-1)*U118/$E$132</f>
        <v>-0.000204012240734444</v>
      </c>
      <c r="AV118" s="66" t="n">
        <f aca="false">V118/$E$132</f>
        <v>0.00129207752465148</v>
      </c>
      <c r="AW118" s="67" t="n">
        <f aca="false">W118/$E$132</f>
        <v>0.00149608976538592</v>
      </c>
      <c r="AX118" s="68" t="n">
        <f aca="false">(-1)*X118/$E$132</f>
        <v>-0.000612036722203332</v>
      </c>
      <c r="AY118" s="69" t="n">
        <f aca="false">Y118/$E$132</f>
        <v>0.000816048962937776</v>
      </c>
      <c r="AZ118" s="70" t="n">
        <f aca="false">Z118/$E$132</f>
        <v>0.00142808568514111</v>
      </c>
    </row>
    <row r="119" customFormat="false" ht="18" hidden="false" customHeight="true" outlineLevel="0" collapsed="false">
      <c r="A119" s="71" t="s">
        <v>19</v>
      </c>
      <c r="B119" s="71" t="n">
        <v>55</v>
      </c>
      <c r="C119" s="72" t="n">
        <v>437</v>
      </c>
      <c r="D119" s="73" t="n">
        <v>610</v>
      </c>
      <c r="E119" s="74" t="n">
        <v>1047</v>
      </c>
      <c r="F119" s="75" t="n">
        <v>384</v>
      </c>
      <c r="G119" s="76" t="n">
        <v>577</v>
      </c>
      <c r="H119" s="77" t="n">
        <v>961</v>
      </c>
      <c r="I119" s="78" t="n">
        <v>53</v>
      </c>
      <c r="J119" s="79" t="n">
        <v>33</v>
      </c>
      <c r="K119" s="80" t="n">
        <v>86</v>
      </c>
      <c r="L119" s="81" t="n">
        <v>24</v>
      </c>
      <c r="M119" s="82" t="n">
        <v>9</v>
      </c>
      <c r="N119" s="83" t="n">
        <v>33</v>
      </c>
      <c r="O119" s="84" t="n">
        <v>1</v>
      </c>
      <c r="P119" s="85" t="n">
        <v>5</v>
      </c>
      <c r="Q119" s="86" t="n">
        <v>6</v>
      </c>
      <c r="R119" s="87" t="n">
        <v>12</v>
      </c>
      <c r="S119" s="88" t="n">
        <v>1</v>
      </c>
      <c r="T119" s="89" t="n">
        <v>13</v>
      </c>
      <c r="U119" s="90" t="n">
        <v>9</v>
      </c>
      <c r="V119" s="91" t="n">
        <v>15</v>
      </c>
      <c r="W119" s="92" t="n">
        <v>24</v>
      </c>
      <c r="X119" s="93" t="n">
        <v>3</v>
      </c>
      <c r="Y119" s="94" t="n">
        <v>7</v>
      </c>
      <c r="Z119" s="95" t="n">
        <v>10</v>
      </c>
      <c r="AB119" s="71" t="n">
        <f aca="false">B119</f>
        <v>55</v>
      </c>
      <c r="AC119" s="47" t="n">
        <f aca="false">(-1)*C119/$E$132</f>
        <v>-0.029717783066984</v>
      </c>
      <c r="AD119" s="48" t="n">
        <f aca="false">D119/$E$132</f>
        <v>0.041482488949337</v>
      </c>
      <c r="AE119" s="49" t="n">
        <f aca="false">E119/$E$132</f>
        <v>0.071200272016321</v>
      </c>
      <c r="AF119" s="50" t="n">
        <f aca="false">(-1)*F119/$E$132</f>
        <v>-0.0261135668140088</v>
      </c>
      <c r="AG119" s="51" t="n">
        <f aca="false">G119/$E$132</f>
        <v>0.0392383543012581</v>
      </c>
      <c r="AH119" s="52" t="n">
        <f aca="false">H119/$E$132</f>
        <v>0.0653519211152669</v>
      </c>
      <c r="AI119" s="53" t="n">
        <f aca="false">(-1)*I119/$E$132</f>
        <v>-0.00360421625297518</v>
      </c>
      <c r="AJ119" s="54" t="n">
        <f aca="false">J119/$E$132</f>
        <v>0.00224413464807889</v>
      </c>
      <c r="AK119" s="55" t="n">
        <f aca="false">K119/$E$132</f>
        <v>0.00584835090105406</v>
      </c>
      <c r="AL119" s="56" t="n">
        <f aca="false">(-1)*L119/$E$132</f>
        <v>-0.00163209792587555</v>
      </c>
      <c r="AM119" s="57" t="n">
        <f aca="false">M119/$E$132</f>
        <v>0.000612036722203332</v>
      </c>
      <c r="AN119" s="58" t="n">
        <f aca="false">N119/$E$132</f>
        <v>0.00224413464807889</v>
      </c>
      <c r="AO119" s="59" t="n">
        <f aca="false">(-1)*O119/$E$132</f>
        <v>-6.80040802448147E-005</v>
      </c>
      <c r="AP119" s="60" t="n">
        <f aca="false">P119/$E$132</f>
        <v>0.000340020401224073</v>
      </c>
      <c r="AQ119" s="61" t="n">
        <f aca="false">Q119/$E$132</f>
        <v>0.000408024481468888</v>
      </c>
      <c r="AR119" s="62" t="n">
        <f aca="false">(-1)*R119/$E$132</f>
        <v>-0.000816048962937776</v>
      </c>
      <c r="AS119" s="63" t="n">
        <f aca="false">S119/$E$132</f>
        <v>6.80040802448147E-005</v>
      </c>
      <c r="AT119" s="64" t="n">
        <f aca="false">T119/$E$132</f>
        <v>0.000884053043182591</v>
      </c>
      <c r="AU119" s="65" t="n">
        <f aca="false">(-1)*U119/$E$132</f>
        <v>-0.000612036722203332</v>
      </c>
      <c r="AV119" s="66" t="n">
        <f aca="false">V119/$E$132</f>
        <v>0.00102006120367222</v>
      </c>
      <c r="AW119" s="67" t="n">
        <f aca="false">W119/$E$132</f>
        <v>0.00163209792587555</v>
      </c>
      <c r="AX119" s="68" t="n">
        <f aca="false">(-1)*X119/$E$132</f>
        <v>-0.000204012240734444</v>
      </c>
      <c r="AY119" s="69" t="n">
        <f aca="false">Y119/$E$132</f>
        <v>0.000476028561713703</v>
      </c>
      <c r="AZ119" s="70" t="n">
        <f aca="false">Z119/$E$132</f>
        <v>0.000680040802448147</v>
      </c>
    </row>
    <row r="120" customFormat="false" ht="18" hidden="false" customHeight="true" outlineLevel="0" collapsed="false">
      <c r="A120" s="46" t="s">
        <v>19</v>
      </c>
      <c r="B120" s="46" t="n">
        <v>60</v>
      </c>
      <c r="C120" s="72" t="n">
        <v>530</v>
      </c>
      <c r="D120" s="73" t="n">
        <v>740</v>
      </c>
      <c r="E120" s="74" t="n">
        <v>1270</v>
      </c>
      <c r="F120" s="75" t="n">
        <v>501</v>
      </c>
      <c r="G120" s="76" t="n">
        <v>699</v>
      </c>
      <c r="H120" s="77" t="n">
        <v>1200</v>
      </c>
      <c r="I120" s="78" t="n">
        <v>29</v>
      </c>
      <c r="J120" s="79" t="n">
        <v>41</v>
      </c>
      <c r="K120" s="80" t="n">
        <v>70</v>
      </c>
      <c r="L120" s="81" t="n">
        <v>12</v>
      </c>
      <c r="M120" s="82" t="n">
        <v>18</v>
      </c>
      <c r="N120" s="83" t="n">
        <v>30</v>
      </c>
      <c r="O120" s="84" t="n">
        <v>1</v>
      </c>
      <c r="P120" s="85" t="n">
        <v>4</v>
      </c>
      <c r="Q120" s="86" t="n">
        <v>5</v>
      </c>
      <c r="R120" s="87" t="n">
        <v>6</v>
      </c>
      <c r="S120" s="88" t="n">
        <v>5</v>
      </c>
      <c r="T120" s="89" t="n">
        <v>11</v>
      </c>
      <c r="U120" s="90" t="n">
        <v>5</v>
      </c>
      <c r="V120" s="91" t="n">
        <v>11</v>
      </c>
      <c r="W120" s="92" t="n">
        <v>16</v>
      </c>
      <c r="X120" s="93" t="n">
        <v>3</v>
      </c>
      <c r="Y120" s="94" t="n">
        <v>5</v>
      </c>
      <c r="Z120" s="95" t="n">
        <v>8</v>
      </c>
      <c r="AB120" s="46" t="n">
        <f aca="false">B120</f>
        <v>60</v>
      </c>
      <c r="AC120" s="47" t="n">
        <f aca="false">(-1)*C120/$E$132</f>
        <v>-0.0360421625297518</v>
      </c>
      <c r="AD120" s="48" t="n">
        <f aca="false">D120/$E$132</f>
        <v>0.0503230193811629</v>
      </c>
      <c r="AE120" s="49" t="n">
        <f aca="false">E120/$E$132</f>
        <v>0.0863651819109147</v>
      </c>
      <c r="AF120" s="50" t="n">
        <f aca="false">(-1)*F120/$E$132</f>
        <v>-0.0340700442026522</v>
      </c>
      <c r="AG120" s="51" t="n">
        <f aca="false">G120/$E$132</f>
        <v>0.0475348520911255</v>
      </c>
      <c r="AH120" s="52" t="n">
        <f aca="false">H120/$E$132</f>
        <v>0.0816048962937776</v>
      </c>
      <c r="AI120" s="53" t="n">
        <f aca="false">(-1)*I120/$E$132</f>
        <v>-0.00197211832709963</v>
      </c>
      <c r="AJ120" s="54" t="n">
        <f aca="false">J120/$E$132</f>
        <v>0.0027881672900374</v>
      </c>
      <c r="AK120" s="55" t="n">
        <f aca="false">K120/$E$132</f>
        <v>0.00476028561713703</v>
      </c>
      <c r="AL120" s="56" t="n">
        <f aca="false">(-1)*L120/$E$132</f>
        <v>-0.000816048962937776</v>
      </c>
      <c r="AM120" s="57" t="n">
        <f aca="false">M120/$E$132</f>
        <v>0.00122407344440666</v>
      </c>
      <c r="AN120" s="58" t="n">
        <f aca="false">N120/$E$132</f>
        <v>0.00204012240734444</v>
      </c>
      <c r="AO120" s="59" t="n">
        <f aca="false">(-1)*O120/$E$132</f>
        <v>-6.80040802448147E-005</v>
      </c>
      <c r="AP120" s="60" t="n">
        <f aca="false">P120/$E$132</f>
        <v>0.000272016320979259</v>
      </c>
      <c r="AQ120" s="61" t="n">
        <f aca="false">Q120/$E$132</f>
        <v>0.000340020401224073</v>
      </c>
      <c r="AR120" s="62" t="n">
        <f aca="false">(-1)*R120/$E$132</f>
        <v>-0.000408024481468888</v>
      </c>
      <c r="AS120" s="63" t="n">
        <f aca="false">S120/$E$132</f>
        <v>0.000340020401224073</v>
      </c>
      <c r="AT120" s="64" t="n">
        <f aca="false">T120/$E$132</f>
        <v>0.000748044882692962</v>
      </c>
      <c r="AU120" s="65" t="n">
        <f aca="false">(-1)*U120/$E$132</f>
        <v>-0.000340020401224073</v>
      </c>
      <c r="AV120" s="66" t="n">
        <f aca="false">V120/$E$132</f>
        <v>0.000748044882692962</v>
      </c>
      <c r="AW120" s="67" t="n">
        <f aca="false">W120/$E$132</f>
        <v>0.00108806528391704</v>
      </c>
      <c r="AX120" s="68" t="n">
        <f aca="false">(-1)*X120/$E$132</f>
        <v>-0.000204012240734444</v>
      </c>
      <c r="AY120" s="69" t="n">
        <f aca="false">Y120/$E$132</f>
        <v>0.000340020401224073</v>
      </c>
      <c r="AZ120" s="70" t="n">
        <f aca="false">Z120/$E$132</f>
        <v>0.000544032641958518</v>
      </c>
    </row>
    <row r="121" customFormat="false" ht="18" hidden="false" customHeight="true" outlineLevel="0" collapsed="false">
      <c r="A121" s="71" t="s">
        <v>19</v>
      </c>
      <c r="B121" s="71" t="n">
        <v>65</v>
      </c>
      <c r="C121" s="72" t="n">
        <v>528</v>
      </c>
      <c r="D121" s="73" t="n">
        <v>733</v>
      </c>
      <c r="E121" s="74" t="n">
        <v>1261</v>
      </c>
      <c r="F121" s="75" t="n">
        <v>497</v>
      </c>
      <c r="G121" s="76" t="n">
        <v>706</v>
      </c>
      <c r="H121" s="77" t="n">
        <v>1203</v>
      </c>
      <c r="I121" s="78" t="n">
        <v>31</v>
      </c>
      <c r="J121" s="79" t="n">
        <v>27</v>
      </c>
      <c r="K121" s="80" t="n">
        <v>58</v>
      </c>
      <c r="L121" s="81" t="n">
        <v>17</v>
      </c>
      <c r="M121" s="82" t="n">
        <v>16</v>
      </c>
      <c r="N121" s="83" t="n">
        <v>33</v>
      </c>
      <c r="O121" s="84" t="n">
        <v>1</v>
      </c>
      <c r="P121" s="85" t="n">
        <v>2</v>
      </c>
      <c r="Q121" s="86" t="n">
        <v>3</v>
      </c>
      <c r="R121" s="87" t="n">
        <v>7</v>
      </c>
      <c r="S121" s="88" t="n">
        <v>2</v>
      </c>
      <c r="T121" s="89" t="n">
        <v>9</v>
      </c>
      <c r="U121" s="90" t="n">
        <v>2</v>
      </c>
      <c r="V121" s="91" t="n">
        <v>6</v>
      </c>
      <c r="W121" s="92" t="n">
        <v>8</v>
      </c>
      <c r="X121" s="93" t="n">
        <v>1</v>
      </c>
      <c r="Y121" s="94" t="n">
        <v>4</v>
      </c>
      <c r="Z121" s="95" t="n">
        <v>5</v>
      </c>
      <c r="AB121" s="71" t="n">
        <f aca="false">B121</f>
        <v>65</v>
      </c>
      <c r="AC121" s="47" t="n">
        <f aca="false">(-1)*C121/$E$132</f>
        <v>-0.0359061543692622</v>
      </c>
      <c r="AD121" s="48" t="n">
        <f aca="false">D121/$E$132</f>
        <v>0.0498469908194492</v>
      </c>
      <c r="AE121" s="49" t="n">
        <f aca="false">E121/$E$132</f>
        <v>0.0857531451887113</v>
      </c>
      <c r="AF121" s="50" t="n">
        <f aca="false">(-1)*F121/$E$132</f>
        <v>-0.0337980278816729</v>
      </c>
      <c r="AG121" s="51" t="n">
        <f aca="false">G121/$E$132</f>
        <v>0.0480108806528392</v>
      </c>
      <c r="AH121" s="52" t="n">
        <f aca="false">H121/$E$132</f>
        <v>0.0818089085345121</v>
      </c>
      <c r="AI121" s="53" t="n">
        <f aca="false">(-1)*I121/$E$132</f>
        <v>-0.00210812648758926</v>
      </c>
      <c r="AJ121" s="54" t="n">
        <f aca="false">J121/$E$132</f>
        <v>0.00183611016661</v>
      </c>
      <c r="AK121" s="55" t="n">
        <f aca="false">K121/$E$132</f>
        <v>0.00394423665419925</v>
      </c>
      <c r="AL121" s="56" t="n">
        <f aca="false">(-1)*L121/$E$132</f>
        <v>-0.00115606936416185</v>
      </c>
      <c r="AM121" s="57" t="n">
        <f aca="false">M121/$E$132</f>
        <v>0.00108806528391704</v>
      </c>
      <c r="AN121" s="58" t="n">
        <f aca="false">N121/$E$132</f>
        <v>0.00224413464807889</v>
      </c>
      <c r="AO121" s="59" t="n">
        <f aca="false">(-1)*O121/$E$132</f>
        <v>-6.80040802448147E-005</v>
      </c>
      <c r="AP121" s="60" t="n">
        <f aca="false">P121/$E$132</f>
        <v>0.000136008160489629</v>
      </c>
      <c r="AQ121" s="61" t="n">
        <f aca="false">Q121/$E$132</f>
        <v>0.000204012240734444</v>
      </c>
      <c r="AR121" s="62" t="n">
        <f aca="false">(-1)*R121/$E$132</f>
        <v>-0.000476028561713703</v>
      </c>
      <c r="AS121" s="63" t="n">
        <f aca="false">S121/$E$132</f>
        <v>0.000136008160489629</v>
      </c>
      <c r="AT121" s="64" t="n">
        <f aca="false">T121/$E$132</f>
        <v>0.000612036722203332</v>
      </c>
      <c r="AU121" s="65" t="n">
        <f aca="false">(-1)*U121/$E$132</f>
        <v>-0.000136008160489629</v>
      </c>
      <c r="AV121" s="66" t="n">
        <f aca="false">V121/$E$132</f>
        <v>0.000408024481468888</v>
      </c>
      <c r="AW121" s="67" t="n">
        <f aca="false">W121/$E$132</f>
        <v>0.000544032641958518</v>
      </c>
      <c r="AX121" s="68" t="n">
        <f aca="false">(-1)*X121/$E$132</f>
        <v>-6.80040802448147E-005</v>
      </c>
      <c r="AY121" s="69" t="n">
        <f aca="false">Y121/$E$132</f>
        <v>0.000272016320979259</v>
      </c>
      <c r="AZ121" s="70" t="n">
        <f aca="false">Z121/$E$132</f>
        <v>0.000340020401224073</v>
      </c>
    </row>
    <row r="122" customFormat="false" ht="18" hidden="false" customHeight="true" outlineLevel="0" collapsed="false">
      <c r="A122" s="46" t="s">
        <v>19</v>
      </c>
      <c r="B122" s="46" t="n">
        <v>70</v>
      </c>
      <c r="C122" s="72" t="n">
        <v>554</v>
      </c>
      <c r="D122" s="73" t="n">
        <v>704</v>
      </c>
      <c r="E122" s="74" t="n">
        <v>1258</v>
      </c>
      <c r="F122" s="75" t="n">
        <v>531</v>
      </c>
      <c r="G122" s="76" t="n">
        <v>681</v>
      </c>
      <c r="H122" s="77" t="n">
        <v>1212</v>
      </c>
      <c r="I122" s="78" t="n">
        <v>23</v>
      </c>
      <c r="J122" s="79" t="n">
        <v>23</v>
      </c>
      <c r="K122" s="80" t="n">
        <v>46</v>
      </c>
      <c r="L122" s="81" t="n">
        <v>15</v>
      </c>
      <c r="M122" s="82" t="n">
        <v>14</v>
      </c>
      <c r="N122" s="83" t="n">
        <v>29</v>
      </c>
      <c r="O122" s="84" t="n">
        <v>0</v>
      </c>
      <c r="P122" s="85" t="n">
        <v>1</v>
      </c>
      <c r="Q122" s="86" t="n">
        <v>1</v>
      </c>
      <c r="R122" s="87" t="n">
        <v>2</v>
      </c>
      <c r="S122" s="88" t="n">
        <v>0</v>
      </c>
      <c r="T122" s="89" t="n">
        <v>2</v>
      </c>
      <c r="U122" s="90" t="n">
        <v>4</v>
      </c>
      <c r="V122" s="91" t="n">
        <v>7</v>
      </c>
      <c r="W122" s="92" t="n">
        <v>11</v>
      </c>
      <c r="X122" s="93" t="n">
        <v>1</v>
      </c>
      <c r="Y122" s="94" t="n">
        <v>2</v>
      </c>
      <c r="Z122" s="95" t="n">
        <v>3</v>
      </c>
      <c r="AB122" s="46" t="n">
        <f aca="false">B122</f>
        <v>70</v>
      </c>
      <c r="AC122" s="47" t="n">
        <f aca="false">(-1)*C122/$E$132</f>
        <v>-0.0376742604556273</v>
      </c>
      <c r="AD122" s="48" t="n">
        <f aca="false">D122/$E$132</f>
        <v>0.0478748724923495</v>
      </c>
      <c r="AE122" s="49" t="n">
        <f aca="false">E122/$E$132</f>
        <v>0.0855491329479769</v>
      </c>
      <c r="AF122" s="50" t="n">
        <f aca="false">(-1)*F122/$E$132</f>
        <v>-0.0361101666099966</v>
      </c>
      <c r="AG122" s="51" t="n">
        <f aca="false">G122/$E$132</f>
        <v>0.0463107786467188</v>
      </c>
      <c r="AH122" s="52" t="n">
        <f aca="false">H122/$E$132</f>
        <v>0.0824209452567154</v>
      </c>
      <c r="AI122" s="53" t="n">
        <f aca="false">(-1)*I122/$E$132</f>
        <v>-0.00156409384563074</v>
      </c>
      <c r="AJ122" s="54" t="n">
        <f aca="false">J122/$E$132</f>
        <v>0.00156409384563074</v>
      </c>
      <c r="AK122" s="55" t="n">
        <f aca="false">K122/$E$132</f>
        <v>0.00312818769126148</v>
      </c>
      <c r="AL122" s="56" t="n">
        <f aca="false">(-1)*L122/$E$132</f>
        <v>-0.00102006120367222</v>
      </c>
      <c r="AM122" s="57" t="n">
        <f aca="false">M122/$E$132</f>
        <v>0.000952057123427406</v>
      </c>
      <c r="AN122" s="58" t="n">
        <f aca="false">N122/$E$132</f>
        <v>0.00197211832709963</v>
      </c>
      <c r="AO122" s="59" t="n">
        <f aca="false">(-1)*O122/$E$132</f>
        <v>-0</v>
      </c>
      <c r="AP122" s="60" t="n">
        <f aca="false">P122/$E$132</f>
        <v>6.80040802448147E-005</v>
      </c>
      <c r="AQ122" s="61" t="n">
        <f aca="false">Q122/$E$132</f>
        <v>6.80040802448147E-005</v>
      </c>
      <c r="AR122" s="62" t="n">
        <f aca="false">(-1)*R122/$E$132</f>
        <v>-0.000136008160489629</v>
      </c>
      <c r="AS122" s="63" t="n">
        <f aca="false">S122/$E$132</f>
        <v>0</v>
      </c>
      <c r="AT122" s="64" t="n">
        <f aca="false">T122/$E$132</f>
        <v>0.000136008160489629</v>
      </c>
      <c r="AU122" s="65" t="n">
        <f aca="false">(-1)*U122/$E$132</f>
        <v>-0.000272016320979259</v>
      </c>
      <c r="AV122" s="66" t="n">
        <f aca="false">V122/$E$132</f>
        <v>0.000476028561713703</v>
      </c>
      <c r="AW122" s="67" t="n">
        <f aca="false">W122/$E$132</f>
        <v>0.000748044882692962</v>
      </c>
      <c r="AX122" s="68" t="n">
        <f aca="false">(-1)*X122/$E$132</f>
        <v>-6.80040802448147E-005</v>
      </c>
      <c r="AY122" s="69" t="n">
        <f aca="false">Y122/$E$132</f>
        <v>0.000136008160489629</v>
      </c>
      <c r="AZ122" s="70" t="n">
        <f aca="false">Z122/$E$132</f>
        <v>0.000204012240734444</v>
      </c>
    </row>
    <row r="123" customFormat="false" ht="18" hidden="false" customHeight="true" outlineLevel="0" collapsed="false">
      <c r="A123" s="71" t="s">
        <v>19</v>
      </c>
      <c r="B123" s="71" t="n">
        <v>75</v>
      </c>
      <c r="C123" s="72" t="n">
        <v>354</v>
      </c>
      <c r="D123" s="73" t="n">
        <v>510</v>
      </c>
      <c r="E123" s="74" t="n">
        <v>864</v>
      </c>
      <c r="F123" s="75" t="n">
        <v>336</v>
      </c>
      <c r="G123" s="76" t="n">
        <v>495</v>
      </c>
      <c r="H123" s="77" t="n">
        <v>831</v>
      </c>
      <c r="I123" s="78" t="n">
        <v>18</v>
      </c>
      <c r="J123" s="79" t="n">
        <v>15</v>
      </c>
      <c r="K123" s="80" t="n">
        <v>33</v>
      </c>
      <c r="L123" s="81" t="n">
        <v>14</v>
      </c>
      <c r="M123" s="82" t="n">
        <v>12</v>
      </c>
      <c r="N123" s="83" t="n">
        <v>26</v>
      </c>
      <c r="O123" s="84" t="n">
        <v>0</v>
      </c>
      <c r="P123" s="85" t="n">
        <v>0</v>
      </c>
      <c r="Q123" s="86" t="n">
        <v>0</v>
      </c>
      <c r="R123" s="87" t="n">
        <v>1</v>
      </c>
      <c r="S123" s="88" t="n">
        <v>1</v>
      </c>
      <c r="T123" s="89" t="n">
        <v>2</v>
      </c>
      <c r="U123" s="90" t="n">
        <v>2</v>
      </c>
      <c r="V123" s="91" t="n">
        <v>1</v>
      </c>
      <c r="W123" s="92" t="n">
        <v>3</v>
      </c>
      <c r="X123" s="93" t="n">
        <v>1</v>
      </c>
      <c r="Y123" s="94" t="n">
        <v>1</v>
      </c>
      <c r="Z123" s="95" t="n">
        <v>2</v>
      </c>
      <c r="AB123" s="71" t="n">
        <f aca="false">B123</f>
        <v>75</v>
      </c>
      <c r="AC123" s="47" t="n">
        <f aca="false">(-1)*C123/$E$132</f>
        <v>-0.0240734444066644</v>
      </c>
      <c r="AD123" s="48" t="n">
        <f aca="false">D123/$E$132</f>
        <v>0.0346820809248555</v>
      </c>
      <c r="AE123" s="49" t="n">
        <f aca="false">E123/$E$132</f>
        <v>0.0587555253315199</v>
      </c>
      <c r="AF123" s="50" t="n">
        <f aca="false">(-1)*F123/$E$132</f>
        <v>-0.0228493709622577</v>
      </c>
      <c r="AG123" s="51" t="n">
        <f aca="false">G123/$E$132</f>
        <v>0.0336620197211833</v>
      </c>
      <c r="AH123" s="52" t="n">
        <f aca="false">H123/$E$132</f>
        <v>0.056511390683441</v>
      </c>
      <c r="AI123" s="53" t="n">
        <f aca="false">(-1)*I123/$E$132</f>
        <v>-0.00122407344440666</v>
      </c>
      <c r="AJ123" s="54" t="n">
        <f aca="false">J123/$E$132</f>
        <v>0.00102006120367222</v>
      </c>
      <c r="AK123" s="55" t="n">
        <f aca="false">K123/$E$132</f>
        <v>0.00224413464807889</v>
      </c>
      <c r="AL123" s="56" t="n">
        <f aca="false">(-1)*L123/$E$132</f>
        <v>-0.000952057123427406</v>
      </c>
      <c r="AM123" s="57" t="n">
        <f aca="false">M123/$E$132</f>
        <v>0.000816048962937776</v>
      </c>
      <c r="AN123" s="58" t="n">
        <f aca="false">N123/$E$132</f>
        <v>0.00176810608636518</v>
      </c>
      <c r="AO123" s="59" t="n">
        <f aca="false">(-1)*O123/$E$132</f>
        <v>-0</v>
      </c>
      <c r="AP123" s="60" t="n">
        <f aca="false">P123/$E$132</f>
        <v>0</v>
      </c>
      <c r="AQ123" s="61" t="n">
        <f aca="false">Q123/$E$132</f>
        <v>0</v>
      </c>
      <c r="AR123" s="62" t="n">
        <f aca="false">(-1)*R123/$E$132</f>
        <v>-6.80040802448147E-005</v>
      </c>
      <c r="AS123" s="63" t="n">
        <f aca="false">S123/$E$132</f>
        <v>6.80040802448147E-005</v>
      </c>
      <c r="AT123" s="64" t="n">
        <f aca="false">T123/$E$132</f>
        <v>0.000136008160489629</v>
      </c>
      <c r="AU123" s="65" t="n">
        <f aca="false">(-1)*U123/$E$132</f>
        <v>-0.000136008160489629</v>
      </c>
      <c r="AV123" s="66" t="n">
        <f aca="false">V123/$E$132</f>
        <v>6.80040802448147E-005</v>
      </c>
      <c r="AW123" s="67" t="n">
        <f aca="false">W123/$E$132</f>
        <v>0.000204012240734444</v>
      </c>
      <c r="AX123" s="68" t="n">
        <f aca="false">(-1)*X123/$E$132</f>
        <v>-6.80040802448147E-005</v>
      </c>
      <c r="AY123" s="69" t="n">
        <f aca="false">Y123/$E$132</f>
        <v>6.80040802448147E-005</v>
      </c>
      <c r="AZ123" s="70" t="n">
        <f aca="false">Z123/$E$132</f>
        <v>0.000136008160489629</v>
      </c>
    </row>
    <row r="124" customFormat="false" ht="18" hidden="false" customHeight="true" outlineLevel="0" collapsed="false">
      <c r="A124" s="46" t="s">
        <v>19</v>
      </c>
      <c r="B124" s="46" t="n">
        <v>80</v>
      </c>
      <c r="C124" s="72" t="n">
        <v>263</v>
      </c>
      <c r="D124" s="73" t="n">
        <v>392</v>
      </c>
      <c r="E124" s="74" t="n">
        <v>655</v>
      </c>
      <c r="F124" s="75" t="n">
        <v>254</v>
      </c>
      <c r="G124" s="76" t="n">
        <v>379</v>
      </c>
      <c r="H124" s="77" t="n">
        <v>633</v>
      </c>
      <c r="I124" s="78" t="n">
        <v>9</v>
      </c>
      <c r="J124" s="79" t="n">
        <v>13</v>
      </c>
      <c r="K124" s="80" t="n">
        <v>22</v>
      </c>
      <c r="L124" s="81" t="n">
        <v>8</v>
      </c>
      <c r="M124" s="82" t="n">
        <v>6</v>
      </c>
      <c r="N124" s="83" t="n">
        <v>14</v>
      </c>
      <c r="O124" s="84" t="n">
        <v>0</v>
      </c>
      <c r="P124" s="85" t="n">
        <v>1</v>
      </c>
      <c r="Q124" s="86" t="n">
        <v>1</v>
      </c>
      <c r="R124" s="87" t="n">
        <v>0</v>
      </c>
      <c r="S124" s="88" t="n">
        <v>2</v>
      </c>
      <c r="T124" s="89" t="n">
        <v>2</v>
      </c>
      <c r="U124" s="90" t="n">
        <v>0</v>
      </c>
      <c r="V124" s="91" t="n">
        <v>2</v>
      </c>
      <c r="W124" s="92" t="n">
        <v>2</v>
      </c>
      <c r="X124" s="93" t="n">
        <v>2</v>
      </c>
      <c r="Y124" s="94" t="n">
        <v>1</v>
      </c>
      <c r="Z124" s="95" t="n">
        <v>3</v>
      </c>
      <c r="AB124" s="46" t="n">
        <f aca="false">B124</f>
        <v>80</v>
      </c>
      <c r="AC124" s="47" t="n">
        <f aca="false">(-1)*C124/$E$132</f>
        <v>-0.0178850731043863</v>
      </c>
      <c r="AD124" s="48" t="n">
        <f aca="false">D124/$E$132</f>
        <v>0.0266575994559674</v>
      </c>
      <c r="AE124" s="49" t="n">
        <f aca="false">E124/$E$132</f>
        <v>0.0445426725603536</v>
      </c>
      <c r="AF124" s="50" t="n">
        <f aca="false">(-1)*F124/$E$132</f>
        <v>-0.0172730363821829</v>
      </c>
      <c r="AG124" s="51" t="n">
        <f aca="false">G124/$E$132</f>
        <v>0.0257735464127848</v>
      </c>
      <c r="AH124" s="52" t="n">
        <f aca="false">H124/$E$132</f>
        <v>0.0430465827949677</v>
      </c>
      <c r="AI124" s="53" t="n">
        <f aca="false">(-1)*I124/$E$132</f>
        <v>-0.000612036722203332</v>
      </c>
      <c r="AJ124" s="54" t="n">
        <f aca="false">J124/$E$132</f>
        <v>0.000884053043182591</v>
      </c>
      <c r="AK124" s="55" t="n">
        <f aca="false">K124/$E$132</f>
        <v>0.00149608976538592</v>
      </c>
      <c r="AL124" s="56" t="n">
        <f aca="false">(-1)*L124/$E$132</f>
        <v>-0.000544032641958518</v>
      </c>
      <c r="AM124" s="57" t="n">
        <f aca="false">M124/$E$132</f>
        <v>0.000408024481468888</v>
      </c>
      <c r="AN124" s="58" t="n">
        <f aca="false">N124/$E$132</f>
        <v>0.000952057123427406</v>
      </c>
      <c r="AO124" s="59" t="n">
        <f aca="false">(-1)*O124/$E$132</f>
        <v>-0</v>
      </c>
      <c r="AP124" s="60" t="n">
        <f aca="false">P124/$E$132</f>
        <v>6.80040802448147E-005</v>
      </c>
      <c r="AQ124" s="61" t="n">
        <f aca="false">Q124/$E$132</f>
        <v>6.80040802448147E-005</v>
      </c>
      <c r="AR124" s="62" t="n">
        <f aca="false">(-1)*R124/$E$132</f>
        <v>-0</v>
      </c>
      <c r="AS124" s="63" t="n">
        <f aca="false">S124/$E$132</f>
        <v>0.000136008160489629</v>
      </c>
      <c r="AT124" s="64" t="n">
        <f aca="false">T124/$E$132</f>
        <v>0.000136008160489629</v>
      </c>
      <c r="AU124" s="65" t="n">
        <f aca="false">(-1)*U124/$E$132</f>
        <v>-0</v>
      </c>
      <c r="AV124" s="66" t="n">
        <f aca="false">V124/$E$132</f>
        <v>0.000136008160489629</v>
      </c>
      <c r="AW124" s="67" t="n">
        <f aca="false">W124/$E$132</f>
        <v>0.000136008160489629</v>
      </c>
      <c r="AX124" s="68" t="n">
        <f aca="false">(-1)*X124/$E$132</f>
        <v>-0.000136008160489629</v>
      </c>
      <c r="AY124" s="69" t="n">
        <f aca="false">Y124/$E$132</f>
        <v>6.80040802448147E-005</v>
      </c>
      <c r="AZ124" s="70" t="n">
        <f aca="false">Z124/$E$132</f>
        <v>0.000204012240734444</v>
      </c>
    </row>
    <row r="125" customFormat="false" ht="18" hidden="false" customHeight="true" outlineLevel="0" collapsed="false">
      <c r="A125" s="71" t="s">
        <v>19</v>
      </c>
      <c r="B125" s="71" t="n">
        <v>85</v>
      </c>
      <c r="C125" s="72" t="n">
        <v>169</v>
      </c>
      <c r="D125" s="73" t="n">
        <v>293</v>
      </c>
      <c r="E125" s="74" t="n">
        <v>462</v>
      </c>
      <c r="F125" s="75" t="n">
        <v>163</v>
      </c>
      <c r="G125" s="76" t="n">
        <v>284</v>
      </c>
      <c r="H125" s="77" t="n">
        <v>447</v>
      </c>
      <c r="I125" s="78" t="n">
        <v>6</v>
      </c>
      <c r="J125" s="79" t="n">
        <v>9</v>
      </c>
      <c r="K125" s="80" t="n">
        <v>15</v>
      </c>
      <c r="L125" s="81" t="n">
        <v>5</v>
      </c>
      <c r="M125" s="82" t="n">
        <v>8</v>
      </c>
      <c r="N125" s="83" t="n">
        <v>13</v>
      </c>
      <c r="O125" s="84" t="n">
        <v>0</v>
      </c>
      <c r="P125" s="85" t="n">
        <v>0</v>
      </c>
      <c r="Q125" s="86" t="n">
        <v>0</v>
      </c>
      <c r="R125" s="87" t="n">
        <v>0</v>
      </c>
      <c r="S125" s="88" t="n">
        <v>0</v>
      </c>
      <c r="T125" s="89" t="n">
        <v>0</v>
      </c>
      <c r="U125" s="90" t="n">
        <v>0</v>
      </c>
      <c r="V125" s="91" t="n">
        <v>1</v>
      </c>
      <c r="W125" s="92" t="n">
        <v>1</v>
      </c>
      <c r="X125" s="93" t="n">
        <v>0</v>
      </c>
      <c r="Y125" s="94" t="n">
        <v>1</v>
      </c>
      <c r="Z125" s="95" t="n">
        <v>1</v>
      </c>
      <c r="AB125" s="71" t="n">
        <f aca="false">B125</f>
        <v>85</v>
      </c>
      <c r="AC125" s="47" t="n">
        <f aca="false">(-1)*C125/$E$132</f>
        <v>-0.0114926895613737</v>
      </c>
      <c r="AD125" s="48" t="n">
        <f aca="false">D125/$E$132</f>
        <v>0.0199251955117307</v>
      </c>
      <c r="AE125" s="49" t="n">
        <f aca="false">E125/$E$132</f>
        <v>0.0314178850731044</v>
      </c>
      <c r="AF125" s="50" t="n">
        <f aca="false">(-1)*F125/$E$132</f>
        <v>-0.0110846650799048</v>
      </c>
      <c r="AG125" s="51" t="n">
        <f aca="false">G125/$E$132</f>
        <v>0.0193131587895274</v>
      </c>
      <c r="AH125" s="52" t="n">
        <f aca="false">H125/$E$132</f>
        <v>0.0303978238694322</v>
      </c>
      <c r="AI125" s="53" t="n">
        <f aca="false">(-1)*I125/$E$132</f>
        <v>-0.000408024481468888</v>
      </c>
      <c r="AJ125" s="54" t="n">
        <f aca="false">J125/$E$132</f>
        <v>0.000612036722203332</v>
      </c>
      <c r="AK125" s="55" t="n">
        <f aca="false">K125/$E$132</f>
        <v>0.00102006120367222</v>
      </c>
      <c r="AL125" s="56" t="n">
        <f aca="false">(-1)*L125/$E$132</f>
        <v>-0.000340020401224073</v>
      </c>
      <c r="AM125" s="57" t="n">
        <f aca="false">M125/$E$132</f>
        <v>0.000544032641958518</v>
      </c>
      <c r="AN125" s="58" t="n">
        <f aca="false">N125/$E$132</f>
        <v>0.000884053043182591</v>
      </c>
      <c r="AO125" s="59" t="n">
        <f aca="false">(-1)*O125/$E$132</f>
        <v>-0</v>
      </c>
      <c r="AP125" s="60" t="n">
        <f aca="false">P125/$E$132</f>
        <v>0</v>
      </c>
      <c r="AQ125" s="61" t="n">
        <f aca="false">Q125/$E$132</f>
        <v>0</v>
      </c>
      <c r="AR125" s="62" t="n">
        <f aca="false">(-1)*R125/$E$132</f>
        <v>-0</v>
      </c>
      <c r="AS125" s="63" t="n">
        <f aca="false">S125/$E$132</f>
        <v>0</v>
      </c>
      <c r="AT125" s="64" t="n">
        <f aca="false">T125/$E$132</f>
        <v>0</v>
      </c>
      <c r="AU125" s="65" t="n">
        <f aca="false">(-1)*U125/$E$132</f>
        <v>-0</v>
      </c>
      <c r="AV125" s="66" t="n">
        <f aca="false">V125/$E$132</f>
        <v>6.80040802448147E-005</v>
      </c>
      <c r="AW125" s="67" t="n">
        <f aca="false">W125/$E$132</f>
        <v>6.80040802448147E-005</v>
      </c>
      <c r="AX125" s="68" t="n">
        <f aca="false">(-1)*X125/$E$132</f>
        <v>-0</v>
      </c>
      <c r="AY125" s="69" t="n">
        <f aca="false">Y125/$E$132</f>
        <v>6.80040802448147E-005</v>
      </c>
      <c r="AZ125" s="70" t="n">
        <f aca="false">Z125/$E$132</f>
        <v>6.80040802448147E-005</v>
      </c>
    </row>
    <row r="126" customFormat="false" ht="18" hidden="false" customHeight="true" outlineLevel="0" collapsed="false">
      <c r="A126" s="46" t="s">
        <v>19</v>
      </c>
      <c r="B126" s="46" t="n">
        <v>90</v>
      </c>
      <c r="C126" s="72" t="n">
        <v>66</v>
      </c>
      <c r="D126" s="73" t="n">
        <v>161</v>
      </c>
      <c r="E126" s="74" t="n">
        <v>227</v>
      </c>
      <c r="F126" s="75" t="n">
        <v>66</v>
      </c>
      <c r="G126" s="76" t="n">
        <v>156</v>
      </c>
      <c r="H126" s="77" t="n">
        <v>222</v>
      </c>
      <c r="I126" s="78" t="n">
        <v>0</v>
      </c>
      <c r="J126" s="79" t="n">
        <v>5</v>
      </c>
      <c r="K126" s="80" t="n">
        <v>5</v>
      </c>
      <c r="L126" s="81" t="n">
        <v>0</v>
      </c>
      <c r="M126" s="82" t="n">
        <v>4</v>
      </c>
      <c r="N126" s="83" t="n">
        <v>4</v>
      </c>
      <c r="O126" s="84" t="n">
        <v>0</v>
      </c>
      <c r="P126" s="85" t="n">
        <v>0</v>
      </c>
      <c r="Q126" s="86" t="n">
        <v>0</v>
      </c>
      <c r="R126" s="87" t="n">
        <v>0</v>
      </c>
      <c r="S126" s="88" t="n">
        <v>0</v>
      </c>
      <c r="T126" s="89" t="n">
        <v>0</v>
      </c>
      <c r="U126" s="90" t="n">
        <v>0</v>
      </c>
      <c r="V126" s="91" t="n">
        <v>1</v>
      </c>
      <c r="W126" s="92" t="n">
        <v>1</v>
      </c>
      <c r="X126" s="93" t="n">
        <v>0</v>
      </c>
      <c r="Y126" s="94" t="n">
        <v>0</v>
      </c>
      <c r="Z126" s="95" t="n">
        <v>0</v>
      </c>
      <c r="AB126" s="46" t="n">
        <f aca="false">B126</f>
        <v>90</v>
      </c>
      <c r="AC126" s="47" t="n">
        <f aca="false">(-1)*C126/$E$132</f>
        <v>-0.00448826929615777</v>
      </c>
      <c r="AD126" s="48" t="n">
        <f aca="false">D126/$E$132</f>
        <v>0.0109486569194152</v>
      </c>
      <c r="AE126" s="49" t="n">
        <f aca="false">E126/$E$132</f>
        <v>0.0154369262155729</v>
      </c>
      <c r="AF126" s="50" t="n">
        <f aca="false">(-1)*F126/$E$132</f>
        <v>-0.00448826929615777</v>
      </c>
      <c r="AG126" s="51" t="n">
        <f aca="false">G126/$E$132</f>
        <v>0.0106086365181911</v>
      </c>
      <c r="AH126" s="52" t="n">
        <f aca="false">H126/$E$132</f>
        <v>0.0150969058143489</v>
      </c>
      <c r="AI126" s="53" t="n">
        <f aca="false">(-1)*I126/$E$132</f>
        <v>-0</v>
      </c>
      <c r="AJ126" s="54" t="n">
        <f aca="false">J126/$E$132</f>
        <v>0.000340020401224073</v>
      </c>
      <c r="AK126" s="55" t="n">
        <f aca="false">K126/$E$132</f>
        <v>0.000340020401224073</v>
      </c>
      <c r="AL126" s="56" t="n">
        <f aca="false">(-1)*L126/$E$132</f>
        <v>-0</v>
      </c>
      <c r="AM126" s="57" t="n">
        <f aca="false">M126/$E$132</f>
        <v>0.000272016320979259</v>
      </c>
      <c r="AN126" s="58" t="n">
        <f aca="false">N126/$E$132</f>
        <v>0.000272016320979259</v>
      </c>
      <c r="AO126" s="59" t="n">
        <f aca="false">(-1)*O126/$E$132</f>
        <v>-0</v>
      </c>
      <c r="AP126" s="60" t="n">
        <f aca="false">P126/$E$132</f>
        <v>0</v>
      </c>
      <c r="AQ126" s="61" t="n">
        <f aca="false">Q126/$E$132</f>
        <v>0</v>
      </c>
      <c r="AR126" s="62" t="n">
        <f aca="false">(-1)*R126/$E$132</f>
        <v>-0</v>
      </c>
      <c r="AS126" s="63" t="n">
        <f aca="false">S126/$E$132</f>
        <v>0</v>
      </c>
      <c r="AT126" s="64" t="n">
        <f aca="false">T126/$E$132</f>
        <v>0</v>
      </c>
      <c r="AU126" s="65" t="n">
        <f aca="false">(-1)*U126/$E$132</f>
        <v>-0</v>
      </c>
      <c r="AV126" s="66" t="n">
        <f aca="false">V126/$E$132</f>
        <v>6.80040802448147E-005</v>
      </c>
      <c r="AW126" s="67" t="n">
        <f aca="false">W126/$E$132</f>
        <v>6.80040802448147E-005</v>
      </c>
      <c r="AX126" s="68" t="n">
        <f aca="false">(-1)*X126/$E$132</f>
        <v>-0</v>
      </c>
      <c r="AY126" s="69" t="n">
        <f aca="false">Y126/$E$132</f>
        <v>0</v>
      </c>
      <c r="AZ126" s="70" t="n">
        <f aca="false">Z126/$E$132</f>
        <v>0</v>
      </c>
    </row>
    <row r="127" customFormat="false" ht="18" hidden="false" customHeight="true" outlineLevel="0" collapsed="false">
      <c r="A127" s="71" t="s">
        <v>19</v>
      </c>
      <c r="B127" s="71" t="n">
        <v>95</v>
      </c>
      <c r="C127" s="72" t="n">
        <v>14</v>
      </c>
      <c r="D127" s="73" t="n">
        <v>50</v>
      </c>
      <c r="E127" s="74" t="n">
        <v>64</v>
      </c>
      <c r="F127" s="75" t="n">
        <v>14</v>
      </c>
      <c r="G127" s="76" t="n">
        <v>50</v>
      </c>
      <c r="H127" s="77" t="n">
        <v>64</v>
      </c>
      <c r="I127" s="78" t="n">
        <v>0</v>
      </c>
      <c r="J127" s="79" t="n">
        <v>0</v>
      </c>
      <c r="K127" s="80" t="n">
        <v>0</v>
      </c>
      <c r="L127" s="81" t="n">
        <v>0</v>
      </c>
      <c r="M127" s="82" t="n">
        <v>0</v>
      </c>
      <c r="N127" s="83" t="n">
        <v>0</v>
      </c>
      <c r="O127" s="84" t="n">
        <v>0</v>
      </c>
      <c r="P127" s="85" t="n">
        <v>0</v>
      </c>
      <c r="Q127" s="86" t="n">
        <v>0</v>
      </c>
      <c r="R127" s="87" t="n">
        <v>0</v>
      </c>
      <c r="S127" s="88" t="n">
        <v>0</v>
      </c>
      <c r="T127" s="89" t="n">
        <v>0</v>
      </c>
      <c r="U127" s="90" t="n">
        <v>0</v>
      </c>
      <c r="V127" s="91" t="n">
        <v>0</v>
      </c>
      <c r="W127" s="92" t="n">
        <v>0</v>
      </c>
      <c r="X127" s="93" t="n">
        <v>0</v>
      </c>
      <c r="Y127" s="94" t="n">
        <v>0</v>
      </c>
      <c r="Z127" s="95" t="n">
        <v>0</v>
      </c>
      <c r="AB127" s="71" t="n">
        <f aca="false">B127</f>
        <v>95</v>
      </c>
      <c r="AC127" s="47" t="n">
        <f aca="false">(-1)*C127/$E$132</f>
        <v>-0.000952057123427406</v>
      </c>
      <c r="AD127" s="48" t="n">
        <f aca="false">D127/$E$132</f>
        <v>0.00340020401224073</v>
      </c>
      <c r="AE127" s="49" t="n">
        <f aca="false">E127/$E$132</f>
        <v>0.00435226113566814</v>
      </c>
      <c r="AF127" s="50" t="n">
        <f aca="false">(-1)*F127/$E$132</f>
        <v>-0.000952057123427406</v>
      </c>
      <c r="AG127" s="51" t="n">
        <f aca="false">G127/$E$132</f>
        <v>0.00340020401224073</v>
      </c>
      <c r="AH127" s="52" t="n">
        <f aca="false">H127/$E$132</f>
        <v>0.00435226113566814</v>
      </c>
      <c r="AI127" s="53" t="n">
        <f aca="false">(-1)*I127/$E$132</f>
        <v>-0</v>
      </c>
      <c r="AJ127" s="54" t="n">
        <f aca="false">J127/$E$132</f>
        <v>0</v>
      </c>
      <c r="AK127" s="55" t="n">
        <f aca="false">K127/$E$132</f>
        <v>0</v>
      </c>
      <c r="AL127" s="56" t="n">
        <f aca="false">(-1)*L127/$E$132</f>
        <v>-0</v>
      </c>
      <c r="AM127" s="57" t="n">
        <f aca="false">M127/$E$132</f>
        <v>0</v>
      </c>
      <c r="AN127" s="58" t="n">
        <f aca="false">N127/$E$132</f>
        <v>0</v>
      </c>
      <c r="AO127" s="59" t="n">
        <f aca="false">(-1)*O127/$E$132</f>
        <v>-0</v>
      </c>
      <c r="AP127" s="60" t="n">
        <f aca="false">P127/$E$132</f>
        <v>0</v>
      </c>
      <c r="AQ127" s="61" t="n">
        <f aca="false">Q127/$E$132</f>
        <v>0</v>
      </c>
      <c r="AR127" s="62" t="n">
        <f aca="false">(-1)*R127/$E$132</f>
        <v>-0</v>
      </c>
      <c r="AS127" s="63" t="n">
        <f aca="false">S127/$E$132</f>
        <v>0</v>
      </c>
      <c r="AT127" s="64" t="n">
        <f aca="false">T127/$E$132</f>
        <v>0</v>
      </c>
      <c r="AU127" s="65" t="n">
        <f aca="false">(-1)*U127/$E$132</f>
        <v>-0</v>
      </c>
      <c r="AV127" s="66" t="n">
        <f aca="false">V127/$E$132</f>
        <v>0</v>
      </c>
      <c r="AW127" s="67" t="n">
        <f aca="false">W127/$E$132</f>
        <v>0</v>
      </c>
      <c r="AX127" s="68" t="n">
        <f aca="false">(-1)*X127/$E$132</f>
        <v>-0</v>
      </c>
      <c r="AY127" s="69" t="n">
        <f aca="false">Y127/$E$132</f>
        <v>0</v>
      </c>
      <c r="AZ127" s="70" t="n">
        <f aca="false">Z127/$E$132</f>
        <v>0</v>
      </c>
    </row>
    <row r="128" customFormat="false" ht="18" hidden="false" customHeight="true" outlineLevel="0" collapsed="false">
      <c r="A128" s="46" t="s">
        <v>19</v>
      </c>
      <c r="B128" s="46" t="n">
        <v>100</v>
      </c>
      <c r="C128" s="72" t="n">
        <v>4</v>
      </c>
      <c r="D128" s="73" t="n">
        <v>5</v>
      </c>
      <c r="E128" s="74" t="n">
        <v>9</v>
      </c>
      <c r="F128" s="75" t="n">
        <v>4</v>
      </c>
      <c r="G128" s="76" t="n">
        <v>4</v>
      </c>
      <c r="H128" s="77" t="n">
        <v>8</v>
      </c>
      <c r="I128" s="78" t="n">
        <v>0</v>
      </c>
      <c r="J128" s="79" t="n">
        <v>1</v>
      </c>
      <c r="K128" s="80" t="n">
        <v>1</v>
      </c>
      <c r="L128" s="81" t="n">
        <v>0</v>
      </c>
      <c r="M128" s="82" t="n">
        <v>1</v>
      </c>
      <c r="N128" s="83" t="n">
        <v>1</v>
      </c>
      <c r="O128" s="84" t="n">
        <v>0</v>
      </c>
      <c r="P128" s="85" t="n">
        <v>0</v>
      </c>
      <c r="Q128" s="86" t="n">
        <v>0</v>
      </c>
      <c r="R128" s="87" t="n">
        <v>0</v>
      </c>
      <c r="S128" s="88" t="n">
        <v>0</v>
      </c>
      <c r="T128" s="89" t="n">
        <v>0</v>
      </c>
      <c r="U128" s="90" t="n">
        <v>0</v>
      </c>
      <c r="V128" s="91" t="n">
        <v>0</v>
      </c>
      <c r="W128" s="92" t="n">
        <v>0</v>
      </c>
      <c r="X128" s="93" t="n">
        <v>0</v>
      </c>
      <c r="Y128" s="94" t="n">
        <v>0</v>
      </c>
      <c r="Z128" s="95" t="n">
        <v>0</v>
      </c>
      <c r="AB128" s="46" t="n">
        <f aca="false">B128</f>
        <v>100</v>
      </c>
      <c r="AC128" s="47" t="n">
        <f aca="false">(-1)*C128/$E$132</f>
        <v>-0.000272016320979259</v>
      </c>
      <c r="AD128" s="48" t="n">
        <f aca="false">D128/$E$132</f>
        <v>0.000340020401224073</v>
      </c>
      <c r="AE128" s="49" t="n">
        <f aca="false">E128/$E$132</f>
        <v>0.000612036722203332</v>
      </c>
      <c r="AF128" s="50" t="n">
        <f aca="false">(-1)*F128/$E$132</f>
        <v>-0.000272016320979259</v>
      </c>
      <c r="AG128" s="51" t="n">
        <f aca="false">G128/$E$132</f>
        <v>0.000272016320979259</v>
      </c>
      <c r="AH128" s="52" t="n">
        <f aca="false">H128/$E$132</f>
        <v>0.000544032641958518</v>
      </c>
      <c r="AI128" s="53" t="n">
        <f aca="false">(-1)*I128/$E$132</f>
        <v>-0</v>
      </c>
      <c r="AJ128" s="54" t="n">
        <f aca="false">J128/$E$132</f>
        <v>6.80040802448147E-005</v>
      </c>
      <c r="AK128" s="55" t="n">
        <f aca="false">K128/$E$132</f>
        <v>6.80040802448147E-005</v>
      </c>
      <c r="AL128" s="56" t="n">
        <f aca="false">(-1)*L128/$E$132</f>
        <v>-0</v>
      </c>
      <c r="AM128" s="57" t="n">
        <f aca="false">M128/$E$132</f>
        <v>6.80040802448147E-005</v>
      </c>
      <c r="AN128" s="58" t="n">
        <f aca="false">N128/$E$132</f>
        <v>6.80040802448147E-005</v>
      </c>
      <c r="AO128" s="59" t="n">
        <f aca="false">(-1)*O128/$E$132</f>
        <v>-0</v>
      </c>
      <c r="AP128" s="60" t="n">
        <f aca="false">P128/$E$132</f>
        <v>0</v>
      </c>
      <c r="AQ128" s="61" t="n">
        <f aca="false">Q128/$E$132</f>
        <v>0</v>
      </c>
      <c r="AR128" s="62" t="n">
        <f aca="false">(-1)*R128/$E$132</f>
        <v>-0</v>
      </c>
      <c r="AS128" s="63" t="n">
        <f aca="false">S128/$E$132</f>
        <v>0</v>
      </c>
      <c r="AT128" s="64" t="n">
        <f aca="false">T128/$E$132</f>
        <v>0</v>
      </c>
      <c r="AU128" s="65" t="n">
        <f aca="false">(-1)*U128/$E$132</f>
        <v>-0</v>
      </c>
      <c r="AV128" s="66" t="n">
        <f aca="false">V128/$E$132</f>
        <v>0</v>
      </c>
      <c r="AW128" s="67" t="n">
        <f aca="false">W128/$E$132</f>
        <v>0</v>
      </c>
      <c r="AX128" s="68" t="n">
        <f aca="false">(-1)*X128/$E$132</f>
        <v>-0</v>
      </c>
      <c r="AY128" s="69" t="n">
        <f aca="false">Y128/$E$132</f>
        <v>0</v>
      </c>
      <c r="AZ128" s="70" t="n">
        <f aca="false">Z128/$E$132</f>
        <v>0</v>
      </c>
    </row>
    <row r="129" customFormat="false" ht="18" hidden="false" customHeight="true" outlineLevel="0" collapsed="false">
      <c r="A129" s="71" t="s">
        <v>19</v>
      </c>
      <c r="B129" s="71" t="n">
        <v>105</v>
      </c>
      <c r="C129" s="72" t="n">
        <v>1</v>
      </c>
      <c r="D129" s="73" t="n">
        <v>4</v>
      </c>
      <c r="E129" s="74" t="n">
        <v>5</v>
      </c>
      <c r="F129" s="75" t="n">
        <v>1</v>
      </c>
      <c r="G129" s="76" t="n">
        <v>3</v>
      </c>
      <c r="H129" s="77" t="n">
        <v>4</v>
      </c>
      <c r="I129" s="78" t="n">
        <v>0</v>
      </c>
      <c r="J129" s="79" t="n">
        <v>1</v>
      </c>
      <c r="K129" s="80" t="n">
        <v>1</v>
      </c>
      <c r="L129" s="81" t="n">
        <v>0</v>
      </c>
      <c r="M129" s="82" t="n">
        <v>1</v>
      </c>
      <c r="N129" s="83" t="n">
        <v>1</v>
      </c>
      <c r="O129" s="84" t="n">
        <v>0</v>
      </c>
      <c r="P129" s="85" t="n">
        <v>0</v>
      </c>
      <c r="Q129" s="86" t="n">
        <v>0</v>
      </c>
      <c r="R129" s="87" t="n">
        <v>0</v>
      </c>
      <c r="S129" s="88" t="n">
        <v>0</v>
      </c>
      <c r="T129" s="89" t="n">
        <v>0</v>
      </c>
      <c r="U129" s="90" t="n">
        <v>0</v>
      </c>
      <c r="V129" s="91" t="n">
        <v>0</v>
      </c>
      <c r="W129" s="92" t="n">
        <v>0</v>
      </c>
      <c r="X129" s="93" t="n">
        <v>0</v>
      </c>
      <c r="Y129" s="94" t="n">
        <v>0</v>
      </c>
      <c r="Z129" s="95" t="n">
        <v>0</v>
      </c>
      <c r="AB129" s="71" t="n">
        <f aca="false">B129</f>
        <v>105</v>
      </c>
      <c r="AC129" s="47" t="n">
        <f aca="false">(-1)*C129/$E$132</f>
        <v>-6.80040802448147E-005</v>
      </c>
      <c r="AD129" s="48" t="n">
        <f aca="false">D129/$E$132</f>
        <v>0.000272016320979259</v>
      </c>
      <c r="AE129" s="49" t="n">
        <f aca="false">E129/$E$132</f>
        <v>0.000340020401224073</v>
      </c>
      <c r="AF129" s="50" t="n">
        <f aca="false">(-1)*F129/$E$132</f>
        <v>-6.80040802448147E-005</v>
      </c>
      <c r="AG129" s="51" t="n">
        <f aca="false">G129/$E$132</f>
        <v>0.000204012240734444</v>
      </c>
      <c r="AH129" s="52" t="n">
        <f aca="false">H129/$E$132</f>
        <v>0.000272016320979259</v>
      </c>
      <c r="AI129" s="53" t="n">
        <f aca="false">(-1)*I129/$E$132</f>
        <v>-0</v>
      </c>
      <c r="AJ129" s="54" t="n">
        <f aca="false">J129/$E$132</f>
        <v>6.80040802448147E-005</v>
      </c>
      <c r="AK129" s="55" t="n">
        <f aca="false">K129/$E$132</f>
        <v>6.80040802448147E-005</v>
      </c>
      <c r="AL129" s="56" t="n">
        <f aca="false">(-1)*L129/$E$132</f>
        <v>-0</v>
      </c>
      <c r="AM129" s="57" t="n">
        <f aca="false">M129/$E$132</f>
        <v>6.80040802448147E-005</v>
      </c>
      <c r="AN129" s="58" t="n">
        <f aca="false">N129/$E$132</f>
        <v>6.80040802448147E-005</v>
      </c>
      <c r="AO129" s="59" t="n">
        <f aca="false">(-1)*O129/$E$132</f>
        <v>-0</v>
      </c>
      <c r="AP129" s="60" t="n">
        <f aca="false">P129/$E$132</f>
        <v>0</v>
      </c>
      <c r="AQ129" s="61" t="n">
        <f aca="false">Q129/$E$132</f>
        <v>0</v>
      </c>
      <c r="AR129" s="62" t="n">
        <f aca="false">(-1)*R129/$E$132</f>
        <v>-0</v>
      </c>
      <c r="AS129" s="63" t="n">
        <f aca="false">S129/$E$132</f>
        <v>0</v>
      </c>
      <c r="AT129" s="64" t="n">
        <f aca="false">T129/$E$132</f>
        <v>0</v>
      </c>
      <c r="AU129" s="65" t="n">
        <f aca="false">(-1)*U129/$E$132</f>
        <v>-0</v>
      </c>
      <c r="AV129" s="66" t="n">
        <f aca="false">V129/$E$132</f>
        <v>0</v>
      </c>
      <c r="AW129" s="67" t="n">
        <f aca="false">W129/$E$132</f>
        <v>0</v>
      </c>
      <c r="AX129" s="68" t="n">
        <f aca="false">(-1)*X129/$E$132</f>
        <v>-0</v>
      </c>
      <c r="AY129" s="69" t="n">
        <f aca="false">Y129/$E$132</f>
        <v>0</v>
      </c>
      <c r="AZ129" s="70" t="n">
        <f aca="false">Z129/$E$132</f>
        <v>0</v>
      </c>
    </row>
    <row r="130" customFormat="false" ht="18" hidden="false" customHeight="true" outlineLevel="0" collapsed="false">
      <c r="A130" s="46" t="s">
        <v>19</v>
      </c>
      <c r="B130" s="46" t="n">
        <v>110</v>
      </c>
      <c r="C130" s="72" t="n">
        <v>0</v>
      </c>
      <c r="D130" s="73" t="n">
        <v>0</v>
      </c>
      <c r="E130" s="74" t="n">
        <v>0</v>
      </c>
      <c r="F130" s="75" t="n">
        <v>0</v>
      </c>
      <c r="G130" s="76" t="n">
        <v>0</v>
      </c>
      <c r="H130" s="77" t="n">
        <v>0</v>
      </c>
      <c r="I130" s="78" t="n">
        <v>0</v>
      </c>
      <c r="J130" s="79" t="n">
        <v>0</v>
      </c>
      <c r="K130" s="80" t="n">
        <v>0</v>
      </c>
      <c r="L130" s="81" t="n">
        <v>0</v>
      </c>
      <c r="M130" s="82" t="n">
        <v>0</v>
      </c>
      <c r="N130" s="83" t="n">
        <v>0</v>
      </c>
      <c r="O130" s="84" t="n">
        <v>0</v>
      </c>
      <c r="P130" s="85" t="n">
        <v>0</v>
      </c>
      <c r="Q130" s="86" t="n">
        <v>0</v>
      </c>
      <c r="R130" s="87" t="n">
        <v>0</v>
      </c>
      <c r="S130" s="88" t="n">
        <v>0</v>
      </c>
      <c r="T130" s="89" t="n">
        <v>0</v>
      </c>
      <c r="U130" s="90" t="n">
        <v>0</v>
      </c>
      <c r="V130" s="91" t="n">
        <v>0</v>
      </c>
      <c r="W130" s="92" t="n">
        <v>0</v>
      </c>
      <c r="X130" s="93" t="n">
        <v>0</v>
      </c>
      <c r="Y130" s="94" t="n">
        <v>0</v>
      </c>
      <c r="Z130" s="95" t="n">
        <v>0</v>
      </c>
      <c r="AB130" s="46" t="n">
        <f aca="false">B130</f>
        <v>110</v>
      </c>
      <c r="AC130" s="47" t="n">
        <f aca="false">(-1)*C130/$E$132</f>
        <v>-0</v>
      </c>
      <c r="AD130" s="48" t="n">
        <f aca="false">D130/$E$132</f>
        <v>0</v>
      </c>
      <c r="AE130" s="49" t="n">
        <f aca="false">E130/$E$132</f>
        <v>0</v>
      </c>
      <c r="AF130" s="50" t="n">
        <f aca="false">(-1)*F130/$E$132</f>
        <v>-0</v>
      </c>
      <c r="AG130" s="51" t="n">
        <f aca="false">G130/$E$132</f>
        <v>0</v>
      </c>
      <c r="AH130" s="52" t="n">
        <f aca="false">H130/$E$132</f>
        <v>0</v>
      </c>
      <c r="AI130" s="53" t="n">
        <f aca="false">(-1)*I130/$E$132</f>
        <v>-0</v>
      </c>
      <c r="AJ130" s="54" t="n">
        <f aca="false">J130/$E$132</f>
        <v>0</v>
      </c>
      <c r="AK130" s="55" t="n">
        <f aca="false">K130/$E$132</f>
        <v>0</v>
      </c>
      <c r="AL130" s="56" t="n">
        <f aca="false">(-1)*L130/$E$132</f>
        <v>-0</v>
      </c>
      <c r="AM130" s="57" t="n">
        <f aca="false">M130/$E$132</f>
        <v>0</v>
      </c>
      <c r="AN130" s="58" t="n">
        <f aca="false">N130/$E$132</f>
        <v>0</v>
      </c>
      <c r="AO130" s="59" t="n">
        <f aca="false">(-1)*O130/$E$132</f>
        <v>-0</v>
      </c>
      <c r="AP130" s="60" t="n">
        <f aca="false">P130/$E$132</f>
        <v>0</v>
      </c>
      <c r="AQ130" s="61" t="n">
        <f aca="false">Q130/$E$132</f>
        <v>0</v>
      </c>
      <c r="AR130" s="62" t="n">
        <f aca="false">(-1)*R130/$E$132</f>
        <v>-0</v>
      </c>
      <c r="AS130" s="63" t="n">
        <f aca="false">S130/$E$132</f>
        <v>0</v>
      </c>
      <c r="AT130" s="64" t="n">
        <f aca="false">T130/$E$132</f>
        <v>0</v>
      </c>
      <c r="AU130" s="65" t="n">
        <f aca="false">(-1)*U130/$E$132</f>
        <v>-0</v>
      </c>
      <c r="AV130" s="66" t="n">
        <f aca="false">V130/$E$132</f>
        <v>0</v>
      </c>
      <c r="AW130" s="67" t="n">
        <f aca="false">W130/$E$132</f>
        <v>0</v>
      </c>
      <c r="AX130" s="68" t="n">
        <f aca="false">(-1)*X130/$E$132</f>
        <v>-0</v>
      </c>
      <c r="AY130" s="69" t="n">
        <f aca="false">Y130/$E$132</f>
        <v>0</v>
      </c>
      <c r="AZ130" s="70" t="n">
        <f aca="false">Z130/$E$132</f>
        <v>0</v>
      </c>
    </row>
    <row r="131" customFormat="false" ht="18" hidden="false" customHeight="true" outlineLevel="0" collapsed="false">
      <c r="A131" s="71" t="s">
        <v>19</v>
      </c>
      <c r="B131" s="71" t="n">
        <v>115</v>
      </c>
      <c r="C131" s="72" t="n">
        <v>0</v>
      </c>
      <c r="D131" s="73" t="n">
        <v>0</v>
      </c>
      <c r="E131" s="74" t="n">
        <v>0</v>
      </c>
      <c r="F131" s="75" t="n">
        <v>0</v>
      </c>
      <c r="G131" s="76" t="n">
        <v>0</v>
      </c>
      <c r="H131" s="77" t="n">
        <v>0</v>
      </c>
      <c r="I131" s="78" t="n">
        <v>0</v>
      </c>
      <c r="J131" s="79" t="n">
        <v>0</v>
      </c>
      <c r="K131" s="80" t="n">
        <v>0</v>
      </c>
      <c r="L131" s="81" t="n">
        <v>0</v>
      </c>
      <c r="M131" s="82" t="n">
        <v>0</v>
      </c>
      <c r="N131" s="83" t="n">
        <v>0</v>
      </c>
      <c r="O131" s="84" t="n">
        <v>0</v>
      </c>
      <c r="P131" s="85" t="n">
        <v>0</v>
      </c>
      <c r="Q131" s="86" t="n">
        <v>0</v>
      </c>
      <c r="R131" s="87" t="n">
        <v>0</v>
      </c>
      <c r="S131" s="88" t="n">
        <v>0</v>
      </c>
      <c r="T131" s="89" t="n">
        <v>0</v>
      </c>
      <c r="U131" s="90" t="n">
        <v>0</v>
      </c>
      <c r="V131" s="91" t="n">
        <v>0</v>
      </c>
      <c r="W131" s="92" t="n">
        <v>0</v>
      </c>
      <c r="X131" s="93" t="n">
        <v>0</v>
      </c>
      <c r="Y131" s="94" t="n">
        <v>0</v>
      </c>
      <c r="Z131" s="95" t="n">
        <v>0</v>
      </c>
      <c r="AB131" s="71" t="n">
        <f aca="false">B131</f>
        <v>115</v>
      </c>
      <c r="AC131" s="47" t="n">
        <f aca="false">(-1)*C131/$E$132</f>
        <v>-0</v>
      </c>
      <c r="AD131" s="48" t="n">
        <f aca="false">D131/$E$132</f>
        <v>0</v>
      </c>
      <c r="AE131" s="49" t="n">
        <f aca="false">E131/$E$132</f>
        <v>0</v>
      </c>
      <c r="AF131" s="50" t="n">
        <f aca="false">(-1)*F131/$E$132</f>
        <v>-0</v>
      </c>
      <c r="AG131" s="51" t="n">
        <f aca="false">G131/$E$132</f>
        <v>0</v>
      </c>
      <c r="AH131" s="52" t="n">
        <f aca="false">H131/$E$132</f>
        <v>0</v>
      </c>
      <c r="AI131" s="53" t="n">
        <f aca="false">(-1)*I131/$E$132</f>
        <v>-0</v>
      </c>
      <c r="AJ131" s="54" t="n">
        <f aca="false">J131/$E$132</f>
        <v>0</v>
      </c>
      <c r="AK131" s="55" t="n">
        <f aca="false">K131/$E$132</f>
        <v>0</v>
      </c>
      <c r="AL131" s="56" t="n">
        <f aca="false">(-1)*L131/$E$132</f>
        <v>-0</v>
      </c>
      <c r="AM131" s="57" t="n">
        <f aca="false">M131/$E$132</f>
        <v>0</v>
      </c>
      <c r="AN131" s="58" t="n">
        <f aca="false">N131/$E$132</f>
        <v>0</v>
      </c>
      <c r="AO131" s="59" t="n">
        <f aca="false">(-1)*O131/$E$132</f>
        <v>-0</v>
      </c>
      <c r="AP131" s="60" t="n">
        <f aca="false">P131/$E$132</f>
        <v>0</v>
      </c>
      <c r="AQ131" s="61" t="n">
        <f aca="false">Q131/$E$132</f>
        <v>0</v>
      </c>
      <c r="AR131" s="62" t="n">
        <f aca="false">(-1)*R131/$E$132</f>
        <v>-0</v>
      </c>
      <c r="AS131" s="63" t="n">
        <f aca="false">S131/$E$132</f>
        <v>0</v>
      </c>
      <c r="AT131" s="64" t="n">
        <f aca="false">T131/$E$132</f>
        <v>0</v>
      </c>
      <c r="AU131" s="65" t="n">
        <f aca="false">(-1)*U131/$E$132</f>
        <v>-0</v>
      </c>
      <c r="AV131" s="66" t="n">
        <f aca="false">V131/$E$132</f>
        <v>0</v>
      </c>
      <c r="AW131" s="67" t="n">
        <f aca="false">W131/$E$132</f>
        <v>0</v>
      </c>
      <c r="AX131" s="68" t="n">
        <f aca="false">(-1)*X131/$E$132</f>
        <v>-0</v>
      </c>
      <c r="AY131" s="69" t="n">
        <f aca="false">Y131/$E$132</f>
        <v>0</v>
      </c>
      <c r="AZ131" s="70" t="n">
        <f aca="false">Z131/$E$132</f>
        <v>0</v>
      </c>
    </row>
    <row r="132" customFormat="false" ht="18" hidden="false" customHeight="true" outlineLevel="0" collapsed="false">
      <c r="A132" s="96" t="s">
        <v>15</v>
      </c>
      <c r="B132" s="96"/>
      <c r="C132" s="97" t="n">
        <v>6625</v>
      </c>
      <c r="D132" s="98" t="n">
        <v>8080</v>
      </c>
      <c r="E132" s="99" t="n">
        <v>14705</v>
      </c>
      <c r="F132" s="97" t="n">
        <v>5807</v>
      </c>
      <c r="G132" s="98" t="n">
        <v>7157</v>
      </c>
      <c r="H132" s="99" t="n">
        <v>12964</v>
      </c>
      <c r="I132" s="97" t="n">
        <v>818</v>
      </c>
      <c r="J132" s="98" t="n">
        <v>923</v>
      </c>
      <c r="K132" s="99" t="n">
        <v>1741</v>
      </c>
      <c r="L132" s="97" t="n">
        <v>337</v>
      </c>
      <c r="M132" s="98" t="n">
        <v>345</v>
      </c>
      <c r="N132" s="99" t="n">
        <v>682</v>
      </c>
      <c r="O132" s="97" t="n">
        <v>22</v>
      </c>
      <c r="P132" s="98" t="n">
        <v>73</v>
      </c>
      <c r="Q132" s="99" t="n">
        <v>95</v>
      </c>
      <c r="R132" s="97" t="n">
        <v>128</v>
      </c>
      <c r="S132" s="98" t="n">
        <v>62</v>
      </c>
      <c r="T132" s="99" t="n">
        <v>190</v>
      </c>
      <c r="U132" s="97" t="n">
        <v>167</v>
      </c>
      <c r="V132" s="98" t="n">
        <v>261</v>
      </c>
      <c r="W132" s="99" t="n">
        <v>428</v>
      </c>
      <c r="X132" s="97" t="n">
        <v>182</v>
      </c>
      <c r="Y132" s="98" t="n">
        <v>164</v>
      </c>
      <c r="Z132" s="99" t="n">
        <v>346</v>
      </c>
      <c r="AB132" s="96" t="n">
        <f aca="false">B132</f>
        <v>0</v>
      </c>
      <c r="AC132" s="100" t="n">
        <f aca="false">C132/$E$132</f>
        <v>0.450527031621897</v>
      </c>
      <c r="AD132" s="101" t="n">
        <f aca="false">D132/$E$132</f>
        <v>0.549472968378103</v>
      </c>
      <c r="AE132" s="102" t="n">
        <f aca="false">E132/$E$132</f>
        <v>1</v>
      </c>
      <c r="AF132" s="100" t="n">
        <f aca="false">F132/$E$132</f>
        <v>0.394899693981639</v>
      </c>
      <c r="AG132" s="101" t="n">
        <f aca="false">G132/$E$132</f>
        <v>0.486705202312139</v>
      </c>
      <c r="AH132" s="102" t="n">
        <f aca="false">H132/$E$132</f>
        <v>0.881604896293778</v>
      </c>
      <c r="AI132" s="100" t="n">
        <f aca="false">I132/$E$132</f>
        <v>0.0556273376402584</v>
      </c>
      <c r="AJ132" s="101" t="n">
        <f aca="false">J132/$E$132</f>
        <v>0.062767766065964</v>
      </c>
      <c r="AK132" s="102" t="n">
        <f aca="false">K132/$E$132</f>
        <v>0.118395103706222</v>
      </c>
      <c r="AL132" s="100" t="n">
        <f aca="false">L132/$E$132</f>
        <v>0.0229173750425026</v>
      </c>
      <c r="AM132" s="101" t="n">
        <f aca="false">M132/$E$132</f>
        <v>0.0234614076844611</v>
      </c>
      <c r="AN132" s="102" t="n">
        <f aca="false">N132/$E$132</f>
        <v>0.0463787827269636</v>
      </c>
      <c r="AO132" s="100" t="n">
        <f aca="false">O132/$E$132</f>
        <v>0.00149608976538592</v>
      </c>
      <c r="AP132" s="101" t="n">
        <f aca="false">P132/$E$132</f>
        <v>0.00496429785787147</v>
      </c>
      <c r="AQ132" s="102" t="n">
        <f aca="false">Q132/$E$132</f>
        <v>0.0064603876232574</v>
      </c>
      <c r="AR132" s="100" t="n">
        <f aca="false">R132/$E$132</f>
        <v>0.00870452227133628</v>
      </c>
      <c r="AS132" s="101" t="n">
        <f aca="false">S132/$E$132</f>
        <v>0.00421625297517851</v>
      </c>
      <c r="AT132" s="102" t="n">
        <f aca="false">T132/$E$132</f>
        <v>0.0129207752465148</v>
      </c>
      <c r="AU132" s="100" t="n">
        <f aca="false">U132/$E$132</f>
        <v>0.0113566814008841</v>
      </c>
      <c r="AV132" s="101" t="n">
        <f aca="false">V132/$E$132</f>
        <v>0.0177490649438966</v>
      </c>
      <c r="AW132" s="102" t="n">
        <f aca="false">W132/$E$132</f>
        <v>0.0291057463447807</v>
      </c>
      <c r="AX132" s="100" t="n">
        <f aca="false">X132/$E$132</f>
        <v>0.0123767426045563</v>
      </c>
      <c r="AY132" s="101" t="n">
        <f aca="false">Y132/$E$132</f>
        <v>0.0111526691601496</v>
      </c>
      <c r="AZ132" s="102" t="n">
        <f aca="false">Z132/$E$132</f>
        <v>0.0235294117647059</v>
      </c>
    </row>
    <row r="133" customFormat="false" ht="18" hidden="false" customHeight="true" outlineLevel="0" collapsed="false">
      <c r="A133" s="103"/>
      <c r="B133" s="15"/>
      <c r="C133" s="16" t="s">
        <v>20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7"/>
      <c r="Y133" s="17"/>
      <c r="Z133" s="19"/>
      <c r="AB133" s="14"/>
      <c r="AC133" s="16" t="str">
        <f aca="false">C133</f>
        <v>MERCADO</v>
      </c>
      <c r="AD133" s="16"/>
      <c r="AE133" s="17"/>
      <c r="AF133" s="18"/>
      <c r="AG133" s="17"/>
      <c r="AH133" s="17"/>
      <c r="AI133" s="18"/>
      <c r="AJ133" s="17"/>
      <c r="AK133" s="17"/>
      <c r="AL133" s="18"/>
      <c r="AM133" s="17"/>
      <c r="AN133" s="17"/>
      <c r="AO133" s="18"/>
      <c r="AP133" s="17"/>
      <c r="AQ133" s="17"/>
      <c r="AR133" s="18"/>
      <c r="AS133" s="17"/>
      <c r="AT133" s="17"/>
      <c r="AU133" s="18"/>
      <c r="AV133" s="17"/>
      <c r="AW133" s="17"/>
      <c r="AX133" s="18"/>
      <c r="AY133" s="17"/>
      <c r="AZ133" s="17"/>
    </row>
    <row r="134" customFormat="false" ht="18" hidden="false" customHeight="true" outlineLevel="0" collapsed="false">
      <c r="A134" s="46" t="s">
        <v>20</v>
      </c>
      <c r="B134" s="20" t="n">
        <v>0</v>
      </c>
      <c r="C134" s="21" t="n">
        <v>135</v>
      </c>
      <c r="D134" s="22" t="n">
        <v>132</v>
      </c>
      <c r="E134" s="23" t="n">
        <v>267</v>
      </c>
      <c r="F134" s="24" t="n">
        <v>114</v>
      </c>
      <c r="G134" s="25" t="n">
        <v>114</v>
      </c>
      <c r="H134" s="26" t="n">
        <v>228</v>
      </c>
      <c r="I134" s="27" t="n">
        <v>21</v>
      </c>
      <c r="J134" s="28" t="n">
        <v>18</v>
      </c>
      <c r="K134" s="29" t="n">
        <v>39</v>
      </c>
      <c r="L134" s="30" t="n">
        <v>5</v>
      </c>
      <c r="M134" s="31" t="n">
        <v>8</v>
      </c>
      <c r="N134" s="32" t="n">
        <v>13</v>
      </c>
      <c r="O134" s="33" t="n">
        <v>1</v>
      </c>
      <c r="P134" s="34" t="n">
        <v>0</v>
      </c>
      <c r="Q134" s="35" t="n">
        <v>1</v>
      </c>
      <c r="R134" s="36" t="n">
        <v>5</v>
      </c>
      <c r="S134" s="37" t="n">
        <v>6</v>
      </c>
      <c r="T134" s="38" t="n">
        <v>11</v>
      </c>
      <c r="U134" s="39" t="n">
        <v>6</v>
      </c>
      <c r="V134" s="40" t="n">
        <v>2</v>
      </c>
      <c r="W134" s="41" t="n">
        <v>8</v>
      </c>
      <c r="X134" s="42" t="n">
        <v>2</v>
      </c>
      <c r="Y134" s="43" t="n">
        <v>4</v>
      </c>
      <c r="Z134" s="44" t="n">
        <v>6</v>
      </c>
      <c r="AB134" s="46" t="n">
        <f aca="false">B134</f>
        <v>0</v>
      </c>
      <c r="AC134" s="47" t="n">
        <f aca="false">(-1)*C134/$E$158</f>
        <v>-0.0151345291479821</v>
      </c>
      <c r="AD134" s="48" t="n">
        <f aca="false">D134/$E$158</f>
        <v>0.0147982062780269</v>
      </c>
      <c r="AE134" s="49" t="n">
        <f aca="false">E134/$E$158</f>
        <v>0.029932735426009</v>
      </c>
      <c r="AF134" s="50" t="n">
        <f aca="false">(-1)*F134/$E$158</f>
        <v>-0.012780269058296</v>
      </c>
      <c r="AG134" s="51" t="n">
        <f aca="false">G134/$E$158</f>
        <v>0.012780269058296</v>
      </c>
      <c r="AH134" s="52" t="n">
        <f aca="false">H134/$E$158</f>
        <v>0.0255605381165919</v>
      </c>
      <c r="AI134" s="53" t="n">
        <f aca="false">(-1)*I134/$E$158</f>
        <v>-0.0023542600896861</v>
      </c>
      <c r="AJ134" s="54" t="n">
        <f aca="false">J134/$E$158</f>
        <v>0.00201793721973094</v>
      </c>
      <c r="AK134" s="55" t="n">
        <f aca="false">K134/$E$158</f>
        <v>0.00437219730941704</v>
      </c>
      <c r="AL134" s="56" t="n">
        <f aca="false">(-1)*L134/$E$158</f>
        <v>-0.000560538116591928</v>
      </c>
      <c r="AM134" s="57" t="n">
        <f aca="false">M134/$E$158</f>
        <v>0.000896860986547085</v>
      </c>
      <c r="AN134" s="58" t="n">
        <f aca="false">N134/$E$158</f>
        <v>0.00145739910313901</v>
      </c>
      <c r="AO134" s="59" t="n">
        <f aca="false">(-1)*O134/$E$158</f>
        <v>-0.000112107623318386</v>
      </c>
      <c r="AP134" s="60" t="n">
        <f aca="false">P134/$E$158</f>
        <v>0</v>
      </c>
      <c r="AQ134" s="61" t="n">
        <f aca="false">Q134/$E$158</f>
        <v>0.000112107623318386</v>
      </c>
      <c r="AR134" s="62" t="n">
        <f aca="false">(-1)*R134/$E$158</f>
        <v>-0.000560538116591928</v>
      </c>
      <c r="AS134" s="63" t="n">
        <f aca="false">S134/$E$158</f>
        <v>0.000672645739910314</v>
      </c>
      <c r="AT134" s="64" t="n">
        <f aca="false">T134/$E$158</f>
        <v>0.00123318385650224</v>
      </c>
      <c r="AU134" s="65" t="n">
        <f aca="false">(-1)*U134/$E$158</f>
        <v>-0.000672645739910314</v>
      </c>
      <c r="AV134" s="66" t="n">
        <f aca="false">V134/$E$158</f>
        <v>0.000224215246636771</v>
      </c>
      <c r="AW134" s="67" t="n">
        <f aca="false">W134/$E$158</f>
        <v>0.000896860986547085</v>
      </c>
      <c r="AX134" s="68" t="n">
        <f aca="false">(-1)*X134/$E$158</f>
        <v>-0.000224215246636771</v>
      </c>
      <c r="AY134" s="69" t="n">
        <f aca="false">Y134/$E$158</f>
        <v>0.000448430493273543</v>
      </c>
      <c r="AZ134" s="70" t="n">
        <f aca="false">Z134/$E$158</f>
        <v>0.000672645739910314</v>
      </c>
    </row>
    <row r="135" customFormat="false" ht="18" hidden="false" customHeight="true" outlineLevel="0" collapsed="false">
      <c r="A135" s="71" t="s">
        <v>20</v>
      </c>
      <c r="B135" s="71" t="n">
        <v>5</v>
      </c>
      <c r="C135" s="72" t="n">
        <v>146</v>
      </c>
      <c r="D135" s="73" t="n">
        <v>157</v>
      </c>
      <c r="E135" s="74" t="n">
        <v>303</v>
      </c>
      <c r="F135" s="75" t="n">
        <v>127</v>
      </c>
      <c r="G135" s="76" t="n">
        <v>121</v>
      </c>
      <c r="H135" s="77" t="n">
        <v>248</v>
      </c>
      <c r="I135" s="78" t="n">
        <v>19</v>
      </c>
      <c r="J135" s="79" t="n">
        <v>36</v>
      </c>
      <c r="K135" s="80" t="n">
        <v>55</v>
      </c>
      <c r="L135" s="81" t="n">
        <v>4</v>
      </c>
      <c r="M135" s="82" t="n">
        <v>14</v>
      </c>
      <c r="N135" s="83" t="n">
        <v>18</v>
      </c>
      <c r="O135" s="84" t="n">
        <v>4</v>
      </c>
      <c r="P135" s="85" t="n">
        <v>2</v>
      </c>
      <c r="Q135" s="86" t="n">
        <v>6</v>
      </c>
      <c r="R135" s="87" t="n">
        <v>5</v>
      </c>
      <c r="S135" s="88" t="n">
        <v>6</v>
      </c>
      <c r="T135" s="89" t="n">
        <v>11</v>
      </c>
      <c r="U135" s="90" t="n">
        <v>2</v>
      </c>
      <c r="V135" s="91" t="n">
        <v>7</v>
      </c>
      <c r="W135" s="92" t="n">
        <v>9</v>
      </c>
      <c r="X135" s="93" t="n">
        <v>7</v>
      </c>
      <c r="Y135" s="94" t="n">
        <v>4</v>
      </c>
      <c r="Z135" s="95" t="n">
        <v>11</v>
      </c>
      <c r="AB135" s="71" t="n">
        <f aca="false">B135</f>
        <v>5</v>
      </c>
      <c r="AC135" s="47" t="n">
        <f aca="false">(-1)*C135/$E$158</f>
        <v>-0.0163677130044843</v>
      </c>
      <c r="AD135" s="48" t="n">
        <f aca="false">D135/$E$158</f>
        <v>0.0176008968609865</v>
      </c>
      <c r="AE135" s="49" t="n">
        <f aca="false">E135/$E$158</f>
        <v>0.0339686098654709</v>
      </c>
      <c r="AF135" s="50" t="n">
        <f aca="false">(-1)*F135/$E$158</f>
        <v>-0.014237668161435</v>
      </c>
      <c r="AG135" s="51" t="n">
        <f aca="false">G135/$E$158</f>
        <v>0.0135650224215247</v>
      </c>
      <c r="AH135" s="52" t="n">
        <f aca="false">H135/$E$158</f>
        <v>0.0278026905829596</v>
      </c>
      <c r="AI135" s="53" t="n">
        <f aca="false">(-1)*I135/$E$158</f>
        <v>-0.00213004484304933</v>
      </c>
      <c r="AJ135" s="54" t="n">
        <f aca="false">J135/$E$158</f>
        <v>0.00403587443946188</v>
      </c>
      <c r="AK135" s="55" t="n">
        <f aca="false">K135/$E$158</f>
        <v>0.00616591928251121</v>
      </c>
      <c r="AL135" s="56" t="n">
        <f aca="false">(-1)*L135/$E$158</f>
        <v>-0.000448430493273543</v>
      </c>
      <c r="AM135" s="57" t="n">
        <f aca="false">M135/$E$158</f>
        <v>0.0015695067264574</v>
      </c>
      <c r="AN135" s="58" t="n">
        <f aca="false">N135/$E$158</f>
        <v>0.00201793721973094</v>
      </c>
      <c r="AO135" s="59" t="n">
        <f aca="false">(-1)*O135/$E$158</f>
        <v>-0.000448430493273543</v>
      </c>
      <c r="AP135" s="60" t="n">
        <f aca="false">P135/$E$158</f>
        <v>0.000224215246636771</v>
      </c>
      <c r="AQ135" s="61" t="n">
        <f aca="false">Q135/$E$158</f>
        <v>0.000672645739910314</v>
      </c>
      <c r="AR135" s="62" t="n">
        <f aca="false">(-1)*R135/$E$158</f>
        <v>-0.000560538116591928</v>
      </c>
      <c r="AS135" s="63" t="n">
        <f aca="false">S135/$E$158</f>
        <v>0.000672645739910314</v>
      </c>
      <c r="AT135" s="64" t="n">
        <f aca="false">T135/$E$158</f>
        <v>0.00123318385650224</v>
      </c>
      <c r="AU135" s="65" t="n">
        <f aca="false">(-1)*U135/$E$158</f>
        <v>-0.000224215246636771</v>
      </c>
      <c r="AV135" s="66" t="n">
        <f aca="false">V135/$E$158</f>
        <v>0.0007847533632287</v>
      </c>
      <c r="AW135" s="67" t="n">
        <f aca="false">W135/$E$158</f>
        <v>0.00100896860986547</v>
      </c>
      <c r="AX135" s="68" t="n">
        <f aca="false">(-1)*X135/$E$158</f>
        <v>-0.0007847533632287</v>
      </c>
      <c r="AY135" s="69" t="n">
        <f aca="false">Y135/$E$158</f>
        <v>0.000448430493273543</v>
      </c>
      <c r="AZ135" s="70" t="n">
        <f aca="false">Z135/$E$158</f>
        <v>0.00123318385650224</v>
      </c>
    </row>
    <row r="136" customFormat="false" ht="18" hidden="false" customHeight="true" outlineLevel="0" collapsed="false">
      <c r="A136" s="46" t="s">
        <v>20</v>
      </c>
      <c r="B136" s="46" t="n">
        <v>10</v>
      </c>
      <c r="C136" s="72" t="n">
        <v>147</v>
      </c>
      <c r="D136" s="73" t="n">
        <v>157</v>
      </c>
      <c r="E136" s="74" t="n">
        <v>304</v>
      </c>
      <c r="F136" s="75" t="n">
        <v>126</v>
      </c>
      <c r="G136" s="76" t="n">
        <v>137</v>
      </c>
      <c r="H136" s="77" t="n">
        <v>263</v>
      </c>
      <c r="I136" s="78" t="n">
        <v>21</v>
      </c>
      <c r="J136" s="79" t="n">
        <v>20</v>
      </c>
      <c r="K136" s="80" t="n">
        <v>41</v>
      </c>
      <c r="L136" s="81" t="n">
        <v>10</v>
      </c>
      <c r="M136" s="82" t="n">
        <v>5</v>
      </c>
      <c r="N136" s="83" t="n">
        <v>15</v>
      </c>
      <c r="O136" s="84" t="n">
        <v>0</v>
      </c>
      <c r="P136" s="85" t="n">
        <v>3</v>
      </c>
      <c r="Q136" s="86" t="n">
        <v>3</v>
      </c>
      <c r="R136" s="87" t="n">
        <v>5</v>
      </c>
      <c r="S136" s="88" t="n">
        <v>3</v>
      </c>
      <c r="T136" s="89" t="n">
        <v>8</v>
      </c>
      <c r="U136" s="90" t="n">
        <v>4</v>
      </c>
      <c r="V136" s="91" t="n">
        <v>9</v>
      </c>
      <c r="W136" s="92" t="n">
        <v>13</v>
      </c>
      <c r="X136" s="93" t="n">
        <v>0</v>
      </c>
      <c r="Y136" s="94" t="n">
        <v>2</v>
      </c>
      <c r="Z136" s="95" t="n">
        <v>2</v>
      </c>
      <c r="AB136" s="46" t="n">
        <f aca="false">B136</f>
        <v>10</v>
      </c>
      <c r="AC136" s="47" t="n">
        <f aca="false">(-1)*C136/$E$158</f>
        <v>-0.0164798206278027</v>
      </c>
      <c r="AD136" s="48" t="n">
        <f aca="false">D136/$E$158</f>
        <v>0.0176008968609865</v>
      </c>
      <c r="AE136" s="49" t="n">
        <f aca="false">E136/$E$158</f>
        <v>0.0340807174887892</v>
      </c>
      <c r="AF136" s="50" t="n">
        <f aca="false">(-1)*F136/$E$158</f>
        <v>-0.0141255605381166</v>
      </c>
      <c r="AG136" s="51" t="n">
        <f aca="false">G136/$E$158</f>
        <v>0.0153587443946188</v>
      </c>
      <c r="AH136" s="52" t="n">
        <f aca="false">H136/$E$158</f>
        <v>0.0294843049327354</v>
      </c>
      <c r="AI136" s="53" t="n">
        <f aca="false">(-1)*I136/$E$158</f>
        <v>-0.0023542600896861</v>
      </c>
      <c r="AJ136" s="54" t="n">
        <f aca="false">J136/$E$158</f>
        <v>0.00224215246636771</v>
      </c>
      <c r="AK136" s="55" t="n">
        <f aca="false">K136/$E$158</f>
        <v>0.00459641255605381</v>
      </c>
      <c r="AL136" s="56" t="n">
        <f aca="false">(-1)*L136/$E$158</f>
        <v>-0.00112107623318386</v>
      </c>
      <c r="AM136" s="57" t="n">
        <f aca="false">M136/$E$158</f>
        <v>0.000560538116591928</v>
      </c>
      <c r="AN136" s="58" t="n">
        <f aca="false">N136/$E$158</f>
        <v>0.00168161434977578</v>
      </c>
      <c r="AO136" s="59" t="n">
        <f aca="false">(-1)*O136/$E$158</f>
        <v>-0</v>
      </c>
      <c r="AP136" s="60" t="n">
        <f aca="false">P136/$E$158</f>
        <v>0.000336322869955157</v>
      </c>
      <c r="AQ136" s="61" t="n">
        <f aca="false">Q136/$E$158</f>
        <v>0.000336322869955157</v>
      </c>
      <c r="AR136" s="62" t="n">
        <f aca="false">(-1)*R136/$E$158</f>
        <v>-0.000560538116591928</v>
      </c>
      <c r="AS136" s="63" t="n">
        <f aca="false">S136/$E$158</f>
        <v>0.000336322869955157</v>
      </c>
      <c r="AT136" s="64" t="n">
        <f aca="false">T136/$E$158</f>
        <v>0.000896860986547085</v>
      </c>
      <c r="AU136" s="65" t="n">
        <f aca="false">(-1)*U136/$E$158</f>
        <v>-0.000448430493273543</v>
      </c>
      <c r="AV136" s="66" t="n">
        <f aca="false">V136/$E$158</f>
        <v>0.00100896860986547</v>
      </c>
      <c r="AW136" s="67" t="n">
        <f aca="false">W136/$E$158</f>
        <v>0.00145739910313901</v>
      </c>
      <c r="AX136" s="68" t="n">
        <f aca="false">(-1)*X136/$E$158</f>
        <v>-0</v>
      </c>
      <c r="AY136" s="69" t="n">
        <f aca="false">Y136/$E$158</f>
        <v>0.000224215246636771</v>
      </c>
      <c r="AZ136" s="70" t="n">
        <f aca="false">Z136/$E$158</f>
        <v>0.000224215246636771</v>
      </c>
    </row>
    <row r="137" customFormat="false" ht="18" hidden="false" customHeight="true" outlineLevel="0" collapsed="false">
      <c r="A137" s="71" t="s">
        <v>20</v>
      </c>
      <c r="B137" s="71" t="n">
        <v>15</v>
      </c>
      <c r="C137" s="72" t="n">
        <v>155</v>
      </c>
      <c r="D137" s="73" t="n">
        <v>134</v>
      </c>
      <c r="E137" s="74" t="n">
        <v>289</v>
      </c>
      <c r="F137" s="75" t="n">
        <v>133</v>
      </c>
      <c r="G137" s="76" t="n">
        <v>106</v>
      </c>
      <c r="H137" s="77" t="n">
        <v>239</v>
      </c>
      <c r="I137" s="78" t="n">
        <v>22</v>
      </c>
      <c r="J137" s="79" t="n">
        <v>28</v>
      </c>
      <c r="K137" s="80" t="n">
        <v>50</v>
      </c>
      <c r="L137" s="81" t="n">
        <v>4</v>
      </c>
      <c r="M137" s="82" t="n">
        <v>6</v>
      </c>
      <c r="N137" s="83" t="n">
        <v>10</v>
      </c>
      <c r="O137" s="84" t="n">
        <v>2</v>
      </c>
      <c r="P137" s="85" t="n">
        <v>2</v>
      </c>
      <c r="Q137" s="86" t="n">
        <v>4</v>
      </c>
      <c r="R137" s="87" t="n">
        <v>3</v>
      </c>
      <c r="S137" s="88" t="n">
        <v>4</v>
      </c>
      <c r="T137" s="89" t="n">
        <v>7</v>
      </c>
      <c r="U137" s="90" t="n">
        <v>8</v>
      </c>
      <c r="V137" s="91" t="n">
        <v>11</v>
      </c>
      <c r="W137" s="92" t="n">
        <v>19</v>
      </c>
      <c r="X137" s="93" t="n">
        <v>5</v>
      </c>
      <c r="Y137" s="94" t="n">
        <v>5</v>
      </c>
      <c r="Z137" s="95" t="n">
        <v>10</v>
      </c>
      <c r="AB137" s="71" t="n">
        <f aca="false">B137</f>
        <v>15</v>
      </c>
      <c r="AC137" s="47" t="n">
        <f aca="false">(-1)*C137/$E$158</f>
        <v>-0.0173766816143498</v>
      </c>
      <c r="AD137" s="48" t="n">
        <f aca="false">D137/$E$158</f>
        <v>0.0150224215246637</v>
      </c>
      <c r="AE137" s="49" t="n">
        <f aca="false">E137/$E$158</f>
        <v>0.0323991031390135</v>
      </c>
      <c r="AF137" s="50" t="n">
        <f aca="false">(-1)*F137/$E$158</f>
        <v>-0.0149103139013453</v>
      </c>
      <c r="AG137" s="51" t="n">
        <f aca="false">G137/$E$158</f>
        <v>0.0118834080717489</v>
      </c>
      <c r="AH137" s="52" t="n">
        <f aca="false">H137/$E$158</f>
        <v>0.0267937219730942</v>
      </c>
      <c r="AI137" s="53" t="n">
        <f aca="false">(-1)*I137/$E$158</f>
        <v>-0.00246636771300448</v>
      </c>
      <c r="AJ137" s="54" t="n">
        <f aca="false">J137/$E$158</f>
        <v>0.0031390134529148</v>
      </c>
      <c r="AK137" s="55" t="n">
        <f aca="false">K137/$E$158</f>
        <v>0.00560538116591928</v>
      </c>
      <c r="AL137" s="56" t="n">
        <f aca="false">(-1)*L137/$E$158</f>
        <v>-0.000448430493273543</v>
      </c>
      <c r="AM137" s="57" t="n">
        <f aca="false">M137/$E$158</f>
        <v>0.000672645739910314</v>
      </c>
      <c r="AN137" s="58" t="n">
        <f aca="false">N137/$E$158</f>
        <v>0.00112107623318386</v>
      </c>
      <c r="AO137" s="59" t="n">
        <f aca="false">(-1)*O137/$E$158</f>
        <v>-0.000224215246636771</v>
      </c>
      <c r="AP137" s="60" t="n">
        <f aca="false">P137/$E$158</f>
        <v>0.000224215246636771</v>
      </c>
      <c r="AQ137" s="61" t="n">
        <f aca="false">Q137/$E$158</f>
        <v>0.000448430493273543</v>
      </c>
      <c r="AR137" s="62" t="n">
        <f aca="false">(-1)*R137/$E$158</f>
        <v>-0.000336322869955157</v>
      </c>
      <c r="AS137" s="63" t="n">
        <f aca="false">S137/$E$158</f>
        <v>0.000448430493273543</v>
      </c>
      <c r="AT137" s="64" t="n">
        <f aca="false">T137/$E$158</f>
        <v>0.0007847533632287</v>
      </c>
      <c r="AU137" s="65" t="n">
        <f aca="false">(-1)*U137/$E$158</f>
        <v>-0.000896860986547085</v>
      </c>
      <c r="AV137" s="66" t="n">
        <f aca="false">V137/$E$158</f>
        <v>0.00123318385650224</v>
      </c>
      <c r="AW137" s="67" t="n">
        <f aca="false">W137/$E$158</f>
        <v>0.00213004484304933</v>
      </c>
      <c r="AX137" s="68" t="n">
        <f aca="false">(-1)*X137/$E$158</f>
        <v>-0.000560538116591928</v>
      </c>
      <c r="AY137" s="69" t="n">
        <f aca="false">Y137/$E$158</f>
        <v>0.000560538116591928</v>
      </c>
      <c r="AZ137" s="70" t="n">
        <f aca="false">Z137/$E$158</f>
        <v>0.00112107623318386</v>
      </c>
    </row>
    <row r="138" customFormat="false" ht="18" hidden="false" customHeight="true" outlineLevel="0" collapsed="false">
      <c r="A138" s="46" t="s">
        <v>20</v>
      </c>
      <c r="B138" s="46" t="n">
        <v>20</v>
      </c>
      <c r="C138" s="72" t="n">
        <v>218</v>
      </c>
      <c r="D138" s="73" t="n">
        <v>241</v>
      </c>
      <c r="E138" s="74" t="n">
        <v>459</v>
      </c>
      <c r="F138" s="75" t="n">
        <v>161</v>
      </c>
      <c r="G138" s="76" t="n">
        <v>163</v>
      </c>
      <c r="H138" s="77" t="n">
        <v>324</v>
      </c>
      <c r="I138" s="78" t="n">
        <v>57</v>
      </c>
      <c r="J138" s="79" t="n">
        <v>78</v>
      </c>
      <c r="K138" s="80" t="n">
        <v>135</v>
      </c>
      <c r="L138" s="81" t="n">
        <v>14</v>
      </c>
      <c r="M138" s="82" t="n">
        <v>15</v>
      </c>
      <c r="N138" s="83" t="n">
        <v>29</v>
      </c>
      <c r="O138" s="84" t="n">
        <v>1</v>
      </c>
      <c r="P138" s="85" t="n">
        <v>9</v>
      </c>
      <c r="Q138" s="86" t="n">
        <v>10</v>
      </c>
      <c r="R138" s="87" t="n">
        <v>3</v>
      </c>
      <c r="S138" s="88" t="n">
        <v>4</v>
      </c>
      <c r="T138" s="89" t="n">
        <v>7</v>
      </c>
      <c r="U138" s="90" t="n">
        <v>22</v>
      </c>
      <c r="V138" s="91" t="n">
        <v>28</v>
      </c>
      <c r="W138" s="92" t="n">
        <v>50</v>
      </c>
      <c r="X138" s="93" t="n">
        <v>22</v>
      </c>
      <c r="Y138" s="94" t="n">
        <v>17</v>
      </c>
      <c r="Z138" s="95" t="n">
        <v>39</v>
      </c>
      <c r="AB138" s="46" t="n">
        <f aca="false">B138</f>
        <v>20</v>
      </c>
      <c r="AC138" s="47" t="n">
        <f aca="false">(-1)*C138/$E$158</f>
        <v>-0.0244394618834081</v>
      </c>
      <c r="AD138" s="48" t="n">
        <f aca="false">D138/$E$158</f>
        <v>0.0270179372197309</v>
      </c>
      <c r="AE138" s="49" t="n">
        <f aca="false">E138/$E$158</f>
        <v>0.051457399103139</v>
      </c>
      <c r="AF138" s="50" t="n">
        <f aca="false">(-1)*F138/$E$158</f>
        <v>-0.0180493273542601</v>
      </c>
      <c r="AG138" s="51" t="n">
        <f aca="false">G138/$E$158</f>
        <v>0.0182735426008969</v>
      </c>
      <c r="AH138" s="52" t="n">
        <f aca="false">H138/$E$158</f>
        <v>0.036322869955157</v>
      </c>
      <c r="AI138" s="53" t="n">
        <f aca="false">(-1)*I138/$E$158</f>
        <v>-0.00639013452914798</v>
      </c>
      <c r="AJ138" s="54" t="n">
        <f aca="false">J138/$E$158</f>
        <v>0.00874439461883408</v>
      </c>
      <c r="AK138" s="55" t="n">
        <f aca="false">K138/$E$158</f>
        <v>0.0151345291479821</v>
      </c>
      <c r="AL138" s="56" t="n">
        <f aca="false">(-1)*L138/$E$158</f>
        <v>-0.0015695067264574</v>
      </c>
      <c r="AM138" s="57" t="n">
        <f aca="false">M138/$E$158</f>
        <v>0.00168161434977578</v>
      </c>
      <c r="AN138" s="58" t="n">
        <f aca="false">N138/$E$158</f>
        <v>0.00325112107623318</v>
      </c>
      <c r="AO138" s="59" t="n">
        <f aca="false">(-1)*O138/$E$158</f>
        <v>-0.000112107623318386</v>
      </c>
      <c r="AP138" s="60" t="n">
        <f aca="false">P138/$E$158</f>
        <v>0.00100896860986547</v>
      </c>
      <c r="AQ138" s="61" t="n">
        <f aca="false">Q138/$E$158</f>
        <v>0.00112107623318386</v>
      </c>
      <c r="AR138" s="62" t="n">
        <f aca="false">(-1)*R138/$E$158</f>
        <v>-0.000336322869955157</v>
      </c>
      <c r="AS138" s="63" t="n">
        <f aca="false">S138/$E$158</f>
        <v>0.000448430493273543</v>
      </c>
      <c r="AT138" s="64" t="n">
        <f aca="false">T138/$E$158</f>
        <v>0.0007847533632287</v>
      </c>
      <c r="AU138" s="65" t="n">
        <f aca="false">(-1)*U138/$E$158</f>
        <v>-0.00246636771300448</v>
      </c>
      <c r="AV138" s="66" t="n">
        <f aca="false">V138/$E$158</f>
        <v>0.0031390134529148</v>
      </c>
      <c r="AW138" s="67" t="n">
        <f aca="false">W138/$E$158</f>
        <v>0.00560538116591928</v>
      </c>
      <c r="AX138" s="68" t="n">
        <f aca="false">(-1)*X138/$E$158</f>
        <v>-0.00246636771300448</v>
      </c>
      <c r="AY138" s="69" t="n">
        <f aca="false">Y138/$E$158</f>
        <v>0.00190582959641256</v>
      </c>
      <c r="AZ138" s="70" t="n">
        <f aca="false">Z138/$E$158</f>
        <v>0.00437219730941704</v>
      </c>
    </row>
    <row r="139" customFormat="false" ht="18" hidden="false" customHeight="true" outlineLevel="0" collapsed="false">
      <c r="A139" s="71" t="s">
        <v>20</v>
      </c>
      <c r="B139" s="71" t="n">
        <v>25</v>
      </c>
      <c r="C139" s="72" t="n">
        <v>251</v>
      </c>
      <c r="D139" s="73" t="n">
        <v>266</v>
      </c>
      <c r="E139" s="74" t="n">
        <v>517</v>
      </c>
      <c r="F139" s="75" t="n">
        <v>173</v>
      </c>
      <c r="G139" s="76" t="n">
        <v>177</v>
      </c>
      <c r="H139" s="77" t="n">
        <v>350</v>
      </c>
      <c r="I139" s="78" t="n">
        <v>78</v>
      </c>
      <c r="J139" s="79" t="n">
        <v>89</v>
      </c>
      <c r="K139" s="80" t="n">
        <v>167</v>
      </c>
      <c r="L139" s="81" t="n">
        <v>26</v>
      </c>
      <c r="M139" s="82" t="n">
        <v>37</v>
      </c>
      <c r="N139" s="83" t="n">
        <v>63</v>
      </c>
      <c r="O139" s="84" t="n">
        <v>4</v>
      </c>
      <c r="P139" s="85" t="n">
        <v>7</v>
      </c>
      <c r="Q139" s="86" t="n">
        <v>11</v>
      </c>
      <c r="R139" s="87" t="n">
        <v>13</v>
      </c>
      <c r="S139" s="88" t="n">
        <v>7</v>
      </c>
      <c r="T139" s="89" t="n">
        <v>20</v>
      </c>
      <c r="U139" s="90" t="n">
        <v>24</v>
      </c>
      <c r="V139" s="91" t="n">
        <v>30</v>
      </c>
      <c r="W139" s="92" t="n">
        <v>54</v>
      </c>
      <c r="X139" s="93" t="n">
        <v>8</v>
      </c>
      <c r="Y139" s="94" t="n">
        <v>11</v>
      </c>
      <c r="Z139" s="95" t="n">
        <v>19</v>
      </c>
      <c r="AB139" s="71" t="n">
        <f aca="false">B139</f>
        <v>25</v>
      </c>
      <c r="AC139" s="47" t="n">
        <f aca="false">(-1)*C139/$E$158</f>
        <v>-0.0281390134529148</v>
      </c>
      <c r="AD139" s="48" t="n">
        <f aca="false">D139/$E$158</f>
        <v>0.0298206278026906</v>
      </c>
      <c r="AE139" s="49" t="n">
        <f aca="false">E139/$E$158</f>
        <v>0.0579596412556054</v>
      </c>
      <c r="AF139" s="50" t="n">
        <f aca="false">(-1)*F139/$E$158</f>
        <v>-0.0193946188340807</v>
      </c>
      <c r="AG139" s="51" t="n">
        <f aca="false">G139/$E$158</f>
        <v>0.0198430493273543</v>
      </c>
      <c r="AH139" s="52" t="n">
        <f aca="false">H139/$E$158</f>
        <v>0.039237668161435</v>
      </c>
      <c r="AI139" s="53" t="n">
        <f aca="false">(-1)*I139/$E$158</f>
        <v>-0.00874439461883408</v>
      </c>
      <c r="AJ139" s="54" t="n">
        <f aca="false">J139/$E$158</f>
        <v>0.00997757847533632</v>
      </c>
      <c r="AK139" s="55" t="n">
        <f aca="false">K139/$E$158</f>
        <v>0.0187219730941704</v>
      </c>
      <c r="AL139" s="56" t="n">
        <f aca="false">(-1)*L139/$E$158</f>
        <v>-0.00291479820627803</v>
      </c>
      <c r="AM139" s="57" t="n">
        <f aca="false">M139/$E$158</f>
        <v>0.00414798206278027</v>
      </c>
      <c r="AN139" s="58" t="n">
        <f aca="false">N139/$E$158</f>
        <v>0.0070627802690583</v>
      </c>
      <c r="AO139" s="59" t="n">
        <f aca="false">(-1)*O139/$E$158</f>
        <v>-0.000448430493273543</v>
      </c>
      <c r="AP139" s="60" t="n">
        <f aca="false">P139/$E$158</f>
        <v>0.0007847533632287</v>
      </c>
      <c r="AQ139" s="61" t="n">
        <f aca="false">Q139/$E$158</f>
        <v>0.00123318385650224</v>
      </c>
      <c r="AR139" s="62" t="n">
        <f aca="false">(-1)*R139/$E$158</f>
        <v>-0.00145739910313901</v>
      </c>
      <c r="AS139" s="63" t="n">
        <f aca="false">S139/$E$158</f>
        <v>0.0007847533632287</v>
      </c>
      <c r="AT139" s="64" t="n">
        <f aca="false">T139/$E$158</f>
        <v>0.00224215246636771</v>
      </c>
      <c r="AU139" s="65" t="n">
        <f aca="false">(-1)*U139/$E$158</f>
        <v>-0.00269058295964126</v>
      </c>
      <c r="AV139" s="66" t="n">
        <f aca="false">V139/$E$158</f>
        <v>0.00336322869955157</v>
      </c>
      <c r="AW139" s="67" t="n">
        <f aca="false">W139/$E$158</f>
        <v>0.00605381165919283</v>
      </c>
      <c r="AX139" s="68" t="n">
        <f aca="false">(-1)*X139/$E$158</f>
        <v>-0.000896860986547085</v>
      </c>
      <c r="AY139" s="69" t="n">
        <f aca="false">Y139/$E$158</f>
        <v>0.00123318385650224</v>
      </c>
      <c r="AZ139" s="70" t="n">
        <f aca="false">Z139/$E$158</f>
        <v>0.00213004484304933</v>
      </c>
    </row>
    <row r="140" customFormat="false" ht="18" hidden="false" customHeight="true" outlineLevel="0" collapsed="false">
      <c r="A140" s="46" t="s">
        <v>20</v>
      </c>
      <c r="B140" s="46" t="n">
        <v>30</v>
      </c>
      <c r="C140" s="72" t="n">
        <v>273</v>
      </c>
      <c r="D140" s="73" t="n">
        <v>279</v>
      </c>
      <c r="E140" s="74" t="n">
        <v>552</v>
      </c>
      <c r="F140" s="75" t="n">
        <v>180</v>
      </c>
      <c r="G140" s="76" t="n">
        <v>178</v>
      </c>
      <c r="H140" s="77" t="n">
        <v>358</v>
      </c>
      <c r="I140" s="78" t="n">
        <v>93</v>
      </c>
      <c r="J140" s="79" t="n">
        <v>101</v>
      </c>
      <c r="K140" s="80" t="n">
        <v>194</v>
      </c>
      <c r="L140" s="81" t="n">
        <v>32</v>
      </c>
      <c r="M140" s="82" t="n">
        <v>43</v>
      </c>
      <c r="N140" s="83" t="n">
        <v>75</v>
      </c>
      <c r="O140" s="84" t="n">
        <v>4</v>
      </c>
      <c r="P140" s="85" t="n">
        <v>9</v>
      </c>
      <c r="Q140" s="86" t="n">
        <v>13</v>
      </c>
      <c r="R140" s="87" t="n">
        <v>13</v>
      </c>
      <c r="S140" s="88" t="n">
        <v>7</v>
      </c>
      <c r="T140" s="89" t="n">
        <v>20</v>
      </c>
      <c r="U140" s="90" t="n">
        <v>30</v>
      </c>
      <c r="V140" s="91" t="n">
        <v>36</v>
      </c>
      <c r="W140" s="92" t="n">
        <v>66</v>
      </c>
      <c r="X140" s="93" t="n">
        <v>6</v>
      </c>
      <c r="Y140" s="94" t="n">
        <v>14</v>
      </c>
      <c r="Z140" s="95" t="n">
        <v>20</v>
      </c>
      <c r="AB140" s="46" t="n">
        <f aca="false">B140</f>
        <v>30</v>
      </c>
      <c r="AC140" s="47" t="n">
        <f aca="false">(-1)*C140/$E$158</f>
        <v>-0.0306053811659193</v>
      </c>
      <c r="AD140" s="48" t="n">
        <f aca="false">D140/$E$158</f>
        <v>0.0312780269058296</v>
      </c>
      <c r="AE140" s="49" t="n">
        <f aca="false">E140/$E$158</f>
        <v>0.0618834080717489</v>
      </c>
      <c r="AF140" s="50" t="n">
        <f aca="false">(-1)*F140/$E$158</f>
        <v>-0.0201793721973094</v>
      </c>
      <c r="AG140" s="51" t="n">
        <f aca="false">G140/$E$158</f>
        <v>0.0199551569506726</v>
      </c>
      <c r="AH140" s="52" t="n">
        <f aca="false">H140/$E$158</f>
        <v>0.0401345291479821</v>
      </c>
      <c r="AI140" s="53" t="n">
        <f aca="false">(-1)*I140/$E$158</f>
        <v>-0.0104260089686099</v>
      </c>
      <c r="AJ140" s="54" t="n">
        <f aca="false">J140/$E$158</f>
        <v>0.011322869955157</v>
      </c>
      <c r="AK140" s="55" t="n">
        <f aca="false">K140/$E$158</f>
        <v>0.0217488789237668</v>
      </c>
      <c r="AL140" s="56" t="n">
        <f aca="false">(-1)*L140/$E$158</f>
        <v>-0.00358744394618834</v>
      </c>
      <c r="AM140" s="57" t="n">
        <f aca="false">M140/$E$158</f>
        <v>0.00482062780269058</v>
      </c>
      <c r="AN140" s="58" t="n">
        <f aca="false">N140/$E$158</f>
        <v>0.00840807174887892</v>
      </c>
      <c r="AO140" s="59" t="n">
        <f aca="false">(-1)*O140/$E$158</f>
        <v>-0.000448430493273543</v>
      </c>
      <c r="AP140" s="60" t="n">
        <f aca="false">P140/$E$158</f>
        <v>0.00100896860986547</v>
      </c>
      <c r="AQ140" s="61" t="n">
        <f aca="false">Q140/$E$158</f>
        <v>0.00145739910313901</v>
      </c>
      <c r="AR140" s="62" t="n">
        <f aca="false">(-1)*R140/$E$158</f>
        <v>-0.00145739910313901</v>
      </c>
      <c r="AS140" s="63" t="n">
        <f aca="false">S140/$E$158</f>
        <v>0.0007847533632287</v>
      </c>
      <c r="AT140" s="64" t="n">
        <f aca="false">T140/$E$158</f>
        <v>0.00224215246636771</v>
      </c>
      <c r="AU140" s="65" t="n">
        <f aca="false">(-1)*U140/$E$158</f>
        <v>-0.00336322869955157</v>
      </c>
      <c r="AV140" s="66" t="n">
        <f aca="false">V140/$E$158</f>
        <v>0.00403587443946188</v>
      </c>
      <c r="AW140" s="67" t="n">
        <f aca="false">W140/$E$158</f>
        <v>0.00739910313901345</v>
      </c>
      <c r="AX140" s="68" t="n">
        <f aca="false">(-1)*X140/$E$158</f>
        <v>-0.000672645739910314</v>
      </c>
      <c r="AY140" s="69" t="n">
        <f aca="false">Y140/$E$158</f>
        <v>0.0015695067264574</v>
      </c>
      <c r="AZ140" s="70" t="n">
        <f aca="false">Z140/$E$158</f>
        <v>0.00224215246636771</v>
      </c>
    </row>
    <row r="141" customFormat="false" ht="18" hidden="false" customHeight="true" outlineLevel="0" collapsed="false">
      <c r="A141" s="71" t="s">
        <v>20</v>
      </c>
      <c r="B141" s="71" t="n">
        <v>35</v>
      </c>
      <c r="C141" s="72" t="n">
        <v>352</v>
      </c>
      <c r="D141" s="73" t="n">
        <v>319</v>
      </c>
      <c r="E141" s="74" t="n">
        <v>671</v>
      </c>
      <c r="F141" s="75" t="n">
        <v>253</v>
      </c>
      <c r="G141" s="76" t="n">
        <v>231</v>
      </c>
      <c r="H141" s="77" t="n">
        <v>484</v>
      </c>
      <c r="I141" s="78" t="n">
        <v>99</v>
      </c>
      <c r="J141" s="79" t="n">
        <v>88</v>
      </c>
      <c r="K141" s="80" t="n">
        <v>187</v>
      </c>
      <c r="L141" s="81" t="n">
        <v>35</v>
      </c>
      <c r="M141" s="82" t="n">
        <v>37</v>
      </c>
      <c r="N141" s="83" t="n">
        <v>72</v>
      </c>
      <c r="O141" s="84" t="n">
        <v>3</v>
      </c>
      <c r="P141" s="85" t="n">
        <v>6</v>
      </c>
      <c r="Q141" s="86" t="n">
        <v>9</v>
      </c>
      <c r="R141" s="87" t="n">
        <v>18</v>
      </c>
      <c r="S141" s="88" t="n">
        <v>11</v>
      </c>
      <c r="T141" s="89" t="n">
        <v>29</v>
      </c>
      <c r="U141" s="90" t="n">
        <v>39</v>
      </c>
      <c r="V141" s="91" t="n">
        <v>31</v>
      </c>
      <c r="W141" s="92" t="n">
        <v>70</v>
      </c>
      <c r="X141" s="93" t="n">
        <v>3</v>
      </c>
      <c r="Y141" s="94" t="n">
        <v>4</v>
      </c>
      <c r="Z141" s="95" t="n">
        <v>7</v>
      </c>
      <c r="AB141" s="71" t="n">
        <f aca="false">B141</f>
        <v>35</v>
      </c>
      <c r="AC141" s="47" t="n">
        <f aca="false">(-1)*C141/$E$158</f>
        <v>-0.0394618834080717</v>
      </c>
      <c r="AD141" s="48" t="n">
        <f aca="false">D141/$E$158</f>
        <v>0.035762331838565</v>
      </c>
      <c r="AE141" s="49" t="n">
        <f aca="false">E141/$E$158</f>
        <v>0.0752242152466368</v>
      </c>
      <c r="AF141" s="50" t="n">
        <f aca="false">(-1)*F141/$E$158</f>
        <v>-0.0283632286995516</v>
      </c>
      <c r="AG141" s="51" t="n">
        <f aca="false">G141/$E$158</f>
        <v>0.0258968609865471</v>
      </c>
      <c r="AH141" s="52" t="n">
        <f aca="false">H141/$E$158</f>
        <v>0.0542600896860987</v>
      </c>
      <c r="AI141" s="53" t="n">
        <f aca="false">(-1)*I141/$E$158</f>
        <v>-0.0110986547085202</v>
      </c>
      <c r="AJ141" s="54" t="n">
        <f aca="false">J141/$E$158</f>
        <v>0.00986547085201794</v>
      </c>
      <c r="AK141" s="55" t="n">
        <f aca="false">K141/$E$158</f>
        <v>0.0209641255605381</v>
      </c>
      <c r="AL141" s="56" t="n">
        <f aca="false">(-1)*L141/$E$158</f>
        <v>-0.0039237668161435</v>
      </c>
      <c r="AM141" s="57" t="n">
        <f aca="false">M141/$E$158</f>
        <v>0.00414798206278027</v>
      </c>
      <c r="AN141" s="58" t="n">
        <f aca="false">N141/$E$158</f>
        <v>0.00807174887892377</v>
      </c>
      <c r="AO141" s="59" t="n">
        <f aca="false">(-1)*O141/$E$158</f>
        <v>-0.000336322869955157</v>
      </c>
      <c r="AP141" s="60" t="n">
        <f aca="false">P141/$E$158</f>
        <v>0.000672645739910314</v>
      </c>
      <c r="AQ141" s="61" t="n">
        <f aca="false">Q141/$E$158</f>
        <v>0.00100896860986547</v>
      </c>
      <c r="AR141" s="62" t="n">
        <f aca="false">(-1)*R141/$E$158</f>
        <v>-0.00201793721973094</v>
      </c>
      <c r="AS141" s="63" t="n">
        <f aca="false">S141/$E$158</f>
        <v>0.00123318385650224</v>
      </c>
      <c r="AT141" s="64" t="n">
        <f aca="false">T141/$E$158</f>
        <v>0.00325112107623318</v>
      </c>
      <c r="AU141" s="65" t="n">
        <f aca="false">(-1)*U141/$E$158</f>
        <v>-0.00437219730941704</v>
      </c>
      <c r="AV141" s="66" t="n">
        <f aca="false">V141/$E$158</f>
        <v>0.00347533632286996</v>
      </c>
      <c r="AW141" s="67" t="n">
        <f aca="false">W141/$E$158</f>
        <v>0.007847533632287</v>
      </c>
      <c r="AX141" s="68" t="n">
        <f aca="false">(-1)*X141/$E$158</f>
        <v>-0.000336322869955157</v>
      </c>
      <c r="AY141" s="69" t="n">
        <f aca="false">Y141/$E$158</f>
        <v>0.000448430493273543</v>
      </c>
      <c r="AZ141" s="70" t="n">
        <f aca="false">Z141/$E$158</f>
        <v>0.0007847533632287</v>
      </c>
    </row>
    <row r="142" customFormat="false" ht="18" hidden="false" customHeight="true" outlineLevel="0" collapsed="false">
      <c r="A142" s="46" t="s">
        <v>20</v>
      </c>
      <c r="B142" s="46" t="n">
        <v>40</v>
      </c>
      <c r="C142" s="72" t="n">
        <v>360</v>
      </c>
      <c r="D142" s="73" t="n">
        <v>336</v>
      </c>
      <c r="E142" s="74" t="n">
        <v>696</v>
      </c>
      <c r="F142" s="75" t="n">
        <v>256</v>
      </c>
      <c r="G142" s="76" t="n">
        <v>254</v>
      </c>
      <c r="H142" s="77" t="n">
        <v>510</v>
      </c>
      <c r="I142" s="78" t="n">
        <v>104</v>
      </c>
      <c r="J142" s="79" t="n">
        <v>82</v>
      </c>
      <c r="K142" s="80" t="n">
        <v>186</v>
      </c>
      <c r="L142" s="81" t="n">
        <v>47</v>
      </c>
      <c r="M142" s="82" t="n">
        <v>34</v>
      </c>
      <c r="N142" s="83" t="n">
        <v>81</v>
      </c>
      <c r="O142" s="84" t="n">
        <v>6</v>
      </c>
      <c r="P142" s="85" t="n">
        <v>9</v>
      </c>
      <c r="Q142" s="86" t="n">
        <v>15</v>
      </c>
      <c r="R142" s="87" t="n">
        <v>28</v>
      </c>
      <c r="S142" s="88" t="n">
        <v>4</v>
      </c>
      <c r="T142" s="89" t="n">
        <v>32</v>
      </c>
      <c r="U142" s="90" t="n">
        <v>19</v>
      </c>
      <c r="V142" s="91" t="n">
        <v>27</v>
      </c>
      <c r="W142" s="92" t="n">
        <v>46</v>
      </c>
      <c r="X142" s="93" t="n">
        <v>8</v>
      </c>
      <c r="Y142" s="94" t="n">
        <v>4</v>
      </c>
      <c r="Z142" s="95" t="n">
        <v>12</v>
      </c>
      <c r="AB142" s="46" t="n">
        <f aca="false">B142</f>
        <v>40</v>
      </c>
      <c r="AC142" s="47" t="n">
        <f aca="false">(-1)*C142/$E$158</f>
        <v>-0.0403587443946188</v>
      </c>
      <c r="AD142" s="48" t="n">
        <f aca="false">D142/$E$158</f>
        <v>0.0376681614349776</v>
      </c>
      <c r="AE142" s="49" t="n">
        <f aca="false">E142/$E$158</f>
        <v>0.0780269058295964</v>
      </c>
      <c r="AF142" s="50" t="n">
        <f aca="false">(-1)*F142/$E$158</f>
        <v>-0.0286995515695067</v>
      </c>
      <c r="AG142" s="51" t="n">
        <f aca="false">G142/$E$158</f>
        <v>0.02847533632287</v>
      </c>
      <c r="AH142" s="52" t="n">
        <f aca="false">H142/$E$158</f>
        <v>0.0571748878923767</v>
      </c>
      <c r="AI142" s="53" t="n">
        <f aca="false">(-1)*I142/$E$158</f>
        <v>-0.0116591928251121</v>
      </c>
      <c r="AJ142" s="54" t="n">
        <f aca="false">J142/$E$158</f>
        <v>0.00919282511210762</v>
      </c>
      <c r="AK142" s="55" t="n">
        <f aca="false">K142/$E$158</f>
        <v>0.0208520179372197</v>
      </c>
      <c r="AL142" s="56" t="n">
        <f aca="false">(-1)*L142/$E$158</f>
        <v>-0.00526905829596413</v>
      </c>
      <c r="AM142" s="57" t="n">
        <f aca="false">M142/$E$158</f>
        <v>0.00381165919282511</v>
      </c>
      <c r="AN142" s="58" t="n">
        <f aca="false">N142/$E$158</f>
        <v>0.00908071748878924</v>
      </c>
      <c r="AO142" s="59" t="n">
        <f aca="false">(-1)*O142/$E$158</f>
        <v>-0.000672645739910314</v>
      </c>
      <c r="AP142" s="60" t="n">
        <f aca="false">P142/$E$158</f>
        <v>0.00100896860986547</v>
      </c>
      <c r="AQ142" s="61" t="n">
        <f aca="false">Q142/$E$158</f>
        <v>0.00168161434977578</v>
      </c>
      <c r="AR142" s="62" t="n">
        <f aca="false">(-1)*R142/$E$158</f>
        <v>-0.0031390134529148</v>
      </c>
      <c r="AS142" s="63" t="n">
        <f aca="false">S142/$E$158</f>
        <v>0.000448430493273543</v>
      </c>
      <c r="AT142" s="64" t="n">
        <f aca="false">T142/$E$158</f>
        <v>0.00358744394618834</v>
      </c>
      <c r="AU142" s="65" t="n">
        <f aca="false">(-1)*U142/$E$158</f>
        <v>-0.00213004484304933</v>
      </c>
      <c r="AV142" s="66" t="n">
        <f aca="false">V142/$E$158</f>
        <v>0.00302690582959641</v>
      </c>
      <c r="AW142" s="67" t="n">
        <f aca="false">W142/$E$158</f>
        <v>0.00515695067264574</v>
      </c>
      <c r="AX142" s="68" t="n">
        <f aca="false">(-1)*X142/$E$158</f>
        <v>-0.000896860986547085</v>
      </c>
      <c r="AY142" s="69" t="n">
        <f aca="false">Y142/$E$158</f>
        <v>0.000448430493273543</v>
      </c>
      <c r="AZ142" s="70" t="n">
        <f aca="false">Z142/$E$158</f>
        <v>0.00134529147982063</v>
      </c>
    </row>
    <row r="143" customFormat="false" ht="18" hidden="false" customHeight="true" outlineLevel="0" collapsed="false">
      <c r="A143" s="71" t="s">
        <v>20</v>
      </c>
      <c r="B143" s="71" t="n">
        <v>45</v>
      </c>
      <c r="C143" s="72" t="n">
        <v>361</v>
      </c>
      <c r="D143" s="73" t="n">
        <v>349</v>
      </c>
      <c r="E143" s="74" t="n">
        <v>710</v>
      </c>
      <c r="F143" s="75" t="n">
        <v>275</v>
      </c>
      <c r="G143" s="76" t="n">
        <v>300</v>
      </c>
      <c r="H143" s="77" t="n">
        <v>575</v>
      </c>
      <c r="I143" s="78" t="n">
        <v>86</v>
      </c>
      <c r="J143" s="79" t="n">
        <v>49</v>
      </c>
      <c r="K143" s="80" t="n">
        <v>135</v>
      </c>
      <c r="L143" s="81" t="n">
        <v>39</v>
      </c>
      <c r="M143" s="82" t="n">
        <v>14</v>
      </c>
      <c r="N143" s="83" t="n">
        <v>53</v>
      </c>
      <c r="O143" s="84" t="n">
        <v>4</v>
      </c>
      <c r="P143" s="85" t="n">
        <v>4</v>
      </c>
      <c r="Q143" s="86" t="n">
        <v>8</v>
      </c>
      <c r="R143" s="87" t="n">
        <v>16</v>
      </c>
      <c r="S143" s="88" t="n">
        <v>6</v>
      </c>
      <c r="T143" s="89" t="n">
        <v>22</v>
      </c>
      <c r="U143" s="90" t="n">
        <v>18</v>
      </c>
      <c r="V143" s="91" t="n">
        <v>21</v>
      </c>
      <c r="W143" s="92" t="n">
        <v>39</v>
      </c>
      <c r="X143" s="93" t="n">
        <v>4</v>
      </c>
      <c r="Y143" s="94" t="n">
        <v>9</v>
      </c>
      <c r="Z143" s="95" t="n">
        <v>13</v>
      </c>
      <c r="AB143" s="71" t="n">
        <f aca="false">B143</f>
        <v>45</v>
      </c>
      <c r="AC143" s="47" t="n">
        <f aca="false">(-1)*C143/$E$158</f>
        <v>-0.0404708520179372</v>
      </c>
      <c r="AD143" s="48" t="n">
        <f aca="false">D143/$E$158</f>
        <v>0.0391255605381166</v>
      </c>
      <c r="AE143" s="49" t="n">
        <f aca="false">E143/$E$158</f>
        <v>0.0795964125560538</v>
      </c>
      <c r="AF143" s="50" t="n">
        <f aca="false">(-1)*F143/$E$158</f>
        <v>-0.0308295964125561</v>
      </c>
      <c r="AG143" s="51" t="n">
        <f aca="false">G143/$E$158</f>
        <v>0.0336322869955157</v>
      </c>
      <c r="AH143" s="52" t="n">
        <f aca="false">H143/$E$158</f>
        <v>0.0644618834080718</v>
      </c>
      <c r="AI143" s="53" t="n">
        <f aca="false">(-1)*I143/$E$158</f>
        <v>-0.00964125560538117</v>
      </c>
      <c r="AJ143" s="54" t="n">
        <f aca="false">J143/$E$158</f>
        <v>0.0054932735426009</v>
      </c>
      <c r="AK143" s="55" t="n">
        <f aca="false">K143/$E$158</f>
        <v>0.0151345291479821</v>
      </c>
      <c r="AL143" s="56" t="n">
        <f aca="false">(-1)*L143/$E$158</f>
        <v>-0.00437219730941704</v>
      </c>
      <c r="AM143" s="57" t="n">
        <f aca="false">M143/$E$158</f>
        <v>0.0015695067264574</v>
      </c>
      <c r="AN143" s="58" t="n">
        <f aca="false">N143/$E$158</f>
        <v>0.00594170403587444</v>
      </c>
      <c r="AO143" s="59" t="n">
        <f aca="false">(-1)*O143/$E$158</f>
        <v>-0.000448430493273543</v>
      </c>
      <c r="AP143" s="60" t="n">
        <f aca="false">P143/$E$158</f>
        <v>0.000448430493273543</v>
      </c>
      <c r="AQ143" s="61" t="n">
        <f aca="false">Q143/$E$158</f>
        <v>0.000896860986547085</v>
      </c>
      <c r="AR143" s="62" t="n">
        <f aca="false">(-1)*R143/$E$158</f>
        <v>-0.00179372197309417</v>
      </c>
      <c r="AS143" s="63" t="n">
        <f aca="false">S143/$E$158</f>
        <v>0.000672645739910314</v>
      </c>
      <c r="AT143" s="64" t="n">
        <f aca="false">T143/$E$158</f>
        <v>0.00246636771300448</v>
      </c>
      <c r="AU143" s="65" t="n">
        <f aca="false">(-1)*U143/$E$158</f>
        <v>-0.00201793721973094</v>
      </c>
      <c r="AV143" s="66" t="n">
        <f aca="false">V143/$E$158</f>
        <v>0.0023542600896861</v>
      </c>
      <c r="AW143" s="67" t="n">
        <f aca="false">W143/$E$158</f>
        <v>0.00437219730941704</v>
      </c>
      <c r="AX143" s="68" t="n">
        <f aca="false">(-1)*X143/$E$158</f>
        <v>-0.000448430493273543</v>
      </c>
      <c r="AY143" s="69" t="n">
        <f aca="false">Y143/$E$158</f>
        <v>0.00100896860986547</v>
      </c>
      <c r="AZ143" s="70" t="n">
        <f aca="false">Z143/$E$158</f>
        <v>0.00145739910313901</v>
      </c>
    </row>
    <row r="144" customFormat="false" ht="18" hidden="false" customHeight="true" outlineLevel="0" collapsed="false">
      <c r="A144" s="46" t="s">
        <v>20</v>
      </c>
      <c r="B144" s="46" t="n">
        <v>50</v>
      </c>
      <c r="C144" s="72" t="n">
        <v>320</v>
      </c>
      <c r="D144" s="73" t="n">
        <v>349</v>
      </c>
      <c r="E144" s="74" t="n">
        <v>669</v>
      </c>
      <c r="F144" s="75" t="n">
        <v>264</v>
      </c>
      <c r="G144" s="76" t="n">
        <v>301</v>
      </c>
      <c r="H144" s="77" t="n">
        <v>565</v>
      </c>
      <c r="I144" s="78" t="n">
        <v>56</v>
      </c>
      <c r="J144" s="79" t="n">
        <v>48</v>
      </c>
      <c r="K144" s="80" t="n">
        <v>104</v>
      </c>
      <c r="L144" s="81" t="n">
        <v>22</v>
      </c>
      <c r="M144" s="82" t="n">
        <v>14</v>
      </c>
      <c r="N144" s="83" t="n">
        <v>36</v>
      </c>
      <c r="O144" s="84" t="n">
        <v>2</v>
      </c>
      <c r="P144" s="85" t="n">
        <v>0</v>
      </c>
      <c r="Q144" s="86" t="n">
        <v>2</v>
      </c>
      <c r="R144" s="87" t="n">
        <v>13</v>
      </c>
      <c r="S144" s="88" t="n">
        <v>8</v>
      </c>
      <c r="T144" s="89" t="n">
        <v>21</v>
      </c>
      <c r="U144" s="90" t="n">
        <v>12</v>
      </c>
      <c r="V144" s="91" t="n">
        <v>21</v>
      </c>
      <c r="W144" s="92" t="n">
        <v>33</v>
      </c>
      <c r="X144" s="93" t="n">
        <v>5</v>
      </c>
      <c r="Y144" s="94" t="n">
        <v>7</v>
      </c>
      <c r="Z144" s="95" t="n">
        <v>12</v>
      </c>
      <c r="AB144" s="46" t="n">
        <f aca="false">B144</f>
        <v>50</v>
      </c>
      <c r="AC144" s="47" t="n">
        <f aca="false">(-1)*C144/$E$158</f>
        <v>-0.0358744394618834</v>
      </c>
      <c r="AD144" s="48" t="n">
        <f aca="false">D144/$E$158</f>
        <v>0.0391255605381166</v>
      </c>
      <c r="AE144" s="49" t="n">
        <f aca="false">E144/$E$158</f>
        <v>0.075</v>
      </c>
      <c r="AF144" s="50" t="n">
        <f aca="false">(-1)*F144/$E$158</f>
        <v>-0.0295964125560538</v>
      </c>
      <c r="AG144" s="51" t="n">
        <f aca="false">G144/$E$158</f>
        <v>0.0337443946188341</v>
      </c>
      <c r="AH144" s="52" t="n">
        <f aca="false">H144/$E$158</f>
        <v>0.0633408071748879</v>
      </c>
      <c r="AI144" s="53" t="n">
        <f aca="false">(-1)*I144/$E$158</f>
        <v>-0.0062780269058296</v>
      </c>
      <c r="AJ144" s="54" t="n">
        <f aca="false">J144/$E$158</f>
        <v>0.00538116591928251</v>
      </c>
      <c r="AK144" s="55" t="n">
        <f aca="false">K144/$E$158</f>
        <v>0.0116591928251121</v>
      </c>
      <c r="AL144" s="56" t="n">
        <f aca="false">(-1)*L144/$E$158</f>
        <v>-0.00246636771300448</v>
      </c>
      <c r="AM144" s="57" t="n">
        <f aca="false">M144/$E$158</f>
        <v>0.0015695067264574</v>
      </c>
      <c r="AN144" s="58" t="n">
        <f aca="false">N144/$E$158</f>
        <v>0.00403587443946188</v>
      </c>
      <c r="AO144" s="59" t="n">
        <f aca="false">(-1)*O144/$E$158</f>
        <v>-0.000224215246636771</v>
      </c>
      <c r="AP144" s="60" t="n">
        <f aca="false">P144/$E$158</f>
        <v>0</v>
      </c>
      <c r="AQ144" s="61" t="n">
        <f aca="false">Q144/$E$158</f>
        <v>0.000224215246636771</v>
      </c>
      <c r="AR144" s="62" t="n">
        <f aca="false">(-1)*R144/$E$158</f>
        <v>-0.00145739910313901</v>
      </c>
      <c r="AS144" s="63" t="n">
        <f aca="false">S144/$E$158</f>
        <v>0.000896860986547085</v>
      </c>
      <c r="AT144" s="64" t="n">
        <f aca="false">T144/$E$158</f>
        <v>0.0023542600896861</v>
      </c>
      <c r="AU144" s="65" t="n">
        <f aca="false">(-1)*U144/$E$158</f>
        <v>-0.00134529147982063</v>
      </c>
      <c r="AV144" s="66" t="n">
        <f aca="false">V144/$E$158</f>
        <v>0.0023542600896861</v>
      </c>
      <c r="AW144" s="67" t="n">
        <f aca="false">W144/$E$158</f>
        <v>0.00369955156950673</v>
      </c>
      <c r="AX144" s="68" t="n">
        <f aca="false">(-1)*X144/$E$158</f>
        <v>-0.000560538116591928</v>
      </c>
      <c r="AY144" s="69" t="n">
        <f aca="false">Y144/$E$158</f>
        <v>0.0007847533632287</v>
      </c>
      <c r="AZ144" s="70" t="n">
        <f aca="false">Z144/$E$158</f>
        <v>0.00134529147982063</v>
      </c>
    </row>
    <row r="145" customFormat="false" ht="18" hidden="false" customHeight="true" outlineLevel="0" collapsed="false">
      <c r="A145" s="71" t="s">
        <v>20</v>
      </c>
      <c r="B145" s="71" t="n">
        <v>55</v>
      </c>
      <c r="C145" s="72" t="n">
        <v>267</v>
      </c>
      <c r="D145" s="73" t="n">
        <v>357</v>
      </c>
      <c r="E145" s="74" t="n">
        <v>624</v>
      </c>
      <c r="F145" s="75" t="n">
        <v>232</v>
      </c>
      <c r="G145" s="76" t="n">
        <v>313</v>
      </c>
      <c r="H145" s="77" t="n">
        <v>545</v>
      </c>
      <c r="I145" s="78" t="n">
        <v>35</v>
      </c>
      <c r="J145" s="79" t="n">
        <v>44</v>
      </c>
      <c r="K145" s="80" t="n">
        <v>79</v>
      </c>
      <c r="L145" s="81" t="n">
        <v>12</v>
      </c>
      <c r="M145" s="82" t="n">
        <v>12</v>
      </c>
      <c r="N145" s="83" t="n">
        <v>24</v>
      </c>
      <c r="O145" s="84" t="n">
        <v>4</v>
      </c>
      <c r="P145" s="85" t="n">
        <v>8</v>
      </c>
      <c r="Q145" s="86" t="n">
        <v>12</v>
      </c>
      <c r="R145" s="87" t="n">
        <v>9</v>
      </c>
      <c r="S145" s="88" t="n">
        <v>3</v>
      </c>
      <c r="T145" s="89" t="n">
        <v>12</v>
      </c>
      <c r="U145" s="90" t="n">
        <v>8</v>
      </c>
      <c r="V145" s="91" t="n">
        <v>17</v>
      </c>
      <c r="W145" s="92" t="n">
        <v>25</v>
      </c>
      <c r="X145" s="93" t="n">
        <v>4</v>
      </c>
      <c r="Y145" s="94" t="n">
        <v>2</v>
      </c>
      <c r="Z145" s="95" t="n">
        <v>6</v>
      </c>
      <c r="AB145" s="71" t="n">
        <f aca="false">B145</f>
        <v>55</v>
      </c>
      <c r="AC145" s="47" t="n">
        <f aca="false">(-1)*C145/$E$158</f>
        <v>-0.029932735426009</v>
      </c>
      <c r="AD145" s="48" t="n">
        <f aca="false">D145/$E$158</f>
        <v>0.0400224215246637</v>
      </c>
      <c r="AE145" s="49" t="n">
        <f aca="false">E145/$E$158</f>
        <v>0.0699551569506726</v>
      </c>
      <c r="AF145" s="50" t="n">
        <f aca="false">(-1)*F145/$E$158</f>
        <v>-0.0260089686098655</v>
      </c>
      <c r="AG145" s="51" t="n">
        <f aca="false">G145/$E$158</f>
        <v>0.0350896860986547</v>
      </c>
      <c r="AH145" s="52" t="n">
        <f aca="false">H145/$E$158</f>
        <v>0.0610986547085202</v>
      </c>
      <c r="AI145" s="53" t="n">
        <f aca="false">(-1)*I145/$E$158</f>
        <v>-0.0039237668161435</v>
      </c>
      <c r="AJ145" s="54" t="n">
        <f aca="false">J145/$E$158</f>
        <v>0.00493273542600897</v>
      </c>
      <c r="AK145" s="55" t="n">
        <f aca="false">K145/$E$158</f>
        <v>0.00885650224215247</v>
      </c>
      <c r="AL145" s="56" t="n">
        <f aca="false">(-1)*L145/$E$158</f>
        <v>-0.00134529147982063</v>
      </c>
      <c r="AM145" s="57" t="n">
        <f aca="false">M145/$E$158</f>
        <v>0.00134529147982063</v>
      </c>
      <c r="AN145" s="58" t="n">
        <f aca="false">N145/$E$158</f>
        <v>0.00269058295964126</v>
      </c>
      <c r="AO145" s="59" t="n">
        <f aca="false">(-1)*O145/$E$158</f>
        <v>-0.000448430493273543</v>
      </c>
      <c r="AP145" s="60" t="n">
        <f aca="false">P145/$E$158</f>
        <v>0.000896860986547085</v>
      </c>
      <c r="AQ145" s="61" t="n">
        <f aca="false">Q145/$E$158</f>
        <v>0.00134529147982063</v>
      </c>
      <c r="AR145" s="62" t="n">
        <f aca="false">(-1)*R145/$E$158</f>
        <v>-0.00100896860986547</v>
      </c>
      <c r="AS145" s="63" t="n">
        <f aca="false">S145/$E$158</f>
        <v>0.000336322869955157</v>
      </c>
      <c r="AT145" s="64" t="n">
        <f aca="false">T145/$E$158</f>
        <v>0.00134529147982063</v>
      </c>
      <c r="AU145" s="65" t="n">
        <f aca="false">(-1)*U145/$E$158</f>
        <v>-0.000896860986547085</v>
      </c>
      <c r="AV145" s="66" t="n">
        <f aca="false">V145/$E$158</f>
        <v>0.00190582959641256</v>
      </c>
      <c r="AW145" s="67" t="n">
        <f aca="false">W145/$E$158</f>
        <v>0.00280269058295964</v>
      </c>
      <c r="AX145" s="68" t="n">
        <f aca="false">(-1)*X145/$E$158</f>
        <v>-0.000448430493273543</v>
      </c>
      <c r="AY145" s="69" t="n">
        <f aca="false">Y145/$E$158</f>
        <v>0.000224215246636771</v>
      </c>
      <c r="AZ145" s="70" t="n">
        <f aca="false">Z145/$E$158</f>
        <v>0.000672645739910314</v>
      </c>
    </row>
    <row r="146" customFormat="false" ht="18" hidden="false" customHeight="true" outlineLevel="0" collapsed="false">
      <c r="A146" s="46" t="s">
        <v>20</v>
      </c>
      <c r="B146" s="46" t="n">
        <v>60</v>
      </c>
      <c r="C146" s="72" t="n">
        <v>241</v>
      </c>
      <c r="D146" s="73" t="n">
        <v>300</v>
      </c>
      <c r="E146" s="74" t="n">
        <v>541</v>
      </c>
      <c r="F146" s="75" t="n">
        <v>222</v>
      </c>
      <c r="G146" s="76" t="n">
        <v>270</v>
      </c>
      <c r="H146" s="77" t="n">
        <v>492</v>
      </c>
      <c r="I146" s="78" t="n">
        <v>19</v>
      </c>
      <c r="J146" s="79" t="n">
        <v>30</v>
      </c>
      <c r="K146" s="80" t="n">
        <v>49</v>
      </c>
      <c r="L146" s="81" t="n">
        <v>12</v>
      </c>
      <c r="M146" s="82" t="n">
        <v>12</v>
      </c>
      <c r="N146" s="83" t="n">
        <v>24</v>
      </c>
      <c r="O146" s="84" t="n">
        <v>2</v>
      </c>
      <c r="P146" s="85" t="n">
        <v>5</v>
      </c>
      <c r="Q146" s="86" t="n">
        <v>7</v>
      </c>
      <c r="R146" s="87" t="n">
        <v>1</v>
      </c>
      <c r="S146" s="88" t="n">
        <v>2</v>
      </c>
      <c r="T146" s="89" t="n">
        <v>3</v>
      </c>
      <c r="U146" s="90" t="n">
        <v>3</v>
      </c>
      <c r="V146" s="91" t="n">
        <v>11</v>
      </c>
      <c r="W146" s="92" t="n">
        <v>14</v>
      </c>
      <c r="X146" s="93" t="n">
        <v>0</v>
      </c>
      <c r="Y146" s="94" t="n">
        <v>1</v>
      </c>
      <c r="Z146" s="95" t="n">
        <v>1</v>
      </c>
      <c r="AB146" s="46" t="n">
        <f aca="false">B146</f>
        <v>60</v>
      </c>
      <c r="AC146" s="47" t="n">
        <f aca="false">(-1)*C146/$E$158</f>
        <v>-0.0270179372197309</v>
      </c>
      <c r="AD146" s="48" t="n">
        <f aca="false">D146/$E$158</f>
        <v>0.0336322869955157</v>
      </c>
      <c r="AE146" s="49" t="n">
        <f aca="false">E146/$E$158</f>
        <v>0.0606502242152466</v>
      </c>
      <c r="AF146" s="50" t="n">
        <f aca="false">(-1)*F146/$E$158</f>
        <v>-0.0248878923766816</v>
      </c>
      <c r="AG146" s="51" t="n">
        <f aca="false">G146/$E$158</f>
        <v>0.0302690582959641</v>
      </c>
      <c r="AH146" s="52" t="n">
        <f aca="false">H146/$E$158</f>
        <v>0.0551569506726457</v>
      </c>
      <c r="AI146" s="53" t="n">
        <f aca="false">(-1)*I146/$E$158</f>
        <v>-0.00213004484304933</v>
      </c>
      <c r="AJ146" s="54" t="n">
        <f aca="false">J146/$E$158</f>
        <v>0.00336322869955157</v>
      </c>
      <c r="AK146" s="55" t="n">
        <f aca="false">K146/$E$158</f>
        <v>0.0054932735426009</v>
      </c>
      <c r="AL146" s="56" t="n">
        <f aca="false">(-1)*L146/$E$158</f>
        <v>-0.00134529147982063</v>
      </c>
      <c r="AM146" s="57" t="n">
        <f aca="false">M146/$E$158</f>
        <v>0.00134529147982063</v>
      </c>
      <c r="AN146" s="58" t="n">
        <f aca="false">N146/$E$158</f>
        <v>0.00269058295964126</v>
      </c>
      <c r="AO146" s="59" t="n">
        <f aca="false">(-1)*O146/$E$158</f>
        <v>-0.000224215246636771</v>
      </c>
      <c r="AP146" s="60" t="n">
        <f aca="false">P146/$E$158</f>
        <v>0.000560538116591928</v>
      </c>
      <c r="AQ146" s="61" t="n">
        <f aca="false">Q146/$E$158</f>
        <v>0.0007847533632287</v>
      </c>
      <c r="AR146" s="62" t="n">
        <f aca="false">(-1)*R146/$E$158</f>
        <v>-0.000112107623318386</v>
      </c>
      <c r="AS146" s="63" t="n">
        <f aca="false">S146/$E$158</f>
        <v>0.000224215246636771</v>
      </c>
      <c r="AT146" s="64" t="n">
        <f aca="false">T146/$E$158</f>
        <v>0.000336322869955157</v>
      </c>
      <c r="AU146" s="65" t="n">
        <f aca="false">(-1)*U146/$E$158</f>
        <v>-0.000336322869955157</v>
      </c>
      <c r="AV146" s="66" t="n">
        <f aca="false">V146/$E$158</f>
        <v>0.00123318385650224</v>
      </c>
      <c r="AW146" s="67" t="n">
        <f aca="false">W146/$E$158</f>
        <v>0.0015695067264574</v>
      </c>
      <c r="AX146" s="68" t="n">
        <f aca="false">(-1)*X146/$E$158</f>
        <v>-0</v>
      </c>
      <c r="AY146" s="69" t="n">
        <f aca="false">Y146/$E$158</f>
        <v>0.000112107623318386</v>
      </c>
      <c r="AZ146" s="70" t="n">
        <f aca="false">Z146/$E$158</f>
        <v>0.000112107623318386</v>
      </c>
    </row>
    <row r="147" customFormat="false" ht="18" hidden="false" customHeight="true" outlineLevel="0" collapsed="false">
      <c r="A147" s="71" t="s">
        <v>20</v>
      </c>
      <c r="B147" s="71" t="n">
        <v>65</v>
      </c>
      <c r="C147" s="72" t="n">
        <v>201</v>
      </c>
      <c r="D147" s="73" t="n">
        <v>302</v>
      </c>
      <c r="E147" s="74" t="n">
        <v>503</v>
      </c>
      <c r="F147" s="75" t="n">
        <v>183</v>
      </c>
      <c r="G147" s="76" t="n">
        <v>279</v>
      </c>
      <c r="H147" s="77" t="n">
        <v>462</v>
      </c>
      <c r="I147" s="78" t="n">
        <v>18</v>
      </c>
      <c r="J147" s="79" t="n">
        <v>23</v>
      </c>
      <c r="K147" s="80" t="n">
        <v>41</v>
      </c>
      <c r="L147" s="81" t="n">
        <v>14</v>
      </c>
      <c r="M147" s="82" t="n">
        <v>13</v>
      </c>
      <c r="N147" s="83" t="n">
        <v>27</v>
      </c>
      <c r="O147" s="84" t="n">
        <v>0</v>
      </c>
      <c r="P147" s="85" t="n">
        <v>2</v>
      </c>
      <c r="Q147" s="86" t="n">
        <v>2</v>
      </c>
      <c r="R147" s="87" t="n">
        <v>2</v>
      </c>
      <c r="S147" s="88" t="n">
        <v>0</v>
      </c>
      <c r="T147" s="89" t="n">
        <v>2</v>
      </c>
      <c r="U147" s="90" t="n">
        <v>1</v>
      </c>
      <c r="V147" s="91" t="n">
        <v>7</v>
      </c>
      <c r="W147" s="92" t="n">
        <v>8</v>
      </c>
      <c r="X147" s="93" t="n">
        <v>1</v>
      </c>
      <c r="Y147" s="94" t="n">
        <v>1</v>
      </c>
      <c r="Z147" s="95" t="n">
        <v>2</v>
      </c>
      <c r="AB147" s="71" t="n">
        <f aca="false">B147</f>
        <v>65</v>
      </c>
      <c r="AC147" s="47" t="n">
        <f aca="false">(-1)*C147/$E$158</f>
        <v>-0.0225336322869955</v>
      </c>
      <c r="AD147" s="48" t="n">
        <f aca="false">D147/$E$158</f>
        <v>0.0338565022421525</v>
      </c>
      <c r="AE147" s="49" t="n">
        <f aca="false">E147/$E$158</f>
        <v>0.056390134529148</v>
      </c>
      <c r="AF147" s="50" t="n">
        <f aca="false">(-1)*F147/$E$158</f>
        <v>-0.0205156950672646</v>
      </c>
      <c r="AG147" s="51" t="n">
        <f aca="false">G147/$E$158</f>
        <v>0.0312780269058296</v>
      </c>
      <c r="AH147" s="52" t="n">
        <f aca="false">H147/$E$158</f>
        <v>0.0517937219730942</v>
      </c>
      <c r="AI147" s="53" t="n">
        <f aca="false">(-1)*I147/$E$158</f>
        <v>-0.00201793721973094</v>
      </c>
      <c r="AJ147" s="54" t="n">
        <f aca="false">J147/$E$158</f>
        <v>0.00257847533632287</v>
      </c>
      <c r="AK147" s="55" t="n">
        <f aca="false">K147/$E$158</f>
        <v>0.00459641255605381</v>
      </c>
      <c r="AL147" s="56" t="n">
        <f aca="false">(-1)*L147/$E$158</f>
        <v>-0.0015695067264574</v>
      </c>
      <c r="AM147" s="57" t="n">
        <f aca="false">M147/$E$158</f>
        <v>0.00145739910313901</v>
      </c>
      <c r="AN147" s="58" t="n">
        <f aca="false">N147/$E$158</f>
        <v>0.00302690582959641</v>
      </c>
      <c r="AO147" s="59" t="n">
        <f aca="false">(-1)*O147/$E$158</f>
        <v>-0</v>
      </c>
      <c r="AP147" s="60" t="n">
        <f aca="false">P147/$E$158</f>
        <v>0.000224215246636771</v>
      </c>
      <c r="AQ147" s="61" t="n">
        <f aca="false">Q147/$E$158</f>
        <v>0.000224215246636771</v>
      </c>
      <c r="AR147" s="62" t="n">
        <f aca="false">(-1)*R147/$E$158</f>
        <v>-0.000224215246636771</v>
      </c>
      <c r="AS147" s="63" t="n">
        <f aca="false">S147/$E$158</f>
        <v>0</v>
      </c>
      <c r="AT147" s="64" t="n">
        <f aca="false">T147/$E$158</f>
        <v>0.000224215246636771</v>
      </c>
      <c r="AU147" s="65" t="n">
        <f aca="false">(-1)*U147/$E$158</f>
        <v>-0.000112107623318386</v>
      </c>
      <c r="AV147" s="66" t="n">
        <f aca="false">V147/$E$158</f>
        <v>0.0007847533632287</v>
      </c>
      <c r="AW147" s="67" t="n">
        <f aca="false">W147/$E$158</f>
        <v>0.000896860986547085</v>
      </c>
      <c r="AX147" s="68" t="n">
        <f aca="false">(-1)*X147/$E$158</f>
        <v>-0.000112107623318386</v>
      </c>
      <c r="AY147" s="69" t="n">
        <f aca="false">Y147/$E$158</f>
        <v>0.000112107623318386</v>
      </c>
      <c r="AZ147" s="70" t="n">
        <f aca="false">Z147/$E$158</f>
        <v>0.000224215246636771</v>
      </c>
    </row>
    <row r="148" customFormat="false" ht="18" hidden="false" customHeight="true" outlineLevel="0" collapsed="false">
      <c r="A148" s="46" t="s">
        <v>20</v>
      </c>
      <c r="B148" s="46" t="n">
        <v>70</v>
      </c>
      <c r="C148" s="72" t="n">
        <v>214</v>
      </c>
      <c r="D148" s="73" t="n">
        <v>324</v>
      </c>
      <c r="E148" s="74" t="n">
        <v>538</v>
      </c>
      <c r="F148" s="75" t="n">
        <v>197</v>
      </c>
      <c r="G148" s="76" t="n">
        <v>314</v>
      </c>
      <c r="H148" s="77" t="n">
        <v>511</v>
      </c>
      <c r="I148" s="78" t="n">
        <v>17</v>
      </c>
      <c r="J148" s="79" t="n">
        <v>10</v>
      </c>
      <c r="K148" s="80" t="n">
        <v>27</v>
      </c>
      <c r="L148" s="81" t="n">
        <v>6</v>
      </c>
      <c r="M148" s="82" t="n">
        <v>7</v>
      </c>
      <c r="N148" s="83" t="n">
        <v>13</v>
      </c>
      <c r="O148" s="84" t="n">
        <v>0</v>
      </c>
      <c r="P148" s="85" t="n">
        <v>0</v>
      </c>
      <c r="Q148" s="86" t="n">
        <v>0</v>
      </c>
      <c r="R148" s="87" t="n">
        <v>4</v>
      </c>
      <c r="S148" s="88" t="n">
        <v>0</v>
      </c>
      <c r="T148" s="89" t="n">
        <v>4</v>
      </c>
      <c r="U148" s="90" t="n">
        <v>6</v>
      </c>
      <c r="V148" s="91" t="n">
        <v>3</v>
      </c>
      <c r="W148" s="92" t="n">
        <v>9</v>
      </c>
      <c r="X148" s="93" t="n">
        <v>0</v>
      </c>
      <c r="Y148" s="94" t="n">
        <v>1</v>
      </c>
      <c r="Z148" s="95" t="n">
        <v>1</v>
      </c>
      <c r="AB148" s="46" t="n">
        <f aca="false">B148</f>
        <v>70</v>
      </c>
      <c r="AC148" s="47" t="n">
        <f aca="false">(-1)*C148/$E$158</f>
        <v>-0.0239910313901345</v>
      </c>
      <c r="AD148" s="48" t="n">
        <f aca="false">D148/$E$158</f>
        <v>0.036322869955157</v>
      </c>
      <c r="AE148" s="49" t="n">
        <f aca="false">E148/$E$158</f>
        <v>0.0603139013452915</v>
      </c>
      <c r="AF148" s="50" t="n">
        <f aca="false">(-1)*F148/$E$158</f>
        <v>-0.022085201793722</v>
      </c>
      <c r="AG148" s="51" t="n">
        <f aca="false">G148/$E$158</f>
        <v>0.0352017937219731</v>
      </c>
      <c r="AH148" s="52" t="n">
        <f aca="false">H148/$E$158</f>
        <v>0.0572869955156951</v>
      </c>
      <c r="AI148" s="53" t="n">
        <f aca="false">(-1)*I148/$E$158</f>
        <v>-0.00190582959641256</v>
      </c>
      <c r="AJ148" s="54" t="n">
        <f aca="false">J148/$E$158</f>
        <v>0.00112107623318386</v>
      </c>
      <c r="AK148" s="55" t="n">
        <f aca="false">K148/$E$158</f>
        <v>0.00302690582959641</v>
      </c>
      <c r="AL148" s="56" t="n">
        <f aca="false">(-1)*L148/$E$158</f>
        <v>-0.000672645739910314</v>
      </c>
      <c r="AM148" s="57" t="n">
        <f aca="false">M148/$E$158</f>
        <v>0.0007847533632287</v>
      </c>
      <c r="AN148" s="58" t="n">
        <f aca="false">N148/$E$158</f>
        <v>0.00145739910313901</v>
      </c>
      <c r="AO148" s="59" t="n">
        <f aca="false">(-1)*O148/$E$158</f>
        <v>-0</v>
      </c>
      <c r="AP148" s="60" t="n">
        <f aca="false">P148/$E$158</f>
        <v>0</v>
      </c>
      <c r="AQ148" s="61" t="n">
        <f aca="false">Q148/$E$158</f>
        <v>0</v>
      </c>
      <c r="AR148" s="62" t="n">
        <f aca="false">(-1)*R148/$E$158</f>
        <v>-0.000448430493273543</v>
      </c>
      <c r="AS148" s="63" t="n">
        <f aca="false">S148/$E$158</f>
        <v>0</v>
      </c>
      <c r="AT148" s="64" t="n">
        <f aca="false">T148/$E$158</f>
        <v>0.000448430493273543</v>
      </c>
      <c r="AU148" s="65" t="n">
        <f aca="false">(-1)*U148/$E$158</f>
        <v>-0.000672645739910314</v>
      </c>
      <c r="AV148" s="66" t="n">
        <f aca="false">V148/$E$158</f>
        <v>0.000336322869955157</v>
      </c>
      <c r="AW148" s="67" t="n">
        <f aca="false">W148/$E$158</f>
        <v>0.00100896860986547</v>
      </c>
      <c r="AX148" s="68" t="n">
        <f aca="false">(-1)*X148/$E$158</f>
        <v>-0</v>
      </c>
      <c r="AY148" s="69" t="n">
        <f aca="false">Y148/$E$158</f>
        <v>0.000112107623318386</v>
      </c>
      <c r="AZ148" s="70" t="n">
        <f aca="false">Z148/$E$158</f>
        <v>0.000112107623318386</v>
      </c>
    </row>
    <row r="149" customFormat="false" ht="18" hidden="false" customHeight="true" outlineLevel="0" collapsed="false">
      <c r="A149" s="71" t="s">
        <v>20</v>
      </c>
      <c r="B149" s="71" t="n">
        <v>75</v>
      </c>
      <c r="C149" s="72" t="n">
        <v>163</v>
      </c>
      <c r="D149" s="73" t="n">
        <v>273</v>
      </c>
      <c r="E149" s="74" t="n">
        <v>436</v>
      </c>
      <c r="F149" s="75" t="n">
        <v>155</v>
      </c>
      <c r="G149" s="76" t="n">
        <v>267</v>
      </c>
      <c r="H149" s="77" t="n">
        <v>422</v>
      </c>
      <c r="I149" s="78" t="n">
        <v>8</v>
      </c>
      <c r="J149" s="79" t="n">
        <v>6</v>
      </c>
      <c r="K149" s="80" t="n">
        <v>14</v>
      </c>
      <c r="L149" s="81" t="n">
        <v>5</v>
      </c>
      <c r="M149" s="82" t="n">
        <v>2</v>
      </c>
      <c r="N149" s="83" t="n">
        <v>7</v>
      </c>
      <c r="O149" s="84" t="n">
        <v>0</v>
      </c>
      <c r="P149" s="85" t="n">
        <v>2</v>
      </c>
      <c r="Q149" s="86" t="n">
        <v>2</v>
      </c>
      <c r="R149" s="87" t="n">
        <v>1</v>
      </c>
      <c r="S149" s="88" t="n">
        <v>1</v>
      </c>
      <c r="T149" s="89" t="n">
        <v>2</v>
      </c>
      <c r="U149" s="90" t="n">
        <v>2</v>
      </c>
      <c r="V149" s="91" t="n">
        <v>1</v>
      </c>
      <c r="W149" s="92" t="n">
        <v>3</v>
      </c>
      <c r="X149" s="93" t="n">
        <v>0</v>
      </c>
      <c r="Y149" s="94" t="n">
        <v>0</v>
      </c>
      <c r="Z149" s="95" t="n">
        <v>0</v>
      </c>
      <c r="AB149" s="71" t="n">
        <f aca="false">B149</f>
        <v>75</v>
      </c>
      <c r="AC149" s="47" t="n">
        <f aca="false">(-1)*C149/$E$158</f>
        <v>-0.0182735426008969</v>
      </c>
      <c r="AD149" s="48" t="n">
        <f aca="false">D149/$E$158</f>
        <v>0.0306053811659193</v>
      </c>
      <c r="AE149" s="49" t="n">
        <f aca="false">E149/$E$158</f>
        <v>0.0488789237668161</v>
      </c>
      <c r="AF149" s="50" t="n">
        <f aca="false">(-1)*F149/$E$158</f>
        <v>-0.0173766816143498</v>
      </c>
      <c r="AG149" s="51" t="n">
        <f aca="false">G149/$E$158</f>
        <v>0.029932735426009</v>
      </c>
      <c r="AH149" s="52" t="n">
        <f aca="false">H149/$E$158</f>
        <v>0.0473094170403587</v>
      </c>
      <c r="AI149" s="53" t="n">
        <f aca="false">(-1)*I149/$E$158</f>
        <v>-0.000896860986547085</v>
      </c>
      <c r="AJ149" s="54" t="n">
        <f aca="false">J149/$E$158</f>
        <v>0.000672645739910314</v>
      </c>
      <c r="AK149" s="55" t="n">
        <f aca="false">K149/$E$158</f>
        <v>0.0015695067264574</v>
      </c>
      <c r="AL149" s="56" t="n">
        <f aca="false">(-1)*L149/$E$158</f>
        <v>-0.000560538116591928</v>
      </c>
      <c r="AM149" s="57" t="n">
        <f aca="false">M149/$E$158</f>
        <v>0.000224215246636771</v>
      </c>
      <c r="AN149" s="58" t="n">
        <f aca="false">N149/$E$158</f>
        <v>0.0007847533632287</v>
      </c>
      <c r="AO149" s="59" t="n">
        <f aca="false">(-1)*O149/$E$158</f>
        <v>-0</v>
      </c>
      <c r="AP149" s="60" t="n">
        <f aca="false">P149/$E$158</f>
        <v>0.000224215246636771</v>
      </c>
      <c r="AQ149" s="61" t="n">
        <f aca="false">Q149/$E$158</f>
        <v>0.000224215246636771</v>
      </c>
      <c r="AR149" s="62" t="n">
        <f aca="false">(-1)*R149/$E$158</f>
        <v>-0.000112107623318386</v>
      </c>
      <c r="AS149" s="63" t="n">
        <f aca="false">S149/$E$158</f>
        <v>0.000112107623318386</v>
      </c>
      <c r="AT149" s="64" t="n">
        <f aca="false">T149/$E$158</f>
        <v>0.000224215246636771</v>
      </c>
      <c r="AU149" s="65" t="n">
        <f aca="false">(-1)*U149/$E$158</f>
        <v>-0.000224215246636771</v>
      </c>
      <c r="AV149" s="66" t="n">
        <f aca="false">V149/$E$158</f>
        <v>0.000112107623318386</v>
      </c>
      <c r="AW149" s="67" t="n">
        <f aca="false">W149/$E$158</f>
        <v>0.000336322869955157</v>
      </c>
      <c r="AX149" s="68" t="n">
        <f aca="false">(-1)*X149/$E$158</f>
        <v>-0</v>
      </c>
      <c r="AY149" s="69" t="n">
        <f aca="false">Y149/$E$158</f>
        <v>0</v>
      </c>
      <c r="AZ149" s="70" t="n">
        <f aca="false">Z149/$E$158</f>
        <v>0</v>
      </c>
    </row>
    <row r="150" customFormat="false" ht="18" hidden="false" customHeight="true" outlineLevel="0" collapsed="false">
      <c r="A150" s="46" t="s">
        <v>20</v>
      </c>
      <c r="B150" s="46" t="n">
        <v>80</v>
      </c>
      <c r="C150" s="72" t="n">
        <v>151</v>
      </c>
      <c r="D150" s="73" t="n">
        <v>272</v>
      </c>
      <c r="E150" s="74" t="n">
        <v>423</v>
      </c>
      <c r="F150" s="75" t="n">
        <v>145</v>
      </c>
      <c r="G150" s="76" t="n">
        <v>267</v>
      </c>
      <c r="H150" s="77" t="n">
        <v>412</v>
      </c>
      <c r="I150" s="78" t="n">
        <v>6</v>
      </c>
      <c r="J150" s="79" t="n">
        <v>5</v>
      </c>
      <c r="K150" s="80" t="n">
        <v>11</v>
      </c>
      <c r="L150" s="81" t="n">
        <v>5</v>
      </c>
      <c r="M150" s="82" t="n">
        <v>4</v>
      </c>
      <c r="N150" s="83" t="n">
        <v>9</v>
      </c>
      <c r="O150" s="84" t="n">
        <v>0</v>
      </c>
      <c r="P150" s="85" t="n">
        <v>0</v>
      </c>
      <c r="Q150" s="86" t="n">
        <v>0</v>
      </c>
      <c r="R150" s="87" t="n">
        <v>0</v>
      </c>
      <c r="S150" s="88" t="n">
        <v>0</v>
      </c>
      <c r="T150" s="89" t="n">
        <v>0</v>
      </c>
      <c r="U150" s="90" t="n">
        <v>1</v>
      </c>
      <c r="V150" s="91" t="n">
        <v>0</v>
      </c>
      <c r="W150" s="92" t="n">
        <v>1</v>
      </c>
      <c r="X150" s="93" t="n">
        <v>1</v>
      </c>
      <c r="Y150" s="94" t="n">
        <v>0</v>
      </c>
      <c r="Z150" s="95" t="n">
        <v>1</v>
      </c>
      <c r="AB150" s="46" t="n">
        <f aca="false">B150</f>
        <v>80</v>
      </c>
      <c r="AC150" s="47" t="n">
        <f aca="false">(-1)*C150/$E$158</f>
        <v>-0.0169282511210762</v>
      </c>
      <c r="AD150" s="48" t="n">
        <f aca="false">D150/$E$158</f>
        <v>0.0304932735426009</v>
      </c>
      <c r="AE150" s="49" t="n">
        <f aca="false">E150/$E$158</f>
        <v>0.0474215246636771</v>
      </c>
      <c r="AF150" s="50" t="n">
        <f aca="false">(-1)*F150/$E$158</f>
        <v>-0.0162556053811659</v>
      </c>
      <c r="AG150" s="51" t="n">
        <f aca="false">G150/$E$158</f>
        <v>0.029932735426009</v>
      </c>
      <c r="AH150" s="52" t="n">
        <f aca="false">H150/$E$158</f>
        <v>0.0461883408071749</v>
      </c>
      <c r="AI150" s="53" t="n">
        <f aca="false">(-1)*I150/$E$158</f>
        <v>-0.000672645739910314</v>
      </c>
      <c r="AJ150" s="54" t="n">
        <f aca="false">J150/$E$158</f>
        <v>0.000560538116591928</v>
      </c>
      <c r="AK150" s="55" t="n">
        <f aca="false">K150/$E$158</f>
        <v>0.00123318385650224</v>
      </c>
      <c r="AL150" s="56" t="n">
        <f aca="false">(-1)*L150/$E$158</f>
        <v>-0.000560538116591928</v>
      </c>
      <c r="AM150" s="57" t="n">
        <f aca="false">M150/$E$158</f>
        <v>0.000448430493273543</v>
      </c>
      <c r="AN150" s="58" t="n">
        <f aca="false">N150/$E$158</f>
        <v>0.00100896860986547</v>
      </c>
      <c r="AO150" s="59" t="n">
        <f aca="false">(-1)*O150/$E$158</f>
        <v>-0</v>
      </c>
      <c r="AP150" s="60" t="n">
        <f aca="false">P150/$E$158</f>
        <v>0</v>
      </c>
      <c r="AQ150" s="61" t="n">
        <f aca="false">Q150/$E$158</f>
        <v>0</v>
      </c>
      <c r="AR150" s="62" t="n">
        <f aca="false">(-1)*R150/$E$158</f>
        <v>-0</v>
      </c>
      <c r="AS150" s="63" t="n">
        <f aca="false">S150/$E$158</f>
        <v>0</v>
      </c>
      <c r="AT150" s="64" t="n">
        <f aca="false">T150/$E$158</f>
        <v>0</v>
      </c>
      <c r="AU150" s="65" t="n">
        <f aca="false">(-1)*U150/$E$158</f>
        <v>-0.000112107623318386</v>
      </c>
      <c r="AV150" s="66" t="n">
        <f aca="false">V150/$E$158</f>
        <v>0</v>
      </c>
      <c r="AW150" s="67" t="n">
        <f aca="false">W150/$E$158</f>
        <v>0.000112107623318386</v>
      </c>
      <c r="AX150" s="68" t="n">
        <f aca="false">(-1)*X150/$E$158</f>
        <v>-0.000112107623318386</v>
      </c>
      <c r="AY150" s="69" t="n">
        <f aca="false">Y150/$E$158</f>
        <v>0</v>
      </c>
      <c r="AZ150" s="70" t="n">
        <f aca="false">Z150/$E$158</f>
        <v>0.000112107623318386</v>
      </c>
    </row>
    <row r="151" customFormat="false" ht="18" hidden="false" customHeight="true" outlineLevel="0" collapsed="false">
      <c r="A151" s="71" t="s">
        <v>20</v>
      </c>
      <c r="B151" s="71" t="n">
        <v>85</v>
      </c>
      <c r="C151" s="72" t="n">
        <v>80</v>
      </c>
      <c r="D151" s="73" t="n">
        <v>178</v>
      </c>
      <c r="E151" s="74" t="n">
        <v>258</v>
      </c>
      <c r="F151" s="75" t="n">
        <v>79</v>
      </c>
      <c r="G151" s="76" t="n">
        <v>177</v>
      </c>
      <c r="H151" s="77" t="n">
        <v>256</v>
      </c>
      <c r="I151" s="78" t="n">
        <v>1</v>
      </c>
      <c r="J151" s="79" t="n">
        <v>1</v>
      </c>
      <c r="K151" s="80" t="n">
        <v>2</v>
      </c>
      <c r="L151" s="81" t="n">
        <v>1</v>
      </c>
      <c r="M151" s="82" t="n">
        <v>1</v>
      </c>
      <c r="N151" s="83" t="n">
        <v>2</v>
      </c>
      <c r="O151" s="84" t="n">
        <v>0</v>
      </c>
      <c r="P151" s="85" t="n">
        <v>0</v>
      </c>
      <c r="Q151" s="86" t="n">
        <v>0</v>
      </c>
      <c r="R151" s="87" t="n">
        <v>0</v>
      </c>
      <c r="S151" s="88" t="n">
        <v>0</v>
      </c>
      <c r="T151" s="89" t="n">
        <v>0</v>
      </c>
      <c r="U151" s="90" t="n">
        <v>0</v>
      </c>
      <c r="V151" s="91" t="n">
        <v>0</v>
      </c>
      <c r="W151" s="92" t="n">
        <v>0</v>
      </c>
      <c r="X151" s="93" t="n">
        <v>0</v>
      </c>
      <c r="Y151" s="94" t="n">
        <v>0</v>
      </c>
      <c r="Z151" s="95" t="n">
        <v>0</v>
      </c>
      <c r="AB151" s="71" t="n">
        <f aca="false">B151</f>
        <v>85</v>
      </c>
      <c r="AC151" s="47" t="n">
        <f aca="false">(-1)*C151/$E$158</f>
        <v>-0.00896860986547085</v>
      </c>
      <c r="AD151" s="48" t="n">
        <f aca="false">D151/$E$158</f>
        <v>0.0199551569506726</v>
      </c>
      <c r="AE151" s="49" t="n">
        <f aca="false">E151/$E$158</f>
        <v>0.0289237668161435</v>
      </c>
      <c r="AF151" s="50" t="n">
        <f aca="false">(-1)*F151/$E$158</f>
        <v>-0.00885650224215247</v>
      </c>
      <c r="AG151" s="51" t="n">
        <f aca="false">G151/$E$158</f>
        <v>0.0198430493273543</v>
      </c>
      <c r="AH151" s="52" t="n">
        <f aca="false">H151/$E$158</f>
        <v>0.0286995515695067</v>
      </c>
      <c r="AI151" s="53" t="n">
        <f aca="false">(-1)*I151/$E$158</f>
        <v>-0.000112107623318386</v>
      </c>
      <c r="AJ151" s="54" t="n">
        <f aca="false">J151/$E$158</f>
        <v>0.000112107623318386</v>
      </c>
      <c r="AK151" s="55" t="n">
        <f aca="false">K151/$E$158</f>
        <v>0.000224215246636771</v>
      </c>
      <c r="AL151" s="56" t="n">
        <f aca="false">(-1)*L151/$E$158</f>
        <v>-0.000112107623318386</v>
      </c>
      <c r="AM151" s="57" t="n">
        <f aca="false">M151/$E$158</f>
        <v>0.000112107623318386</v>
      </c>
      <c r="AN151" s="58" t="n">
        <f aca="false">N151/$E$158</f>
        <v>0.000224215246636771</v>
      </c>
      <c r="AO151" s="59" t="n">
        <f aca="false">(-1)*O151/$E$158</f>
        <v>-0</v>
      </c>
      <c r="AP151" s="60" t="n">
        <f aca="false">P151/$E$158</f>
        <v>0</v>
      </c>
      <c r="AQ151" s="61" t="n">
        <f aca="false">Q151/$E$158</f>
        <v>0</v>
      </c>
      <c r="AR151" s="62" t="n">
        <f aca="false">(-1)*R151/$E$158</f>
        <v>-0</v>
      </c>
      <c r="AS151" s="63" t="n">
        <f aca="false">S151/$E$158</f>
        <v>0</v>
      </c>
      <c r="AT151" s="64" t="n">
        <f aca="false">T151/$E$158</f>
        <v>0</v>
      </c>
      <c r="AU151" s="65" t="n">
        <f aca="false">(-1)*U151/$E$158</f>
        <v>-0</v>
      </c>
      <c r="AV151" s="66" t="n">
        <f aca="false">V151/$E$158</f>
        <v>0</v>
      </c>
      <c r="AW151" s="67" t="n">
        <f aca="false">W151/$E$158</f>
        <v>0</v>
      </c>
      <c r="AX151" s="68" t="n">
        <f aca="false">(-1)*X151/$E$158</f>
        <v>-0</v>
      </c>
      <c r="AY151" s="69" t="n">
        <f aca="false">Y151/$E$158</f>
        <v>0</v>
      </c>
      <c r="AZ151" s="70" t="n">
        <f aca="false">Z151/$E$158</f>
        <v>0</v>
      </c>
    </row>
    <row r="152" customFormat="false" ht="18" hidden="false" customHeight="true" outlineLevel="0" collapsed="false">
      <c r="A152" s="46" t="s">
        <v>20</v>
      </c>
      <c r="B152" s="46" t="n">
        <v>90</v>
      </c>
      <c r="C152" s="72" t="n">
        <v>27</v>
      </c>
      <c r="D152" s="73" t="n">
        <v>94</v>
      </c>
      <c r="E152" s="74" t="n">
        <v>121</v>
      </c>
      <c r="F152" s="75" t="n">
        <v>27</v>
      </c>
      <c r="G152" s="76" t="n">
        <v>94</v>
      </c>
      <c r="H152" s="77" t="n">
        <v>121</v>
      </c>
      <c r="I152" s="78" t="n">
        <v>0</v>
      </c>
      <c r="J152" s="79" t="n">
        <v>0</v>
      </c>
      <c r="K152" s="80" t="n">
        <v>0</v>
      </c>
      <c r="L152" s="81" t="n">
        <v>0</v>
      </c>
      <c r="M152" s="82" t="n">
        <v>0</v>
      </c>
      <c r="N152" s="83" t="n">
        <v>0</v>
      </c>
      <c r="O152" s="84" t="n">
        <v>0</v>
      </c>
      <c r="P152" s="85" t="n">
        <v>0</v>
      </c>
      <c r="Q152" s="86" t="n">
        <v>0</v>
      </c>
      <c r="R152" s="87" t="n">
        <v>0</v>
      </c>
      <c r="S152" s="88" t="n">
        <v>0</v>
      </c>
      <c r="T152" s="89" t="n">
        <v>0</v>
      </c>
      <c r="U152" s="90" t="n">
        <v>0</v>
      </c>
      <c r="V152" s="91" t="n">
        <v>0</v>
      </c>
      <c r="W152" s="92" t="n">
        <v>0</v>
      </c>
      <c r="X152" s="93" t="n">
        <v>0</v>
      </c>
      <c r="Y152" s="94" t="n">
        <v>0</v>
      </c>
      <c r="Z152" s="95" t="n">
        <v>0</v>
      </c>
      <c r="AB152" s="46" t="n">
        <f aca="false">B152</f>
        <v>90</v>
      </c>
      <c r="AC152" s="47" t="n">
        <f aca="false">(-1)*C152/$E$158</f>
        <v>-0.00302690582959641</v>
      </c>
      <c r="AD152" s="48" t="n">
        <f aca="false">D152/$E$158</f>
        <v>0.0105381165919283</v>
      </c>
      <c r="AE152" s="49" t="n">
        <f aca="false">E152/$E$158</f>
        <v>0.0135650224215247</v>
      </c>
      <c r="AF152" s="50" t="n">
        <f aca="false">(-1)*F152/$E$158</f>
        <v>-0.00302690582959641</v>
      </c>
      <c r="AG152" s="51" t="n">
        <f aca="false">G152/$E$158</f>
        <v>0.0105381165919283</v>
      </c>
      <c r="AH152" s="52" t="n">
        <f aca="false">H152/$E$158</f>
        <v>0.0135650224215247</v>
      </c>
      <c r="AI152" s="53" t="n">
        <f aca="false">(-1)*I152/$E$158</f>
        <v>-0</v>
      </c>
      <c r="AJ152" s="54" t="n">
        <f aca="false">J152/$E$158</f>
        <v>0</v>
      </c>
      <c r="AK152" s="55" t="n">
        <f aca="false">K152/$E$158</f>
        <v>0</v>
      </c>
      <c r="AL152" s="56" t="n">
        <f aca="false">(-1)*L152/$E$158</f>
        <v>-0</v>
      </c>
      <c r="AM152" s="57" t="n">
        <f aca="false">M152/$E$158</f>
        <v>0</v>
      </c>
      <c r="AN152" s="58" t="n">
        <f aca="false">N152/$E$158</f>
        <v>0</v>
      </c>
      <c r="AO152" s="59" t="n">
        <f aca="false">(-1)*O152/$E$158</f>
        <v>-0</v>
      </c>
      <c r="AP152" s="60" t="n">
        <f aca="false">P152/$E$158</f>
        <v>0</v>
      </c>
      <c r="AQ152" s="61" t="n">
        <f aca="false">Q152/$E$158</f>
        <v>0</v>
      </c>
      <c r="AR152" s="62" t="n">
        <f aca="false">(-1)*R152/$E$158</f>
        <v>-0</v>
      </c>
      <c r="AS152" s="63" t="n">
        <f aca="false">S152/$E$158</f>
        <v>0</v>
      </c>
      <c r="AT152" s="64" t="n">
        <f aca="false">T152/$E$158</f>
        <v>0</v>
      </c>
      <c r="AU152" s="65" t="n">
        <f aca="false">(-1)*U152/$E$158</f>
        <v>-0</v>
      </c>
      <c r="AV152" s="66" t="n">
        <f aca="false">V152/$E$158</f>
        <v>0</v>
      </c>
      <c r="AW152" s="67" t="n">
        <f aca="false">W152/$E$158</f>
        <v>0</v>
      </c>
      <c r="AX152" s="68" t="n">
        <f aca="false">(-1)*X152/$E$158</f>
        <v>-0</v>
      </c>
      <c r="AY152" s="69" t="n">
        <f aca="false">Y152/$E$158</f>
        <v>0</v>
      </c>
      <c r="AZ152" s="70" t="n">
        <f aca="false">Z152/$E$158</f>
        <v>0</v>
      </c>
    </row>
    <row r="153" customFormat="false" ht="18" hidden="false" customHeight="true" outlineLevel="0" collapsed="false">
      <c r="A153" s="71" t="s">
        <v>20</v>
      </c>
      <c r="B153" s="71" t="n">
        <v>95</v>
      </c>
      <c r="C153" s="72" t="n">
        <v>9</v>
      </c>
      <c r="D153" s="73" t="n">
        <v>21</v>
      </c>
      <c r="E153" s="74" t="n">
        <v>30</v>
      </c>
      <c r="F153" s="75" t="n">
        <v>9</v>
      </c>
      <c r="G153" s="76" t="n">
        <v>21</v>
      </c>
      <c r="H153" s="77" t="n">
        <v>30</v>
      </c>
      <c r="I153" s="78" t="n">
        <v>0</v>
      </c>
      <c r="J153" s="79" t="n">
        <v>0</v>
      </c>
      <c r="K153" s="80" t="n">
        <v>0</v>
      </c>
      <c r="L153" s="81" t="n">
        <v>0</v>
      </c>
      <c r="M153" s="82" t="n">
        <v>0</v>
      </c>
      <c r="N153" s="83" t="n">
        <v>0</v>
      </c>
      <c r="O153" s="84" t="n">
        <v>0</v>
      </c>
      <c r="P153" s="85" t="n">
        <v>0</v>
      </c>
      <c r="Q153" s="86" t="n">
        <v>0</v>
      </c>
      <c r="R153" s="87" t="n">
        <v>0</v>
      </c>
      <c r="S153" s="88" t="n">
        <v>0</v>
      </c>
      <c r="T153" s="89" t="n">
        <v>0</v>
      </c>
      <c r="U153" s="90" t="n">
        <v>0</v>
      </c>
      <c r="V153" s="91" t="n">
        <v>0</v>
      </c>
      <c r="W153" s="92" t="n">
        <v>0</v>
      </c>
      <c r="X153" s="93" t="n">
        <v>0</v>
      </c>
      <c r="Y153" s="94" t="n">
        <v>0</v>
      </c>
      <c r="Z153" s="95" t="n">
        <v>0</v>
      </c>
      <c r="AB153" s="71" t="n">
        <f aca="false">B153</f>
        <v>95</v>
      </c>
      <c r="AC153" s="47" t="n">
        <f aca="false">(-1)*C153/$E$158</f>
        <v>-0.00100896860986547</v>
      </c>
      <c r="AD153" s="48" t="n">
        <f aca="false">D153/$E$158</f>
        <v>0.0023542600896861</v>
      </c>
      <c r="AE153" s="49" t="n">
        <f aca="false">E153/$E$158</f>
        <v>0.00336322869955157</v>
      </c>
      <c r="AF153" s="50" t="n">
        <f aca="false">(-1)*F153/$E$158</f>
        <v>-0.00100896860986547</v>
      </c>
      <c r="AG153" s="51" t="n">
        <f aca="false">G153/$E$158</f>
        <v>0.0023542600896861</v>
      </c>
      <c r="AH153" s="52" t="n">
        <f aca="false">H153/$E$158</f>
        <v>0.00336322869955157</v>
      </c>
      <c r="AI153" s="53" t="n">
        <f aca="false">(-1)*I153/$E$158</f>
        <v>-0</v>
      </c>
      <c r="AJ153" s="54" t="n">
        <f aca="false">J153/$E$158</f>
        <v>0</v>
      </c>
      <c r="AK153" s="55" t="n">
        <f aca="false">K153/$E$158</f>
        <v>0</v>
      </c>
      <c r="AL153" s="56" t="n">
        <f aca="false">(-1)*L153/$E$158</f>
        <v>-0</v>
      </c>
      <c r="AM153" s="57" t="n">
        <f aca="false">M153/$E$158</f>
        <v>0</v>
      </c>
      <c r="AN153" s="58" t="n">
        <f aca="false">N153/$E$158</f>
        <v>0</v>
      </c>
      <c r="AO153" s="59" t="n">
        <f aca="false">(-1)*O153/$E$158</f>
        <v>-0</v>
      </c>
      <c r="AP153" s="60" t="n">
        <f aca="false">P153/$E$158</f>
        <v>0</v>
      </c>
      <c r="AQ153" s="61" t="n">
        <f aca="false">Q153/$E$158</f>
        <v>0</v>
      </c>
      <c r="AR153" s="62" t="n">
        <f aca="false">(-1)*R153/$E$158</f>
        <v>-0</v>
      </c>
      <c r="AS153" s="63" t="n">
        <f aca="false">S153/$E$158</f>
        <v>0</v>
      </c>
      <c r="AT153" s="64" t="n">
        <f aca="false">T153/$E$158</f>
        <v>0</v>
      </c>
      <c r="AU153" s="65" t="n">
        <f aca="false">(-1)*U153/$E$158</f>
        <v>-0</v>
      </c>
      <c r="AV153" s="66" t="n">
        <f aca="false">V153/$E$158</f>
        <v>0</v>
      </c>
      <c r="AW153" s="67" t="n">
        <f aca="false">W153/$E$158</f>
        <v>0</v>
      </c>
      <c r="AX153" s="68" t="n">
        <f aca="false">(-1)*X153/$E$158</f>
        <v>-0</v>
      </c>
      <c r="AY153" s="69" t="n">
        <f aca="false">Y153/$E$158</f>
        <v>0</v>
      </c>
      <c r="AZ153" s="70" t="n">
        <f aca="false">Z153/$E$158</f>
        <v>0</v>
      </c>
    </row>
    <row r="154" customFormat="false" ht="18" hidden="false" customHeight="true" outlineLevel="0" collapsed="false">
      <c r="A154" s="46" t="s">
        <v>20</v>
      </c>
      <c r="B154" s="46" t="n">
        <v>100</v>
      </c>
      <c r="C154" s="72" t="n">
        <v>1</v>
      </c>
      <c r="D154" s="73" t="n">
        <v>7</v>
      </c>
      <c r="E154" s="74" t="n">
        <v>8</v>
      </c>
      <c r="F154" s="75" t="n">
        <v>1</v>
      </c>
      <c r="G154" s="76" t="n">
        <v>7</v>
      </c>
      <c r="H154" s="77" t="n">
        <v>8</v>
      </c>
      <c r="I154" s="78" t="n">
        <v>0</v>
      </c>
      <c r="J154" s="79" t="n">
        <v>0</v>
      </c>
      <c r="K154" s="80" t="n">
        <v>0</v>
      </c>
      <c r="L154" s="81" t="n">
        <v>0</v>
      </c>
      <c r="M154" s="82" t="n">
        <v>0</v>
      </c>
      <c r="N154" s="83" t="n">
        <v>0</v>
      </c>
      <c r="O154" s="84" t="n">
        <v>0</v>
      </c>
      <c r="P154" s="85" t="n">
        <v>0</v>
      </c>
      <c r="Q154" s="86" t="n">
        <v>0</v>
      </c>
      <c r="R154" s="87" t="n">
        <v>0</v>
      </c>
      <c r="S154" s="88" t="n">
        <v>0</v>
      </c>
      <c r="T154" s="89" t="n">
        <v>0</v>
      </c>
      <c r="U154" s="90" t="n">
        <v>0</v>
      </c>
      <c r="V154" s="91" t="n">
        <v>0</v>
      </c>
      <c r="W154" s="92" t="n">
        <v>0</v>
      </c>
      <c r="X154" s="93" t="n">
        <v>0</v>
      </c>
      <c r="Y154" s="94" t="n">
        <v>0</v>
      </c>
      <c r="Z154" s="95" t="n">
        <v>0</v>
      </c>
      <c r="AB154" s="46" t="n">
        <f aca="false">B154</f>
        <v>100</v>
      </c>
      <c r="AC154" s="47" t="n">
        <f aca="false">(-1)*C154/$E$158</f>
        <v>-0.000112107623318386</v>
      </c>
      <c r="AD154" s="48" t="n">
        <f aca="false">D154/$E$158</f>
        <v>0.0007847533632287</v>
      </c>
      <c r="AE154" s="49" t="n">
        <f aca="false">E154/$E$158</f>
        <v>0.000896860986547085</v>
      </c>
      <c r="AF154" s="50" t="n">
        <f aca="false">(-1)*F154/$E$158</f>
        <v>-0.000112107623318386</v>
      </c>
      <c r="AG154" s="51" t="n">
        <f aca="false">G154/$E$158</f>
        <v>0.0007847533632287</v>
      </c>
      <c r="AH154" s="52" t="n">
        <f aca="false">H154/$E$158</f>
        <v>0.000896860986547085</v>
      </c>
      <c r="AI154" s="53" t="n">
        <f aca="false">(-1)*I154/$E$158</f>
        <v>-0</v>
      </c>
      <c r="AJ154" s="54" t="n">
        <f aca="false">J154/$E$158</f>
        <v>0</v>
      </c>
      <c r="AK154" s="55" t="n">
        <f aca="false">K154/$E$158</f>
        <v>0</v>
      </c>
      <c r="AL154" s="56" t="n">
        <f aca="false">(-1)*L154/$E$158</f>
        <v>-0</v>
      </c>
      <c r="AM154" s="57" t="n">
        <f aca="false">M154/$E$158</f>
        <v>0</v>
      </c>
      <c r="AN154" s="58" t="n">
        <f aca="false">N154/$E$158</f>
        <v>0</v>
      </c>
      <c r="AO154" s="59" t="n">
        <f aca="false">(-1)*O154/$E$158</f>
        <v>-0</v>
      </c>
      <c r="AP154" s="60" t="n">
        <f aca="false">P154/$E$158</f>
        <v>0</v>
      </c>
      <c r="AQ154" s="61" t="n">
        <f aca="false">Q154/$E$158</f>
        <v>0</v>
      </c>
      <c r="AR154" s="62" t="n">
        <f aca="false">(-1)*R154/$E$158</f>
        <v>-0</v>
      </c>
      <c r="AS154" s="63" t="n">
        <f aca="false">S154/$E$158</f>
        <v>0</v>
      </c>
      <c r="AT154" s="64" t="n">
        <f aca="false">T154/$E$158</f>
        <v>0</v>
      </c>
      <c r="AU154" s="65" t="n">
        <f aca="false">(-1)*U154/$E$158</f>
        <v>-0</v>
      </c>
      <c r="AV154" s="66" t="n">
        <f aca="false">V154/$E$158</f>
        <v>0</v>
      </c>
      <c r="AW154" s="67" t="n">
        <f aca="false">W154/$E$158</f>
        <v>0</v>
      </c>
      <c r="AX154" s="68" t="n">
        <f aca="false">(-1)*X154/$E$158</f>
        <v>-0</v>
      </c>
      <c r="AY154" s="69" t="n">
        <f aca="false">Y154/$E$158</f>
        <v>0</v>
      </c>
      <c r="AZ154" s="70" t="n">
        <f aca="false">Z154/$E$158</f>
        <v>0</v>
      </c>
    </row>
    <row r="155" customFormat="false" ht="18" hidden="false" customHeight="true" outlineLevel="0" collapsed="false">
      <c r="A155" s="71" t="s">
        <v>20</v>
      </c>
      <c r="B155" s="71" t="n">
        <v>105</v>
      </c>
      <c r="C155" s="72" t="n">
        <v>0</v>
      </c>
      <c r="D155" s="73" t="n">
        <v>1</v>
      </c>
      <c r="E155" s="74" t="n">
        <v>1</v>
      </c>
      <c r="F155" s="75" t="n">
        <v>0</v>
      </c>
      <c r="G155" s="76" t="n">
        <v>1</v>
      </c>
      <c r="H155" s="77" t="n">
        <v>1</v>
      </c>
      <c r="I155" s="78" t="n">
        <v>0</v>
      </c>
      <c r="J155" s="79" t="n">
        <v>0</v>
      </c>
      <c r="K155" s="80" t="n">
        <v>0</v>
      </c>
      <c r="L155" s="81" t="n">
        <v>0</v>
      </c>
      <c r="M155" s="82" t="n">
        <v>0</v>
      </c>
      <c r="N155" s="83" t="n">
        <v>0</v>
      </c>
      <c r="O155" s="84" t="n">
        <v>0</v>
      </c>
      <c r="P155" s="85" t="n">
        <v>0</v>
      </c>
      <c r="Q155" s="86" t="n">
        <v>0</v>
      </c>
      <c r="R155" s="87" t="n">
        <v>0</v>
      </c>
      <c r="S155" s="88" t="n">
        <v>0</v>
      </c>
      <c r="T155" s="89" t="n">
        <v>0</v>
      </c>
      <c r="U155" s="90" t="n">
        <v>0</v>
      </c>
      <c r="V155" s="91" t="n">
        <v>0</v>
      </c>
      <c r="W155" s="92" t="n">
        <v>0</v>
      </c>
      <c r="X155" s="93" t="n">
        <v>0</v>
      </c>
      <c r="Y155" s="94" t="n">
        <v>0</v>
      </c>
      <c r="Z155" s="95" t="n">
        <v>0</v>
      </c>
      <c r="AB155" s="71" t="n">
        <f aca="false">B155</f>
        <v>105</v>
      </c>
      <c r="AC155" s="47" t="n">
        <f aca="false">(-1)*C155/$E$158</f>
        <v>-0</v>
      </c>
      <c r="AD155" s="48" t="n">
        <f aca="false">D155/$E$158</f>
        <v>0.000112107623318386</v>
      </c>
      <c r="AE155" s="49" t="n">
        <f aca="false">E155/$E$158</f>
        <v>0.000112107623318386</v>
      </c>
      <c r="AF155" s="50" t="n">
        <f aca="false">(-1)*F155/$E$158</f>
        <v>-0</v>
      </c>
      <c r="AG155" s="51" t="n">
        <f aca="false">G155/$E$158</f>
        <v>0.000112107623318386</v>
      </c>
      <c r="AH155" s="52" t="n">
        <f aca="false">H155/$E$158</f>
        <v>0.000112107623318386</v>
      </c>
      <c r="AI155" s="53" t="n">
        <f aca="false">(-1)*I155/$E$158</f>
        <v>-0</v>
      </c>
      <c r="AJ155" s="54" t="n">
        <f aca="false">J155/$E$158</f>
        <v>0</v>
      </c>
      <c r="AK155" s="55" t="n">
        <f aca="false">K155/$E$158</f>
        <v>0</v>
      </c>
      <c r="AL155" s="56" t="n">
        <f aca="false">(-1)*L155/$E$158</f>
        <v>-0</v>
      </c>
      <c r="AM155" s="57" t="n">
        <f aca="false">M155/$E$158</f>
        <v>0</v>
      </c>
      <c r="AN155" s="58" t="n">
        <f aca="false">N155/$E$158</f>
        <v>0</v>
      </c>
      <c r="AO155" s="59" t="n">
        <f aca="false">(-1)*O155/$E$158</f>
        <v>-0</v>
      </c>
      <c r="AP155" s="60" t="n">
        <f aca="false">P155/$E$158</f>
        <v>0</v>
      </c>
      <c r="AQ155" s="61" t="n">
        <f aca="false">Q155/$E$158</f>
        <v>0</v>
      </c>
      <c r="AR155" s="62" t="n">
        <f aca="false">(-1)*R155/$E$158</f>
        <v>-0</v>
      </c>
      <c r="AS155" s="63" t="n">
        <f aca="false">S155/$E$158</f>
        <v>0</v>
      </c>
      <c r="AT155" s="64" t="n">
        <f aca="false">T155/$E$158</f>
        <v>0</v>
      </c>
      <c r="AU155" s="65" t="n">
        <f aca="false">(-1)*U155/$E$158</f>
        <v>-0</v>
      </c>
      <c r="AV155" s="66" t="n">
        <f aca="false">V155/$E$158</f>
        <v>0</v>
      </c>
      <c r="AW155" s="67" t="n">
        <f aca="false">W155/$E$158</f>
        <v>0</v>
      </c>
      <c r="AX155" s="68" t="n">
        <f aca="false">(-1)*X155/$E$158</f>
        <v>-0</v>
      </c>
      <c r="AY155" s="69" t="n">
        <f aca="false">Y155/$E$158</f>
        <v>0</v>
      </c>
      <c r="AZ155" s="70" t="n">
        <f aca="false">Z155/$E$158</f>
        <v>0</v>
      </c>
    </row>
    <row r="156" customFormat="false" ht="18" hidden="false" customHeight="true" outlineLevel="0" collapsed="false">
      <c r="A156" s="46" t="s">
        <v>20</v>
      </c>
      <c r="B156" s="46" t="n">
        <v>110</v>
      </c>
      <c r="C156" s="72" t="n">
        <v>0</v>
      </c>
      <c r="D156" s="73" t="n">
        <v>0</v>
      </c>
      <c r="E156" s="74" t="n">
        <v>0</v>
      </c>
      <c r="F156" s="75" t="n">
        <v>0</v>
      </c>
      <c r="G156" s="76" t="n">
        <v>0</v>
      </c>
      <c r="H156" s="77" t="n">
        <v>0</v>
      </c>
      <c r="I156" s="78" t="n">
        <v>0</v>
      </c>
      <c r="J156" s="79" t="n">
        <v>0</v>
      </c>
      <c r="K156" s="80" t="n">
        <v>0</v>
      </c>
      <c r="L156" s="81" t="n">
        <v>0</v>
      </c>
      <c r="M156" s="82" t="n">
        <v>0</v>
      </c>
      <c r="N156" s="83" t="n">
        <v>0</v>
      </c>
      <c r="O156" s="84" t="n">
        <v>0</v>
      </c>
      <c r="P156" s="85" t="n">
        <v>0</v>
      </c>
      <c r="Q156" s="86" t="n">
        <v>0</v>
      </c>
      <c r="R156" s="87" t="n">
        <v>0</v>
      </c>
      <c r="S156" s="88" t="n">
        <v>0</v>
      </c>
      <c r="T156" s="89" t="n">
        <v>0</v>
      </c>
      <c r="U156" s="90" t="n">
        <v>0</v>
      </c>
      <c r="V156" s="91" t="n">
        <v>0</v>
      </c>
      <c r="W156" s="92" t="n">
        <v>0</v>
      </c>
      <c r="X156" s="93" t="n">
        <v>0</v>
      </c>
      <c r="Y156" s="94" t="n">
        <v>0</v>
      </c>
      <c r="Z156" s="95" t="n">
        <v>0</v>
      </c>
      <c r="AB156" s="46" t="n">
        <f aca="false">B156</f>
        <v>110</v>
      </c>
      <c r="AC156" s="47" t="n">
        <f aca="false">(-1)*C156/$E$158</f>
        <v>-0</v>
      </c>
      <c r="AD156" s="48" t="n">
        <f aca="false">D156/$E$158</f>
        <v>0</v>
      </c>
      <c r="AE156" s="49" t="n">
        <f aca="false">E156/$E$158</f>
        <v>0</v>
      </c>
      <c r="AF156" s="50" t="n">
        <f aca="false">(-1)*F156/$E$158</f>
        <v>-0</v>
      </c>
      <c r="AG156" s="51" t="n">
        <f aca="false">G156/$E$158</f>
        <v>0</v>
      </c>
      <c r="AH156" s="52" t="n">
        <f aca="false">H156/$E$158</f>
        <v>0</v>
      </c>
      <c r="AI156" s="53" t="n">
        <f aca="false">(-1)*I156/$E$158</f>
        <v>-0</v>
      </c>
      <c r="AJ156" s="54" t="n">
        <f aca="false">J156/$E$158</f>
        <v>0</v>
      </c>
      <c r="AK156" s="55" t="n">
        <f aca="false">K156/$E$158</f>
        <v>0</v>
      </c>
      <c r="AL156" s="56" t="n">
        <f aca="false">(-1)*L156/$E$158</f>
        <v>-0</v>
      </c>
      <c r="AM156" s="57" t="n">
        <f aca="false">M156/$E$158</f>
        <v>0</v>
      </c>
      <c r="AN156" s="58" t="n">
        <f aca="false">N156/$E$158</f>
        <v>0</v>
      </c>
      <c r="AO156" s="59" t="n">
        <f aca="false">(-1)*O156/$E$158</f>
        <v>-0</v>
      </c>
      <c r="AP156" s="60" t="n">
        <f aca="false">P156/$E$158</f>
        <v>0</v>
      </c>
      <c r="AQ156" s="61" t="n">
        <f aca="false">Q156/$E$158</f>
        <v>0</v>
      </c>
      <c r="AR156" s="62" t="n">
        <f aca="false">(-1)*R156/$E$158</f>
        <v>-0</v>
      </c>
      <c r="AS156" s="63" t="n">
        <f aca="false">S156/$E$158</f>
        <v>0</v>
      </c>
      <c r="AT156" s="64" t="n">
        <f aca="false">T156/$E$158</f>
        <v>0</v>
      </c>
      <c r="AU156" s="65" t="n">
        <f aca="false">(-1)*U156/$E$158</f>
        <v>-0</v>
      </c>
      <c r="AV156" s="66" t="n">
        <f aca="false">V156/$E$158</f>
        <v>0</v>
      </c>
      <c r="AW156" s="67" t="n">
        <f aca="false">W156/$E$158</f>
        <v>0</v>
      </c>
      <c r="AX156" s="68" t="n">
        <f aca="false">(-1)*X156/$E$158</f>
        <v>-0</v>
      </c>
      <c r="AY156" s="69" t="n">
        <f aca="false">Y156/$E$158</f>
        <v>0</v>
      </c>
      <c r="AZ156" s="70" t="n">
        <f aca="false">Z156/$E$158</f>
        <v>0</v>
      </c>
    </row>
    <row r="157" customFormat="false" ht="18" hidden="false" customHeight="true" outlineLevel="0" collapsed="false">
      <c r="A157" s="71" t="s">
        <v>20</v>
      </c>
      <c r="B157" s="71" t="n">
        <v>115</v>
      </c>
      <c r="C157" s="72" t="n">
        <v>0</v>
      </c>
      <c r="D157" s="73" t="n">
        <v>0</v>
      </c>
      <c r="E157" s="74" t="n">
        <v>0</v>
      </c>
      <c r="F157" s="75" t="n">
        <v>0</v>
      </c>
      <c r="G157" s="76" t="n">
        <v>0</v>
      </c>
      <c r="H157" s="77" t="n">
        <v>0</v>
      </c>
      <c r="I157" s="78" t="n">
        <v>0</v>
      </c>
      <c r="J157" s="79" t="n">
        <v>0</v>
      </c>
      <c r="K157" s="80" t="n">
        <v>0</v>
      </c>
      <c r="L157" s="81" t="n">
        <v>0</v>
      </c>
      <c r="M157" s="82" t="n">
        <v>0</v>
      </c>
      <c r="N157" s="83" t="n">
        <v>0</v>
      </c>
      <c r="O157" s="84" t="n">
        <v>0</v>
      </c>
      <c r="P157" s="85" t="n">
        <v>0</v>
      </c>
      <c r="Q157" s="86" t="n">
        <v>0</v>
      </c>
      <c r="R157" s="87" t="n">
        <v>0</v>
      </c>
      <c r="S157" s="88" t="n">
        <v>0</v>
      </c>
      <c r="T157" s="89" t="n">
        <v>0</v>
      </c>
      <c r="U157" s="90" t="n">
        <v>0</v>
      </c>
      <c r="V157" s="91" t="n">
        <v>0</v>
      </c>
      <c r="W157" s="92" t="n">
        <v>0</v>
      </c>
      <c r="X157" s="93" t="n">
        <v>0</v>
      </c>
      <c r="Y157" s="94" t="n">
        <v>0</v>
      </c>
      <c r="Z157" s="95" t="n">
        <v>0</v>
      </c>
      <c r="AB157" s="71" t="n">
        <f aca="false">B157</f>
        <v>115</v>
      </c>
      <c r="AC157" s="47" t="n">
        <f aca="false">(-1)*C157/$E$158</f>
        <v>-0</v>
      </c>
      <c r="AD157" s="48" t="n">
        <f aca="false">D157/$E$158</f>
        <v>0</v>
      </c>
      <c r="AE157" s="49" t="n">
        <f aca="false">E157/$E$158</f>
        <v>0</v>
      </c>
      <c r="AF157" s="50" t="n">
        <f aca="false">(-1)*F157/$E$158</f>
        <v>-0</v>
      </c>
      <c r="AG157" s="51" t="n">
        <f aca="false">G157/$E$158</f>
        <v>0</v>
      </c>
      <c r="AH157" s="52" t="n">
        <f aca="false">H157/$E$158</f>
        <v>0</v>
      </c>
      <c r="AI157" s="53" t="n">
        <f aca="false">(-1)*I157/$E$158</f>
        <v>-0</v>
      </c>
      <c r="AJ157" s="54" t="n">
        <f aca="false">J157/$E$158</f>
        <v>0</v>
      </c>
      <c r="AK157" s="55" t="n">
        <f aca="false">K157/$E$158</f>
        <v>0</v>
      </c>
      <c r="AL157" s="56" t="n">
        <f aca="false">(-1)*L157/$E$158</f>
        <v>-0</v>
      </c>
      <c r="AM157" s="57" t="n">
        <f aca="false">M157/$E$158</f>
        <v>0</v>
      </c>
      <c r="AN157" s="58" t="n">
        <f aca="false">N157/$E$158</f>
        <v>0</v>
      </c>
      <c r="AO157" s="59" t="n">
        <f aca="false">(-1)*O157/$E$158</f>
        <v>-0</v>
      </c>
      <c r="AP157" s="60" t="n">
        <f aca="false">P157/$E$158</f>
        <v>0</v>
      </c>
      <c r="AQ157" s="61" t="n">
        <f aca="false">Q157/$E$158</f>
        <v>0</v>
      </c>
      <c r="AR157" s="62" t="n">
        <f aca="false">(-1)*R157/$E$158</f>
        <v>-0</v>
      </c>
      <c r="AS157" s="63" t="n">
        <f aca="false">S157/$E$158</f>
        <v>0</v>
      </c>
      <c r="AT157" s="64" t="n">
        <f aca="false">T157/$E$158</f>
        <v>0</v>
      </c>
      <c r="AU157" s="65" t="n">
        <f aca="false">(-1)*U157/$E$158</f>
        <v>-0</v>
      </c>
      <c r="AV157" s="66" t="n">
        <f aca="false">V157/$E$158</f>
        <v>0</v>
      </c>
      <c r="AW157" s="67" t="n">
        <f aca="false">W157/$E$158</f>
        <v>0</v>
      </c>
      <c r="AX157" s="68" t="n">
        <f aca="false">(-1)*X157/$E$158</f>
        <v>-0</v>
      </c>
      <c r="AY157" s="69" t="n">
        <f aca="false">Y157/$E$158</f>
        <v>0</v>
      </c>
      <c r="AZ157" s="70" t="n">
        <f aca="false">Z157/$E$158</f>
        <v>0</v>
      </c>
    </row>
    <row r="158" customFormat="false" ht="18" hidden="false" customHeight="true" outlineLevel="0" collapsed="false">
      <c r="A158" s="96" t="s">
        <v>15</v>
      </c>
      <c r="B158" s="96"/>
      <c r="C158" s="97" t="n">
        <v>4072</v>
      </c>
      <c r="D158" s="98" t="n">
        <v>4848</v>
      </c>
      <c r="E158" s="99" t="n">
        <v>8920</v>
      </c>
      <c r="F158" s="97" t="n">
        <v>3312</v>
      </c>
      <c r="G158" s="98" t="n">
        <v>4092</v>
      </c>
      <c r="H158" s="99" t="n">
        <v>7404</v>
      </c>
      <c r="I158" s="97" t="n">
        <v>760</v>
      </c>
      <c r="J158" s="98" t="n">
        <v>756</v>
      </c>
      <c r="K158" s="99" t="n">
        <v>1516</v>
      </c>
      <c r="L158" s="97" t="n">
        <v>293</v>
      </c>
      <c r="M158" s="98" t="n">
        <v>278</v>
      </c>
      <c r="N158" s="99" t="n">
        <v>571</v>
      </c>
      <c r="O158" s="97" t="n">
        <v>37</v>
      </c>
      <c r="P158" s="98" t="n">
        <v>68</v>
      </c>
      <c r="Q158" s="99" t="n">
        <v>105</v>
      </c>
      <c r="R158" s="97" t="n">
        <v>139</v>
      </c>
      <c r="S158" s="98" t="n">
        <v>72</v>
      </c>
      <c r="T158" s="99" t="n">
        <v>211</v>
      </c>
      <c r="U158" s="97" t="n">
        <v>205</v>
      </c>
      <c r="V158" s="98" t="n">
        <v>262</v>
      </c>
      <c r="W158" s="99" t="n">
        <v>467</v>
      </c>
      <c r="X158" s="97" t="n">
        <v>76</v>
      </c>
      <c r="Y158" s="98" t="n">
        <v>86</v>
      </c>
      <c r="Z158" s="99" t="n">
        <v>162</v>
      </c>
      <c r="AB158" s="96" t="n">
        <f aca="false">B158</f>
        <v>0</v>
      </c>
      <c r="AC158" s="100" t="n">
        <f aca="false">C158/$E$158</f>
        <v>0.456502242152466</v>
      </c>
      <c r="AD158" s="101" t="n">
        <f aca="false">D158/$E$158</f>
        <v>0.543497757847534</v>
      </c>
      <c r="AE158" s="102" t="n">
        <f aca="false">E158/$E$158</f>
        <v>1</v>
      </c>
      <c r="AF158" s="100" t="n">
        <f aca="false">F158/$E$158</f>
        <v>0.371300448430493</v>
      </c>
      <c r="AG158" s="101" t="n">
        <f aca="false">G158/$E$158</f>
        <v>0.458744394618834</v>
      </c>
      <c r="AH158" s="102" t="n">
        <f aca="false">H158/$E$158</f>
        <v>0.830044843049327</v>
      </c>
      <c r="AI158" s="100" t="n">
        <f aca="false">I158/$E$158</f>
        <v>0.0852017937219731</v>
      </c>
      <c r="AJ158" s="101" t="n">
        <f aca="false">J158/$E$158</f>
        <v>0.0847533632286996</v>
      </c>
      <c r="AK158" s="102" t="n">
        <f aca="false">K158/$E$158</f>
        <v>0.169955156950673</v>
      </c>
      <c r="AL158" s="100" t="n">
        <f aca="false">L158/$E$158</f>
        <v>0.032847533632287</v>
      </c>
      <c r="AM158" s="101" t="n">
        <f aca="false">M158/$E$158</f>
        <v>0.0311659192825112</v>
      </c>
      <c r="AN158" s="102" t="n">
        <f aca="false">N158/$E$158</f>
        <v>0.0640134529147982</v>
      </c>
      <c r="AO158" s="100" t="n">
        <f aca="false">O158/$E$158</f>
        <v>0.00414798206278027</v>
      </c>
      <c r="AP158" s="101" t="n">
        <f aca="false">P158/$E$158</f>
        <v>0.00762331838565022</v>
      </c>
      <c r="AQ158" s="102" t="n">
        <f aca="false">Q158/$E$158</f>
        <v>0.0117713004484305</v>
      </c>
      <c r="AR158" s="100" t="n">
        <f aca="false">R158/$E$158</f>
        <v>0.0155829596412556</v>
      </c>
      <c r="AS158" s="101" t="n">
        <f aca="false">S158/$E$158</f>
        <v>0.00807174887892377</v>
      </c>
      <c r="AT158" s="102" t="n">
        <f aca="false">T158/$E$158</f>
        <v>0.0236547085201794</v>
      </c>
      <c r="AU158" s="100" t="n">
        <f aca="false">U158/$E$158</f>
        <v>0.0229820627802691</v>
      </c>
      <c r="AV158" s="101" t="n">
        <f aca="false">V158/$E$158</f>
        <v>0.029372197309417</v>
      </c>
      <c r="AW158" s="102" t="n">
        <f aca="false">W158/$E$158</f>
        <v>0.0523542600896861</v>
      </c>
      <c r="AX158" s="100" t="n">
        <f aca="false">X158/$E$158</f>
        <v>0.00852017937219731</v>
      </c>
      <c r="AY158" s="101" t="n">
        <f aca="false">Y158/$E$158</f>
        <v>0.00964125560538117</v>
      </c>
      <c r="AZ158" s="102" t="n">
        <f aca="false">Z158/$E$158</f>
        <v>0.0181614349775785</v>
      </c>
    </row>
    <row r="159" customFormat="false" ht="18" hidden="false" customHeight="true" outlineLevel="0" collapsed="false">
      <c r="A159" s="103"/>
      <c r="B159" s="15"/>
      <c r="C159" s="16" t="s">
        <v>21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7"/>
      <c r="Y159" s="17"/>
      <c r="Z159" s="19"/>
      <c r="AB159" s="14"/>
      <c r="AC159" s="16" t="str">
        <f aca="false">C159</f>
        <v>SAN BLAS - SANTO DOMINGO</v>
      </c>
      <c r="AD159" s="16"/>
      <c r="AE159" s="17"/>
      <c r="AF159" s="18"/>
      <c r="AG159" s="17"/>
      <c r="AH159" s="17"/>
      <c r="AI159" s="18"/>
      <c r="AJ159" s="17"/>
      <c r="AK159" s="17"/>
      <c r="AL159" s="18"/>
      <c r="AM159" s="17"/>
      <c r="AN159" s="17"/>
      <c r="AO159" s="18"/>
      <c r="AP159" s="17"/>
      <c r="AQ159" s="17"/>
      <c r="AR159" s="18"/>
      <c r="AS159" s="17"/>
      <c r="AT159" s="17"/>
      <c r="AU159" s="18"/>
      <c r="AV159" s="17"/>
      <c r="AW159" s="17"/>
      <c r="AX159" s="18"/>
      <c r="AY159" s="17"/>
      <c r="AZ159" s="17"/>
    </row>
    <row r="160" customFormat="false" ht="18" hidden="false" customHeight="true" outlineLevel="0" collapsed="false">
      <c r="A160" s="46" t="s">
        <v>21</v>
      </c>
      <c r="B160" s="20" t="n">
        <v>0</v>
      </c>
      <c r="C160" s="21" t="n">
        <v>162</v>
      </c>
      <c r="D160" s="22" t="n">
        <v>155</v>
      </c>
      <c r="E160" s="23" t="n">
        <v>317</v>
      </c>
      <c r="F160" s="24" t="n">
        <v>141</v>
      </c>
      <c r="G160" s="25" t="n">
        <v>124</v>
      </c>
      <c r="H160" s="26" t="n">
        <v>265</v>
      </c>
      <c r="I160" s="27" t="n">
        <v>21</v>
      </c>
      <c r="J160" s="28" t="n">
        <v>31</v>
      </c>
      <c r="K160" s="29" t="n">
        <v>52</v>
      </c>
      <c r="L160" s="30" t="n">
        <v>2</v>
      </c>
      <c r="M160" s="31" t="n">
        <v>6</v>
      </c>
      <c r="N160" s="32" t="n">
        <v>8</v>
      </c>
      <c r="O160" s="33" t="n">
        <v>7</v>
      </c>
      <c r="P160" s="34" t="n">
        <v>2</v>
      </c>
      <c r="Q160" s="35" t="n">
        <v>9</v>
      </c>
      <c r="R160" s="36" t="n">
        <v>6</v>
      </c>
      <c r="S160" s="37" t="n">
        <v>10</v>
      </c>
      <c r="T160" s="38" t="n">
        <v>16</v>
      </c>
      <c r="U160" s="39" t="n">
        <v>5</v>
      </c>
      <c r="V160" s="40" t="n">
        <v>10</v>
      </c>
      <c r="W160" s="41" t="n">
        <v>15</v>
      </c>
      <c r="X160" s="42" t="n">
        <v>3</v>
      </c>
      <c r="Y160" s="43" t="n">
        <v>1</v>
      </c>
      <c r="Z160" s="44" t="n">
        <v>4</v>
      </c>
      <c r="AB160" s="46" t="n">
        <f aca="false">B160</f>
        <v>0</v>
      </c>
      <c r="AC160" s="47" t="n">
        <f aca="false">(-1)*C160/$E$184</f>
        <v>-0.018020022246941</v>
      </c>
      <c r="AD160" s="48" t="n">
        <f aca="false">D160/$E$184</f>
        <v>0.0172413793103448</v>
      </c>
      <c r="AE160" s="49" t="n">
        <f aca="false">E160/$E$184</f>
        <v>0.0352614015572859</v>
      </c>
      <c r="AF160" s="50" t="n">
        <f aca="false">(-1)*F160/$E$184</f>
        <v>-0.0156840934371524</v>
      </c>
      <c r="AG160" s="51" t="n">
        <f aca="false">G160/$E$184</f>
        <v>0.0137931034482759</v>
      </c>
      <c r="AH160" s="52" t="n">
        <f aca="false">H160/$E$184</f>
        <v>0.0294771968854283</v>
      </c>
      <c r="AI160" s="53" t="n">
        <f aca="false">(-1)*I160/$E$184</f>
        <v>-0.00233592880978865</v>
      </c>
      <c r="AJ160" s="54" t="n">
        <f aca="false">J160/$E$184</f>
        <v>0.00344827586206897</v>
      </c>
      <c r="AK160" s="55" t="n">
        <f aca="false">K160/$E$184</f>
        <v>0.00578420467185762</v>
      </c>
      <c r="AL160" s="56" t="n">
        <f aca="false">(-1)*L160/$E$184</f>
        <v>-0.000222469410456062</v>
      </c>
      <c r="AM160" s="57" t="n">
        <f aca="false">M160/$E$184</f>
        <v>0.000667408231368187</v>
      </c>
      <c r="AN160" s="58" t="n">
        <f aca="false">N160/$E$184</f>
        <v>0.000889877641824249</v>
      </c>
      <c r="AO160" s="59" t="n">
        <f aca="false">(-1)*O160/$E$184</f>
        <v>-0.000778642936596218</v>
      </c>
      <c r="AP160" s="60" t="n">
        <f aca="false">P160/$E$184</f>
        <v>0.000222469410456062</v>
      </c>
      <c r="AQ160" s="61" t="n">
        <f aca="false">Q160/$E$184</f>
        <v>0.00100111234705228</v>
      </c>
      <c r="AR160" s="62" t="n">
        <f aca="false">(-1)*R160/$E$184</f>
        <v>-0.000667408231368187</v>
      </c>
      <c r="AS160" s="63" t="n">
        <f aca="false">S160/$E$184</f>
        <v>0.00111234705228031</v>
      </c>
      <c r="AT160" s="64" t="n">
        <f aca="false">T160/$E$184</f>
        <v>0.0017797552836485</v>
      </c>
      <c r="AU160" s="65" t="n">
        <f aca="false">(-1)*U160/$E$184</f>
        <v>-0.000556173526140156</v>
      </c>
      <c r="AV160" s="66" t="n">
        <f aca="false">V160/$E$184</f>
        <v>0.00111234705228031</v>
      </c>
      <c r="AW160" s="67" t="n">
        <f aca="false">W160/$E$184</f>
        <v>0.00166852057842047</v>
      </c>
      <c r="AX160" s="68" t="n">
        <f aca="false">(-1)*X160/$E$184</f>
        <v>-0.000333704115684093</v>
      </c>
      <c r="AY160" s="69" t="n">
        <f aca="false">Y160/$E$184</f>
        <v>0.000111234705228031</v>
      </c>
      <c r="AZ160" s="70" t="n">
        <f aca="false">Z160/$E$184</f>
        <v>0.000444938820912125</v>
      </c>
    </row>
    <row r="161" customFormat="false" ht="18" hidden="false" customHeight="true" outlineLevel="0" collapsed="false">
      <c r="A161" s="71" t="s">
        <v>21</v>
      </c>
      <c r="B161" s="71" t="n">
        <v>5</v>
      </c>
      <c r="C161" s="72" t="n">
        <v>188</v>
      </c>
      <c r="D161" s="73" t="n">
        <v>184</v>
      </c>
      <c r="E161" s="74" t="n">
        <v>372</v>
      </c>
      <c r="F161" s="75" t="n">
        <v>161</v>
      </c>
      <c r="G161" s="76" t="n">
        <v>161</v>
      </c>
      <c r="H161" s="77" t="n">
        <v>322</v>
      </c>
      <c r="I161" s="78" t="n">
        <v>27</v>
      </c>
      <c r="J161" s="79" t="n">
        <v>23</v>
      </c>
      <c r="K161" s="80" t="n">
        <v>50</v>
      </c>
      <c r="L161" s="81" t="n">
        <v>7</v>
      </c>
      <c r="M161" s="82" t="n">
        <v>10</v>
      </c>
      <c r="N161" s="83" t="n">
        <v>17</v>
      </c>
      <c r="O161" s="84" t="n">
        <v>5</v>
      </c>
      <c r="P161" s="85" t="n">
        <v>5</v>
      </c>
      <c r="Q161" s="86" t="n">
        <v>10</v>
      </c>
      <c r="R161" s="87" t="n">
        <v>6</v>
      </c>
      <c r="S161" s="88" t="n">
        <v>1</v>
      </c>
      <c r="T161" s="89" t="n">
        <v>7</v>
      </c>
      <c r="U161" s="90" t="n">
        <v>5</v>
      </c>
      <c r="V161" s="91" t="n">
        <v>3</v>
      </c>
      <c r="W161" s="92" t="n">
        <v>8</v>
      </c>
      <c r="X161" s="93" t="n">
        <v>4</v>
      </c>
      <c r="Y161" s="94" t="n">
        <v>4</v>
      </c>
      <c r="Z161" s="95" t="n">
        <v>8</v>
      </c>
      <c r="AB161" s="71" t="n">
        <f aca="false">B161</f>
        <v>5</v>
      </c>
      <c r="AC161" s="47" t="n">
        <f aca="false">(-1)*C161/$E$184</f>
        <v>-0.0209121245828699</v>
      </c>
      <c r="AD161" s="48" t="n">
        <f aca="false">D161/$E$184</f>
        <v>0.0204671857619577</v>
      </c>
      <c r="AE161" s="49" t="n">
        <f aca="false">E161/$E$184</f>
        <v>0.0413793103448276</v>
      </c>
      <c r="AF161" s="50" t="n">
        <f aca="false">(-1)*F161/$E$184</f>
        <v>-0.017908787541713</v>
      </c>
      <c r="AG161" s="51" t="n">
        <f aca="false">G161/$E$184</f>
        <v>0.017908787541713</v>
      </c>
      <c r="AH161" s="52" t="n">
        <f aca="false">H161/$E$184</f>
        <v>0.035817575083426</v>
      </c>
      <c r="AI161" s="53" t="n">
        <f aca="false">(-1)*I161/$E$184</f>
        <v>-0.00300333704115684</v>
      </c>
      <c r="AJ161" s="54" t="n">
        <f aca="false">J161/$E$184</f>
        <v>0.00255839822024472</v>
      </c>
      <c r="AK161" s="55" t="n">
        <f aca="false">K161/$E$184</f>
        <v>0.00556173526140156</v>
      </c>
      <c r="AL161" s="56" t="n">
        <f aca="false">(-1)*L161/$E$184</f>
        <v>-0.000778642936596218</v>
      </c>
      <c r="AM161" s="57" t="n">
        <f aca="false">M161/$E$184</f>
        <v>0.00111234705228031</v>
      </c>
      <c r="AN161" s="58" t="n">
        <f aca="false">N161/$E$184</f>
        <v>0.00189098998887653</v>
      </c>
      <c r="AO161" s="59" t="n">
        <f aca="false">(-1)*O161/$E$184</f>
        <v>-0.000556173526140156</v>
      </c>
      <c r="AP161" s="60" t="n">
        <f aca="false">P161/$E$184</f>
        <v>0.000556173526140156</v>
      </c>
      <c r="AQ161" s="61" t="n">
        <f aca="false">Q161/$E$184</f>
        <v>0.00111234705228031</v>
      </c>
      <c r="AR161" s="62" t="n">
        <f aca="false">(-1)*R161/$E$184</f>
        <v>-0.000667408231368187</v>
      </c>
      <c r="AS161" s="63" t="n">
        <f aca="false">S161/$E$184</f>
        <v>0.000111234705228031</v>
      </c>
      <c r="AT161" s="64" t="n">
        <f aca="false">T161/$E$184</f>
        <v>0.000778642936596218</v>
      </c>
      <c r="AU161" s="65" t="n">
        <f aca="false">(-1)*U161/$E$184</f>
        <v>-0.000556173526140156</v>
      </c>
      <c r="AV161" s="66" t="n">
        <f aca="false">V161/$E$184</f>
        <v>0.000333704115684093</v>
      </c>
      <c r="AW161" s="67" t="n">
        <f aca="false">W161/$E$184</f>
        <v>0.000889877641824249</v>
      </c>
      <c r="AX161" s="68" t="n">
        <f aca="false">(-1)*X161/$E$184</f>
        <v>-0.000444938820912125</v>
      </c>
      <c r="AY161" s="69" t="n">
        <f aca="false">Y161/$E$184</f>
        <v>0.000444938820912125</v>
      </c>
      <c r="AZ161" s="70" t="n">
        <f aca="false">Z161/$E$184</f>
        <v>0.000889877641824249</v>
      </c>
    </row>
    <row r="162" customFormat="false" ht="18" hidden="false" customHeight="true" outlineLevel="0" collapsed="false">
      <c r="A162" s="46" t="s">
        <v>21</v>
      </c>
      <c r="B162" s="46" t="n">
        <v>10</v>
      </c>
      <c r="C162" s="72" t="n">
        <v>226</v>
      </c>
      <c r="D162" s="73" t="n">
        <v>170</v>
      </c>
      <c r="E162" s="74" t="n">
        <v>396</v>
      </c>
      <c r="F162" s="75" t="n">
        <v>188</v>
      </c>
      <c r="G162" s="76" t="n">
        <v>139</v>
      </c>
      <c r="H162" s="77" t="n">
        <v>327</v>
      </c>
      <c r="I162" s="78" t="n">
        <v>38</v>
      </c>
      <c r="J162" s="79" t="n">
        <v>31</v>
      </c>
      <c r="K162" s="80" t="n">
        <v>69</v>
      </c>
      <c r="L162" s="81" t="n">
        <v>13</v>
      </c>
      <c r="M162" s="82" t="n">
        <v>8</v>
      </c>
      <c r="N162" s="83" t="n">
        <v>21</v>
      </c>
      <c r="O162" s="84" t="n">
        <v>7</v>
      </c>
      <c r="P162" s="85" t="n">
        <v>6</v>
      </c>
      <c r="Q162" s="86" t="n">
        <v>13</v>
      </c>
      <c r="R162" s="87" t="n">
        <v>6</v>
      </c>
      <c r="S162" s="88" t="n">
        <v>4</v>
      </c>
      <c r="T162" s="89" t="n">
        <v>10</v>
      </c>
      <c r="U162" s="90" t="n">
        <v>9</v>
      </c>
      <c r="V162" s="91" t="n">
        <v>9</v>
      </c>
      <c r="W162" s="92" t="n">
        <v>18</v>
      </c>
      <c r="X162" s="93" t="n">
        <v>4</v>
      </c>
      <c r="Y162" s="94" t="n">
        <v>3</v>
      </c>
      <c r="Z162" s="95" t="n">
        <v>7</v>
      </c>
      <c r="AB162" s="46" t="n">
        <f aca="false">B162</f>
        <v>10</v>
      </c>
      <c r="AC162" s="47" t="n">
        <f aca="false">(-1)*C162/$E$184</f>
        <v>-0.025139043381535</v>
      </c>
      <c r="AD162" s="48" t="n">
        <f aca="false">D162/$E$184</f>
        <v>0.0189098998887653</v>
      </c>
      <c r="AE162" s="49" t="n">
        <f aca="false">E162/$E$184</f>
        <v>0.0440489432703003</v>
      </c>
      <c r="AF162" s="50" t="n">
        <f aca="false">(-1)*F162/$E$184</f>
        <v>-0.0209121245828699</v>
      </c>
      <c r="AG162" s="51" t="n">
        <f aca="false">G162/$E$184</f>
        <v>0.0154616240266963</v>
      </c>
      <c r="AH162" s="52" t="n">
        <f aca="false">H162/$E$184</f>
        <v>0.0363737486095662</v>
      </c>
      <c r="AI162" s="53" t="n">
        <f aca="false">(-1)*I162/$E$184</f>
        <v>-0.00422691879866518</v>
      </c>
      <c r="AJ162" s="54" t="n">
        <f aca="false">J162/$E$184</f>
        <v>0.00344827586206897</v>
      </c>
      <c r="AK162" s="55" t="n">
        <f aca="false">K162/$E$184</f>
        <v>0.00767519466073415</v>
      </c>
      <c r="AL162" s="56" t="n">
        <f aca="false">(-1)*L162/$E$184</f>
        <v>-0.0014460511679644</v>
      </c>
      <c r="AM162" s="57" t="n">
        <f aca="false">M162/$E$184</f>
        <v>0.000889877641824249</v>
      </c>
      <c r="AN162" s="58" t="n">
        <f aca="false">N162/$E$184</f>
        <v>0.00233592880978865</v>
      </c>
      <c r="AO162" s="59" t="n">
        <f aca="false">(-1)*O162/$E$184</f>
        <v>-0.000778642936596218</v>
      </c>
      <c r="AP162" s="60" t="n">
        <f aca="false">P162/$E$184</f>
        <v>0.000667408231368187</v>
      </c>
      <c r="AQ162" s="61" t="n">
        <f aca="false">Q162/$E$184</f>
        <v>0.0014460511679644</v>
      </c>
      <c r="AR162" s="62" t="n">
        <f aca="false">(-1)*R162/$E$184</f>
        <v>-0.000667408231368187</v>
      </c>
      <c r="AS162" s="63" t="n">
        <f aca="false">S162/$E$184</f>
        <v>0.000444938820912125</v>
      </c>
      <c r="AT162" s="64" t="n">
        <f aca="false">T162/$E$184</f>
        <v>0.00111234705228031</v>
      </c>
      <c r="AU162" s="65" t="n">
        <f aca="false">(-1)*U162/$E$184</f>
        <v>-0.00100111234705228</v>
      </c>
      <c r="AV162" s="66" t="n">
        <f aca="false">V162/$E$184</f>
        <v>0.00100111234705228</v>
      </c>
      <c r="AW162" s="67" t="n">
        <f aca="false">W162/$E$184</f>
        <v>0.00200222469410456</v>
      </c>
      <c r="AX162" s="68" t="n">
        <f aca="false">(-1)*X162/$E$184</f>
        <v>-0.000444938820912125</v>
      </c>
      <c r="AY162" s="69" t="n">
        <f aca="false">Y162/$E$184</f>
        <v>0.000333704115684093</v>
      </c>
      <c r="AZ162" s="70" t="n">
        <f aca="false">Z162/$E$184</f>
        <v>0.000778642936596218</v>
      </c>
    </row>
    <row r="163" customFormat="false" ht="18" hidden="false" customHeight="true" outlineLevel="0" collapsed="false">
      <c r="A163" s="71" t="s">
        <v>21</v>
      </c>
      <c r="B163" s="71" t="n">
        <v>15</v>
      </c>
      <c r="C163" s="72" t="n">
        <v>221</v>
      </c>
      <c r="D163" s="73" t="n">
        <v>174</v>
      </c>
      <c r="E163" s="74" t="n">
        <v>395</v>
      </c>
      <c r="F163" s="75" t="n">
        <v>183</v>
      </c>
      <c r="G163" s="76" t="n">
        <v>146</v>
      </c>
      <c r="H163" s="77" t="n">
        <v>329</v>
      </c>
      <c r="I163" s="78" t="n">
        <v>38</v>
      </c>
      <c r="J163" s="79" t="n">
        <v>28</v>
      </c>
      <c r="K163" s="80" t="n">
        <v>66</v>
      </c>
      <c r="L163" s="81" t="n">
        <v>6</v>
      </c>
      <c r="M163" s="82" t="n">
        <v>3</v>
      </c>
      <c r="N163" s="83" t="n">
        <v>9</v>
      </c>
      <c r="O163" s="84" t="n">
        <v>4</v>
      </c>
      <c r="P163" s="85" t="n">
        <v>3</v>
      </c>
      <c r="Q163" s="86" t="n">
        <v>7</v>
      </c>
      <c r="R163" s="87" t="n">
        <v>3</v>
      </c>
      <c r="S163" s="88" t="n">
        <v>6</v>
      </c>
      <c r="T163" s="89" t="n">
        <v>9</v>
      </c>
      <c r="U163" s="90" t="n">
        <v>19</v>
      </c>
      <c r="V163" s="91" t="n">
        <v>15</v>
      </c>
      <c r="W163" s="92" t="n">
        <v>34</v>
      </c>
      <c r="X163" s="93" t="n">
        <v>1</v>
      </c>
      <c r="Y163" s="94" t="n">
        <v>6</v>
      </c>
      <c r="Z163" s="95" t="n">
        <v>7</v>
      </c>
      <c r="AB163" s="71" t="n">
        <f aca="false">B163</f>
        <v>15</v>
      </c>
      <c r="AC163" s="47" t="n">
        <f aca="false">(-1)*C163/$E$184</f>
        <v>-0.0245828698553949</v>
      </c>
      <c r="AD163" s="48" t="n">
        <f aca="false">D163/$E$184</f>
        <v>0.0193548387096774</v>
      </c>
      <c r="AE163" s="49" t="n">
        <f aca="false">E163/$E$184</f>
        <v>0.0439377085650723</v>
      </c>
      <c r="AF163" s="50" t="n">
        <f aca="false">(-1)*F163/$E$184</f>
        <v>-0.0203559510567297</v>
      </c>
      <c r="AG163" s="51" t="n">
        <f aca="false">G163/$E$184</f>
        <v>0.0162402669632925</v>
      </c>
      <c r="AH163" s="52" t="n">
        <f aca="false">H163/$E$184</f>
        <v>0.0365962180200223</v>
      </c>
      <c r="AI163" s="53" t="n">
        <f aca="false">(-1)*I163/$E$184</f>
        <v>-0.00422691879866518</v>
      </c>
      <c r="AJ163" s="54" t="n">
        <f aca="false">J163/$E$184</f>
        <v>0.00311457174638487</v>
      </c>
      <c r="AK163" s="55" t="n">
        <f aca="false">K163/$E$184</f>
        <v>0.00734149054505006</v>
      </c>
      <c r="AL163" s="56" t="n">
        <f aca="false">(-1)*L163/$E$184</f>
        <v>-0.000667408231368187</v>
      </c>
      <c r="AM163" s="57" t="n">
        <f aca="false">M163/$E$184</f>
        <v>0.000333704115684093</v>
      </c>
      <c r="AN163" s="58" t="n">
        <f aca="false">N163/$E$184</f>
        <v>0.00100111234705228</v>
      </c>
      <c r="AO163" s="59" t="n">
        <f aca="false">(-1)*O163/$E$184</f>
        <v>-0.000444938820912125</v>
      </c>
      <c r="AP163" s="60" t="n">
        <f aca="false">P163/$E$184</f>
        <v>0.000333704115684093</v>
      </c>
      <c r="AQ163" s="61" t="n">
        <f aca="false">Q163/$E$184</f>
        <v>0.000778642936596218</v>
      </c>
      <c r="AR163" s="62" t="n">
        <f aca="false">(-1)*R163/$E$184</f>
        <v>-0.000333704115684093</v>
      </c>
      <c r="AS163" s="63" t="n">
        <f aca="false">S163/$E$184</f>
        <v>0.000667408231368187</v>
      </c>
      <c r="AT163" s="64" t="n">
        <f aca="false">T163/$E$184</f>
        <v>0.00100111234705228</v>
      </c>
      <c r="AU163" s="65" t="n">
        <f aca="false">(-1)*U163/$E$184</f>
        <v>-0.00211345939933259</v>
      </c>
      <c r="AV163" s="66" t="n">
        <f aca="false">V163/$E$184</f>
        <v>0.00166852057842047</v>
      </c>
      <c r="AW163" s="67" t="n">
        <f aca="false">W163/$E$184</f>
        <v>0.00378197997775306</v>
      </c>
      <c r="AX163" s="68" t="n">
        <f aca="false">(-1)*X163/$E$184</f>
        <v>-0.000111234705228031</v>
      </c>
      <c r="AY163" s="69" t="n">
        <f aca="false">Y163/$E$184</f>
        <v>0.000667408231368187</v>
      </c>
      <c r="AZ163" s="70" t="n">
        <f aca="false">Z163/$E$184</f>
        <v>0.000778642936596218</v>
      </c>
    </row>
    <row r="164" customFormat="false" ht="18" hidden="false" customHeight="true" outlineLevel="0" collapsed="false">
      <c r="A164" s="46" t="s">
        <v>21</v>
      </c>
      <c r="B164" s="46" t="n">
        <v>20</v>
      </c>
      <c r="C164" s="72" t="n">
        <v>200</v>
      </c>
      <c r="D164" s="73" t="n">
        <v>240</v>
      </c>
      <c r="E164" s="74" t="n">
        <v>440</v>
      </c>
      <c r="F164" s="75" t="n">
        <v>171</v>
      </c>
      <c r="G164" s="76" t="n">
        <v>186</v>
      </c>
      <c r="H164" s="77" t="n">
        <v>357</v>
      </c>
      <c r="I164" s="78" t="n">
        <v>29</v>
      </c>
      <c r="J164" s="79" t="n">
        <v>54</v>
      </c>
      <c r="K164" s="80" t="n">
        <v>83</v>
      </c>
      <c r="L164" s="81" t="n">
        <v>7</v>
      </c>
      <c r="M164" s="82" t="n">
        <v>12</v>
      </c>
      <c r="N164" s="83" t="n">
        <v>19</v>
      </c>
      <c r="O164" s="84" t="n">
        <v>2</v>
      </c>
      <c r="P164" s="85" t="n">
        <v>6</v>
      </c>
      <c r="Q164" s="86" t="n">
        <v>8</v>
      </c>
      <c r="R164" s="87" t="n">
        <v>3</v>
      </c>
      <c r="S164" s="88" t="n">
        <v>4</v>
      </c>
      <c r="T164" s="89" t="n">
        <v>7</v>
      </c>
      <c r="U164" s="90" t="n">
        <v>12</v>
      </c>
      <c r="V164" s="91" t="n">
        <v>23</v>
      </c>
      <c r="W164" s="92" t="n">
        <v>35</v>
      </c>
      <c r="X164" s="93" t="n">
        <v>9</v>
      </c>
      <c r="Y164" s="94" t="n">
        <v>5</v>
      </c>
      <c r="Z164" s="95" t="n">
        <v>14</v>
      </c>
      <c r="AB164" s="46" t="n">
        <f aca="false">B164</f>
        <v>20</v>
      </c>
      <c r="AC164" s="47" t="n">
        <f aca="false">(-1)*C164/$E$184</f>
        <v>-0.0222469410456062</v>
      </c>
      <c r="AD164" s="48" t="n">
        <f aca="false">D164/$E$184</f>
        <v>0.0266963292547275</v>
      </c>
      <c r="AE164" s="49" t="n">
        <f aca="false">E164/$E$184</f>
        <v>0.0489432703003337</v>
      </c>
      <c r="AF164" s="50" t="n">
        <f aca="false">(-1)*F164/$E$184</f>
        <v>-0.0190211345939933</v>
      </c>
      <c r="AG164" s="51" t="n">
        <f aca="false">G164/$E$184</f>
        <v>0.0206896551724138</v>
      </c>
      <c r="AH164" s="52" t="n">
        <f aca="false">H164/$E$184</f>
        <v>0.0397107897664071</v>
      </c>
      <c r="AI164" s="53" t="n">
        <f aca="false">(-1)*I164/$E$184</f>
        <v>-0.0032258064516129</v>
      </c>
      <c r="AJ164" s="54" t="n">
        <f aca="false">J164/$E$184</f>
        <v>0.00600667408231368</v>
      </c>
      <c r="AK164" s="55" t="n">
        <f aca="false">K164/$E$184</f>
        <v>0.00923248053392659</v>
      </c>
      <c r="AL164" s="56" t="n">
        <f aca="false">(-1)*L164/$E$184</f>
        <v>-0.000778642936596218</v>
      </c>
      <c r="AM164" s="57" t="n">
        <f aca="false">M164/$E$184</f>
        <v>0.00133481646273637</v>
      </c>
      <c r="AN164" s="58" t="n">
        <f aca="false">N164/$E$184</f>
        <v>0.00211345939933259</v>
      </c>
      <c r="AO164" s="59" t="n">
        <f aca="false">(-1)*O164/$E$184</f>
        <v>-0.000222469410456062</v>
      </c>
      <c r="AP164" s="60" t="n">
        <f aca="false">P164/$E$184</f>
        <v>0.000667408231368187</v>
      </c>
      <c r="AQ164" s="61" t="n">
        <f aca="false">Q164/$E$184</f>
        <v>0.000889877641824249</v>
      </c>
      <c r="AR164" s="62" t="n">
        <f aca="false">(-1)*R164/$E$184</f>
        <v>-0.000333704115684093</v>
      </c>
      <c r="AS164" s="63" t="n">
        <f aca="false">S164/$E$184</f>
        <v>0.000444938820912125</v>
      </c>
      <c r="AT164" s="64" t="n">
        <f aca="false">T164/$E$184</f>
        <v>0.000778642936596218</v>
      </c>
      <c r="AU164" s="65" t="n">
        <f aca="false">(-1)*U164/$E$184</f>
        <v>-0.00133481646273637</v>
      </c>
      <c r="AV164" s="66" t="n">
        <f aca="false">V164/$E$184</f>
        <v>0.00255839822024472</v>
      </c>
      <c r="AW164" s="67" t="n">
        <f aca="false">W164/$E$184</f>
        <v>0.00389321468298109</v>
      </c>
      <c r="AX164" s="68" t="n">
        <f aca="false">(-1)*X164/$E$184</f>
        <v>-0.00100111234705228</v>
      </c>
      <c r="AY164" s="69" t="n">
        <f aca="false">Y164/$E$184</f>
        <v>0.000556173526140156</v>
      </c>
      <c r="AZ164" s="70" t="n">
        <f aca="false">Z164/$E$184</f>
        <v>0.00155728587319244</v>
      </c>
    </row>
    <row r="165" customFormat="false" ht="18" hidden="false" customHeight="true" outlineLevel="0" collapsed="false">
      <c r="A165" s="71" t="s">
        <v>21</v>
      </c>
      <c r="B165" s="71" t="n">
        <v>25</v>
      </c>
      <c r="C165" s="72" t="n">
        <v>264</v>
      </c>
      <c r="D165" s="73" t="n">
        <v>267</v>
      </c>
      <c r="E165" s="74" t="n">
        <v>531</v>
      </c>
      <c r="F165" s="75" t="n">
        <v>212</v>
      </c>
      <c r="G165" s="76" t="n">
        <v>194</v>
      </c>
      <c r="H165" s="77" t="n">
        <v>406</v>
      </c>
      <c r="I165" s="78" t="n">
        <v>52</v>
      </c>
      <c r="J165" s="79" t="n">
        <v>73</v>
      </c>
      <c r="K165" s="80" t="n">
        <v>125</v>
      </c>
      <c r="L165" s="81" t="n">
        <v>22</v>
      </c>
      <c r="M165" s="82" t="n">
        <v>24</v>
      </c>
      <c r="N165" s="83" t="n">
        <v>46</v>
      </c>
      <c r="O165" s="84" t="n">
        <v>10</v>
      </c>
      <c r="P165" s="85" t="n">
        <v>12</v>
      </c>
      <c r="Q165" s="86" t="n">
        <v>22</v>
      </c>
      <c r="R165" s="87" t="n">
        <v>7</v>
      </c>
      <c r="S165" s="88" t="n">
        <v>13</v>
      </c>
      <c r="T165" s="89" t="n">
        <v>20</v>
      </c>
      <c r="U165" s="90" t="n">
        <v>12</v>
      </c>
      <c r="V165" s="91" t="n">
        <v>22</v>
      </c>
      <c r="W165" s="92" t="n">
        <v>34</v>
      </c>
      <c r="X165" s="93" t="n">
        <v>2</v>
      </c>
      <c r="Y165" s="94" t="n">
        <v>1</v>
      </c>
      <c r="Z165" s="95" t="n">
        <v>3</v>
      </c>
      <c r="AB165" s="71" t="n">
        <f aca="false">B165</f>
        <v>25</v>
      </c>
      <c r="AC165" s="47" t="n">
        <f aca="false">(-1)*C165/$E$184</f>
        <v>-0.0293659621802002</v>
      </c>
      <c r="AD165" s="48" t="n">
        <f aca="false">D165/$E$184</f>
        <v>0.0296996662958843</v>
      </c>
      <c r="AE165" s="49" t="n">
        <f aca="false">E165/$E$184</f>
        <v>0.0590656284760845</v>
      </c>
      <c r="AF165" s="50" t="n">
        <f aca="false">(-1)*F165/$E$184</f>
        <v>-0.0235817575083426</v>
      </c>
      <c r="AG165" s="51" t="n">
        <f aca="false">G165/$E$184</f>
        <v>0.021579532814238</v>
      </c>
      <c r="AH165" s="52" t="n">
        <f aca="false">H165/$E$184</f>
        <v>0.0451612903225806</v>
      </c>
      <c r="AI165" s="53" t="n">
        <f aca="false">(-1)*I165/$E$184</f>
        <v>-0.00578420467185762</v>
      </c>
      <c r="AJ165" s="54" t="n">
        <f aca="false">J165/$E$184</f>
        <v>0.00812013348164627</v>
      </c>
      <c r="AK165" s="55" t="n">
        <f aca="false">K165/$E$184</f>
        <v>0.0139043381535039</v>
      </c>
      <c r="AL165" s="56" t="n">
        <f aca="false">(-1)*L165/$E$184</f>
        <v>-0.00244716351501669</v>
      </c>
      <c r="AM165" s="57" t="n">
        <f aca="false">M165/$E$184</f>
        <v>0.00266963292547275</v>
      </c>
      <c r="AN165" s="58" t="n">
        <f aca="false">N165/$E$184</f>
        <v>0.00511679644048943</v>
      </c>
      <c r="AO165" s="59" t="n">
        <f aca="false">(-1)*O165/$E$184</f>
        <v>-0.00111234705228031</v>
      </c>
      <c r="AP165" s="60" t="n">
        <f aca="false">P165/$E$184</f>
        <v>0.00133481646273637</v>
      </c>
      <c r="AQ165" s="61" t="n">
        <f aca="false">Q165/$E$184</f>
        <v>0.00244716351501669</v>
      </c>
      <c r="AR165" s="62" t="n">
        <f aca="false">(-1)*R165/$E$184</f>
        <v>-0.000778642936596218</v>
      </c>
      <c r="AS165" s="63" t="n">
        <f aca="false">S165/$E$184</f>
        <v>0.0014460511679644</v>
      </c>
      <c r="AT165" s="64" t="n">
        <f aca="false">T165/$E$184</f>
        <v>0.00222469410456062</v>
      </c>
      <c r="AU165" s="65" t="n">
        <f aca="false">(-1)*U165/$E$184</f>
        <v>-0.00133481646273637</v>
      </c>
      <c r="AV165" s="66" t="n">
        <f aca="false">V165/$E$184</f>
        <v>0.00244716351501669</v>
      </c>
      <c r="AW165" s="67" t="n">
        <f aca="false">W165/$E$184</f>
        <v>0.00378197997775306</v>
      </c>
      <c r="AX165" s="68" t="n">
        <f aca="false">(-1)*X165/$E$184</f>
        <v>-0.000222469410456062</v>
      </c>
      <c r="AY165" s="69" t="n">
        <f aca="false">Y165/$E$184</f>
        <v>0.000111234705228031</v>
      </c>
      <c r="AZ165" s="70" t="n">
        <f aca="false">Z165/$E$184</f>
        <v>0.000333704115684093</v>
      </c>
    </row>
    <row r="166" customFormat="false" ht="18" hidden="false" customHeight="true" outlineLevel="0" collapsed="false">
      <c r="A166" s="46" t="s">
        <v>21</v>
      </c>
      <c r="B166" s="46" t="n">
        <v>30</v>
      </c>
      <c r="C166" s="72" t="n">
        <v>270</v>
      </c>
      <c r="D166" s="73" t="n">
        <v>299</v>
      </c>
      <c r="E166" s="74" t="n">
        <v>569</v>
      </c>
      <c r="F166" s="75" t="n">
        <v>204</v>
      </c>
      <c r="G166" s="76" t="n">
        <v>216</v>
      </c>
      <c r="H166" s="77" t="n">
        <v>420</v>
      </c>
      <c r="I166" s="78" t="n">
        <v>66</v>
      </c>
      <c r="J166" s="79" t="n">
        <v>83</v>
      </c>
      <c r="K166" s="80" t="n">
        <v>149</v>
      </c>
      <c r="L166" s="81" t="n">
        <v>18</v>
      </c>
      <c r="M166" s="82" t="n">
        <v>30</v>
      </c>
      <c r="N166" s="83" t="n">
        <v>48</v>
      </c>
      <c r="O166" s="84" t="n">
        <v>6</v>
      </c>
      <c r="P166" s="85" t="n">
        <v>15</v>
      </c>
      <c r="Q166" s="86" t="n">
        <v>21</v>
      </c>
      <c r="R166" s="87" t="n">
        <v>8</v>
      </c>
      <c r="S166" s="88" t="n">
        <v>3</v>
      </c>
      <c r="T166" s="89" t="n">
        <v>11</v>
      </c>
      <c r="U166" s="90" t="n">
        <v>26</v>
      </c>
      <c r="V166" s="91" t="n">
        <v>29</v>
      </c>
      <c r="W166" s="92" t="n">
        <v>55</v>
      </c>
      <c r="X166" s="93" t="n">
        <v>6</v>
      </c>
      <c r="Y166" s="94" t="n">
        <v>8</v>
      </c>
      <c r="Z166" s="95" t="n">
        <v>14</v>
      </c>
      <c r="AB166" s="46" t="n">
        <f aca="false">B166</f>
        <v>30</v>
      </c>
      <c r="AC166" s="47" t="n">
        <f aca="false">(-1)*C166/$E$184</f>
        <v>-0.0300333704115684</v>
      </c>
      <c r="AD166" s="48" t="n">
        <f aca="false">D166/$E$184</f>
        <v>0.0332591768631813</v>
      </c>
      <c r="AE166" s="49" t="n">
        <f aca="false">E166/$E$184</f>
        <v>0.0632925472747497</v>
      </c>
      <c r="AF166" s="50" t="n">
        <f aca="false">(-1)*F166/$E$184</f>
        <v>-0.0226918798665184</v>
      </c>
      <c r="AG166" s="51" t="n">
        <f aca="false">G166/$E$184</f>
        <v>0.0240266963292547</v>
      </c>
      <c r="AH166" s="52" t="n">
        <f aca="false">H166/$E$184</f>
        <v>0.0467185761957731</v>
      </c>
      <c r="AI166" s="53" t="n">
        <f aca="false">(-1)*I166/$E$184</f>
        <v>-0.00734149054505006</v>
      </c>
      <c r="AJ166" s="54" t="n">
        <f aca="false">J166/$E$184</f>
        <v>0.00923248053392659</v>
      </c>
      <c r="AK166" s="55" t="n">
        <f aca="false">K166/$E$184</f>
        <v>0.0165739710789766</v>
      </c>
      <c r="AL166" s="56" t="n">
        <f aca="false">(-1)*L166/$E$184</f>
        <v>-0.00200222469410456</v>
      </c>
      <c r="AM166" s="57" t="n">
        <f aca="false">M166/$E$184</f>
        <v>0.00333704115684093</v>
      </c>
      <c r="AN166" s="58" t="n">
        <f aca="false">N166/$E$184</f>
        <v>0.0053392658509455</v>
      </c>
      <c r="AO166" s="59" t="n">
        <f aca="false">(-1)*O166/$E$184</f>
        <v>-0.000667408231368187</v>
      </c>
      <c r="AP166" s="60" t="n">
        <f aca="false">P166/$E$184</f>
        <v>0.00166852057842047</v>
      </c>
      <c r="AQ166" s="61" t="n">
        <f aca="false">Q166/$E$184</f>
        <v>0.00233592880978865</v>
      </c>
      <c r="AR166" s="62" t="n">
        <f aca="false">(-1)*R166/$E$184</f>
        <v>-0.000889877641824249</v>
      </c>
      <c r="AS166" s="63" t="n">
        <f aca="false">S166/$E$184</f>
        <v>0.000333704115684093</v>
      </c>
      <c r="AT166" s="64" t="n">
        <f aca="false">T166/$E$184</f>
        <v>0.00122358175750834</v>
      </c>
      <c r="AU166" s="65" t="n">
        <f aca="false">(-1)*U166/$E$184</f>
        <v>-0.00289210233592881</v>
      </c>
      <c r="AV166" s="66" t="n">
        <f aca="false">V166/$E$184</f>
        <v>0.0032258064516129</v>
      </c>
      <c r="AW166" s="67" t="n">
        <f aca="false">W166/$E$184</f>
        <v>0.00611790878754171</v>
      </c>
      <c r="AX166" s="68" t="n">
        <f aca="false">(-1)*X166/$E$184</f>
        <v>-0.000667408231368187</v>
      </c>
      <c r="AY166" s="69" t="n">
        <f aca="false">Y166/$E$184</f>
        <v>0.000889877641824249</v>
      </c>
      <c r="AZ166" s="70" t="n">
        <f aca="false">Z166/$E$184</f>
        <v>0.00155728587319244</v>
      </c>
    </row>
    <row r="167" customFormat="false" ht="18" hidden="false" customHeight="true" outlineLevel="0" collapsed="false">
      <c r="A167" s="71" t="s">
        <v>21</v>
      </c>
      <c r="B167" s="71" t="n">
        <v>35</v>
      </c>
      <c r="C167" s="72" t="n">
        <v>372</v>
      </c>
      <c r="D167" s="73" t="n">
        <v>322</v>
      </c>
      <c r="E167" s="74" t="n">
        <v>694</v>
      </c>
      <c r="F167" s="75" t="n">
        <v>284</v>
      </c>
      <c r="G167" s="76" t="n">
        <v>243</v>
      </c>
      <c r="H167" s="77" t="n">
        <v>527</v>
      </c>
      <c r="I167" s="78" t="n">
        <v>88</v>
      </c>
      <c r="J167" s="79" t="n">
        <v>79</v>
      </c>
      <c r="K167" s="80" t="n">
        <v>167</v>
      </c>
      <c r="L167" s="81" t="n">
        <v>29</v>
      </c>
      <c r="M167" s="82" t="n">
        <v>23</v>
      </c>
      <c r="N167" s="83" t="n">
        <v>52</v>
      </c>
      <c r="O167" s="84" t="n">
        <v>9</v>
      </c>
      <c r="P167" s="85" t="n">
        <v>13</v>
      </c>
      <c r="Q167" s="86" t="n">
        <v>22</v>
      </c>
      <c r="R167" s="87" t="n">
        <v>12</v>
      </c>
      <c r="S167" s="88" t="n">
        <v>9</v>
      </c>
      <c r="T167" s="89" t="n">
        <v>21</v>
      </c>
      <c r="U167" s="90" t="n">
        <v>28</v>
      </c>
      <c r="V167" s="91" t="n">
        <v>26</v>
      </c>
      <c r="W167" s="92" t="n">
        <v>54</v>
      </c>
      <c r="X167" s="93" t="n">
        <v>8</v>
      </c>
      <c r="Y167" s="94" t="n">
        <v>10</v>
      </c>
      <c r="Z167" s="95" t="n">
        <v>18</v>
      </c>
      <c r="AB167" s="71" t="n">
        <f aca="false">B167</f>
        <v>35</v>
      </c>
      <c r="AC167" s="47" t="n">
        <f aca="false">(-1)*C167/$E$184</f>
        <v>-0.0413793103448276</v>
      </c>
      <c r="AD167" s="48" t="n">
        <f aca="false">D167/$E$184</f>
        <v>0.035817575083426</v>
      </c>
      <c r="AE167" s="49" t="n">
        <f aca="false">E167/$E$184</f>
        <v>0.0771968854282536</v>
      </c>
      <c r="AF167" s="50" t="n">
        <f aca="false">(-1)*F167/$E$184</f>
        <v>-0.0315906562847609</v>
      </c>
      <c r="AG167" s="51" t="n">
        <f aca="false">G167/$E$184</f>
        <v>0.0270300333704116</v>
      </c>
      <c r="AH167" s="52" t="n">
        <f aca="false">H167/$E$184</f>
        <v>0.0586206896551724</v>
      </c>
      <c r="AI167" s="53" t="n">
        <f aca="false">(-1)*I167/$E$184</f>
        <v>-0.00978865406006674</v>
      </c>
      <c r="AJ167" s="54" t="n">
        <f aca="false">J167/$E$184</f>
        <v>0.00878754171301446</v>
      </c>
      <c r="AK167" s="55" t="n">
        <f aca="false">K167/$E$184</f>
        <v>0.0185761957730812</v>
      </c>
      <c r="AL167" s="56" t="n">
        <f aca="false">(-1)*L167/$E$184</f>
        <v>-0.0032258064516129</v>
      </c>
      <c r="AM167" s="57" t="n">
        <f aca="false">M167/$E$184</f>
        <v>0.00255839822024472</v>
      </c>
      <c r="AN167" s="58" t="n">
        <f aca="false">N167/$E$184</f>
        <v>0.00578420467185762</v>
      </c>
      <c r="AO167" s="59" t="n">
        <f aca="false">(-1)*O167/$E$184</f>
        <v>-0.00100111234705228</v>
      </c>
      <c r="AP167" s="60" t="n">
        <f aca="false">P167/$E$184</f>
        <v>0.0014460511679644</v>
      </c>
      <c r="AQ167" s="61" t="n">
        <f aca="false">Q167/$E$184</f>
        <v>0.00244716351501669</v>
      </c>
      <c r="AR167" s="62" t="n">
        <f aca="false">(-1)*R167/$E$184</f>
        <v>-0.00133481646273637</v>
      </c>
      <c r="AS167" s="63" t="n">
        <f aca="false">S167/$E$184</f>
        <v>0.00100111234705228</v>
      </c>
      <c r="AT167" s="64" t="n">
        <f aca="false">T167/$E$184</f>
        <v>0.00233592880978865</v>
      </c>
      <c r="AU167" s="65" t="n">
        <f aca="false">(-1)*U167/$E$184</f>
        <v>-0.00311457174638487</v>
      </c>
      <c r="AV167" s="66" t="n">
        <f aca="false">V167/$E$184</f>
        <v>0.00289210233592881</v>
      </c>
      <c r="AW167" s="67" t="n">
        <f aca="false">W167/$E$184</f>
        <v>0.00600667408231368</v>
      </c>
      <c r="AX167" s="68" t="n">
        <f aca="false">(-1)*X167/$E$184</f>
        <v>-0.000889877641824249</v>
      </c>
      <c r="AY167" s="69" t="n">
        <f aca="false">Y167/$E$184</f>
        <v>0.00111234705228031</v>
      </c>
      <c r="AZ167" s="70" t="n">
        <f aca="false">Z167/$E$184</f>
        <v>0.00200222469410456</v>
      </c>
    </row>
    <row r="168" customFormat="false" ht="18" hidden="false" customHeight="true" outlineLevel="0" collapsed="false">
      <c r="A168" s="46" t="s">
        <v>21</v>
      </c>
      <c r="B168" s="46" t="n">
        <v>40</v>
      </c>
      <c r="C168" s="72" t="n">
        <v>356</v>
      </c>
      <c r="D168" s="73" t="n">
        <v>372</v>
      </c>
      <c r="E168" s="74" t="n">
        <v>728</v>
      </c>
      <c r="F168" s="75" t="n">
        <v>274</v>
      </c>
      <c r="G168" s="76" t="n">
        <v>311</v>
      </c>
      <c r="H168" s="77" t="n">
        <v>585</v>
      </c>
      <c r="I168" s="78" t="n">
        <v>82</v>
      </c>
      <c r="J168" s="79" t="n">
        <v>61</v>
      </c>
      <c r="K168" s="80" t="n">
        <v>143</v>
      </c>
      <c r="L168" s="81" t="n">
        <v>28</v>
      </c>
      <c r="M168" s="82" t="n">
        <v>18</v>
      </c>
      <c r="N168" s="83" t="n">
        <v>46</v>
      </c>
      <c r="O168" s="84" t="n">
        <v>11</v>
      </c>
      <c r="P168" s="85" t="n">
        <v>16</v>
      </c>
      <c r="Q168" s="86" t="n">
        <v>27</v>
      </c>
      <c r="R168" s="87" t="n">
        <v>14</v>
      </c>
      <c r="S168" s="88" t="n">
        <v>4</v>
      </c>
      <c r="T168" s="89" t="n">
        <v>18</v>
      </c>
      <c r="U168" s="90" t="n">
        <v>25</v>
      </c>
      <c r="V168" s="91" t="n">
        <v>16</v>
      </c>
      <c r="W168" s="92" t="n">
        <v>41</v>
      </c>
      <c r="X168" s="93" t="n">
        <v>7</v>
      </c>
      <c r="Y168" s="94" t="n">
        <v>4</v>
      </c>
      <c r="Z168" s="95" t="n">
        <v>11</v>
      </c>
      <c r="AB168" s="46" t="n">
        <f aca="false">B168</f>
        <v>40</v>
      </c>
      <c r="AC168" s="47" t="n">
        <f aca="false">(-1)*C168/$E$184</f>
        <v>-0.0395995550611791</v>
      </c>
      <c r="AD168" s="48" t="n">
        <f aca="false">D168/$E$184</f>
        <v>0.0413793103448276</v>
      </c>
      <c r="AE168" s="49" t="n">
        <f aca="false">E168/$E$184</f>
        <v>0.0809788654060067</v>
      </c>
      <c r="AF168" s="50" t="n">
        <f aca="false">(-1)*F168/$E$184</f>
        <v>-0.0304783092324805</v>
      </c>
      <c r="AG168" s="51" t="n">
        <f aca="false">G168/$E$184</f>
        <v>0.0345939933259177</v>
      </c>
      <c r="AH168" s="52" t="n">
        <f aca="false">H168/$E$184</f>
        <v>0.0650723025583982</v>
      </c>
      <c r="AI168" s="53" t="n">
        <f aca="false">(-1)*I168/$E$184</f>
        <v>-0.00912124582869855</v>
      </c>
      <c r="AJ168" s="54" t="n">
        <f aca="false">J168/$E$184</f>
        <v>0.0067853170189099</v>
      </c>
      <c r="AK168" s="55" t="n">
        <f aca="false">K168/$E$184</f>
        <v>0.0159065628476085</v>
      </c>
      <c r="AL168" s="56" t="n">
        <f aca="false">(-1)*L168/$E$184</f>
        <v>-0.00311457174638487</v>
      </c>
      <c r="AM168" s="57" t="n">
        <f aca="false">M168/$E$184</f>
        <v>0.00200222469410456</v>
      </c>
      <c r="AN168" s="58" t="n">
        <f aca="false">N168/$E$184</f>
        <v>0.00511679644048943</v>
      </c>
      <c r="AO168" s="59" t="n">
        <f aca="false">(-1)*O168/$E$184</f>
        <v>-0.00122358175750834</v>
      </c>
      <c r="AP168" s="60" t="n">
        <f aca="false">P168/$E$184</f>
        <v>0.0017797552836485</v>
      </c>
      <c r="AQ168" s="61" t="n">
        <f aca="false">Q168/$E$184</f>
        <v>0.00300333704115684</v>
      </c>
      <c r="AR168" s="62" t="n">
        <f aca="false">(-1)*R168/$E$184</f>
        <v>-0.00155728587319244</v>
      </c>
      <c r="AS168" s="63" t="n">
        <f aca="false">S168/$E$184</f>
        <v>0.000444938820912125</v>
      </c>
      <c r="AT168" s="64" t="n">
        <f aca="false">T168/$E$184</f>
        <v>0.00200222469410456</v>
      </c>
      <c r="AU168" s="65" t="n">
        <f aca="false">(-1)*U168/$E$184</f>
        <v>-0.00278086763070078</v>
      </c>
      <c r="AV168" s="66" t="n">
        <f aca="false">V168/$E$184</f>
        <v>0.0017797552836485</v>
      </c>
      <c r="AW168" s="67" t="n">
        <f aca="false">W168/$E$184</f>
        <v>0.00456062291434928</v>
      </c>
      <c r="AX168" s="68" t="n">
        <f aca="false">(-1)*X168/$E$184</f>
        <v>-0.000778642936596218</v>
      </c>
      <c r="AY168" s="69" t="n">
        <f aca="false">Y168/$E$184</f>
        <v>0.000444938820912125</v>
      </c>
      <c r="AZ168" s="70" t="n">
        <f aca="false">Z168/$E$184</f>
        <v>0.00122358175750834</v>
      </c>
    </row>
    <row r="169" customFormat="false" ht="18" hidden="false" customHeight="true" outlineLevel="0" collapsed="false">
      <c r="A169" s="71" t="s">
        <v>21</v>
      </c>
      <c r="B169" s="71" t="n">
        <v>45</v>
      </c>
      <c r="C169" s="72" t="n">
        <v>341</v>
      </c>
      <c r="D169" s="73" t="n">
        <v>334</v>
      </c>
      <c r="E169" s="74" t="n">
        <v>675</v>
      </c>
      <c r="F169" s="75" t="n">
        <v>276</v>
      </c>
      <c r="G169" s="76" t="n">
        <v>273</v>
      </c>
      <c r="H169" s="77" t="n">
        <v>549</v>
      </c>
      <c r="I169" s="78" t="n">
        <v>65</v>
      </c>
      <c r="J169" s="79" t="n">
        <v>61</v>
      </c>
      <c r="K169" s="80" t="n">
        <v>126</v>
      </c>
      <c r="L169" s="81" t="n">
        <v>26</v>
      </c>
      <c r="M169" s="82" t="n">
        <v>13</v>
      </c>
      <c r="N169" s="83" t="n">
        <v>39</v>
      </c>
      <c r="O169" s="84" t="n">
        <v>8</v>
      </c>
      <c r="P169" s="85" t="n">
        <v>19</v>
      </c>
      <c r="Q169" s="86" t="n">
        <v>27</v>
      </c>
      <c r="R169" s="87" t="n">
        <v>10</v>
      </c>
      <c r="S169" s="88" t="n">
        <v>4</v>
      </c>
      <c r="T169" s="89" t="n">
        <v>14</v>
      </c>
      <c r="U169" s="90" t="n">
        <v>13</v>
      </c>
      <c r="V169" s="91" t="n">
        <v>19</v>
      </c>
      <c r="W169" s="92" t="n">
        <v>32</v>
      </c>
      <c r="X169" s="93" t="n">
        <v>6</v>
      </c>
      <c r="Y169" s="94" t="n">
        <v>8</v>
      </c>
      <c r="Z169" s="95" t="n">
        <v>14</v>
      </c>
      <c r="AB169" s="71" t="n">
        <f aca="false">B169</f>
        <v>45</v>
      </c>
      <c r="AC169" s="47" t="n">
        <f aca="false">(-1)*C169/$E$184</f>
        <v>-0.0379310344827586</v>
      </c>
      <c r="AD169" s="48" t="n">
        <f aca="false">D169/$E$184</f>
        <v>0.0371523915461624</v>
      </c>
      <c r="AE169" s="49" t="n">
        <f aca="false">E169/$E$184</f>
        <v>0.075083426028921</v>
      </c>
      <c r="AF169" s="50" t="n">
        <f aca="false">(-1)*F169/$E$184</f>
        <v>-0.0307007786429366</v>
      </c>
      <c r="AG169" s="51" t="n">
        <f aca="false">G169/$E$184</f>
        <v>0.0303670745272525</v>
      </c>
      <c r="AH169" s="52" t="n">
        <f aca="false">H169/$E$184</f>
        <v>0.0610678531701891</v>
      </c>
      <c r="AI169" s="53" t="n">
        <f aca="false">(-1)*I169/$E$184</f>
        <v>-0.00723025583982202</v>
      </c>
      <c r="AJ169" s="54" t="n">
        <f aca="false">J169/$E$184</f>
        <v>0.0067853170189099</v>
      </c>
      <c r="AK169" s="55" t="n">
        <f aca="false">K169/$E$184</f>
        <v>0.0140155728587319</v>
      </c>
      <c r="AL169" s="56" t="n">
        <f aca="false">(-1)*L169/$E$184</f>
        <v>-0.00289210233592881</v>
      </c>
      <c r="AM169" s="57" t="n">
        <f aca="false">M169/$E$184</f>
        <v>0.0014460511679644</v>
      </c>
      <c r="AN169" s="58" t="n">
        <f aca="false">N169/$E$184</f>
        <v>0.00433815350389321</v>
      </c>
      <c r="AO169" s="59" t="n">
        <f aca="false">(-1)*O169/$E$184</f>
        <v>-0.000889877641824249</v>
      </c>
      <c r="AP169" s="60" t="n">
        <f aca="false">P169/$E$184</f>
        <v>0.00211345939933259</v>
      </c>
      <c r="AQ169" s="61" t="n">
        <f aca="false">Q169/$E$184</f>
        <v>0.00300333704115684</v>
      </c>
      <c r="AR169" s="62" t="n">
        <f aca="false">(-1)*R169/$E$184</f>
        <v>-0.00111234705228031</v>
      </c>
      <c r="AS169" s="63" t="n">
        <f aca="false">S169/$E$184</f>
        <v>0.000444938820912125</v>
      </c>
      <c r="AT169" s="64" t="n">
        <f aca="false">T169/$E$184</f>
        <v>0.00155728587319244</v>
      </c>
      <c r="AU169" s="65" t="n">
        <f aca="false">(-1)*U169/$E$184</f>
        <v>-0.0014460511679644</v>
      </c>
      <c r="AV169" s="66" t="n">
        <f aca="false">V169/$E$184</f>
        <v>0.00211345939933259</v>
      </c>
      <c r="AW169" s="67" t="n">
        <f aca="false">W169/$E$184</f>
        <v>0.003559510567297</v>
      </c>
      <c r="AX169" s="68" t="n">
        <f aca="false">(-1)*X169/$E$184</f>
        <v>-0.000667408231368187</v>
      </c>
      <c r="AY169" s="69" t="n">
        <f aca="false">Y169/$E$184</f>
        <v>0.000889877641824249</v>
      </c>
      <c r="AZ169" s="70" t="n">
        <f aca="false">Z169/$E$184</f>
        <v>0.00155728587319244</v>
      </c>
    </row>
    <row r="170" customFormat="false" ht="18" hidden="false" customHeight="true" outlineLevel="0" collapsed="false">
      <c r="A170" s="46" t="s">
        <v>21</v>
      </c>
      <c r="B170" s="46" t="n">
        <v>50</v>
      </c>
      <c r="C170" s="72" t="n">
        <v>297</v>
      </c>
      <c r="D170" s="73" t="n">
        <v>356</v>
      </c>
      <c r="E170" s="74" t="n">
        <v>653</v>
      </c>
      <c r="F170" s="75" t="n">
        <v>258</v>
      </c>
      <c r="G170" s="76" t="n">
        <v>308</v>
      </c>
      <c r="H170" s="77" t="n">
        <v>566</v>
      </c>
      <c r="I170" s="78" t="n">
        <v>39</v>
      </c>
      <c r="J170" s="79" t="n">
        <v>48</v>
      </c>
      <c r="K170" s="80" t="n">
        <v>87</v>
      </c>
      <c r="L170" s="81" t="n">
        <v>12</v>
      </c>
      <c r="M170" s="82" t="n">
        <v>14</v>
      </c>
      <c r="N170" s="83" t="n">
        <v>26</v>
      </c>
      <c r="O170" s="84" t="n">
        <v>7</v>
      </c>
      <c r="P170" s="85" t="n">
        <v>10</v>
      </c>
      <c r="Q170" s="86" t="n">
        <v>17</v>
      </c>
      <c r="R170" s="87" t="n">
        <v>6</v>
      </c>
      <c r="S170" s="88" t="n">
        <v>6</v>
      </c>
      <c r="T170" s="89" t="n">
        <v>12</v>
      </c>
      <c r="U170" s="90" t="n">
        <v>9</v>
      </c>
      <c r="V170" s="91" t="n">
        <v>14</v>
      </c>
      <c r="W170" s="92" t="n">
        <v>23</v>
      </c>
      <c r="X170" s="93" t="n">
        <v>4</v>
      </c>
      <c r="Y170" s="94" t="n">
        <v>5</v>
      </c>
      <c r="Z170" s="95" t="n">
        <v>9</v>
      </c>
      <c r="AB170" s="46" t="n">
        <f aca="false">B170</f>
        <v>50</v>
      </c>
      <c r="AC170" s="47" t="n">
        <f aca="false">(-1)*C170/$E$184</f>
        <v>-0.0330367074527253</v>
      </c>
      <c r="AD170" s="48" t="n">
        <f aca="false">D170/$E$184</f>
        <v>0.0395995550611791</v>
      </c>
      <c r="AE170" s="49" t="n">
        <f aca="false">E170/$E$184</f>
        <v>0.0726362625139043</v>
      </c>
      <c r="AF170" s="50" t="n">
        <f aca="false">(-1)*F170/$E$184</f>
        <v>-0.028698553948832</v>
      </c>
      <c r="AG170" s="51" t="n">
        <f aca="false">G170/$E$184</f>
        <v>0.0342602892102336</v>
      </c>
      <c r="AH170" s="52" t="n">
        <f aca="false">H170/$E$184</f>
        <v>0.0629588431590656</v>
      </c>
      <c r="AI170" s="53" t="n">
        <f aca="false">(-1)*I170/$E$184</f>
        <v>-0.00433815350389321</v>
      </c>
      <c r="AJ170" s="54" t="n">
        <f aca="false">J170/$E$184</f>
        <v>0.0053392658509455</v>
      </c>
      <c r="AK170" s="55" t="n">
        <f aca="false">K170/$E$184</f>
        <v>0.00967741935483871</v>
      </c>
      <c r="AL170" s="56" t="n">
        <f aca="false">(-1)*L170/$E$184</f>
        <v>-0.00133481646273637</v>
      </c>
      <c r="AM170" s="57" t="n">
        <f aca="false">M170/$E$184</f>
        <v>0.00155728587319244</v>
      </c>
      <c r="AN170" s="58" t="n">
        <f aca="false">N170/$E$184</f>
        <v>0.00289210233592881</v>
      </c>
      <c r="AO170" s="59" t="n">
        <f aca="false">(-1)*O170/$E$184</f>
        <v>-0.000778642936596218</v>
      </c>
      <c r="AP170" s="60" t="n">
        <f aca="false">P170/$E$184</f>
        <v>0.00111234705228031</v>
      </c>
      <c r="AQ170" s="61" t="n">
        <f aca="false">Q170/$E$184</f>
        <v>0.00189098998887653</v>
      </c>
      <c r="AR170" s="62" t="n">
        <f aca="false">(-1)*R170/$E$184</f>
        <v>-0.000667408231368187</v>
      </c>
      <c r="AS170" s="63" t="n">
        <f aca="false">S170/$E$184</f>
        <v>0.000667408231368187</v>
      </c>
      <c r="AT170" s="64" t="n">
        <f aca="false">T170/$E$184</f>
        <v>0.00133481646273637</v>
      </c>
      <c r="AU170" s="65" t="n">
        <f aca="false">(-1)*U170/$E$184</f>
        <v>-0.00100111234705228</v>
      </c>
      <c r="AV170" s="66" t="n">
        <f aca="false">V170/$E$184</f>
        <v>0.00155728587319244</v>
      </c>
      <c r="AW170" s="67" t="n">
        <f aca="false">W170/$E$184</f>
        <v>0.00255839822024472</v>
      </c>
      <c r="AX170" s="68" t="n">
        <f aca="false">(-1)*X170/$E$184</f>
        <v>-0.000444938820912125</v>
      </c>
      <c r="AY170" s="69" t="n">
        <f aca="false">Y170/$E$184</f>
        <v>0.000556173526140156</v>
      </c>
      <c r="AZ170" s="70" t="n">
        <f aca="false">Z170/$E$184</f>
        <v>0.00100111234705228</v>
      </c>
    </row>
    <row r="171" customFormat="false" ht="18" hidden="false" customHeight="true" outlineLevel="0" collapsed="false">
      <c r="A171" s="71" t="s">
        <v>21</v>
      </c>
      <c r="B171" s="71" t="n">
        <v>55</v>
      </c>
      <c r="C171" s="72" t="n">
        <v>286</v>
      </c>
      <c r="D171" s="73" t="n">
        <v>372</v>
      </c>
      <c r="E171" s="74" t="n">
        <v>658</v>
      </c>
      <c r="F171" s="75" t="n">
        <v>259</v>
      </c>
      <c r="G171" s="76" t="n">
        <v>342</v>
      </c>
      <c r="H171" s="77" t="n">
        <v>601</v>
      </c>
      <c r="I171" s="78" t="n">
        <v>27</v>
      </c>
      <c r="J171" s="79" t="n">
        <v>30</v>
      </c>
      <c r="K171" s="80" t="n">
        <v>57</v>
      </c>
      <c r="L171" s="81" t="n">
        <v>12</v>
      </c>
      <c r="M171" s="82" t="n">
        <v>13</v>
      </c>
      <c r="N171" s="83" t="n">
        <v>25</v>
      </c>
      <c r="O171" s="84" t="n">
        <v>3</v>
      </c>
      <c r="P171" s="85" t="n">
        <v>5</v>
      </c>
      <c r="Q171" s="86" t="n">
        <v>8</v>
      </c>
      <c r="R171" s="87" t="n">
        <v>5</v>
      </c>
      <c r="S171" s="88" t="n">
        <v>3</v>
      </c>
      <c r="T171" s="89" t="n">
        <v>8</v>
      </c>
      <c r="U171" s="90" t="n">
        <v>6</v>
      </c>
      <c r="V171" s="91" t="n">
        <v>9</v>
      </c>
      <c r="W171" s="92" t="n">
        <v>15</v>
      </c>
      <c r="X171" s="93" t="n">
        <v>0</v>
      </c>
      <c r="Y171" s="94" t="n">
        <v>1</v>
      </c>
      <c r="Z171" s="95" t="n">
        <v>1</v>
      </c>
      <c r="AB171" s="71" t="n">
        <f aca="false">B171</f>
        <v>55</v>
      </c>
      <c r="AC171" s="47" t="n">
        <f aca="false">(-1)*C171/$E$184</f>
        <v>-0.0318131256952169</v>
      </c>
      <c r="AD171" s="48" t="n">
        <f aca="false">D171/$E$184</f>
        <v>0.0413793103448276</v>
      </c>
      <c r="AE171" s="49" t="n">
        <f aca="false">E171/$E$184</f>
        <v>0.0731924360400445</v>
      </c>
      <c r="AF171" s="50" t="n">
        <f aca="false">(-1)*F171/$E$184</f>
        <v>-0.0288097886540601</v>
      </c>
      <c r="AG171" s="51" t="n">
        <f aca="false">G171/$E$184</f>
        <v>0.0380422691879867</v>
      </c>
      <c r="AH171" s="52" t="n">
        <f aca="false">H171/$E$184</f>
        <v>0.0668520578420467</v>
      </c>
      <c r="AI171" s="53" t="n">
        <f aca="false">(-1)*I171/$E$184</f>
        <v>-0.00300333704115684</v>
      </c>
      <c r="AJ171" s="54" t="n">
        <f aca="false">J171/$E$184</f>
        <v>0.00333704115684093</v>
      </c>
      <c r="AK171" s="55" t="n">
        <f aca="false">K171/$E$184</f>
        <v>0.00634037819799778</v>
      </c>
      <c r="AL171" s="56" t="n">
        <f aca="false">(-1)*L171/$E$184</f>
        <v>-0.00133481646273637</v>
      </c>
      <c r="AM171" s="57" t="n">
        <f aca="false">M171/$E$184</f>
        <v>0.0014460511679644</v>
      </c>
      <c r="AN171" s="58" t="n">
        <f aca="false">N171/$E$184</f>
        <v>0.00278086763070078</v>
      </c>
      <c r="AO171" s="59" t="n">
        <f aca="false">(-1)*O171/$E$184</f>
        <v>-0.000333704115684093</v>
      </c>
      <c r="AP171" s="60" t="n">
        <f aca="false">P171/$E$184</f>
        <v>0.000556173526140156</v>
      </c>
      <c r="AQ171" s="61" t="n">
        <f aca="false">Q171/$E$184</f>
        <v>0.000889877641824249</v>
      </c>
      <c r="AR171" s="62" t="n">
        <f aca="false">(-1)*R171/$E$184</f>
        <v>-0.000556173526140156</v>
      </c>
      <c r="AS171" s="63" t="n">
        <f aca="false">S171/$E$184</f>
        <v>0.000333704115684093</v>
      </c>
      <c r="AT171" s="64" t="n">
        <f aca="false">T171/$E$184</f>
        <v>0.000889877641824249</v>
      </c>
      <c r="AU171" s="65" t="n">
        <f aca="false">(-1)*U171/$E$184</f>
        <v>-0.000667408231368187</v>
      </c>
      <c r="AV171" s="66" t="n">
        <f aca="false">V171/$E$184</f>
        <v>0.00100111234705228</v>
      </c>
      <c r="AW171" s="67" t="n">
        <f aca="false">W171/$E$184</f>
        <v>0.00166852057842047</v>
      </c>
      <c r="AX171" s="68" t="n">
        <f aca="false">(-1)*X171/$E$184</f>
        <v>-0</v>
      </c>
      <c r="AY171" s="69" t="n">
        <f aca="false">Y171/$E$184</f>
        <v>0.000111234705228031</v>
      </c>
      <c r="AZ171" s="70" t="n">
        <f aca="false">Z171/$E$184</f>
        <v>0.000111234705228031</v>
      </c>
    </row>
    <row r="172" customFormat="false" ht="18" hidden="false" customHeight="true" outlineLevel="0" collapsed="false">
      <c r="A172" s="46" t="s">
        <v>21</v>
      </c>
      <c r="B172" s="46" t="n">
        <v>60</v>
      </c>
      <c r="C172" s="72" t="n">
        <v>256</v>
      </c>
      <c r="D172" s="73" t="n">
        <v>317</v>
      </c>
      <c r="E172" s="74" t="n">
        <v>573</v>
      </c>
      <c r="F172" s="75" t="n">
        <v>237</v>
      </c>
      <c r="G172" s="76" t="n">
        <v>294</v>
      </c>
      <c r="H172" s="77" t="n">
        <v>531</v>
      </c>
      <c r="I172" s="78" t="n">
        <v>19</v>
      </c>
      <c r="J172" s="79" t="n">
        <v>23</v>
      </c>
      <c r="K172" s="80" t="n">
        <v>42</v>
      </c>
      <c r="L172" s="81" t="n">
        <v>8</v>
      </c>
      <c r="M172" s="82" t="n">
        <v>5</v>
      </c>
      <c r="N172" s="83" t="n">
        <v>13</v>
      </c>
      <c r="O172" s="84" t="n">
        <v>2</v>
      </c>
      <c r="P172" s="85" t="n">
        <v>4</v>
      </c>
      <c r="Q172" s="86" t="n">
        <v>6</v>
      </c>
      <c r="R172" s="87" t="n">
        <v>4</v>
      </c>
      <c r="S172" s="88" t="n">
        <v>0</v>
      </c>
      <c r="T172" s="89" t="n">
        <v>4</v>
      </c>
      <c r="U172" s="90" t="n">
        <v>5</v>
      </c>
      <c r="V172" s="91" t="n">
        <v>10</v>
      </c>
      <c r="W172" s="92" t="n">
        <v>15</v>
      </c>
      <c r="X172" s="93" t="n">
        <v>4</v>
      </c>
      <c r="Y172" s="94" t="n">
        <v>0</v>
      </c>
      <c r="Z172" s="95" t="n">
        <v>4</v>
      </c>
      <c r="AB172" s="46" t="n">
        <f aca="false">B172</f>
        <v>60</v>
      </c>
      <c r="AC172" s="47" t="n">
        <f aca="false">(-1)*C172/$E$184</f>
        <v>-0.028476084538376</v>
      </c>
      <c r="AD172" s="48" t="n">
        <f aca="false">D172/$E$184</f>
        <v>0.0352614015572859</v>
      </c>
      <c r="AE172" s="49" t="n">
        <f aca="false">E172/$E$184</f>
        <v>0.0637374860956619</v>
      </c>
      <c r="AF172" s="50" t="n">
        <f aca="false">(-1)*F172/$E$184</f>
        <v>-0.0263626251390434</v>
      </c>
      <c r="AG172" s="51" t="n">
        <f aca="false">G172/$E$184</f>
        <v>0.0327030033370412</v>
      </c>
      <c r="AH172" s="52" t="n">
        <f aca="false">H172/$E$184</f>
        <v>0.0590656284760845</v>
      </c>
      <c r="AI172" s="53" t="n">
        <f aca="false">(-1)*I172/$E$184</f>
        <v>-0.00211345939933259</v>
      </c>
      <c r="AJ172" s="54" t="n">
        <f aca="false">J172/$E$184</f>
        <v>0.00255839822024472</v>
      </c>
      <c r="AK172" s="55" t="n">
        <f aca="false">K172/$E$184</f>
        <v>0.00467185761957731</v>
      </c>
      <c r="AL172" s="56" t="n">
        <f aca="false">(-1)*L172/$E$184</f>
        <v>-0.000889877641824249</v>
      </c>
      <c r="AM172" s="57" t="n">
        <f aca="false">M172/$E$184</f>
        <v>0.000556173526140156</v>
      </c>
      <c r="AN172" s="58" t="n">
        <f aca="false">N172/$E$184</f>
        <v>0.0014460511679644</v>
      </c>
      <c r="AO172" s="59" t="n">
        <f aca="false">(-1)*O172/$E$184</f>
        <v>-0.000222469410456062</v>
      </c>
      <c r="AP172" s="60" t="n">
        <f aca="false">P172/$E$184</f>
        <v>0.000444938820912125</v>
      </c>
      <c r="AQ172" s="61" t="n">
        <f aca="false">Q172/$E$184</f>
        <v>0.000667408231368187</v>
      </c>
      <c r="AR172" s="62" t="n">
        <f aca="false">(-1)*R172/$E$184</f>
        <v>-0.000444938820912125</v>
      </c>
      <c r="AS172" s="63" t="n">
        <f aca="false">S172/$E$184</f>
        <v>0</v>
      </c>
      <c r="AT172" s="64" t="n">
        <f aca="false">T172/$E$184</f>
        <v>0.000444938820912125</v>
      </c>
      <c r="AU172" s="65" t="n">
        <f aca="false">(-1)*U172/$E$184</f>
        <v>-0.000556173526140156</v>
      </c>
      <c r="AV172" s="66" t="n">
        <f aca="false">V172/$E$184</f>
        <v>0.00111234705228031</v>
      </c>
      <c r="AW172" s="67" t="n">
        <f aca="false">W172/$E$184</f>
        <v>0.00166852057842047</v>
      </c>
      <c r="AX172" s="68" t="n">
        <f aca="false">(-1)*X172/$E$184</f>
        <v>-0.000444938820912125</v>
      </c>
      <c r="AY172" s="69" t="n">
        <f aca="false">Y172/$E$184</f>
        <v>0</v>
      </c>
      <c r="AZ172" s="70" t="n">
        <f aca="false">Z172/$E$184</f>
        <v>0.000444938820912125</v>
      </c>
    </row>
    <row r="173" customFormat="false" ht="18" hidden="false" customHeight="true" outlineLevel="0" collapsed="false">
      <c r="A173" s="71" t="s">
        <v>21</v>
      </c>
      <c r="B173" s="71" t="n">
        <v>65</v>
      </c>
      <c r="C173" s="72" t="n">
        <v>229</v>
      </c>
      <c r="D173" s="73" t="n">
        <v>287</v>
      </c>
      <c r="E173" s="74" t="n">
        <v>516</v>
      </c>
      <c r="F173" s="75" t="n">
        <v>217</v>
      </c>
      <c r="G173" s="76" t="n">
        <v>268</v>
      </c>
      <c r="H173" s="77" t="n">
        <v>485</v>
      </c>
      <c r="I173" s="78" t="n">
        <v>12</v>
      </c>
      <c r="J173" s="79" t="n">
        <v>19</v>
      </c>
      <c r="K173" s="80" t="n">
        <v>31</v>
      </c>
      <c r="L173" s="81" t="n">
        <v>3</v>
      </c>
      <c r="M173" s="82" t="n">
        <v>5</v>
      </c>
      <c r="N173" s="83" t="n">
        <v>8</v>
      </c>
      <c r="O173" s="84" t="n">
        <v>3</v>
      </c>
      <c r="P173" s="85" t="n">
        <v>4</v>
      </c>
      <c r="Q173" s="86" t="n">
        <v>7</v>
      </c>
      <c r="R173" s="87" t="n">
        <v>2</v>
      </c>
      <c r="S173" s="88" t="n">
        <v>2</v>
      </c>
      <c r="T173" s="89" t="n">
        <v>4</v>
      </c>
      <c r="U173" s="90" t="n">
        <v>2</v>
      </c>
      <c r="V173" s="91" t="n">
        <v>7</v>
      </c>
      <c r="W173" s="92" t="n">
        <v>9</v>
      </c>
      <c r="X173" s="93" t="n">
        <v>1</v>
      </c>
      <c r="Y173" s="94" t="n">
        <v>2</v>
      </c>
      <c r="Z173" s="95" t="n">
        <v>3</v>
      </c>
      <c r="AB173" s="71" t="n">
        <f aca="false">B173</f>
        <v>65</v>
      </c>
      <c r="AC173" s="47" t="n">
        <f aca="false">(-1)*C173/$E$184</f>
        <v>-0.0254727474972191</v>
      </c>
      <c r="AD173" s="48" t="n">
        <f aca="false">D173/$E$184</f>
        <v>0.0319243604004449</v>
      </c>
      <c r="AE173" s="49" t="n">
        <f aca="false">E173/$E$184</f>
        <v>0.0573971078976641</v>
      </c>
      <c r="AF173" s="50" t="n">
        <f aca="false">(-1)*F173/$E$184</f>
        <v>-0.0241379310344828</v>
      </c>
      <c r="AG173" s="51" t="n">
        <f aca="false">G173/$E$184</f>
        <v>0.0298109010011123</v>
      </c>
      <c r="AH173" s="52" t="n">
        <f aca="false">H173/$E$184</f>
        <v>0.0539488320355951</v>
      </c>
      <c r="AI173" s="53" t="n">
        <f aca="false">(-1)*I173/$E$184</f>
        <v>-0.00133481646273637</v>
      </c>
      <c r="AJ173" s="54" t="n">
        <f aca="false">J173/$E$184</f>
        <v>0.00211345939933259</v>
      </c>
      <c r="AK173" s="55" t="n">
        <f aca="false">K173/$E$184</f>
        <v>0.00344827586206897</v>
      </c>
      <c r="AL173" s="56" t="n">
        <f aca="false">(-1)*L173/$E$184</f>
        <v>-0.000333704115684093</v>
      </c>
      <c r="AM173" s="57" t="n">
        <f aca="false">M173/$E$184</f>
        <v>0.000556173526140156</v>
      </c>
      <c r="AN173" s="58" t="n">
        <f aca="false">N173/$E$184</f>
        <v>0.000889877641824249</v>
      </c>
      <c r="AO173" s="59" t="n">
        <f aca="false">(-1)*O173/$E$184</f>
        <v>-0.000333704115684093</v>
      </c>
      <c r="AP173" s="60" t="n">
        <f aca="false">P173/$E$184</f>
        <v>0.000444938820912125</v>
      </c>
      <c r="AQ173" s="61" t="n">
        <f aca="false">Q173/$E$184</f>
        <v>0.000778642936596218</v>
      </c>
      <c r="AR173" s="62" t="n">
        <f aca="false">(-1)*R173/$E$184</f>
        <v>-0.000222469410456062</v>
      </c>
      <c r="AS173" s="63" t="n">
        <f aca="false">S173/$E$184</f>
        <v>0.000222469410456062</v>
      </c>
      <c r="AT173" s="64" t="n">
        <f aca="false">T173/$E$184</f>
        <v>0.000444938820912125</v>
      </c>
      <c r="AU173" s="65" t="n">
        <f aca="false">(-1)*U173/$E$184</f>
        <v>-0.000222469410456062</v>
      </c>
      <c r="AV173" s="66" t="n">
        <f aca="false">V173/$E$184</f>
        <v>0.000778642936596218</v>
      </c>
      <c r="AW173" s="67" t="n">
        <f aca="false">W173/$E$184</f>
        <v>0.00100111234705228</v>
      </c>
      <c r="AX173" s="68" t="n">
        <f aca="false">(-1)*X173/$E$184</f>
        <v>-0.000111234705228031</v>
      </c>
      <c r="AY173" s="69" t="n">
        <f aca="false">Y173/$E$184</f>
        <v>0.000222469410456062</v>
      </c>
      <c r="AZ173" s="70" t="n">
        <f aca="false">Z173/$E$184</f>
        <v>0.000333704115684093</v>
      </c>
    </row>
    <row r="174" customFormat="false" ht="18" hidden="false" customHeight="true" outlineLevel="0" collapsed="false">
      <c r="A174" s="46" t="s">
        <v>21</v>
      </c>
      <c r="B174" s="46" t="n">
        <v>70</v>
      </c>
      <c r="C174" s="72" t="n">
        <v>187</v>
      </c>
      <c r="D174" s="73" t="n">
        <v>273</v>
      </c>
      <c r="E174" s="74" t="n">
        <v>460</v>
      </c>
      <c r="F174" s="75" t="n">
        <v>180</v>
      </c>
      <c r="G174" s="76" t="n">
        <v>266</v>
      </c>
      <c r="H174" s="77" t="n">
        <v>446</v>
      </c>
      <c r="I174" s="78" t="n">
        <v>7</v>
      </c>
      <c r="J174" s="79" t="n">
        <v>7</v>
      </c>
      <c r="K174" s="80" t="n">
        <v>14</v>
      </c>
      <c r="L174" s="81" t="n">
        <v>5</v>
      </c>
      <c r="M174" s="82" t="n">
        <v>3</v>
      </c>
      <c r="N174" s="83" t="n">
        <v>8</v>
      </c>
      <c r="O174" s="84" t="n">
        <v>1</v>
      </c>
      <c r="P174" s="85" t="n">
        <v>2</v>
      </c>
      <c r="Q174" s="86" t="n">
        <v>3</v>
      </c>
      <c r="R174" s="87" t="n">
        <v>1</v>
      </c>
      <c r="S174" s="88" t="n">
        <v>2</v>
      </c>
      <c r="T174" s="89" t="n">
        <v>3</v>
      </c>
      <c r="U174" s="90" t="n">
        <v>0</v>
      </c>
      <c r="V174" s="91" t="n">
        <v>0</v>
      </c>
      <c r="W174" s="92" t="n">
        <v>0</v>
      </c>
      <c r="X174" s="93" t="n">
        <v>0</v>
      </c>
      <c r="Y174" s="94" t="n">
        <v>0</v>
      </c>
      <c r="Z174" s="95" t="n">
        <v>0</v>
      </c>
      <c r="AB174" s="46" t="n">
        <f aca="false">B174</f>
        <v>70</v>
      </c>
      <c r="AC174" s="47" t="n">
        <f aca="false">(-1)*C174/$E$184</f>
        <v>-0.0208008898776418</v>
      </c>
      <c r="AD174" s="48" t="n">
        <f aca="false">D174/$E$184</f>
        <v>0.0303670745272525</v>
      </c>
      <c r="AE174" s="49" t="n">
        <f aca="false">E174/$E$184</f>
        <v>0.0511679644048943</v>
      </c>
      <c r="AF174" s="50" t="n">
        <f aca="false">(-1)*F174/$E$184</f>
        <v>-0.0200222469410456</v>
      </c>
      <c r="AG174" s="51" t="n">
        <f aca="false">G174/$E$184</f>
        <v>0.0295884315906563</v>
      </c>
      <c r="AH174" s="52" t="n">
        <f aca="false">H174/$E$184</f>
        <v>0.0496106785317019</v>
      </c>
      <c r="AI174" s="53" t="n">
        <f aca="false">(-1)*I174/$E$184</f>
        <v>-0.000778642936596218</v>
      </c>
      <c r="AJ174" s="54" t="n">
        <f aca="false">J174/$E$184</f>
        <v>0.000778642936596218</v>
      </c>
      <c r="AK174" s="55" t="n">
        <f aca="false">K174/$E$184</f>
        <v>0.00155728587319244</v>
      </c>
      <c r="AL174" s="56" t="n">
        <f aca="false">(-1)*L174/$E$184</f>
        <v>-0.000556173526140156</v>
      </c>
      <c r="AM174" s="57" t="n">
        <f aca="false">M174/$E$184</f>
        <v>0.000333704115684093</v>
      </c>
      <c r="AN174" s="58" t="n">
        <f aca="false">N174/$E$184</f>
        <v>0.000889877641824249</v>
      </c>
      <c r="AO174" s="59" t="n">
        <f aca="false">(-1)*O174/$E$184</f>
        <v>-0.000111234705228031</v>
      </c>
      <c r="AP174" s="60" t="n">
        <f aca="false">P174/$E$184</f>
        <v>0.000222469410456062</v>
      </c>
      <c r="AQ174" s="61" t="n">
        <f aca="false">Q174/$E$184</f>
        <v>0.000333704115684093</v>
      </c>
      <c r="AR174" s="62" t="n">
        <f aca="false">(-1)*R174/$E$184</f>
        <v>-0.000111234705228031</v>
      </c>
      <c r="AS174" s="63" t="n">
        <f aca="false">S174/$E$184</f>
        <v>0.000222469410456062</v>
      </c>
      <c r="AT174" s="64" t="n">
        <f aca="false">T174/$E$184</f>
        <v>0.000333704115684093</v>
      </c>
      <c r="AU174" s="65" t="n">
        <f aca="false">(-1)*U174/$E$184</f>
        <v>-0</v>
      </c>
      <c r="AV174" s="66" t="n">
        <f aca="false">V174/$E$184</f>
        <v>0</v>
      </c>
      <c r="AW174" s="67" t="n">
        <f aca="false">W174/$E$184</f>
        <v>0</v>
      </c>
      <c r="AX174" s="68" t="n">
        <f aca="false">(-1)*X174/$E$184</f>
        <v>-0</v>
      </c>
      <c r="AY174" s="69" t="n">
        <f aca="false">Y174/$E$184</f>
        <v>0</v>
      </c>
      <c r="AZ174" s="70" t="n">
        <f aca="false">Z174/$E$184</f>
        <v>0</v>
      </c>
    </row>
    <row r="175" customFormat="false" ht="18" hidden="false" customHeight="true" outlineLevel="0" collapsed="false">
      <c r="A175" s="71" t="s">
        <v>21</v>
      </c>
      <c r="B175" s="71" t="n">
        <v>75</v>
      </c>
      <c r="C175" s="72" t="n">
        <v>145</v>
      </c>
      <c r="D175" s="73" t="n">
        <v>211</v>
      </c>
      <c r="E175" s="74" t="n">
        <v>356</v>
      </c>
      <c r="F175" s="75" t="n">
        <v>140</v>
      </c>
      <c r="G175" s="76" t="n">
        <v>199</v>
      </c>
      <c r="H175" s="77" t="n">
        <v>339</v>
      </c>
      <c r="I175" s="78" t="n">
        <v>5</v>
      </c>
      <c r="J175" s="79" t="n">
        <v>12</v>
      </c>
      <c r="K175" s="80" t="n">
        <v>17</v>
      </c>
      <c r="L175" s="81" t="n">
        <v>2</v>
      </c>
      <c r="M175" s="82" t="n">
        <v>4</v>
      </c>
      <c r="N175" s="83" t="n">
        <v>6</v>
      </c>
      <c r="O175" s="84" t="n">
        <v>1</v>
      </c>
      <c r="P175" s="85" t="n">
        <v>2</v>
      </c>
      <c r="Q175" s="86" t="n">
        <v>3</v>
      </c>
      <c r="R175" s="87" t="n">
        <v>1</v>
      </c>
      <c r="S175" s="88" t="n">
        <v>0</v>
      </c>
      <c r="T175" s="89" t="n">
        <v>1</v>
      </c>
      <c r="U175" s="90" t="n">
        <v>0</v>
      </c>
      <c r="V175" s="91" t="n">
        <v>5</v>
      </c>
      <c r="W175" s="92" t="n">
        <v>5</v>
      </c>
      <c r="X175" s="93" t="n">
        <v>1</v>
      </c>
      <c r="Y175" s="94" t="n">
        <v>1</v>
      </c>
      <c r="Z175" s="95" t="n">
        <v>2</v>
      </c>
      <c r="AB175" s="71" t="n">
        <f aca="false">B175</f>
        <v>75</v>
      </c>
      <c r="AC175" s="47" t="n">
        <f aca="false">(-1)*C175/$E$184</f>
        <v>-0.0161290322580645</v>
      </c>
      <c r="AD175" s="48" t="n">
        <f aca="false">D175/$E$184</f>
        <v>0.0234705228031146</v>
      </c>
      <c r="AE175" s="49" t="n">
        <f aca="false">E175/$E$184</f>
        <v>0.0395995550611791</v>
      </c>
      <c r="AF175" s="50" t="n">
        <f aca="false">(-1)*F175/$E$184</f>
        <v>-0.0155728587319244</v>
      </c>
      <c r="AG175" s="51" t="n">
        <f aca="false">G175/$E$184</f>
        <v>0.0221357063403782</v>
      </c>
      <c r="AH175" s="52" t="n">
        <f aca="false">H175/$E$184</f>
        <v>0.0377085650723026</v>
      </c>
      <c r="AI175" s="53" t="n">
        <f aca="false">(-1)*I175/$E$184</f>
        <v>-0.000556173526140156</v>
      </c>
      <c r="AJ175" s="54" t="n">
        <f aca="false">J175/$E$184</f>
        <v>0.00133481646273637</v>
      </c>
      <c r="AK175" s="55" t="n">
        <f aca="false">K175/$E$184</f>
        <v>0.00189098998887653</v>
      </c>
      <c r="AL175" s="56" t="n">
        <f aca="false">(-1)*L175/$E$184</f>
        <v>-0.000222469410456062</v>
      </c>
      <c r="AM175" s="57" t="n">
        <f aca="false">M175/$E$184</f>
        <v>0.000444938820912125</v>
      </c>
      <c r="AN175" s="58" t="n">
        <f aca="false">N175/$E$184</f>
        <v>0.000667408231368187</v>
      </c>
      <c r="AO175" s="59" t="n">
        <f aca="false">(-1)*O175/$E$184</f>
        <v>-0.000111234705228031</v>
      </c>
      <c r="AP175" s="60" t="n">
        <f aca="false">P175/$E$184</f>
        <v>0.000222469410456062</v>
      </c>
      <c r="AQ175" s="61" t="n">
        <f aca="false">Q175/$E$184</f>
        <v>0.000333704115684093</v>
      </c>
      <c r="AR175" s="62" t="n">
        <f aca="false">(-1)*R175/$E$184</f>
        <v>-0.000111234705228031</v>
      </c>
      <c r="AS175" s="63" t="n">
        <f aca="false">S175/$E$184</f>
        <v>0</v>
      </c>
      <c r="AT175" s="64" t="n">
        <f aca="false">T175/$E$184</f>
        <v>0.000111234705228031</v>
      </c>
      <c r="AU175" s="65" t="n">
        <f aca="false">(-1)*U175/$E$184</f>
        <v>-0</v>
      </c>
      <c r="AV175" s="66" t="n">
        <f aca="false">V175/$E$184</f>
        <v>0.000556173526140156</v>
      </c>
      <c r="AW175" s="67" t="n">
        <f aca="false">W175/$E$184</f>
        <v>0.000556173526140156</v>
      </c>
      <c r="AX175" s="68" t="n">
        <f aca="false">(-1)*X175/$E$184</f>
        <v>-0.000111234705228031</v>
      </c>
      <c r="AY175" s="69" t="n">
        <f aca="false">Y175/$E$184</f>
        <v>0.000111234705228031</v>
      </c>
      <c r="AZ175" s="70" t="n">
        <f aca="false">Z175/$E$184</f>
        <v>0.000222469410456062</v>
      </c>
    </row>
    <row r="176" customFormat="false" ht="18" hidden="false" customHeight="true" outlineLevel="0" collapsed="false">
      <c r="A176" s="46" t="s">
        <v>21</v>
      </c>
      <c r="B176" s="46" t="n">
        <v>80</v>
      </c>
      <c r="C176" s="72" t="n">
        <v>117</v>
      </c>
      <c r="D176" s="73" t="n">
        <v>190</v>
      </c>
      <c r="E176" s="74" t="n">
        <v>307</v>
      </c>
      <c r="F176" s="75" t="n">
        <v>113</v>
      </c>
      <c r="G176" s="76" t="n">
        <v>186</v>
      </c>
      <c r="H176" s="77" t="n">
        <v>299</v>
      </c>
      <c r="I176" s="78" t="n">
        <v>4</v>
      </c>
      <c r="J176" s="79" t="n">
        <v>4</v>
      </c>
      <c r="K176" s="80" t="n">
        <v>8</v>
      </c>
      <c r="L176" s="81" t="n">
        <v>3</v>
      </c>
      <c r="M176" s="82" t="n">
        <v>2</v>
      </c>
      <c r="N176" s="83" t="n">
        <v>5</v>
      </c>
      <c r="O176" s="84" t="n">
        <v>0</v>
      </c>
      <c r="P176" s="85" t="n">
        <v>1</v>
      </c>
      <c r="Q176" s="86" t="n">
        <v>1</v>
      </c>
      <c r="R176" s="87" t="n">
        <v>0</v>
      </c>
      <c r="S176" s="88" t="n">
        <v>0</v>
      </c>
      <c r="T176" s="89" t="n">
        <v>0</v>
      </c>
      <c r="U176" s="90" t="n">
        <v>1</v>
      </c>
      <c r="V176" s="91" t="n">
        <v>1</v>
      </c>
      <c r="W176" s="92" t="n">
        <v>2</v>
      </c>
      <c r="X176" s="93" t="n">
        <v>0</v>
      </c>
      <c r="Y176" s="94" t="n">
        <v>0</v>
      </c>
      <c r="Z176" s="95" t="n">
        <v>0</v>
      </c>
      <c r="AB176" s="46" t="n">
        <f aca="false">B176</f>
        <v>80</v>
      </c>
      <c r="AC176" s="47" t="n">
        <f aca="false">(-1)*C176/$E$184</f>
        <v>-0.0130144605116796</v>
      </c>
      <c r="AD176" s="48" t="n">
        <f aca="false">D176/$E$184</f>
        <v>0.0211345939933259</v>
      </c>
      <c r="AE176" s="49" t="n">
        <f aca="false">E176/$E$184</f>
        <v>0.0341490545050056</v>
      </c>
      <c r="AF176" s="50" t="n">
        <f aca="false">(-1)*F176/$E$184</f>
        <v>-0.0125695216907675</v>
      </c>
      <c r="AG176" s="51" t="n">
        <f aca="false">G176/$E$184</f>
        <v>0.0206896551724138</v>
      </c>
      <c r="AH176" s="52" t="n">
        <f aca="false">H176/$E$184</f>
        <v>0.0332591768631813</v>
      </c>
      <c r="AI176" s="53" t="n">
        <f aca="false">(-1)*I176/$E$184</f>
        <v>-0.000444938820912125</v>
      </c>
      <c r="AJ176" s="54" t="n">
        <f aca="false">J176/$E$184</f>
        <v>0.000444938820912125</v>
      </c>
      <c r="AK176" s="55" t="n">
        <f aca="false">K176/$E$184</f>
        <v>0.000889877641824249</v>
      </c>
      <c r="AL176" s="56" t="n">
        <f aca="false">(-1)*L176/$E$184</f>
        <v>-0.000333704115684093</v>
      </c>
      <c r="AM176" s="57" t="n">
        <f aca="false">M176/$E$184</f>
        <v>0.000222469410456062</v>
      </c>
      <c r="AN176" s="58" t="n">
        <f aca="false">N176/$E$184</f>
        <v>0.000556173526140156</v>
      </c>
      <c r="AO176" s="59" t="n">
        <f aca="false">(-1)*O176/$E$184</f>
        <v>-0</v>
      </c>
      <c r="AP176" s="60" t="n">
        <f aca="false">P176/$E$184</f>
        <v>0.000111234705228031</v>
      </c>
      <c r="AQ176" s="61" t="n">
        <f aca="false">Q176/$E$184</f>
        <v>0.000111234705228031</v>
      </c>
      <c r="AR176" s="62" t="n">
        <f aca="false">(-1)*R176/$E$184</f>
        <v>-0</v>
      </c>
      <c r="AS176" s="63" t="n">
        <f aca="false">S176/$E$184</f>
        <v>0</v>
      </c>
      <c r="AT176" s="64" t="n">
        <f aca="false">T176/$E$184</f>
        <v>0</v>
      </c>
      <c r="AU176" s="65" t="n">
        <f aca="false">(-1)*U176/$E$184</f>
        <v>-0.000111234705228031</v>
      </c>
      <c r="AV176" s="66" t="n">
        <f aca="false">V176/$E$184</f>
        <v>0.000111234705228031</v>
      </c>
      <c r="AW176" s="67" t="n">
        <f aca="false">W176/$E$184</f>
        <v>0.000222469410456062</v>
      </c>
      <c r="AX176" s="68" t="n">
        <f aca="false">(-1)*X176/$E$184</f>
        <v>-0</v>
      </c>
      <c r="AY176" s="69" t="n">
        <f aca="false">Y176/$E$184</f>
        <v>0</v>
      </c>
      <c r="AZ176" s="70" t="n">
        <f aca="false">Z176/$E$184</f>
        <v>0</v>
      </c>
    </row>
    <row r="177" customFormat="false" ht="18" hidden="false" customHeight="true" outlineLevel="0" collapsed="false">
      <c r="A177" s="71" t="s">
        <v>21</v>
      </c>
      <c r="B177" s="71" t="n">
        <v>85</v>
      </c>
      <c r="C177" s="72" t="n">
        <v>60</v>
      </c>
      <c r="D177" s="73" t="n">
        <v>157</v>
      </c>
      <c r="E177" s="74" t="n">
        <v>217</v>
      </c>
      <c r="F177" s="75" t="n">
        <v>60</v>
      </c>
      <c r="G177" s="76" t="n">
        <v>152</v>
      </c>
      <c r="H177" s="77" t="n">
        <v>212</v>
      </c>
      <c r="I177" s="78" t="n">
        <v>0</v>
      </c>
      <c r="J177" s="79" t="n">
        <v>5</v>
      </c>
      <c r="K177" s="80" t="n">
        <v>5</v>
      </c>
      <c r="L177" s="81" t="n">
        <v>0</v>
      </c>
      <c r="M177" s="82" t="n">
        <v>3</v>
      </c>
      <c r="N177" s="83" t="n">
        <v>3</v>
      </c>
      <c r="O177" s="84" t="n">
        <v>0</v>
      </c>
      <c r="P177" s="85" t="n">
        <v>0</v>
      </c>
      <c r="Q177" s="86" t="n">
        <v>0</v>
      </c>
      <c r="R177" s="87" t="n">
        <v>0</v>
      </c>
      <c r="S177" s="88" t="n">
        <v>1</v>
      </c>
      <c r="T177" s="89" t="n">
        <v>1</v>
      </c>
      <c r="U177" s="90" t="n">
        <v>0</v>
      </c>
      <c r="V177" s="91" t="n">
        <v>1</v>
      </c>
      <c r="W177" s="92" t="n">
        <v>1</v>
      </c>
      <c r="X177" s="93" t="n">
        <v>0</v>
      </c>
      <c r="Y177" s="94" t="n">
        <v>0</v>
      </c>
      <c r="Z177" s="95" t="n">
        <v>0</v>
      </c>
      <c r="AB177" s="71" t="n">
        <f aca="false">B177</f>
        <v>85</v>
      </c>
      <c r="AC177" s="47" t="n">
        <f aca="false">(-1)*C177/$E$184</f>
        <v>-0.00667408231368187</v>
      </c>
      <c r="AD177" s="48" t="n">
        <f aca="false">D177/$E$184</f>
        <v>0.0174638487208009</v>
      </c>
      <c r="AE177" s="49" t="n">
        <f aca="false">E177/$E$184</f>
        <v>0.0241379310344828</v>
      </c>
      <c r="AF177" s="50" t="n">
        <f aca="false">(-1)*F177/$E$184</f>
        <v>-0.00667408231368187</v>
      </c>
      <c r="AG177" s="51" t="n">
        <f aca="false">G177/$E$184</f>
        <v>0.0169076751946607</v>
      </c>
      <c r="AH177" s="52" t="n">
        <f aca="false">H177/$E$184</f>
        <v>0.0235817575083426</v>
      </c>
      <c r="AI177" s="53" t="n">
        <f aca="false">(-1)*I177/$E$184</f>
        <v>-0</v>
      </c>
      <c r="AJ177" s="54" t="n">
        <f aca="false">J177/$E$184</f>
        <v>0.000556173526140156</v>
      </c>
      <c r="AK177" s="55" t="n">
        <f aca="false">K177/$E$184</f>
        <v>0.000556173526140156</v>
      </c>
      <c r="AL177" s="56" t="n">
        <f aca="false">(-1)*L177/$E$184</f>
        <v>-0</v>
      </c>
      <c r="AM177" s="57" t="n">
        <f aca="false">M177/$E$184</f>
        <v>0.000333704115684093</v>
      </c>
      <c r="AN177" s="58" t="n">
        <f aca="false">N177/$E$184</f>
        <v>0.000333704115684093</v>
      </c>
      <c r="AO177" s="59" t="n">
        <f aca="false">(-1)*O177/$E$184</f>
        <v>-0</v>
      </c>
      <c r="AP177" s="60" t="n">
        <f aca="false">P177/$E$184</f>
        <v>0</v>
      </c>
      <c r="AQ177" s="61" t="n">
        <f aca="false">Q177/$E$184</f>
        <v>0</v>
      </c>
      <c r="AR177" s="62" t="n">
        <f aca="false">(-1)*R177/$E$184</f>
        <v>-0</v>
      </c>
      <c r="AS177" s="63" t="n">
        <f aca="false">S177/$E$184</f>
        <v>0.000111234705228031</v>
      </c>
      <c r="AT177" s="64" t="n">
        <f aca="false">T177/$E$184</f>
        <v>0.000111234705228031</v>
      </c>
      <c r="AU177" s="65" t="n">
        <f aca="false">(-1)*U177/$E$184</f>
        <v>-0</v>
      </c>
      <c r="AV177" s="66" t="n">
        <f aca="false">V177/$E$184</f>
        <v>0.000111234705228031</v>
      </c>
      <c r="AW177" s="67" t="n">
        <f aca="false">W177/$E$184</f>
        <v>0.000111234705228031</v>
      </c>
      <c r="AX177" s="68" t="n">
        <f aca="false">(-1)*X177/$E$184</f>
        <v>-0</v>
      </c>
      <c r="AY177" s="69" t="n">
        <f aca="false">Y177/$E$184</f>
        <v>0</v>
      </c>
      <c r="AZ177" s="70" t="n">
        <f aca="false">Z177/$E$184</f>
        <v>0</v>
      </c>
    </row>
    <row r="178" customFormat="false" ht="18" hidden="false" customHeight="true" outlineLevel="0" collapsed="false">
      <c r="A178" s="46" t="s">
        <v>21</v>
      </c>
      <c r="B178" s="46" t="n">
        <v>90</v>
      </c>
      <c r="C178" s="72" t="n">
        <v>26</v>
      </c>
      <c r="D178" s="73" t="n">
        <v>66</v>
      </c>
      <c r="E178" s="74" t="n">
        <v>92</v>
      </c>
      <c r="F178" s="75" t="n">
        <v>26</v>
      </c>
      <c r="G178" s="76" t="n">
        <v>62</v>
      </c>
      <c r="H178" s="77" t="n">
        <v>88</v>
      </c>
      <c r="I178" s="78" t="n">
        <v>0</v>
      </c>
      <c r="J178" s="79" t="n">
        <v>4</v>
      </c>
      <c r="K178" s="80" t="n">
        <v>4</v>
      </c>
      <c r="L178" s="81" t="n">
        <v>0</v>
      </c>
      <c r="M178" s="82" t="n">
        <v>1</v>
      </c>
      <c r="N178" s="83" t="n">
        <v>1</v>
      </c>
      <c r="O178" s="84" t="n">
        <v>0</v>
      </c>
      <c r="P178" s="85" t="n">
        <v>0</v>
      </c>
      <c r="Q178" s="86" t="n">
        <v>0</v>
      </c>
      <c r="R178" s="87" t="n">
        <v>0</v>
      </c>
      <c r="S178" s="88" t="n">
        <v>0</v>
      </c>
      <c r="T178" s="89" t="n">
        <v>0</v>
      </c>
      <c r="U178" s="90" t="n">
        <v>0</v>
      </c>
      <c r="V178" s="91" t="n">
        <v>3</v>
      </c>
      <c r="W178" s="92" t="n">
        <v>3</v>
      </c>
      <c r="X178" s="93" t="n">
        <v>0</v>
      </c>
      <c r="Y178" s="94" t="n">
        <v>0</v>
      </c>
      <c r="Z178" s="95" t="n">
        <v>0</v>
      </c>
      <c r="AB178" s="46" t="n">
        <f aca="false">B178</f>
        <v>90</v>
      </c>
      <c r="AC178" s="47" t="n">
        <f aca="false">(-1)*C178/$E$184</f>
        <v>-0.00289210233592881</v>
      </c>
      <c r="AD178" s="48" t="n">
        <f aca="false">D178/$E$184</f>
        <v>0.00734149054505006</v>
      </c>
      <c r="AE178" s="49" t="n">
        <f aca="false">E178/$E$184</f>
        <v>0.0102335928809789</v>
      </c>
      <c r="AF178" s="50" t="n">
        <f aca="false">(-1)*F178/$E$184</f>
        <v>-0.00289210233592881</v>
      </c>
      <c r="AG178" s="51" t="n">
        <f aca="false">G178/$E$184</f>
        <v>0.00689655172413793</v>
      </c>
      <c r="AH178" s="52" t="n">
        <f aca="false">H178/$E$184</f>
        <v>0.00978865406006674</v>
      </c>
      <c r="AI178" s="53" t="n">
        <f aca="false">(-1)*I178/$E$184</f>
        <v>-0</v>
      </c>
      <c r="AJ178" s="54" t="n">
        <f aca="false">J178/$E$184</f>
        <v>0.000444938820912125</v>
      </c>
      <c r="AK178" s="55" t="n">
        <f aca="false">K178/$E$184</f>
        <v>0.000444938820912125</v>
      </c>
      <c r="AL178" s="56" t="n">
        <f aca="false">(-1)*L178/$E$184</f>
        <v>-0</v>
      </c>
      <c r="AM178" s="57" t="n">
        <f aca="false">M178/$E$184</f>
        <v>0.000111234705228031</v>
      </c>
      <c r="AN178" s="58" t="n">
        <f aca="false">N178/$E$184</f>
        <v>0.000111234705228031</v>
      </c>
      <c r="AO178" s="59" t="n">
        <f aca="false">(-1)*O178/$E$184</f>
        <v>-0</v>
      </c>
      <c r="AP178" s="60" t="n">
        <f aca="false">P178/$E$184</f>
        <v>0</v>
      </c>
      <c r="AQ178" s="61" t="n">
        <f aca="false">Q178/$E$184</f>
        <v>0</v>
      </c>
      <c r="AR178" s="62" t="n">
        <f aca="false">(-1)*R178/$E$184</f>
        <v>-0</v>
      </c>
      <c r="AS178" s="63" t="n">
        <f aca="false">S178/$E$184</f>
        <v>0</v>
      </c>
      <c r="AT178" s="64" t="n">
        <f aca="false">T178/$E$184</f>
        <v>0</v>
      </c>
      <c r="AU178" s="65" t="n">
        <f aca="false">(-1)*U178/$E$184</f>
        <v>-0</v>
      </c>
      <c r="AV178" s="66" t="n">
        <f aca="false">V178/$E$184</f>
        <v>0.000333704115684093</v>
      </c>
      <c r="AW178" s="67" t="n">
        <f aca="false">W178/$E$184</f>
        <v>0.000333704115684093</v>
      </c>
      <c r="AX178" s="68" t="n">
        <f aca="false">(-1)*X178/$E$184</f>
        <v>-0</v>
      </c>
      <c r="AY178" s="69" t="n">
        <f aca="false">Y178/$E$184</f>
        <v>0</v>
      </c>
      <c r="AZ178" s="70" t="n">
        <f aca="false">Z178/$E$184</f>
        <v>0</v>
      </c>
    </row>
    <row r="179" customFormat="false" ht="18" hidden="false" customHeight="true" outlineLevel="0" collapsed="false">
      <c r="A179" s="71" t="s">
        <v>21</v>
      </c>
      <c r="B179" s="71" t="n">
        <v>95</v>
      </c>
      <c r="C179" s="72" t="n">
        <v>6</v>
      </c>
      <c r="D179" s="73" t="n">
        <v>24</v>
      </c>
      <c r="E179" s="74" t="n">
        <v>30</v>
      </c>
      <c r="F179" s="75" t="n">
        <v>6</v>
      </c>
      <c r="G179" s="76" t="n">
        <v>23</v>
      </c>
      <c r="H179" s="77" t="n">
        <v>29</v>
      </c>
      <c r="I179" s="78" t="n">
        <v>0</v>
      </c>
      <c r="J179" s="79" t="n">
        <v>1</v>
      </c>
      <c r="K179" s="80" t="n">
        <v>1</v>
      </c>
      <c r="L179" s="81" t="n">
        <v>0</v>
      </c>
      <c r="M179" s="82" t="n">
        <v>1</v>
      </c>
      <c r="N179" s="83" t="n">
        <v>1</v>
      </c>
      <c r="O179" s="84" t="n">
        <v>0</v>
      </c>
      <c r="P179" s="85" t="n">
        <v>0</v>
      </c>
      <c r="Q179" s="86" t="n">
        <v>0</v>
      </c>
      <c r="R179" s="87" t="n">
        <v>0</v>
      </c>
      <c r="S179" s="88" t="n">
        <v>0</v>
      </c>
      <c r="T179" s="89" t="n">
        <v>0</v>
      </c>
      <c r="U179" s="90" t="n">
        <v>0</v>
      </c>
      <c r="V179" s="91" t="n">
        <v>0</v>
      </c>
      <c r="W179" s="92" t="n">
        <v>0</v>
      </c>
      <c r="X179" s="93" t="n">
        <v>0</v>
      </c>
      <c r="Y179" s="94" t="n">
        <v>0</v>
      </c>
      <c r="Z179" s="95" t="n">
        <v>0</v>
      </c>
      <c r="AB179" s="71" t="n">
        <f aca="false">B179</f>
        <v>95</v>
      </c>
      <c r="AC179" s="47" t="n">
        <f aca="false">(-1)*C179/$E$184</f>
        <v>-0.000667408231368187</v>
      </c>
      <c r="AD179" s="48" t="n">
        <f aca="false">D179/$E$184</f>
        <v>0.00266963292547275</v>
      </c>
      <c r="AE179" s="49" t="n">
        <f aca="false">E179/$E$184</f>
        <v>0.00333704115684093</v>
      </c>
      <c r="AF179" s="50" t="n">
        <f aca="false">(-1)*F179/$E$184</f>
        <v>-0.000667408231368187</v>
      </c>
      <c r="AG179" s="51" t="n">
        <f aca="false">G179/$E$184</f>
        <v>0.00255839822024472</v>
      </c>
      <c r="AH179" s="52" t="n">
        <f aca="false">H179/$E$184</f>
        <v>0.0032258064516129</v>
      </c>
      <c r="AI179" s="53" t="n">
        <f aca="false">(-1)*I179/$E$184</f>
        <v>-0</v>
      </c>
      <c r="AJ179" s="54" t="n">
        <f aca="false">J179/$E$184</f>
        <v>0.000111234705228031</v>
      </c>
      <c r="AK179" s="55" t="n">
        <f aca="false">K179/$E$184</f>
        <v>0.000111234705228031</v>
      </c>
      <c r="AL179" s="56" t="n">
        <f aca="false">(-1)*L179/$E$184</f>
        <v>-0</v>
      </c>
      <c r="AM179" s="57" t="n">
        <f aca="false">M179/$E$184</f>
        <v>0.000111234705228031</v>
      </c>
      <c r="AN179" s="58" t="n">
        <f aca="false">N179/$E$184</f>
        <v>0.000111234705228031</v>
      </c>
      <c r="AO179" s="59" t="n">
        <f aca="false">(-1)*O179/$E$184</f>
        <v>-0</v>
      </c>
      <c r="AP179" s="60" t="n">
        <f aca="false">P179/$E$184</f>
        <v>0</v>
      </c>
      <c r="AQ179" s="61" t="n">
        <f aca="false">Q179/$E$184</f>
        <v>0</v>
      </c>
      <c r="AR179" s="62" t="n">
        <f aca="false">(-1)*R179/$E$184</f>
        <v>-0</v>
      </c>
      <c r="AS179" s="63" t="n">
        <f aca="false">S179/$E$184</f>
        <v>0</v>
      </c>
      <c r="AT179" s="64" t="n">
        <f aca="false">T179/$E$184</f>
        <v>0</v>
      </c>
      <c r="AU179" s="65" t="n">
        <f aca="false">(-1)*U179/$E$184</f>
        <v>-0</v>
      </c>
      <c r="AV179" s="66" t="n">
        <f aca="false">V179/$E$184</f>
        <v>0</v>
      </c>
      <c r="AW179" s="67" t="n">
        <f aca="false">W179/$E$184</f>
        <v>0</v>
      </c>
      <c r="AX179" s="68" t="n">
        <f aca="false">(-1)*X179/$E$184</f>
        <v>-0</v>
      </c>
      <c r="AY179" s="69" t="n">
        <f aca="false">Y179/$E$184</f>
        <v>0</v>
      </c>
      <c r="AZ179" s="70" t="n">
        <f aca="false">Z179/$E$184</f>
        <v>0</v>
      </c>
    </row>
    <row r="180" customFormat="false" ht="18" hidden="false" customHeight="true" outlineLevel="0" collapsed="false">
      <c r="A180" s="46" t="s">
        <v>21</v>
      </c>
      <c r="B180" s="46" t="n">
        <v>100</v>
      </c>
      <c r="C180" s="72" t="n">
        <v>1</v>
      </c>
      <c r="D180" s="73" t="n">
        <v>5</v>
      </c>
      <c r="E180" s="74" t="n">
        <v>6</v>
      </c>
      <c r="F180" s="75" t="n">
        <v>1</v>
      </c>
      <c r="G180" s="76" t="n">
        <v>5</v>
      </c>
      <c r="H180" s="77" t="n">
        <v>6</v>
      </c>
      <c r="I180" s="78" t="n">
        <v>0</v>
      </c>
      <c r="J180" s="79" t="n">
        <v>0</v>
      </c>
      <c r="K180" s="80" t="n">
        <v>0</v>
      </c>
      <c r="L180" s="81" t="n">
        <v>0</v>
      </c>
      <c r="M180" s="82" t="n">
        <v>0</v>
      </c>
      <c r="N180" s="83" t="n">
        <v>0</v>
      </c>
      <c r="O180" s="84" t="n">
        <v>0</v>
      </c>
      <c r="P180" s="85" t="n">
        <v>0</v>
      </c>
      <c r="Q180" s="86" t="n">
        <v>0</v>
      </c>
      <c r="R180" s="87" t="n">
        <v>0</v>
      </c>
      <c r="S180" s="88" t="n">
        <v>0</v>
      </c>
      <c r="T180" s="89" t="n">
        <v>0</v>
      </c>
      <c r="U180" s="90" t="n">
        <v>0</v>
      </c>
      <c r="V180" s="91" t="n">
        <v>0</v>
      </c>
      <c r="W180" s="92" t="n">
        <v>0</v>
      </c>
      <c r="X180" s="93" t="n">
        <v>0</v>
      </c>
      <c r="Y180" s="94" t="n">
        <v>0</v>
      </c>
      <c r="Z180" s="95" t="n">
        <v>0</v>
      </c>
      <c r="AB180" s="46" t="n">
        <f aca="false">B180</f>
        <v>100</v>
      </c>
      <c r="AC180" s="47" t="n">
        <f aca="false">(-1)*C180/$E$184</f>
        <v>-0.000111234705228031</v>
      </c>
      <c r="AD180" s="48" t="n">
        <f aca="false">D180/$E$184</f>
        <v>0.000556173526140156</v>
      </c>
      <c r="AE180" s="49" t="n">
        <f aca="false">E180/$E$184</f>
        <v>0.000667408231368187</v>
      </c>
      <c r="AF180" s="50" t="n">
        <f aca="false">(-1)*F180/$E$184</f>
        <v>-0.000111234705228031</v>
      </c>
      <c r="AG180" s="51" t="n">
        <f aca="false">G180/$E$184</f>
        <v>0.000556173526140156</v>
      </c>
      <c r="AH180" s="52" t="n">
        <f aca="false">H180/$E$184</f>
        <v>0.000667408231368187</v>
      </c>
      <c r="AI180" s="53" t="n">
        <f aca="false">(-1)*I180/$E$184</f>
        <v>-0</v>
      </c>
      <c r="AJ180" s="54" t="n">
        <f aca="false">J180/$E$184</f>
        <v>0</v>
      </c>
      <c r="AK180" s="55" t="n">
        <f aca="false">K180/$E$184</f>
        <v>0</v>
      </c>
      <c r="AL180" s="56" t="n">
        <f aca="false">(-1)*L180/$E$184</f>
        <v>-0</v>
      </c>
      <c r="AM180" s="57" t="n">
        <f aca="false">M180/$E$184</f>
        <v>0</v>
      </c>
      <c r="AN180" s="58" t="n">
        <f aca="false">N180/$E$184</f>
        <v>0</v>
      </c>
      <c r="AO180" s="59" t="n">
        <f aca="false">(-1)*O180/$E$184</f>
        <v>-0</v>
      </c>
      <c r="AP180" s="60" t="n">
        <f aca="false">P180/$E$184</f>
        <v>0</v>
      </c>
      <c r="AQ180" s="61" t="n">
        <f aca="false">Q180/$E$184</f>
        <v>0</v>
      </c>
      <c r="AR180" s="62" t="n">
        <f aca="false">(-1)*R180/$E$184</f>
        <v>-0</v>
      </c>
      <c r="AS180" s="63" t="n">
        <f aca="false">S180/$E$184</f>
        <v>0</v>
      </c>
      <c r="AT180" s="64" t="n">
        <f aca="false">T180/$E$184</f>
        <v>0</v>
      </c>
      <c r="AU180" s="65" t="n">
        <f aca="false">(-1)*U180/$E$184</f>
        <v>-0</v>
      </c>
      <c r="AV180" s="66" t="n">
        <f aca="false">V180/$E$184</f>
        <v>0</v>
      </c>
      <c r="AW180" s="67" t="n">
        <f aca="false">W180/$E$184</f>
        <v>0</v>
      </c>
      <c r="AX180" s="68" t="n">
        <f aca="false">(-1)*X180/$E$184</f>
        <v>-0</v>
      </c>
      <c r="AY180" s="69" t="n">
        <f aca="false">Y180/$E$184</f>
        <v>0</v>
      </c>
      <c r="AZ180" s="70" t="n">
        <f aca="false">Z180/$E$184</f>
        <v>0</v>
      </c>
    </row>
    <row r="181" customFormat="false" ht="18" hidden="false" customHeight="true" outlineLevel="0" collapsed="false">
      <c r="A181" s="71" t="s">
        <v>21</v>
      </c>
      <c r="B181" s="71" t="n">
        <v>105</v>
      </c>
      <c r="C181" s="72" t="n">
        <v>2</v>
      </c>
      <c r="D181" s="73" t="n">
        <v>3</v>
      </c>
      <c r="E181" s="74" t="n">
        <v>5</v>
      </c>
      <c r="F181" s="75" t="n">
        <v>2</v>
      </c>
      <c r="G181" s="76" t="n">
        <v>3</v>
      </c>
      <c r="H181" s="77" t="n">
        <v>5</v>
      </c>
      <c r="I181" s="78" t="n">
        <v>0</v>
      </c>
      <c r="J181" s="79" t="n">
        <v>0</v>
      </c>
      <c r="K181" s="80" t="n">
        <v>0</v>
      </c>
      <c r="L181" s="81" t="n">
        <v>0</v>
      </c>
      <c r="M181" s="82" t="n">
        <v>0</v>
      </c>
      <c r="N181" s="83" t="n">
        <v>0</v>
      </c>
      <c r="O181" s="84" t="n">
        <v>0</v>
      </c>
      <c r="P181" s="85" t="n">
        <v>0</v>
      </c>
      <c r="Q181" s="86" t="n">
        <v>0</v>
      </c>
      <c r="R181" s="87" t="n">
        <v>0</v>
      </c>
      <c r="S181" s="88" t="n">
        <v>0</v>
      </c>
      <c r="T181" s="89" t="n">
        <v>0</v>
      </c>
      <c r="U181" s="90" t="n">
        <v>0</v>
      </c>
      <c r="V181" s="91" t="n">
        <v>0</v>
      </c>
      <c r="W181" s="92" t="n">
        <v>0</v>
      </c>
      <c r="X181" s="93" t="n">
        <v>0</v>
      </c>
      <c r="Y181" s="94" t="n">
        <v>0</v>
      </c>
      <c r="Z181" s="95" t="n">
        <v>0</v>
      </c>
      <c r="AB181" s="71" t="n">
        <f aca="false">B181</f>
        <v>105</v>
      </c>
      <c r="AC181" s="47" t="n">
        <f aca="false">(-1)*C181/$E$184</f>
        <v>-0.000222469410456062</v>
      </c>
      <c r="AD181" s="48" t="n">
        <f aca="false">D181/$E$184</f>
        <v>0.000333704115684093</v>
      </c>
      <c r="AE181" s="49" t="n">
        <f aca="false">E181/$E$184</f>
        <v>0.000556173526140156</v>
      </c>
      <c r="AF181" s="50" t="n">
        <f aca="false">(-1)*F181/$E$184</f>
        <v>-0.000222469410456062</v>
      </c>
      <c r="AG181" s="51" t="n">
        <f aca="false">G181/$E$184</f>
        <v>0.000333704115684093</v>
      </c>
      <c r="AH181" s="52" t="n">
        <f aca="false">H181/$E$184</f>
        <v>0.000556173526140156</v>
      </c>
      <c r="AI181" s="53" t="n">
        <f aca="false">(-1)*I181/$E$184</f>
        <v>-0</v>
      </c>
      <c r="AJ181" s="54" t="n">
        <f aca="false">J181/$E$184</f>
        <v>0</v>
      </c>
      <c r="AK181" s="55" t="n">
        <f aca="false">K181/$E$184</f>
        <v>0</v>
      </c>
      <c r="AL181" s="56" t="n">
        <f aca="false">(-1)*L181/$E$184</f>
        <v>-0</v>
      </c>
      <c r="AM181" s="57" t="n">
        <f aca="false">M181/$E$184</f>
        <v>0</v>
      </c>
      <c r="AN181" s="58" t="n">
        <f aca="false">N181/$E$184</f>
        <v>0</v>
      </c>
      <c r="AO181" s="59" t="n">
        <f aca="false">(-1)*O181/$E$184</f>
        <v>-0</v>
      </c>
      <c r="AP181" s="60" t="n">
        <f aca="false">P181/$E$184</f>
        <v>0</v>
      </c>
      <c r="AQ181" s="61" t="n">
        <f aca="false">Q181/$E$184</f>
        <v>0</v>
      </c>
      <c r="AR181" s="62" t="n">
        <f aca="false">(-1)*R181/$E$184</f>
        <v>-0</v>
      </c>
      <c r="AS181" s="63" t="n">
        <f aca="false">S181/$E$184</f>
        <v>0</v>
      </c>
      <c r="AT181" s="64" t="n">
        <f aca="false">T181/$E$184</f>
        <v>0</v>
      </c>
      <c r="AU181" s="65" t="n">
        <f aca="false">(-1)*U181/$E$184</f>
        <v>-0</v>
      </c>
      <c r="AV181" s="66" t="n">
        <f aca="false">V181/$E$184</f>
        <v>0</v>
      </c>
      <c r="AW181" s="67" t="n">
        <f aca="false">W181/$E$184</f>
        <v>0</v>
      </c>
      <c r="AX181" s="68" t="n">
        <f aca="false">(-1)*X181/$E$184</f>
        <v>-0</v>
      </c>
      <c r="AY181" s="69" t="n">
        <f aca="false">Y181/$E$184</f>
        <v>0</v>
      </c>
      <c r="AZ181" s="70" t="n">
        <f aca="false">Z181/$E$184</f>
        <v>0</v>
      </c>
    </row>
    <row r="182" customFormat="false" ht="18" hidden="false" customHeight="true" outlineLevel="0" collapsed="false">
      <c r="A182" s="46" t="s">
        <v>21</v>
      </c>
      <c r="B182" s="46" t="n">
        <v>110</v>
      </c>
      <c r="C182" s="72" t="n">
        <v>0</v>
      </c>
      <c r="D182" s="73" t="n">
        <v>0</v>
      </c>
      <c r="E182" s="74" t="n">
        <v>0</v>
      </c>
      <c r="F182" s="75" t="n">
        <v>0</v>
      </c>
      <c r="G182" s="76" t="n">
        <v>0</v>
      </c>
      <c r="H182" s="77" t="n">
        <v>0</v>
      </c>
      <c r="I182" s="78" t="n">
        <v>0</v>
      </c>
      <c r="J182" s="79" t="n">
        <v>0</v>
      </c>
      <c r="K182" s="80" t="n">
        <v>0</v>
      </c>
      <c r="L182" s="81" t="n">
        <v>0</v>
      </c>
      <c r="M182" s="82" t="n">
        <v>0</v>
      </c>
      <c r="N182" s="83" t="n">
        <v>0</v>
      </c>
      <c r="O182" s="84" t="n">
        <v>0</v>
      </c>
      <c r="P182" s="85" t="n">
        <v>0</v>
      </c>
      <c r="Q182" s="86" t="n">
        <v>0</v>
      </c>
      <c r="R182" s="87" t="n">
        <v>0</v>
      </c>
      <c r="S182" s="88" t="n">
        <v>0</v>
      </c>
      <c r="T182" s="89" t="n">
        <v>0</v>
      </c>
      <c r="U182" s="90" t="n">
        <v>0</v>
      </c>
      <c r="V182" s="91" t="n">
        <v>0</v>
      </c>
      <c r="W182" s="92" t="n">
        <v>0</v>
      </c>
      <c r="X182" s="93" t="n">
        <v>0</v>
      </c>
      <c r="Y182" s="94" t="n">
        <v>0</v>
      </c>
      <c r="Z182" s="95" t="n">
        <v>0</v>
      </c>
      <c r="AB182" s="46" t="n">
        <f aca="false">B182</f>
        <v>110</v>
      </c>
      <c r="AC182" s="47" t="n">
        <f aca="false">(-1)*C182/$E$184</f>
        <v>-0</v>
      </c>
      <c r="AD182" s="48" t="n">
        <f aca="false">D182/$E$184</f>
        <v>0</v>
      </c>
      <c r="AE182" s="49" t="n">
        <f aca="false">E182/$E$184</f>
        <v>0</v>
      </c>
      <c r="AF182" s="50" t="n">
        <f aca="false">(-1)*F182/$E$184</f>
        <v>-0</v>
      </c>
      <c r="AG182" s="51" t="n">
        <f aca="false">G182/$E$184</f>
        <v>0</v>
      </c>
      <c r="AH182" s="52" t="n">
        <f aca="false">H182/$E$184</f>
        <v>0</v>
      </c>
      <c r="AI182" s="53" t="n">
        <f aca="false">(-1)*I182/$E$184</f>
        <v>-0</v>
      </c>
      <c r="AJ182" s="54" t="n">
        <f aca="false">J182/$E$184</f>
        <v>0</v>
      </c>
      <c r="AK182" s="55" t="n">
        <f aca="false">K182/$E$184</f>
        <v>0</v>
      </c>
      <c r="AL182" s="56" t="n">
        <f aca="false">(-1)*L182/$E$184</f>
        <v>-0</v>
      </c>
      <c r="AM182" s="57" t="n">
        <f aca="false">M182/$E$184</f>
        <v>0</v>
      </c>
      <c r="AN182" s="58" t="n">
        <f aca="false">N182/$E$184</f>
        <v>0</v>
      </c>
      <c r="AO182" s="59" t="n">
        <f aca="false">(-1)*O182/$E$184</f>
        <v>-0</v>
      </c>
      <c r="AP182" s="60" t="n">
        <f aca="false">P182/$E$184</f>
        <v>0</v>
      </c>
      <c r="AQ182" s="61" t="n">
        <f aca="false">Q182/$E$184</f>
        <v>0</v>
      </c>
      <c r="AR182" s="62" t="n">
        <f aca="false">(-1)*R182/$E$184</f>
        <v>-0</v>
      </c>
      <c r="AS182" s="63" t="n">
        <f aca="false">S182/$E$184</f>
        <v>0</v>
      </c>
      <c r="AT182" s="64" t="n">
        <f aca="false">T182/$E$184</f>
        <v>0</v>
      </c>
      <c r="AU182" s="65" t="n">
        <f aca="false">(-1)*U182/$E$184</f>
        <v>-0</v>
      </c>
      <c r="AV182" s="66" t="n">
        <f aca="false">V182/$E$184</f>
        <v>0</v>
      </c>
      <c r="AW182" s="67" t="n">
        <f aca="false">W182/$E$184</f>
        <v>0</v>
      </c>
      <c r="AX182" s="68" t="n">
        <f aca="false">(-1)*X182/$E$184</f>
        <v>-0</v>
      </c>
      <c r="AY182" s="69" t="n">
        <f aca="false">Y182/$E$184</f>
        <v>0</v>
      </c>
      <c r="AZ182" s="70" t="n">
        <f aca="false">Z182/$E$184</f>
        <v>0</v>
      </c>
    </row>
    <row r="183" customFormat="false" ht="18" hidden="false" customHeight="true" outlineLevel="0" collapsed="false">
      <c r="A183" s="71" t="s">
        <v>21</v>
      </c>
      <c r="B183" s="71" t="n">
        <v>115</v>
      </c>
      <c r="C183" s="72" t="n">
        <v>0</v>
      </c>
      <c r="D183" s="73" t="n">
        <v>0</v>
      </c>
      <c r="E183" s="74" t="n">
        <v>0</v>
      </c>
      <c r="F183" s="75" t="n">
        <v>0</v>
      </c>
      <c r="G183" s="76" t="n">
        <v>0</v>
      </c>
      <c r="H183" s="77" t="n">
        <v>0</v>
      </c>
      <c r="I183" s="78" t="n">
        <v>0</v>
      </c>
      <c r="J183" s="79" t="n">
        <v>0</v>
      </c>
      <c r="K183" s="80" t="n">
        <v>0</v>
      </c>
      <c r="L183" s="81" t="n">
        <v>0</v>
      </c>
      <c r="M183" s="82" t="n">
        <v>0</v>
      </c>
      <c r="N183" s="83" t="n">
        <v>0</v>
      </c>
      <c r="O183" s="84" t="n">
        <v>0</v>
      </c>
      <c r="P183" s="85" t="n">
        <v>0</v>
      </c>
      <c r="Q183" s="86" t="n">
        <v>0</v>
      </c>
      <c r="R183" s="87" t="n">
        <v>0</v>
      </c>
      <c r="S183" s="88" t="n">
        <v>0</v>
      </c>
      <c r="T183" s="89" t="n">
        <v>0</v>
      </c>
      <c r="U183" s="90" t="n">
        <v>0</v>
      </c>
      <c r="V183" s="91" t="n">
        <v>0</v>
      </c>
      <c r="W183" s="92" t="n">
        <v>0</v>
      </c>
      <c r="X183" s="93" t="n">
        <v>0</v>
      </c>
      <c r="Y183" s="94" t="n">
        <v>0</v>
      </c>
      <c r="Z183" s="95" t="n">
        <v>0</v>
      </c>
      <c r="AB183" s="71" t="n">
        <f aca="false">B183</f>
        <v>115</v>
      </c>
      <c r="AC183" s="47" t="n">
        <f aca="false">(-1)*C183/$E$184</f>
        <v>-0</v>
      </c>
      <c r="AD183" s="48" t="n">
        <f aca="false">D183/$E$184</f>
        <v>0</v>
      </c>
      <c r="AE183" s="49" t="n">
        <f aca="false">E183/$E$184</f>
        <v>0</v>
      </c>
      <c r="AF183" s="50" t="n">
        <f aca="false">(-1)*F183/$E$184</f>
        <v>-0</v>
      </c>
      <c r="AG183" s="51" t="n">
        <f aca="false">G183/$E$184</f>
        <v>0</v>
      </c>
      <c r="AH183" s="52" t="n">
        <f aca="false">H183/$E$184</f>
        <v>0</v>
      </c>
      <c r="AI183" s="53" t="n">
        <f aca="false">(-1)*I183/$E$184</f>
        <v>-0</v>
      </c>
      <c r="AJ183" s="54" t="n">
        <f aca="false">J183/$E$184</f>
        <v>0</v>
      </c>
      <c r="AK183" s="55" t="n">
        <f aca="false">K183/$E$184</f>
        <v>0</v>
      </c>
      <c r="AL183" s="56" t="n">
        <f aca="false">(-1)*L183/$E$184</f>
        <v>-0</v>
      </c>
      <c r="AM183" s="57" t="n">
        <f aca="false">M183/$E$184</f>
        <v>0</v>
      </c>
      <c r="AN183" s="58" t="n">
        <f aca="false">N183/$E$184</f>
        <v>0</v>
      </c>
      <c r="AO183" s="59" t="n">
        <f aca="false">(-1)*O183/$E$184</f>
        <v>-0</v>
      </c>
      <c r="AP183" s="60" t="n">
        <f aca="false">P183/$E$184</f>
        <v>0</v>
      </c>
      <c r="AQ183" s="61" t="n">
        <f aca="false">Q183/$E$184</f>
        <v>0</v>
      </c>
      <c r="AR183" s="62" t="n">
        <f aca="false">(-1)*R183/$E$184</f>
        <v>-0</v>
      </c>
      <c r="AS183" s="63" t="n">
        <f aca="false">S183/$E$184</f>
        <v>0</v>
      </c>
      <c r="AT183" s="64" t="n">
        <f aca="false">T183/$E$184</f>
        <v>0</v>
      </c>
      <c r="AU183" s="65" t="n">
        <f aca="false">(-1)*U183/$E$184</f>
        <v>-0</v>
      </c>
      <c r="AV183" s="66" t="n">
        <f aca="false">V183/$E$184</f>
        <v>0</v>
      </c>
      <c r="AW183" s="67" t="n">
        <f aca="false">W183/$E$184</f>
        <v>0</v>
      </c>
      <c r="AX183" s="68" t="n">
        <f aca="false">(-1)*X183/$E$184</f>
        <v>-0</v>
      </c>
      <c r="AY183" s="69" t="n">
        <f aca="false">Y183/$E$184</f>
        <v>0</v>
      </c>
      <c r="AZ183" s="70" t="n">
        <f aca="false">Z183/$E$184</f>
        <v>0</v>
      </c>
    </row>
    <row r="184" customFormat="false" ht="18" hidden="false" customHeight="true" outlineLevel="0" collapsed="false">
      <c r="A184" s="96" t="s">
        <v>15</v>
      </c>
      <c r="B184" s="96"/>
      <c r="C184" s="97" t="n">
        <v>4212</v>
      </c>
      <c r="D184" s="98" t="n">
        <v>4778</v>
      </c>
      <c r="E184" s="99" t="n">
        <v>8990</v>
      </c>
      <c r="F184" s="97" t="n">
        <v>3593</v>
      </c>
      <c r="G184" s="98" t="n">
        <v>4101</v>
      </c>
      <c r="H184" s="99" t="n">
        <v>7694</v>
      </c>
      <c r="I184" s="97" t="n">
        <v>619</v>
      </c>
      <c r="J184" s="98" t="n">
        <v>677</v>
      </c>
      <c r="K184" s="99" t="n">
        <v>1296</v>
      </c>
      <c r="L184" s="97" t="n">
        <v>203</v>
      </c>
      <c r="M184" s="98" t="n">
        <v>198</v>
      </c>
      <c r="N184" s="99" t="n">
        <v>401</v>
      </c>
      <c r="O184" s="97" t="n">
        <v>86</v>
      </c>
      <c r="P184" s="98" t="n">
        <v>125</v>
      </c>
      <c r="Q184" s="99" t="n">
        <v>211</v>
      </c>
      <c r="R184" s="97" t="n">
        <v>94</v>
      </c>
      <c r="S184" s="98" t="n">
        <v>72</v>
      </c>
      <c r="T184" s="99" t="n">
        <v>166</v>
      </c>
      <c r="U184" s="97" t="n">
        <v>177</v>
      </c>
      <c r="V184" s="98" t="n">
        <v>222</v>
      </c>
      <c r="W184" s="99" t="n">
        <v>399</v>
      </c>
      <c r="X184" s="97" t="n">
        <v>60</v>
      </c>
      <c r="Y184" s="98" t="n">
        <v>59</v>
      </c>
      <c r="Z184" s="99" t="n">
        <v>119</v>
      </c>
      <c r="AB184" s="96" t="n">
        <f aca="false">B184</f>
        <v>0</v>
      </c>
      <c r="AC184" s="100" t="n">
        <f aca="false">C184/$E$184</f>
        <v>0.468520578420467</v>
      </c>
      <c r="AD184" s="101" t="n">
        <f aca="false">D184/$E$184</f>
        <v>0.531479421579533</v>
      </c>
      <c r="AE184" s="102" t="n">
        <f aca="false">E184/$E$184</f>
        <v>1</v>
      </c>
      <c r="AF184" s="100" t="n">
        <f aca="false">F184/$E$184</f>
        <v>0.399666295884316</v>
      </c>
      <c r="AG184" s="101" t="n">
        <f aca="false">G184/$E$184</f>
        <v>0.456173526140156</v>
      </c>
      <c r="AH184" s="102" t="n">
        <f aca="false">H184/$E$184</f>
        <v>0.855839822024472</v>
      </c>
      <c r="AI184" s="100" t="n">
        <f aca="false">I184/$E$184</f>
        <v>0.0688542825361513</v>
      </c>
      <c r="AJ184" s="101" t="n">
        <f aca="false">J184/$E$184</f>
        <v>0.0753058954393771</v>
      </c>
      <c r="AK184" s="102" t="n">
        <f aca="false">K184/$E$184</f>
        <v>0.144160177975528</v>
      </c>
      <c r="AL184" s="100" t="n">
        <f aca="false">L184/$E$184</f>
        <v>0.0225806451612903</v>
      </c>
      <c r="AM184" s="101" t="n">
        <f aca="false">M184/$E$184</f>
        <v>0.0220244716351502</v>
      </c>
      <c r="AN184" s="102" t="n">
        <f aca="false">N184/$E$184</f>
        <v>0.0446051167964405</v>
      </c>
      <c r="AO184" s="100" t="n">
        <f aca="false">O184/$E$184</f>
        <v>0.00956618464961068</v>
      </c>
      <c r="AP184" s="101" t="n">
        <f aca="false">P184/$E$184</f>
        <v>0.0139043381535039</v>
      </c>
      <c r="AQ184" s="102" t="n">
        <f aca="false">Q184/$E$184</f>
        <v>0.0234705228031146</v>
      </c>
      <c r="AR184" s="100" t="n">
        <f aca="false">R184/$E$184</f>
        <v>0.0104560622914349</v>
      </c>
      <c r="AS184" s="101" t="n">
        <f aca="false">S184/$E$184</f>
        <v>0.00800889877641824</v>
      </c>
      <c r="AT184" s="102" t="n">
        <f aca="false">T184/$E$184</f>
        <v>0.0184649610678532</v>
      </c>
      <c r="AU184" s="100" t="n">
        <f aca="false">U184/$E$184</f>
        <v>0.0196885428253615</v>
      </c>
      <c r="AV184" s="101" t="n">
        <f aca="false">V184/$E$184</f>
        <v>0.0246941045606229</v>
      </c>
      <c r="AW184" s="102" t="n">
        <f aca="false">W184/$E$184</f>
        <v>0.0443826473859844</v>
      </c>
      <c r="AX184" s="100" t="n">
        <f aca="false">X184/$E$184</f>
        <v>0.00667408231368187</v>
      </c>
      <c r="AY184" s="101" t="n">
        <f aca="false">Y184/$E$184</f>
        <v>0.00656284760845384</v>
      </c>
      <c r="AZ184" s="102" t="n">
        <f aca="false">Z184/$E$184</f>
        <v>0.0132369299221357</v>
      </c>
    </row>
    <row r="185" customFormat="false" ht="18" hidden="false" customHeight="true" outlineLevel="0" collapsed="false">
      <c r="A185" s="103"/>
      <c r="B185" s="15"/>
      <c r="C185" s="16" t="s">
        <v>22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7"/>
      <c r="Y185" s="17"/>
      <c r="Z185" s="19"/>
      <c r="AB185" s="14"/>
      <c r="AC185" s="16" t="str">
        <f aca="false">C185</f>
        <v>POLIGONO SAN BLAS</v>
      </c>
      <c r="AD185" s="16"/>
      <c r="AE185" s="17"/>
      <c r="AF185" s="18"/>
      <c r="AG185" s="17"/>
      <c r="AH185" s="17"/>
      <c r="AI185" s="18"/>
      <c r="AJ185" s="17"/>
      <c r="AK185" s="17"/>
      <c r="AL185" s="18"/>
      <c r="AM185" s="17"/>
      <c r="AN185" s="17"/>
      <c r="AO185" s="18"/>
      <c r="AP185" s="17"/>
      <c r="AQ185" s="17"/>
      <c r="AR185" s="18"/>
      <c r="AS185" s="17"/>
      <c r="AT185" s="17"/>
      <c r="AU185" s="18"/>
      <c r="AV185" s="17"/>
      <c r="AW185" s="17"/>
      <c r="AX185" s="18"/>
      <c r="AY185" s="17"/>
      <c r="AZ185" s="17"/>
    </row>
    <row r="186" customFormat="false" ht="18" hidden="false" customHeight="true" outlineLevel="0" collapsed="false">
      <c r="A186" s="46" t="s">
        <v>22</v>
      </c>
      <c r="B186" s="20" t="n">
        <v>0</v>
      </c>
      <c r="C186" s="21" t="n">
        <v>702</v>
      </c>
      <c r="D186" s="22" t="n">
        <v>605</v>
      </c>
      <c r="E186" s="23" t="n">
        <v>1307</v>
      </c>
      <c r="F186" s="24" t="n">
        <v>678</v>
      </c>
      <c r="G186" s="25" t="n">
        <v>578</v>
      </c>
      <c r="H186" s="26" t="n">
        <v>1256</v>
      </c>
      <c r="I186" s="27" t="n">
        <v>24</v>
      </c>
      <c r="J186" s="28" t="n">
        <v>27</v>
      </c>
      <c r="K186" s="29" t="n">
        <v>51</v>
      </c>
      <c r="L186" s="30" t="n">
        <v>6</v>
      </c>
      <c r="M186" s="31" t="n">
        <v>5</v>
      </c>
      <c r="N186" s="32" t="n">
        <v>11</v>
      </c>
      <c r="O186" s="33" t="n">
        <v>2</v>
      </c>
      <c r="P186" s="34" t="n">
        <v>2</v>
      </c>
      <c r="Q186" s="35" t="n">
        <v>4</v>
      </c>
      <c r="R186" s="36" t="n">
        <v>3</v>
      </c>
      <c r="S186" s="37" t="n">
        <v>3</v>
      </c>
      <c r="T186" s="38" t="n">
        <v>6</v>
      </c>
      <c r="U186" s="39" t="n">
        <v>10</v>
      </c>
      <c r="V186" s="40" t="n">
        <v>10</v>
      </c>
      <c r="W186" s="41" t="n">
        <v>20</v>
      </c>
      <c r="X186" s="42" t="n">
        <v>7</v>
      </c>
      <c r="Y186" s="43" t="n">
        <v>3</v>
      </c>
      <c r="Z186" s="44" t="n">
        <v>10</v>
      </c>
      <c r="AB186" s="46" t="n">
        <f aca="false">B186</f>
        <v>0</v>
      </c>
      <c r="AC186" s="47" t="n">
        <f aca="false">(-1)*C186/$E$210</f>
        <v>-0.0310358548123259</v>
      </c>
      <c r="AD186" s="48" t="n">
        <f aca="false">D186/$E$210</f>
        <v>0.0267474247314205</v>
      </c>
      <c r="AE186" s="49" t="n">
        <f aca="false">E186/$E$210</f>
        <v>0.0577832795437464</v>
      </c>
      <c r="AF186" s="50" t="n">
        <f aca="false">(-1)*F186/$E$210</f>
        <v>-0.0299747999469473</v>
      </c>
      <c r="AG186" s="51" t="n">
        <f aca="false">G186/$E$210</f>
        <v>0.0255537380078695</v>
      </c>
      <c r="AH186" s="52" t="n">
        <f aca="false">H186/$E$210</f>
        <v>0.0555285379548168</v>
      </c>
      <c r="AI186" s="53" t="n">
        <f aca="false">(-1)*I186/$E$210</f>
        <v>-0.00106105486537866</v>
      </c>
      <c r="AJ186" s="54" t="n">
        <f aca="false">J186/$E$210</f>
        <v>0.001193686723551</v>
      </c>
      <c r="AK186" s="55" t="n">
        <f aca="false">K186/$E$210</f>
        <v>0.00225474158892966</v>
      </c>
      <c r="AL186" s="56" t="n">
        <f aca="false">(-1)*L186/$E$210</f>
        <v>-0.000265263716344666</v>
      </c>
      <c r="AM186" s="57" t="n">
        <f aca="false">M186/$E$210</f>
        <v>0.000221053096953888</v>
      </c>
      <c r="AN186" s="58" t="n">
        <f aca="false">N186/$E$210</f>
        <v>0.000486316813298554</v>
      </c>
      <c r="AO186" s="59" t="n">
        <f aca="false">(-1)*O186/$E$210</f>
        <v>-8.84212387815553E-005</v>
      </c>
      <c r="AP186" s="60" t="n">
        <f aca="false">P186/$E$210</f>
        <v>8.84212387815553E-005</v>
      </c>
      <c r="AQ186" s="61" t="n">
        <f aca="false">Q186/$E$210</f>
        <v>0.000176842477563111</v>
      </c>
      <c r="AR186" s="62" t="n">
        <f aca="false">(-1)*R186/$E$210</f>
        <v>-0.000132631858172333</v>
      </c>
      <c r="AS186" s="63" t="n">
        <f aca="false">S186/$E$210</f>
        <v>0.000132631858172333</v>
      </c>
      <c r="AT186" s="64" t="n">
        <f aca="false">T186/$E$210</f>
        <v>0.000265263716344666</v>
      </c>
      <c r="AU186" s="65" t="n">
        <f aca="false">(-1)*U186/$E$210</f>
        <v>-0.000442106193907777</v>
      </c>
      <c r="AV186" s="66" t="n">
        <f aca="false">V186/$E$210</f>
        <v>0.000442106193907777</v>
      </c>
      <c r="AW186" s="67" t="n">
        <f aca="false">W186/$E$210</f>
        <v>0.000884212387815553</v>
      </c>
      <c r="AX186" s="68" t="n">
        <f aca="false">(-1)*X186/$E$210</f>
        <v>-0.000309474335735444</v>
      </c>
      <c r="AY186" s="69" t="n">
        <f aca="false">Y186/$E$210</f>
        <v>0.000132631858172333</v>
      </c>
      <c r="AZ186" s="70" t="n">
        <f aca="false">Z186/$E$210</f>
        <v>0.000442106193907777</v>
      </c>
    </row>
    <row r="187" customFormat="false" ht="18" hidden="false" customHeight="true" outlineLevel="0" collapsed="false">
      <c r="A187" s="71" t="s">
        <v>22</v>
      </c>
      <c r="B187" s="71" t="n">
        <v>5</v>
      </c>
      <c r="C187" s="72" t="n">
        <v>744</v>
      </c>
      <c r="D187" s="73" t="n">
        <v>681</v>
      </c>
      <c r="E187" s="74" t="n">
        <v>1425</v>
      </c>
      <c r="F187" s="75" t="n">
        <v>703</v>
      </c>
      <c r="G187" s="76" t="n">
        <v>663</v>
      </c>
      <c r="H187" s="77" t="n">
        <v>1366</v>
      </c>
      <c r="I187" s="78" t="n">
        <v>41</v>
      </c>
      <c r="J187" s="79" t="n">
        <v>18</v>
      </c>
      <c r="K187" s="80" t="n">
        <v>59</v>
      </c>
      <c r="L187" s="81" t="n">
        <v>10</v>
      </c>
      <c r="M187" s="82" t="n">
        <v>7</v>
      </c>
      <c r="N187" s="83" t="n">
        <v>17</v>
      </c>
      <c r="O187" s="84" t="n">
        <v>7</v>
      </c>
      <c r="P187" s="85" t="n">
        <v>4</v>
      </c>
      <c r="Q187" s="86" t="n">
        <v>11</v>
      </c>
      <c r="R187" s="87" t="n">
        <v>4</v>
      </c>
      <c r="S187" s="88" t="n">
        <v>1</v>
      </c>
      <c r="T187" s="89" t="n">
        <v>5</v>
      </c>
      <c r="U187" s="90" t="n">
        <v>11</v>
      </c>
      <c r="V187" s="91" t="n">
        <v>0</v>
      </c>
      <c r="W187" s="92" t="n">
        <v>11</v>
      </c>
      <c r="X187" s="93" t="n">
        <v>6</v>
      </c>
      <c r="Y187" s="94" t="n">
        <v>9</v>
      </c>
      <c r="Z187" s="95" t="n">
        <v>15</v>
      </c>
      <c r="AB187" s="71" t="n">
        <f aca="false">B187</f>
        <v>5</v>
      </c>
      <c r="AC187" s="47" t="n">
        <f aca="false">(-1)*C187/$E$210</f>
        <v>-0.0328927008267386</v>
      </c>
      <c r="AD187" s="48" t="n">
        <f aca="false">D187/$E$210</f>
        <v>0.0301074318051196</v>
      </c>
      <c r="AE187" s="49" t="n">
        <f aca="false">E187/$E$210</f>
        <v>0.0630001326318582</v>
      </c>
      <c r="AF187" s="50" t="n">
        <f aca="false">(-1)*F187/$E$210</f>
        <v>-0.0310800654317167</v>
      </c>
      <c r="AG187" s="51" t="n">
        <f aca="false">G187/$E$210</f>
        <v>0.0293116406560856</v>
      </c>
      <c r="AH187" s="52" t="n">
        <f aca="false">H187/$E$210</f>
        <v>0.0603917060878023</v>
      </c>
      <c r="AI187" s="53" t="n">
        <f aca="false">(-1)*I187/$E$210</f>
        <v>-0.00181263539502188</v>
      </c>
      <c r="AJ187" s="54" t="n">
        <f aca="false">J187/$E$210</f>
        <v>0.000795791149033998</v>
      </c>
      <c r="AK187" s="55" t="n">
        <f aca="false">K187/$E$210</f>
        <v>0.00260842654405588</v>
      </c>
      <c r="AL187" s="56" t="n">
        <f aca="false">(-1)*L187/$E$210</f>
        <v>-0.000442106193907777</v>
      </c>
      <c r="AM187" s="57" t="n">
        <f aca="false">M187/$E$210</f>
        <v>0.000309474335735444</v>
      </c>
      <c r="AN187" s="58" t="n">
        <f aca="false">N187/$E$210</f>
        <v>0.00075158052964322</v>
      </c>
      <c r="AO187" s="59" t="n">
        <f aca="false">(-1)*O187/$E$210</f>
        <v>-0.000309474335735444</v>
      </c>
      <c r="AP187" s="60" t="n">
        <f aca="false">P187/$E$210</f>
        <v>0.000176842477563111</v>
      </c>
      <c r="AQ187" s="61" t="n">
        <f aca="false">Q187/$E$210</f>
        <v>0.000486316813298554</v>
      </c>
      <c r="AR187" s="62" t="n">
        <f aca="false">(-1)*R187/$E$210</f>
        <v>-0.000176842477563111</v>
      </c>
      <c r="AS187" s="63" t="n">
        <f aca="false">S187/$E$210</f>
        <v>4.42106193907777E-005</v>
      </c>
      <c r="AT187" s="64" t="n">
        <f aca="false">T187/$E$210</f>
        <v>0.000221053096953888</v>
      </c>
      <c r="AU187" s="65" t="n">
        <f aca="false">(-1)*U187/$E$210</f>
        <v>-0.000486316813298554</v>
      </c>
      <c r="AV187" s="66" t="n">
        <f aca="false">V187/$E$210</f>
        <v>0</v>
      </c>
      <c r="AW187" s="67" t="n">
        <f aca="false">W187/$E$210</f>
        <v>0.000486316813298554</v>
      </c>
      <c r="AX187" s="68" t="n">
        <f aca="false">(-1)*X187/$E$210</f>
        <v>-0.000265263716344666</v>
      </c>
      <c r="AY187" s="69" t="n">
        <f aca="false">Y187/$E$210</f>
        <v>0.000397895574516999</v>
      </c>
      <c r="AZ187" s="70" t="n">
        <f aca="false">Z187/$E$210</f>
        <v>0.000663159290861665</v>
      </c>
    </row>
    <row r="188" customFormat="false" ht="18" hidden="false" customHeight="true" outlineLevel="0" collapsed="false">
      <c r="A188" s="46" t="s">
        <v>22</v>
      </c>
      <c r="B188" s="46" t="n">
        <v>10</v>
      </c>
      <c r="C188" s="72" t="n">
        <v>657</v>
      </c>
      <c r="D188" s="73" t="n">
        <v>630</v>
      </c>
      <c r="E188" s="74" t="n">
        <v>1287</v>
      </c>
      <c r="F188" s="75" t="n">
        <v>626</v>
      </c>
      <c r="G188" s="76" t="n">
        <v>595</v>
      </c>
      <c r="H188" s="77" t="n">
        <v>1221</v>
      </c>
      <c r="I188" s="78" t="n">
        <v>31</v>
      </c>
      <c r="J188" s="79" t="n">
        <v>35</v>
      </c>
      <c r="K188" s="80" t="n">
        <v>66</v>
      </c>
      <c r="L188" s="81" t="n">
        <v>7</v>
      </c>
      <c r="M188" s="82" t="n">
        <v>10</v>
      </c>
      <c r="N188" s="83" t="n">
        <v>17</v>
      </c>
      <c r="O188" s="84" t="n">
        <v>5</v>
      </c>
      <c r="P188" s="85" t="n">
        <v>7</v>
      </c>
      <c r="Q188" s="86" t="n">
        <v>12</v>
      </c>
      <c r="R188" s="87" t="n">
        <v>4</v>
      </c>
      <c r="S188" s="88" t="n">
        <v>7</v>
      </c>
      <c r="T188" s="89" t="n">
        <v>11</v>
      </c>
      <c r="U188" s="90" t="n">
        <v>7</v>
      </c>
      <c r="V188" s="91" t="n">
        <v>5</v>
      </c>
      <c r="W188" s="92" t="n">
        <v>12</v>
      </c>
      <c r="X188" s="93" t="n">
        <v>6</v>
      </c>
      <c r="Y188" s="94" t="n">
        <v>8</v>
      </c>
      <c r="Z188" s="95" t="n">
        <v>14</v>
      </c>
      <c r="AB188" s="46" t="n">
        <f aca="false">B188</f>
        <v>10</v>
      </c>
      <c r="AC188" s="47" t="n">
        <f aca="false">(-1)*C188/$E$210</f>
        <v>-0.0290463769397409</v>
      </c>
      <c r="AD188" s="48" t="n">
        <f aca="false">D188/$E$210</f>
        <v>0.0278526902161899</v>
      </c>
      <c r="AE188" s="49" t="n">
        <f aca="false">E188/$E$210</f>
        <v>0.0568990671559309</v>
      </c>
      <c r="AF188" s="50" t="n">
        <f aca="false">(-1)*F188/$E$210</f>
        <v>-0.0276758477386268</v>
      </c>
      <c r="AG188" s="51" t="n">
        <f aca="false">G188/$E$210</f>
        <v>0.0263053185375127</v>
      </c>
      <c r="AH188" s="52" t="n">
        <f aca="false">H188/$E$210</f>
        <v>0.0539811662761395</v>
      </c>
      <c r="AI188" s="53" t="n">
        <f aca="false">(-1)*I188/$E$210</f>
        <v>-0.00137052920111411</v>
      </c>
      <c r="AJ188" s="54" t="n">
        <f aca="false">J188/$E$210</f>
        <v>0.00154737167867722</v>
      </c>
      <c r="AK188" s="55" t="n">
        <f aca="false">K188/$E$210</f>
        <v>0.00291790087979133</v>
      </c>
      <c r="AL188" s="56" t="n">
        <f aca="false">(-1)*L188/$E$210</f>
        <v>-0.000309474335735444</v>
      </c>
      <c r="AM188" s="57" t="n">
        <f aca="false">M188/$E$210</f>
        <v>0.000442106193907777</v>
      </c>
      <c r="AN188" s="58" t="n">
        <f aca="false">N188/$E$210</f>
        <v>0.00075158052964322</v>
      </c>
      <c r="AO188" s="59" t="n">
        <f aca="false">(-1)*O188/$E$210</f>
        <v>-0.000221053096953888</v>
      </c>
      <c r="AP188" s="60" t="n">
        <f aca="false">P188/$E$210</f>
        <v>0.000309474335735444</v>
      </c>
      <c r="AQ188" s="61" t="n">
        <f aca="false">Q188/$E$210</f>
        <v>0.000530527432689332</v>
      </c>
      <c r="AR188" s="62" t="n">
        <f aca="false">(-1)*R188/$E$210</f>
        <v>-0.000176842477563111</v>
      </c>
      <c r="AS188" s="63" t="n">
        <f aca="false">S188/$E$210</f>
        <v>0.000309474335735444</v>
      </c>
      <c r="AT188" s="64" t="n">
        <f aca="false">T188/$E$210</f>
        <v>0.000486316813298554</v>
      </c>
      <c r="AU188" s="65" t="n">
        <f aca="false">(-1)*U188/$E$210</f>
        <v>-0.000309474335735444</v>
      </c>
      <c r="AV188" s="66" t="n">
        <f aca="false">V188/$E$210</f>
        <v>0.000221053096953888</v>
      </c>
      <c r="AW188" s="67" t="n">
        <f aca="false">W188/$E$210</f>
        <v>0.000530527432689332</v>
      </c>
      <c r="AX188" s="68" t="n">
        <f aca="false">(-1)*X188/$E$210</f>
        <v>-0.000265263716344666</v>
      </c>
      <c r="AY188" s="69" t="n">
        <f aca="false">Y188/$E$210</f>
        <v>0.000353684955126221</v>
      </c>
      <c r="AZ188" s="70" t="n">
        <f aca="false">Z188/$E$210</f>
        <v>0.000618948671470887</v>
      </c>
    </row>
    <row r="189" customFormat="false" ht="18" hidden="false" customHeight="true" outlineLevel="0" collapsed="false">
      <c r="A189" s="71" t="s">
        <v>22</v>
      </c>
      <c r="B189" s="71" t="n">
        <v>15</v>
      </c>
      <c r="C189" s="72" t="n">
        <v>662</v>
      </c>
      <c r="D189" s="73" t="n">
        <v>606</v>
      </c>
      <c r="E189" s="74" t="n">
        <v>1268</v>
      </c>
      <c r="F189" s="75" t="n">
        <v>620</v>
      </c>
      <c r="G189" s="76" t="n">
        <v>573</v>
      </c>
      <c r="H189" s="77" t="n">
        <v>1193</v>
      </c>
      <c r="I189" s="78" t="n">
        <v>42</v>
      </c>
      <c r="J189" s="79" t="n">
        <v>33</v>
      </c>
      <c r="K189" s="80" t="n">
        <v>75</v>
      </c>
      <c r="L189" s="81" t="n">
        <v>8</v>
      </c>
      <c r="M189" s="82" t="n">
        <v>11</v>
      </c>
      <c r="N189" s="83" t="n">
        <v>19</v>
      </c>
      <c r="O189" s="84" t="n">
        <v>6</v>
      </c>
      <c r="P189" s="85" t="n">
        <v>5</v>
      </c>
      <c r="Q189" s="86" t="n">
        <v>11</v>
      </c>
      <c r="R189" s="87" t="n">
        <v>6</v>
      </c>
      <c r="S189" s="88" t="n">
        <v>5</v>
      </c>
      <c r="T189" s="89" t="n">
        <v>11</v>
      </c>
      <c r="U189" s="90" t="n">
        <v>15</v>
      </c>
      <c r="V189" s="91" t="n">
        <v>8</v>
      </c>
      <c r="W189" s="92" t="n">
        <v>23</v>
      </c>
      <c r="X189" s="93" t="n">
        <v>4</v>
      </c>
      <c r="Y189" s="94" t="n">
        <v>7</v>
      </c>
      <c r="Z189" s="95" t="n">
        <v>11</v>
      </c>
      <c r="AB189" s="71" t="n">
        <f aca="false">B189</f>
        <v>15</v>
      </c>
      <c r="AC189" s="47" t="n">
        <f aca="false">(-1)*C189/$E$210</f>
        <v>-0.0292674300366948</v>
      </c>
      <c r="AD189" s="48" t="n">
        <f aca="false">D189/$E$210</f>
        <v>0.0267916353508113</v>
      </c>
      <c r="AE189" s="49" t="n">
        <f aca="false">E189/$E$210</f>
        <v>0.0560590653875061</v>
      </c>
      <c r="AF189" s="50" t="n">
        <f aca="false">(-1)*F189/$E$210</f>
        <v>-0.0274105840222822</v>
      </c>
      <c r="AG189" s="51" t="n">
        <f aca="false">G189/$E$210</f>
        <v>0.0253326849109156</v>
      </c>
      <c r="AH189" s="52" t="n">
        <f aca="false">H189/$E$210</f>
        <v>0.0527432689331978</v>
      </c>
      <c r="AI189" s="53" t="n">
        <f aca="false">(-1)*I189/$E$210</f>
        <v>-0.00185684601441266</v>
      </c>
      <c r="AJ189" s="54" t="n">
        <f aca="false">J189/$E$210</f>
        <v>0.00145895043989566</v>
      </c>
      <c r="AK189" s="55" t="n">
        <f aca="false">K189/$E$210</f>
        <v>0.00331579645430832</v>
      </c>
      <c r="AL189" s="56" t="n">
        <f aca="false">(-1)*L189/$E$210</f>
        <v>-0.000353684955126221</v>
      </c>
      <c r="AM189" s="57" t="n">
        <f aca="false">M189/$E$210</f>
        <v>0.000486316813298554</v>
      </c>
      <c r="AN189" s="58" t="n">
        <f aca="false">N189/$E$210</f>
        <v>0.000840001768424776</v>
      </c>
      <c r="AO189" s="59" t="n">
        <f aca="false">(-1)*O189/$E$210</f>
        <v>-0.000265263716344666</v>
      </c>
      <c r="AP189" s="60" t="n">
        <f aca="false">P189/$E$210</f>
        <v>0.000221053096953888</v>
      </c>
      <c r="AQ189" s="61" t="n">
        <f aca="false">Q189/$E$210</f>
        <v>0.000486316813298554</v>
      </c>
      <c r="AR189" s="62" t="n">
        <f aca="false">(-1)*R189/$E$210</f>
        <v>-0.000265263716344666</v>
      </c>
      <c r="AS189" s="63" t="n">
        <f aca="false">S189/$E$210</f>
        <v>0.000221053096953888</v>
      </c>
      <c r="AT189" s="64" t="n">
        <f aca="false">T189/$E$210</f>
        <v>0.000486316813298554</v>
      </c>
      <c r="AU189" s="65" t="n">
        <f aca="false">(-1)*U189/$E$210</f>
        <v>-0.000663159290861665</v>
      </c>
      <c r="AV189" s="66" t="n">
        <f aca="false">V189/$E$210</f>
        <v>0.000353684955126221</v>
      </c>
      <c r="AW189" s="67" t="n">
        <f aca="false">W189/$E$210</f>
        <v>0.00101684424598789</v>
      </c>
      <c r="AX189" s="68" t="n">
        <f aca="false">(-1)*X189/$E$210</f>
        <v>-0.000176842477563111</v>
      </c>
      <c r="AY189" s="69" t="n">
        <f aca="false">Y189/$E$210</f>
        <v>0.000309474335735444</v>
      </c>
      <c r="AZ189" s="70" t="n">
        <f aca="false">Z189/$E$210</f>
        <v>0.000486316813298554</v>
      </c>
    </row>
    <row r="190" customFormat="false" ht="18" hidden="false" customHeight="true" outlineLevel="0" collapsed="false">
      <c r="A190" s="46" t="s">
        <v>22</v>
      </c>
      <c r="B190" s="46" t="n">
        <v>20</v>
      </c>
      <c r="C190" s="72" t="n">
        <v>664</v>
      </c>
      <c r="D190" s="73" t="n">
        <v>584</v>
      </c>
      <c r="E190" s="74" t="n">
        <v>1248</v>
      </c>
      <c r="F190" s="75" t="n">
        <v>627</v>
      </c>
      <c r="G190" s="76" t="n">
        <v>538</v>
      </c>
      <c r="H190" s="77" t="n">
        <v>1165</v>
      </c>
      <c r="I190" s="78" t="n">
        <v>37</v>
      </c>
      <c r="J190" s="79" t="n">
        <v>46</v>
      </c>
      <c r="K190" s="80" t="n">
        <v>83</v>
      </c>
      <c r="L190" s="81" t="n">
        <v>11</v>
      </c>
      <c r="M190" s="82" t="n">
        <v>7</v>
      </c>
      <c r="N190" s="83" t="n">
        <v>18</v>
      </c>
      <c r="O190" s="84" t="n">
        <v>6</v>
      </c>
      <c r="P190" s="85" t="n">
        <v>13</v>
      </c>
      <c r="Q190" s="86" t="n">
        <v>19</v>
      </c>
      <c r="R190" s="87" t="n">
        <v>7</v>
      </c>
      <c r="S190" s="88" t="n">
        <v>2</v>
      </c>
      <c r="T190" s="89" t="n">
        <v>9</v>
      </c>
      <c r="U190" s="90" t="n">
        <v>10</v>
      </c>
      <c r="V190" s="91" t="n">
        <v>18</v>
      </c>
      <c r="W190" s="92" t="n">
        <v>28</v>
      </c>
      <c r="X190" s="93" t="n">
        <v>6</v>
      </c>
      <c r="Y190" s="94" t="n">
        <v>3</v>
      </c>
      <c r="Z190" s="95" t="n">
        <v>9</v>
      </c>
      <c r="AB190" s="46" t="n">
        <f aca="false">B190</f>
        <v>20</v>
      </c>
      <c r="AC190" s="47" t="n">
        <f aca="false">(-1)*C190/$E$210</f>
        <v>-0.0293558512754764</v>
      </c>
      <c r="AD190" s="48" t="n">
        <f aca="false">D190/$E$210</f>
        <v>0.0258190017242142</v>
      </c>
      <c r="AE190" s="49" t="n">
        <f aca="false">E190/$E$210</f>
        <v>0.0551748529996905</v>
      </c>
      <c r="AF190" s="50" t="n">
        <f aca="false">(-1)*F190/$E$210</f>
        <v>-0.0277200583580176</v>
      </c>
      <c r="AG190" s="51" t="n">
        <f aca="false">G190/$E$210</f>
        <v>0.0237853132322384</v>
      </c>
      <c r="AH190" s="52" t="n">
        <f aca="false">H190/$E$210</f>
        <v>0.051505371590256</v>
      </c>
      <c r="AI190" s="53" t="n">
        <f aca="false">(-1)*I190/$E$210</f>
        <v>-0.00163579291745877</v>
      </c>
      <c r="AJ190" s="54" t="n">
        <f aca="false">J190/$E$210</f>
        <v>0.00203368849197577</v>
      </c>
      <c r="AK190" s="55" t="n">
        <f aca="false">K190/$E$210</f>
        <v>0.00366948140943455</v>
      </c>
      <c r="AL190" s="56" t="n">
        <f aca="false">(-1)*L190/$E$210</f>
        <v>-0.000486316813298554</v>
      </c>
      <c r="AM190" s="57" t="n">
        <f aca="false">M190/$E$210</f>
        <v>0.000309474335735444</v>
      </c>
      <c r="AN190" s="58" t="n">
        <f aca="false">N190/$E$210</f>
        <v>0.000795791149033998</v>
      </c>
      <c r="AO190" s="59" t="n">
        <f aca="false">(-1)*O190/$E$210</f>
        <v>-0.000265263716344666</v>
      </c>
      <c r="AP190" s="60" t="n">
        <f aca="false">P190/$E$210</f>
        <v>0.00057473805208011</v>
      </c>
      <c r="AQ190" s="61" t="n">
        <f aca="false">Q190/$E$210</f>
        <v>0.000840001768424776</v>
      </c>
      <c r="AR190" s="62" t="n">
        <f aca="false">(-1)*R190/$E$210</f>
        <v>-0.000309474335735444</v>
      </c>
      <c r="AS190" s="63" t="n">
        <f aca="false">S190/$E$210</f>
        <v>8.84212387815553E-005</v>
      </c>
      <c r="AT190" s="64" t="n">
        <f aca="false">T190/$E$210</f>
        <v>0.000397895574516999</v>
      </c>
      <c r="AU190" s="65" t="n">
        <f aca="false">(-1)*U190/$E$210</f>
        <v>-0.000442106193907777</v>
      </c>
      <c r="AV190" s="66" t="n">
        <f aca="false">V190/$E$210</f>
        <v>0.000795791149033998</v>
      </c>
      <c r="AW190" s="67" t="n">
        <f aca="false">W190/$E$210</f>
        <v>0.00123789734294177</v>
      </c>
      <c r="AX190" s="68" t="n">
        <f aca="false">(-1)*X190/$E$210</f>
        <v>-0.000265263716344666</v>
      </c>
      <c r="AY190" s="69" t="n">
        <f aca="false">Y190/$E$210</f>
        <v>0.000132631858172333</v>
      </c>
      <c r="AZ190" s="70" t="n">
        <f aca="false">Z190/$E$210</f>
        <v>0.000397895574516999</v>
      </c>
    </row>
    <row r="191" customFormat="false" ht="18" hidden="false" customHeight="true" outlineLevel="0" collapsed="false">
      <c r="A191" s="71" t="s">
        <v>22</v>
      </c>
      <c r="B191" s="71" t="n">
        <v>25</v>
      </c>
      <c r="C191" s="72" t="n">
        <v>591</v>
      </c>
      <c r="D191" s="73" t="n">
        <v>595</v>
      </c>
      <c r="E191" s="74" t="n">
        <v>1186</v>
      </c>
      <c r="F191" s="75" t="n">
        <v>553</v>
      </c>
      <c r="G191" s="76" t="n">
        <v>545</v>
      </c>
      <c r="H191" s="77" t="n">
        <v>1098</v>
      </c>
      <c r="I191" s="78" t="n">
        <v>38</v>
      </c>
      <c r="J191" s="79" t="n">
        <v>50</v>
      </c>
      <c r="K191" s="80" t="n">
        <v>88</v>
      </c>
      <c r="L191" s="81" t="n">
        <v>8</v>
      </c>
      <c r="M191" s="82" t="n">
        <v>14</v>
      </c>
      <c r="N191" s="83" t="n">
        <v>22</v>
      </c>
      <c r="O191" s="84" t="n">
        <v>4</v>
      </c>
      <c r="P191" s="85" t="n">
        <v>10</v>
      </c>
      <c r="Q191" s="86" t="n">
        <v>14</v>
      </c>
      <c r="R191" s="87" t="n">
        <v>5</v>
      </c>
      <c r="S191" s="88" t="n">
        <v>7</v>
      </c>
      <c r="T191" s="89" t="n">
        <v>12</v>
      </c>
      <c r="U191" s="90" t="n">
        <v>14</v>
      </c>
      <c r="V191" s="91" t="n">
        <v>10</v>
      </c>
      <c r="W191" s="92" t="n">
        <v>24</v>
      </c>
      <c r="X191" s="93" t="n">
        <v>9</v>
      </c>
      <c r="Y191" s="94" t="n">
        <v>7</v>
      </c>
      <c r="Z191" s="95" t="n">
        <v>16</v>
      </c>
      <c r="AB191" s="71" t="n">
        <f aca="false">B191</f>
        <v>25</v>
      </c>
      <c r="AC191" s="47" t="n">
        <f aca="false">(-1)*C191/$E$210</f>
        <v>-0.0261284760599496</v>
      </c>
      <c r="AD191" s="48" t="n">
        <f aca="false">D191/$E$210</f>
        <v>0.0263053185375127</v>
      </c>
      <c r="AE191" s="49" t="n">
        <f aca="false">E191/$E$210</f>
        <v>0.0524337945974623</v>
      </c>
      <c r="AF191" s="50" t="n">
        <f aca="false">(-1)*F191/$E$210</f>
        <v>-0.0244484725231</v>
      </c>
      <c r="AG191" s="51" t="n">
        <f aca="false">G191/$E$210</f>
        <v>0.0240947875679738</v>
      </c>
      <c r="AH191" s="52" t="n">
        <f aca="false">H191/$E$210</f>
        <v>0.0485432600910739</v>
      </c>
      <c r="AI191" s="53" t="n">
        <f aca="false">(-1)*I191/$E$210</f>
        <v>-0.00168000353684955</v>
      </c>
      <c r="AJ191" s="54" t="n">
        <f aca="false">J191/$E$210</f>
        <v>0.00221053096953888</v>
      </c>
      <c r="AK191" s="55" t="n">
        <f aca="false">K191/$E$210</f>
        <v>0.00389053450638843</v>
      </c>
      <c r="AL191" s="56" t="n">
        <f aca="false">(-1)*L191/$E$210</f>
        <v>-0.000353684955126221</v>
      </c>
      <c r="AM191" s="57" t="n">
        <f aca="false">M191/$E$210</f>
        <v>0.000618948671470887</v>
      </c>
      <c r="AN191" s="58" t="n">
        <f aca="false">N191/$E$210</f>
        <v>0.000972633626597109</v>
      </c>
      <c r="AO191" s="59" t="n">
        <f aca="false">(-1)*O191/$E$210</f>
        <v>-0.000176842477563111</v>
      </c>
      <c r="AP191" s="60" t="n">
        <f aca="false">P191/$E$210</f>
        <v>0.000442106193907777</v>
      </c>
      <c r="AQ191" s="61" t="n">
        <f aca="false">Q191/$E$210</f>
        <v>0.000618948671470887</v>
      </c>
      <c r="AR191" s="62" t="n">
        <f aca="false">(-1)*R191/$E$210</f>
        <v>-0.000221053096953888</v>
      </c>
      <c r="AS191" s="63" t="n">
        <f aca="false">S191/$E$210</f>
        <v>0.000309474335735444</v>
      </c>
      <c r="AT191" s="64" t="n">
        <f aca="false">T191/$E$210</f>
        <v>0.000530527432689332</v>
      </c>
      <c r="AU191" s="65" t="n">
        <f aca="false">(-1)*U191/$E$210</f>
        <v>-0.000618948671470887</v>
      </c>
      <c r="AV191" s="66" t="n">
        <f aca="false">V191/$E$210</f>
        <v>0.000442106193907777</v>
      </c>
      <c r="AW191" s="67" t="n">
        <f aca="false">W191/$E$210</f>
        <v>0.00106105486537866</v>
      </c>
      <c r="AX191" s="68" t="n">
        <f aca="false">(-1)*X191/$E$210</f>
        <v>-0.000397895574516999</v>
      </c>
      <c r="AY191" s="69" t="n">
        <f aca="false">Y191/$E$210</f>
        <v>0.000309474335735444</v>
      </c>
      <c r="AZ191" s="70" t="n">
        <f aca="false">Z191/$E$210</f>
        <v>0.000707369910252443</v>
      </c>
    </row>
    <row r="192" customFormat="false" ht="18" hidden="false" customHeight="true" outlineLevel="0" collapsed="false">
      <c r="A192" s="46" t="s">
        <v>22</v>
      </c>
      <c r="B192" s="46" t="n">
        <v>30</v>
      </c>
      <c r="C192" s="72" t="n">
        <v>750</v>
      </c>
      <c r="D192" s="73" t="n">
        <v>800</v>
      </c>
      <c r="E192" s="74" t="n">
        <v>1550</v>
      </c>
      <c r="F192" s="75" t="n">
        <v>691</v>
      </c>
      <c r="G192" s="76" t="n">
        <v>703</v>
      </c>
      <c r="H192" s="77" t="n">
        <v>1394</v>
      </c>
      <c r="I192" s="78" t="n">
        <v>59</v>
      </c>
      <c r="J192" s="79" t="n">
        <v>97</v>
      </c>
      <c r="K192" s="80" t="n">
        <v>156</v>
      </c>
      <c r="L192" s="81" t="n">
        <v>24</v>
      </c>
      <c r="M192" s="82" t="n">
        <v>42</v>
      </c>
      <c r="N192" s="83" t="n">
        <v>66</v>
      </c>
      <c r="O192" s="84" t="n">
        <v>7</v>
      </c>
      <c r="P192" s="85" t="n">
        <v>16</v>
      </c>
      <c r="Q192" s="86" t="n">
        <v>23</v>
      </c>
      <c r="R192" s="87" t="n">
        <v>5</v>
      </c>
      <c r="S192" s="88" t="n">
        <v>3</v>
      </c>
      <c r="T192" s="89" t="n">
        <v>8</v>
      </c>
      <c r="U192" s="90" t="n">
        <v>16</v>
      </c>
      <c r="V192" s="91" t="n">
        <v>25</v>
      </c>
      <c r="W192" s="92" t="n">
        <v>41</v>
      </c>
      <c r="X192" s="93" t="n">
        <v>11</v>
      </c>
      <c r="Y192" s="94" t="n">
        <v>7</v>
      </c>
      <c r="Z192" s="95" t="n">
        <v>18</v>
      </c>
      <c r="AB192" s="46" t="n">
        <f aca="false">B192</f>
        <v>30</v>
      </c>
      <c r="AC192" s="47" t="n">
        <f aca="false">(-1)*C192/$E$210</f>
        <v>-0.0331579645430833</v>
      </c>
      <c r="AD192" s="48" t="n">
        <f aca="false">D192/$E$210</f>
        <v>0.0353684955126221</v>
      </c>
      <c r="AE192" s="49" t="n">
        <f aca="false">E192/$E$210</f>
        <v>0.0685264600557054</v>
      </c>
      <c r="AF192" s="50" t="n">
        <f aca="false">(-1)*F192/$E$210</f>
        <v>-0.0305495379990274</v>
      </c>
      <c r="AG192" s="51" t="n">
        <f aca="false">G192/$E$210</f>
        <v>0.0310800654317167</v>
      </c>
      <c r="AH192" s="52" t="n">
        <f aca="false">H192/$E$210</f>
        <v>0.0616296034307441</v>
      </c>
      <c r="AI192" s="53" t="n">
        <f aca="false">(-1)*I192/$E$210</f>
        <v>-0.00260842654405588</v>
      </c>
      <c r="AJ192" s="54" t="n">
        <f aca="false">J192/$E$210</f>
        <v>0.00428843008090543</v>
      </c>
      <c r="AK192" s="55" t="n">
        <f aca="false">K192/$E$210</f>
        <v>0.00689685662496132</v>
      </c>
      <c r="AL192" s="56" t="n">
        <f aca="false">(-1)*L192/$E$210</f>
        <v>-0.00106105486537866</v>
      </c>
      <c r="AM192" s="57" t="n">
        <f aca="false">M192/$E$210</f>
        <v>0.00185684601441266</v>
      </c>
      <c r="AN192" s="58" t="n">
        <f aca="false">N192/$E$210</f>
        <v>0.00291790087979133</v>
      </c>
      <c r="AO192" s="59" t="n">
        <f aca="false">(-1)*O192/$E$210</f>
        <v>-0.000309474335735444</v>
      </c>
      <c r="AP192" s="60" t="n">
        <f aca="false">P192/$E$210</f>
        <v>0.000707369910252443</v>
      </c>
      <c r="AQ192" s="61" t="n">
        <f aca="false">Q192/$E$210</f>
        <v>0.00101684424598789</v>
      </c>
      <c r="AR192" s="62" t="n">
        <f aca="false">(-1)*R192/$E$210</f>
        <v>-0.000221053096953888</v>
      </c>
      <c r="AS192" s="63" t="n">
        <f aca="false">S192/$E$210</f>
        <v>0.000132631858172333</v>
      </c>
      <c r="AT192" s="64" t="n">
        <f aca="false">T192/$E$210</f>
        <v>0.000353684955126221</v>
      </c>
      <c r="AU192" s="65" t="n">
        <f aca="false">(-1)*U192/$E$210</f>
        <v>-0.000707369910252443</v>
      </c>
      <c r="AV192" s="66" t="n">
        <f aca="false">V192/$E$210</f>
        <v>0.00110526548476944</v>
      </c>
      <c r="AW192" s="67" t="n">
        <f aca="false">W192/$E$210</f>
        <v>0.00181263539502188</v>
      </c>
      <c r="AX192" s="68" t="n">
        <f aca="false">(-1)*X192/$E$210</f>
        <v>-0.000486316813298554</v>
      </c>
      <c r="AY192" s="69" t="n">
        <f aca="false">Y192/$E$210</f>
        <v>0.000309474335735444</v>
      </c>
      <c r="AZ192" s="70" t="n">
        <f aca="false">Z192/$E$210</f>
        <v>0.000795791149033998</v>
      </c>
    </row>
    <row r="193" customFormat="false" ht="18" hidden="false" customHeight="true" outlineLevel="0" collapsed="false">
      <c r="A193" s="71" t="s">
        <v>22</v>
      </c>
      <c r="B193" s="71" t="n">
        <v>35</v>
      </c>
      <c r="C193" s="72" t="n">
        <v>1033</v>
      </c>
      <c r="D193" s="73" t="n">
        <v>1098</v>
      </c>
      <c r="E193" s="74" t="n">
        <v>2131</v>
      </c>
      <c r="F193" s="75" t="n">
        <v>957</v>
      </c>
      <c r="G193" s="76" t="n">
        <v>1003</v>
      </c>
      <c r="H193" s="77" t="n">
        <v>1960</v>
      </c>
      <c r="I193" s="78" t="n">
        <v>76</v>
      </c>
      <c r="J193" s="79" t="n">
        <v>95</v>
      </c>
      <c r="K193" s="80" t="n">
        <v>171</v>
      </c>
      <c r="L193" s="81" t="n">
        <v>23</v>
      </c>
      <c r="M193" s="82" t="n">
        <v>33</v>
      </c>
      <c r="N193" s="83" t="n">
        <v>56</v>
      </c>
      <c r="O193" s="84" t="n">
        <v>6</v>
      </c>
      <c r="P193" s="85" t="n">
        <v>16</v>
      </c>
      <c r="Q193" s="86" t="n">
        <v>22</v>
      </c>
      <c r="R193" s="87" t="n">
        <v>14</v>
      </c>
      <c r="S193" s="88" t="n">
        <v>6</v>
      </c>
      <c r="T193" s="89" t="n">
        <v>20</v>
      </c>
      <c r="U193" s="90" t="n">
        <v>22</v>
      </c>
      <c r="V193" s="91" t="n">
        <v>27</v>
      </c>
      <c r="W193" s="92" t="n">
        <v>49</v>
      </c>
      <c r="X193" s="93" t="n">
        <v>13</v>
      </c>
      <c r="Y193" s="94" t="n">
        <v>11</v>
      </c>
      <c r="Z193" s="95" t="n">
        <v>24</v>
      </c>
      <c r="AB193" s="71" t="n">
        <f aca="false">B193</f>
        <v>35</v>
      </c>
      <c r="AC193" s="47" t="n">
        <f aca="false">(-1)*C193/$E$210</f>
        <v>-0.0456695698306733</v>
      </c>
      <c r="AD193" s="48" t="n">
        <f aca="false">D193/$E$210</f>
        <v>0.0485432600910739</v>
      </c>
      <c r="AE193" s="49" t="n">
        <f aca="false">E193/$E$210</f>
        <v>0.0942128299217472</v>
      </c>
      <c r="AF193" s="50" t="n">
        <f aca="false">(-1)*F193/$E$210</f>
        <v>-0.0423095627569742</v>
      </c>
      <c r="AG193" s="51" t="n">
        <f aca="false">G193/$E$210</f>
        <v>0.04434325124895</v>
      </c>
      <c r="AH193" s="52" t="n">
        <f aca="false">H193/$E$210</f>
        <v>0.0866528140059242</v>
      </c>
      <c r="AI193" s="53" t="n">
        <f aca="false">(-1)*I193/$E$210</f>
        <v>-0.0033600070736991</v>
      </c>
      <c r="AJ193" s="54" t="n">
        <f aca="false">J193/$E$210</f>
        <v>0.00420000884212388</v>
      </c>
      <c r="AK193" s="55" t="n">
        <f aca="false">K193/$E$210</f>
        <v>0.00756001591582298</v>
      </c>
      <c r="AL193" s="56" t="n">
        <f aca="false">(-1)*L193/$E$210</f>
        <v>-0.00101684424598789</v>
      </c>
      <c r="AM193" s="57" t="n">
        <f aca="false">M193/$E$210</f>
        <v>0.00145895043989566</v>
      </c>
      <c r="AN193" s="58" t="n">
        <f aca="false">N193/$E$210</f>
        <v>0.00247579468588355</v>
      </c>
      <c r="AO193" s="59" t="n">
        <f aca="false">(-1)*O193/$E$210</f>
        <v>-0.000265263716344666</v>
      </c>
      <c r="AP193" s="60" t="n">
        <f aca="false">P193/$E$210</f>
        <v>0.000707369910252443</v>
      </c>
      <c r="AQ193" s="61" t="n">
        <f aca="false">Q193/$E$210</f>
        <v>0.000972633626597109</v>
      </c>
      <c r="AR193" s="62" t="n">
        <f aca="false">(-1)*R193/$E$210</f>
        <v>-0.000618948671470887</v>
      </c>
      <c r="AS193" s="63" t="n">
        <f aca="false">S193/$E$210</f>
        <v>0.000265263716344666</v>
      </c>
      <c r="AT193" s="64" t="n">
        <f aca="false">T193/$E$210</f>
        <v>0.000884212387815553</v>
      </c>
      <c r="AU193" s="65" t="n">
        <f aca="false">(-1)*U193/$E$210</f>
        <v>-0.000972633626597109</v>
      </c>
      <c r="AV193" s="66" t="n">
        <f aca="false">V193/$E$210</f>
        <v>0.001193686723551</v>
      </c>
      <c r="AW193" s="67" t="n">
        <f aca="false">W193/$E$210</f>
        <v>0.00216632035014811</v>
      </c>
      <c r="AX193" s="68" t="n">
        <f aca="false">(-1)*X193/$E$210</f>
        <v>-0.00057473805208011</v>
      </c>
      <c r="AY193" s="69" t="n">
        <f aca="false">Y193/$E$210</f>
        <v>0.000486316813298554</v>
      </c>
      <c r="AZ193" s="70" t="n">
        <f aca="false">Z193/$E$210</f>
        <v>0.00106105486537866</v>
      </c>
    </row>
    <row r="194" customFormat="false" ht="18" hidden="false" customHeight="true" outlineLevel="0" collapsed="false">
      <c r="A194" s="46" t="s">
        <v>22</v>
      </c>
      <c r="B194" s="46" t="n">
        <v>40</v>
      </c>
      <c r="C194" s="72" t="n">
        <v>1091</v>
      </c>
      <c r="D194" s="73" t="n">
        <v>1108</v>
      </c>
      <c r="E194" s="74" t="n">
        <v>2199</v>
      </c>
      <c r="F194" s="75" t="n">
        <v>1026</v>
      </c>
      <c r="G194" s="76" t="n">
        <v>1021</v>
      </c>
      <c r="H194" s="77" t="n">
        <v>2047</v>
      </c>
      <c r="I194" s="78" t="n">
        <v>65</v>
      </c>
      <c r="J194" s="79" t="n">
        <v>87</v>
      </c>
      <c r="K194" s="80" t="n">
        <v>152</v>
      </c>
      <c r="L194" s="81" t="n">
        <v>29</v>
      </c>
      <c r="M194" s="82" t="n">
        <v>28</v>
      </c>
      <c r="N194" s="83" t="n">
        <v>57</v>
      </c>
      <c r="O194" s="84" t="n">
        <v>7</v>
      </c>
      <c r="P194" s="85" t="n">
        <v>16</v>
      </c>
      <c r="Q194" s="86" t="n">
        <v>23</v>
      </c>
      <c r="R194" s="87" t="n">
        <v>7</v>
      </c>
      <c r="S194" s="88" t="n">
        <v>5</v>
      </c>
      <c r="T194" s="89" t="n">
        <v>12</v>
      </c>
      <c r="U194" s="90" t="n">
        <v>16</v>
      </c>
      <c r="V194" s="91" t="n">
        <v>26</v>
      </c>
      <c r="W194" s="92" t="n">
        <v>42</v>
      </c>
      <c r="X194" s="93" t="n">
        <v>12</v>
      </c>
      <c r="Y194" s="94" t="n">
        <v>6</v>
      </c>
      <c r="Z194" s="95" t="n">
        <v>18</v>
      </c>
      <c r="AB194" s="46" t="n">
        <f aca="false">B194</f>
        <v>40</v>
      </c>
      <c r="AC194" s="47" t="n">
        <f aca="false">(-1)*C194/$E$210</f>
        <v>-0.0482337857553384</v>
      </c>
      <c r="AD194" s="48" t="n">
        <f aca="false">D194/$E$210</f>
        <v>0.0489853662849817</v>
      </c>
      <c r="AE194" s="49" t="n">
        <f aca="false">E194/$E$210</f>
        <v>0.0972191520403201</v>
      </c>
      <c r="AF194" s="50" t="n">
        <f aca="false">(-1)*F194/$E$210</f>
        <v>-0.0453600954949379</v>
      </c>
      <c r="AG194" s="51" t="n">
        <f aca="false">G194/$E$210</f>
        <v>0.045139042397984</v>
      </c>
      <c r="AH194" s="52" t="n">
        <f aca="false">H194/$E$210</f>
        <v>0.0904991378929219</v>
      </c>
      <c r="AI194" s="53" t="n">
        <f aca="false">(-1)*I194/$E$210</f>
        <v>-0.00287369026040055</v>
      </c>
      <c r="AJ194" s="54" t="n">
        <f aca="false">J194/$E$210</f>
        <v>0.00384632388699766</v>
      </c>
      <c r="AK194" s="55" t="n">
        <f aca="false">K194/$E$210</f>
        <v>0.00672001414739821</v>
      </c>
      <c r="AL194" s="56" t="n">
        <f aca="false">(-1)*L194/$E$210</f>
        <v>-0.00128210796233255</v>
      </c>
      <c r="AM194" s="57" t="n">
        <f aca="false">M194/$E$210</f>
        <v>0.00123789734294177</v>
      </c>
      <c r="AN194" s="58" t="n">
        <f aca="false">N194/$E$210</f>
        <v>0.00252000530527433</v>
      </c>
      <c r="AO194" s="59" t="n">
        <f aca="false">(-1)*O194/$E$210</f>
        <v>-0.000309474335735444</v>
      </c>
      <c r="AP194" s="60" t="n">
        <f aca="false">P194/$E$210</f>
        <v>0.000707369910252443</v>
      </c>
      <c r="AQ194" s="61" t="n">
        <f aca="false">Q194/$E$210</f>
        <v>0.00101684424598789</v>
      </c>
      <c r="AR194" s="62" t="n">
        <f aca="false">(-1)*R194/$E$210</f>
        <v>-0.000309474335735444</v>
      </c>
      <c r="AS194" s="63" t="n">
        <f aca="false">S194/$E$210</f>
        <v>0.000221053096953888</v>
      </c>
      <c r="AT194" s="64" t="n">
        <f aca="false">T194/$E$210</f>
        <v>0.000530527432689332</v>
      </c>
      <c r="AU194" s="65" t="n">
        <f aca="false">(-1)*U194/$E$210</f>
        <v>-0.000707369910252443</v>
      </c>
      <c r="AV194" s="66" t="n">
        <f aca="false">V194/$E$210</f>
        <v>0.00114947610416022</v>
      </c>
      <c r="AW194" s="67" t="n">
        <f aca="false">W194/$E$210</f>
        <v>0.00185684601441266</v>
      </c>
      <c r="AX194" s="68" t="n">
        <f aca="false">(-1)*X194/$E$210</f>
        <v>-0.000530527432689332</v>
      </c>
      <c r="AY194" s="69" t="n">
        <f aca="false">Y194/$E$210</f>
        <v>0.000265263716344666</v>
      </c>
      <c r="AZ194" s="70" t="n">
        <f aca="false">Z194/$E$210</f>
        <v>0.000795791149033998</v>
      </c>
    </row>
    <row r="195" customFormat="false" ht="18" hidden="false" customHeight="true" outlineLevel="0" collapsed="false">
      <c r="A195" s="71" t="s">
        <v>22</v>
      </c>
      <c r="B195" s="71" t="n">
        <v>45</v>
      </c>
      <c r="C195" s="72" t="n">
        <v>898</v>
      </c>
      <c r="D195" s="73" t="n">
        <v>905</v>
      </c>
      <c r="E195" s="74" t="n">
        <v>1803</v>
      </c>
      <c r="F195" s="75" t="n">
        <v>835</v>
      </c>
      <c r="G195" s="76" t="n">
        <v>850</v>
      </c>
      <c r="H195" s="77" t="n">
        <v>1685</v>
      </c>
      <c r="I195" s="78" t="n">
        <v>63</v>
      </c>
      <c r="J195" s="79" t="n">
        <v>55</v>
      </c>
      <c r="K195" s="80" t="n">
        <v>118</v>
      </c>
      <c r="L195" s="81" t="n">
        <v>31</v>
      </c>
      <c r="M195" s="82" t="n">
        <v>14</v>
      </c>
      <c r="N195" s="83" t="n">
        <v>45</v>
      </c>
      <c r="O195" s="84" t="n">
        <v>7</v>
      </c>
      <c r="P195" s="85" t="n">
        <v>12</v>
      </c>
      <c r="Q195" s="86" t="n">
        <v>19</v>
      </c>
      <c r="R195" s="87" t="n">
        <v>10</v>
      </c>
      <c r="S195" s="88" t="n">
        <v>7</v>
      </c>
      <c r="T195" s="89" t="n">
        <v>17</v>
      </c>
      <c r="U195" s="90" t="n">
        <v>11</v>
      </c>
      <c r="V195" s="91" t="n">
        <v>16</v>
      </c>
      <c r="W195" s="92" t="n">
        <v>27</v>
      </c>
      <c r="X195" s="93" t="n">
        <v>6</v>
      </c>
      <c r="Y195" s="94" t="n">
        <v>4</v>
      </c>
      <c r="Z195" s="95" t="n">
        <v>10</v>
      </c>
      <c r="AB195" s="71" t="n">
        <f aca="false">B195</f>
        <v>45</v>
      </c>
      <c r="AC195" s="47" t="n">
        <f aca="false">(-1)*C195/$E$210</f>
        <v>-0.0397011362129183</v>
      </c>
      <c r="AD195" s="48" t="n">
        <f aca="false">D195/$E$210</f>
        <v>0.0400106105486538</v>
      </c>
      <c r="AE195" s="49" t="n">
        <f aca="false">E195/$E$210</f>
        <v>0.0797117467615721</v>
      </c>
      <c r="AF195" s="50" t="n">
        <f aca="false">(-1)*F195/$E$210</f>
        <v>-0.0369158671912994</v>
      </c>
      <c r="AG195" s="51" t="n">
        <f aca="false">G195/$E$210</f>
        <v>0.037579026482161</v>
      </c>
      <c r="AH195" s="52" t="n">
        <f aca="false">H195/$E$210</f>
        <v>0.0744948936734604</v>
      </c>
      <c r="AI195" s="53" t="n">
        <f aca="false">(-1)*I195/$E$210</f>
        <v>-0.00278526902161899</v>
      </c>
      <c r="AJ195" s="54" t="n">
        <f aca="false">J195/$E$210</f>
        <v>0.00243158406649277</v>
      </c>
      <c r="AK195" s="55" t="n">
        <f aca="false">K195/$E$210</f>
        <v>0.00521685308811177</v>
      </c>
      <c r="AL195" s="56" t="n">
        <f aca="false">(-1)*L195/$E$210</f>
        <v>-0.00137052920111411</v>
      </c>
      <c r="AM195" s="57" t="n">
        <f aca="false">M195/$E$210</f>
        <v>0.000618948671470887</v>
      </c>
      <c r="AN195" s="58" t="n">
        <f aca="false">N195/$E$210</f>
        <v>0.001989477872585</v>
      </c>
      <c r="AO195" s="59" t="n">
        <f aca="false">(-1)*O195/$E$210</f>
        <v>-0.000309474335735444</v>
      </c>
      <c r="AP195" s="60" t="n">
        <f aca="false">P195/$E$210</f>
        <v>0.000530527432689332</v>
      </c>
      <c r="AQ195" s="61" t="n">
        <f aca="false">Q195/$E$210</f>
        <v>0.000840001768424776</v>
      </c>
      <c r="AR195" s="62" t="n">
        <f aca="false">(-1)*R195/$E$210</f>
        <v>-0.000442106193907777</v>
      </c>
      <c r="AS195" s="63" t="n">
        <f aca="false">S195/$E$210</f>
        <v>0.000309474335735444</v>
      </c>
      <c r="AT195" s="64" t="n">
        <f aca="false">T195/$E$210</f>
        <v>0.00075158052964322</v>
      </c>
      <c r="AU195" s="65" t="n">
        <f aca="false">(-1)*U195/$E$210</f>
        <v>-0.000486316813298554</v>
      </c>
      <c r="AV195" s="66" t="n">
        <f aca="false">V195/$E$210</f>
        <v>0.000707369910252443</v>
      </c>
      <c r="AW195" s="67" t="n">
        <f aca="false">W195/$E$210</f>
        <v>0.001193686723551</v>
      </c>
      <c r="AX195" s="68" t="n">
        <f aca="false">(-1)*X195/$E$210</f>
        <v>-0.000265263716344666</v>
      </c>
      <c r="AY195" s="69" t="n">
        <f aca="false">Y195/$E$210</f>
        <v>0.000176842477563111</v>
      </c>
      <c r="AZ195" s="70" t="n">
        <f aca="false">Z195/$E$210</f>
        <v>0.000442106193907777</v>
      </c>
    </row>
    <row r="196" customFormat="false" ht="18" hidden="false" customHeight="true" outlineLevel="0" collapsed="false">
      <c r="A196" s="46" t="s">
        <v>22</v>
      </c>
      <c r="B196" s="46" t="n">
        <v>50</v>
      </c>
      <c r="C196" s="72" t="n">
        <v>823</v>
      </c>
      <c r="D196" s="73" t="n">
        <v>1024</v>
      </c>
      <c r="E196" s="74" t="n">
        <v>1847</v>
      </c>
      <c r="F196" s="75" t="n">
        <v>778</v>
      </c>
      <c r="G196" s="76" t="n">
        <v>989</v>
      </c>
      <c r="H196" s="77" t="n">
        <v>1767</v>
      </c>
      <c r="I196" s="78" t="n">
        <v>45</v>
      </c>
      <c r="J196" s="79" t="n">
        <v>35</v>
      </c>
      <c r="K196" s="80" t="n">
        <v>80</v>
      </c>
      <c r="L196" s="81" t="n">
        <v>16</v>
      </c>
      <c r="M196" s="82" t="n">
        <v>9</v>
      </c>
      <c r="N196" s="83" t="n">
        <v>25</v>
      </c>
      <c r="O196" s="84" t="n">
        <v>4</v>
      </c>
      <c r="P196" s="85" t="n">
        <v>7</v>
      </c>
      <c r="Q196" s="86" t="n">
        <v>11</v>
      </c>
      <c r="R196" s="87" t="n">
        <v>10</v>
      </c>
      <c r="S196" s="88" t="n">
        <v>5</v>
      </c>
      <c r="T196" s="89" t="n">
        <v>15</v>
      </c>
      <c r="U196" s="90" t="n">
        <v>8</v>
      </c>
      <c r="V196" s="91" t="n">
        <v>12</v>
      </c>
      <c r="W196" s="92" t="n">
        <v>20</v>
      </c>
      <c r="X196" s="93" t="n">
        <v>2</v>
      </c>
      <c r="Y196" s="94" t="n">
        <v>7</v>
      </c>
      <c r="Z196" s="95" t="n">
        <v>9</v>
      </c>
      <c r="AB196" s="46" t="n">
        <f aca="false">B196</f>
        <v>50</v>
      </c>
      <c r="AC196" s="47" t="n">
        <f aca="false">(-1)*C196/$E$210</f>
        <v>-0.03638533975861</v>
      </c>
      <c r="AD196" s="48" t="n">
        <f aca="false">D196/$E$210</f>
        <v>0.0452716742561563</v>
      </c>
      <c r="AE196" s="49" t="n">
        <f aca="false">E196/$E$210</f>
        <v>0.0816570140147663</v>
      </c>
      <c r="AF196" s="50" t="n">
        <f aca="false">(-1)*F196/$E$210</f>
        <v>-0.034395861886025</v>
      </c>
      <c r="AG196" s="51" t="n">
        <f aca="false">G196/$E$210</f>
        <v>0.0437243025774791</v>
      </c>
      <c r="AH196" s="52" t="n">
        <f aca="false">H196/$E$210</f>
        <v>0.0781201644635041</v>
      </c>
      <c r="AI196" s="53" t="n">
        <f aca="false">(-1)*I196/$E$210</f>
        <v>-0.001989477872585</v>
      </c>
      <c r="AJ196" s="54" t="n">
        <f aca="false">J196/$E$210</f>
        <v>0.00154737167867722</v>
      </c>
      <c r="AK196" s="55" t="n">
        <f aca="false">K196/$E$210</f>
        <v>0.00353684955126221</v>
      </c>
      <c r="AL196" s="56" t="n">
        <f aca="false">(-1)*L196/$E$210</f>
        <v>-0.000707369910252443</v>
      </c>
      <c r="AM196" s="57" t="n">
        <f aca="false">M196/$E$210</f>
        <v>0.000397895574516999</v>
      </c>
      <c r="AN196" s="58" t="n">
        <f aca="false">N196/$E$210</f>
        <v>0.00110526548476944</v>
      </c>
      <c r="AO196" s="59" t="n">
        <f aca="false">(-1)*O196/$E$210</f>
        <v>-0.000176842477563111</v>
      </c>
      <c r="AP196" s="60" t="n">
        <f aca="false">P196/$E$210</f>
        <v>0.000309474335735444</v>
      </c>
      <c r="AQ196" s="61" t="n">
        <f aca="false">Q196/$E$210</f>
        <v>0.000486316813298554</v>
      </c>
      <c r="AR196" s="62" t="n">
        <f aca="false">(-1)*R196/$E$210</f>
        <v>-0.000442106193907777</v>
      </c>
      <c r="AS196" s="63" t="n">
        <f aca="false">S196/$E$210</f>
        <v>0.000221053096953888</v>
      </c>
      <c r="AT196" s="64" t="n">
        <f aca="false">T196/$E$210</f>
        <v>0.000663159290861665</v>
      </c>
      <c r="AU196" s="65" t="n">
        <f aca="false">(-1)*U196/$E$210</f>
        <v>-0.000353684955126221</v>
      </c>
      <c r="AV196" s="66" t="n">
        <f aca="false">V196/$E$210</f>
        <v>0.000530527432689332</v>
      </c>
      <c r="AW196" s="67" t="n">
        <f aca="false">W196/$E$210</f>
        <v>0.000884212387815553</v>
      </c>
      <c r="AX196" s="68" t="n">
        <f aca="false">(-1)*X196/$E$210</f>
        <v>-8.84212387815553E-005</v>
      </c>
      <c r="AY196" s="69" t="n">
        <f aca="false">Y196/$E$210</f>
        <v>0.000309474335735444</v>
      </c>
      <c r="AZ196" s="70" t="n">
        <f aca="false">Z196/$E$210</f>
        <v>0.000397895574516999</v>
      </c>
    </row>
    <row r="197" customFormat="false" ht="18" hidden="false" customHeight="true" outlineLevel="0" collapsed="false">
      <c r="A197" s="71" t="s">
        <v>22</v>
      </c>
      <c r="B197" s="71" t="n">
        <v>55</v>
      </c>
      <c r="C197" s="72" t="n">
        <v>771</v>
      </c>
      <c r="D197" s="73" t="n">
        <v>838</v>
      </c>
      <c r="E197" s="74" t="n">
        <v>1609</v>
      </c>
      <c r="F197" s="75" t="n">
        <v>745</v>
      </c>
      <c r="G197" s="76" t="n">
        <v>809</v>
      </c>
      <c r="H197" s="77" t="n">
        <v>1554</v>
      </c>
      <c r="I197" s="78" t="n">
        <v>26</v>
      </c>
      <c r="J197" s="79" t="n">
        <v>29</v>
      </c>
      <c r="K197" s="80" t="n">
        <v>55</v>
      </c>
      <c r="L197" s="81" t="n">
        <v>9</v>
      </c>
      <c r="M197" s="82" t="n">
        <v>10</v>
      </c>
      <c r="N197" s="83" t="n">
        <v>19</v>
      </c>
      <c r="O197" s="84" t="n">
        <v>5</v>
      </c>
      <c r="P197" s="85" t="n">
        <v>5</v>
      </c>
      <c r="Q197" s="86" t="n">
        <v>10</v>
      </c>
      <c r="R197" s="87" t="n">
        <v>5</v>
      </c>
      <c r="S197" s="88" t="n">
        <v>5</v>
      </c>
      <c r="T197" s="89" t="n">
        <v>10</v>
      </c>
      <c r="U197" s="90" t="n">
        <v>7</v>
      </c>
      <c r="V197" s="91" t="n">
        <v>7</v>
      </c>
      <c r="W197" s="92" t="n">
        <v>14</v>
      </c>
      <c r="X197" s="93" t="n">
        <v>2</v>
      </c>
      <c r="Y197" s="94" t="n">
        <v>0</v>
      </c>
      <c r="Z197" s="95" t="n">
        <v>2</v>
      </c>
      <c r="AB197" s="71" t="n">
        <f aca="false">B197</f>
        <v>55</v>
      </c>
      <c r="AC197" s="47" t="n">
        <f aca="false">(-1)*C197/$E$210</f>
        <v>-0.0340863875502896</v>
      </c>
      <c r="AD197" s="48" t="n">
        <f aca="false">D197/$E$210</f>
        <v>0.0370484990494717</v>
      </c>
      <c r="AE197" s="49" t="n">
        <f aca="false">E197/$E$210</f>
        <v>0.0711348865997613</v>
      </c>
      <c r="AF197" s="50" t="n">
        <f aca="false">(-1)*F197/$E$210</f>
        <v>-0.0329369114461294</v>
      </c>
      <c r="AG197" s="51" t="n">
        <f aca="false">G197/$E$210</f>
        <v>0.0357663910871391</v>
      </c>
      <c r="AH197" s="52" t="n">
        <f aca="false">H197/$E$210</f>
        <v>0.0687033025332685</v>
      </c>
      <c r="AI197" s="53" t="n">
        <f aca="false">(-1)*I197/$E$210</f>
        <v>-0.00114947610416022</v>
      </c>
      <c r="AJ197" s="54" t="n">
        <f aca="false">J197/$E$210</f>
        <v>0.00128210796233255</v>
      </c>
      <c r="AK197" s="55" t="n">
        <f aca="false">K197/$E$210</f>
        <v>0.00243158406649277</v>
      </c>
      <c r="AL197" s="56" t="n">
        <f aca="false">(-1)*L197/$E$210</f>
        <v>-0.000397895574516999</v>
      </c>
      <c r="AM197" s="57" t="n">
        <f aca="false">M197/$E$210</f>
        <v>0.000442106193907777</v>
      </c>
      <c r="AN197" s="58" t="n">
        <f aca="false">N197/$E$210</f>
        <v>0.000840001768424776</v>
      </c>
      <c r="AO197" s="59" t="n">
        <f aca="false">(-1)*O197/$E$210</f>
        <v>-0.000221053096953888</v>
      </c>
      <c r="AP197" s="60" t="n">
        <f aca="false">P197/$E$210</f>
        <v>0.000221053096953888</v>
      </c>
      <c r="AQ197" s="61" t="n">
        <f aca="false">Q197/$E$210</f>
        <v>0.000442106193907777</v>
      </c>
      <c r="AR197" s="62" t="n">
        <f aca="false">(-1)*R197/$E$210</f>
        <v>-0.000221053096953888</v>
      </c>
      <c r="AS197" s="63" t="n">
        <f aca="false">S197/$E$210</f>
        <v>0.000221053096953888</v>
      </c>
      <c r="AT197" s="64" t="n">
        <f aca="false">T197/$E$210</f>
        <v>0.000442106193907777</v>
      </c>
      <c r="AU197" s="65" t="n">
        <f aca="false">(-1)*U197/$E$210</f>
        <v>-0.000309474335735444</v>
      </c>
      <c r="AV197" s="66" t="n">
        <f aca="false">V197/$E$210</f>
        <v>0.000309474335735444</v>
      </c>
      <c r="AW197" s="67" t="n">
        <f aca="false">W197/$E$210</f>
        <v>0.000618948671470887</v>
      </c>
      <c r="AX197" s="68" t="n">
        <f aca="false">(-1)*X197/$E$210</f>
        <v>-8.84212387815553E-005</v>
      </c>
      <c r="AY197" s="69" t="n">
        <f aca="false">Y197/$E$210</f>
        <v>0</v>
      </c>
      <c r="AZ197" s="70" t="n">
        <f aca="false">Z197/$E$210</f>
        <v>8.84212387815553E-005</v>
      </c>
    </row>
    <row r="198" customFormat="false" ht="18" hidden="false" customHeight="true" outlineLevel="0" collapsed="false">
      <c r="A198" s="46" t="s">
        <v>22</v>
      </c>
      <c r="B198" s="46" t="n">
        <v>60</v>
      </c>
      <c r="C198" s="72" t="n">
        <v>595</v>
      </c>
      <c r="D198" s="73" t="n">
        <v>625</v>
      </c>
      <c r="E198" s="74" t="n">
        <v>1220</v>
      </c>
      <c r="F198" s="75" t="n">
        <v>562</v>
      </c>
      <c r="G198" s="76" t="n">
        <v>601</v>
      </c>
      <c r="H198" s="77" t="n">
        <v>1163</v>
      </c>
      <c r="I198" s="78" t="n">
        <v>33</v>
      </c>
      <c r="J198" s="79" t="n">
        <v>24</v>
      </c>
      <c r="K198" s="80" t="n">
        <v>57</v>
      </c>
      <c r="L198" s="81" t="n">
        <v>18</v>
      </c>
      <c r="M198" s="82" t="n">
        <v>8</v>
      </c>
      <c r="N198" s="83" t="n">
        <v>26</v>
      </c>
      <c r="O198" s="84" t="n">
        <v>4</v>
      </c>
      <c r="P198" s="85" t="n">
        <v>4</v>
      </c>
      <c r="Q198" s="86" t="n">
        <v>8</v>
      </c>
      <c r="R198" s="87" t="n">
        <v>4</v>
      </c>
      <c r="S198" s="88" t="n">
        <v>2</v>
      </c>
      <c r="T198" s="89" t="n">
        <v>6</v>
      </c>
      <c r="U198" s="90" t="n">
        <v>6</v>
      </c>
      <c r="V198" s="91" t="n">
        <v>8</v>
      </c>
      <c r="W198" s="92" t="n">
        <v>14</v>
      </c>
      <c r="X198" s="93" t="n">
        <v>2</v>
      </c>
      <c r="Y198" s="94" t="n">
        <v>1</v>
      </c>
      <c r="Z198" s="95" t="n">
        <v>3</v>
      </c>
      <c r="AB198" s="46" t="n">
        <f aca="false">B198</f>
        <v>60</v>
      </c>
      <c r="AC198" s="47" t="n">
        <f aca="false">(-1)*C198/$E$210</f>
        <v>-0.0263053185375127</v>
      </c>
      <c r="AD198" s="48" t="n">
        <f aca="false">D198/$E$210</f>
        <v>0.027631637119236</v>
      </c>
      <c r="AE198" s="49" t="n">
        <f aca="false">E198/$E$210</f>
        <v>0.0539369556567488</v>
      </c>
      <c r="AF198" s="50" t="n">
        <f aca="false">(-1)*F198/$E$210</f>
        <v>-0.024846368097617</v>
      </c>
      <c r="AG198" s="51" t="n">
        <f aca="false">G198/$E$210</f>
        <v>0.0265705822538574</v>
      </c>
      <c r="AH198" s="52" t="n">
        <f aca="false">H198/$E$210</f>
        <v>0.0514169503514744</v>
      </c>
      <c r="AI198" s="53" t="n">
        <f aca="false">(-1)*I198/$E$210</f>
        <v>-0.00145895043989566</v>
      </c>
      <c r="AJ198" s="54" t="n">
        <f aca="false">J198/$E$210</f>
        <v>0.00106105486537866</v>
      </c>
      <c r="AK198" s="55" t="n">
        <f aca="false">K198/$E$210</f>
        <v>0.00252000530527433</v>
      </c>
      <c r="AL198" s="56" t="n">
        <f aca="false">(-1)*L198/$E$210</f>
        <v>-0.000795791149033998</v>
      </c>
      <c r="AM198" s="57" t="n">
        <f aca="false">M198/$E$210</f>
        <v>0.000353684955126221</v>
      </c>
      <c r="AN198" s="58" t="n">
        <f aca="false">N198/$E$210</f>
        <v>0.00114947610416022</v>
      </c>
      <c r="AO198" s="59" t="n">
        <f aca="false">(-1)*O198/$E$210</f>
        <v>-0.000176842477563111</v>
      </c>
      <c r="AP198" s="60" t="n">
        <f aca="false">P198/$E$210</f>
        <v>0.000176842477563111</v>
      </c>
      <c r="AQ198" s="61" t="n">
        <f aca="false">Q198/$E$210</f>
        <v>0.000353684955126221</v>
      </c>
      <c r="AR198" s="62" t="n">
        <f aca="false">(-1)*R198/$E$210</f>
        <v>-0.000176842477563111</v>
      </c>
      <c r="AS198" s="63" t="n">
        <f aca="false">S198/$E$210</f>
        <v>8.84212387815553E-005</v>
      </c>
      <c r="AT198" s="64" t="n">
        <f aca="false">T198/$E$210</f>
        <v>0.000265263716344666</v>
      </c>
      <c r="AU198" s="65" t="n">
        <f aca="false">(-1)*U198/$E$210</f>
        <v>-0.000265263716344666</v>
      </c>
      <c r="AV198" s="66" t="n">
        <f aca="false">V198/$E$210</f>
        <v>0.000353684955126221</v>
      </c>
      <c r="AW198" s="67" t="n">
        <f aca="false">W198/$E$210</f>
        <v>0.000618948671470887</v>
      </c>
      <c r="AX198" s="68" t="n">
        <f aca="false">(-1)*X198/$E$210</f>
        <v>-8.84212387815553E-005</v>
      </c>
      <c r="AY198" s="69" t="n">
        <f aca="false">Y198/$E$210</f>
        <v>4.42106193907777E-005</v>
      </c>
      <c r="AZ198" s="70" t="n">
        <f aca="false">Z198/$E$210</f>
        <v>0.000132631858172333</v>
      </c>
    </row>
    <row r="199" customFormat="false" ht="18" hidden="false" customHeight="true" outlineLevel="0" collapsed="false">
      <c r="A199" s="71" t="s">
        <v>22</v>
      </c>
      <c r="B199" s="71" t="n">
        <v>65</v>
      </c>
      <c r="C199" s="72" t="n">
        <v>427</v>
      </c>
      <c r="D199" s="73" t="n">
        <v>455</v>
      </c>
      <c r="E199" s="74" t="n">
        <v>882</v>
      </c>
      <c r="F199" s="75" t="n">
        <v>411</v>
      </c>
      <c r="G199" s="76" t="n">
        <v>432</v>
      </c>
      <c r="H199" s="77" t="n">
        <v>843</v>
      </c>
      <c r="I199" s="78" t="n">
        <v>16</v>
      </c>
      <c r="J199" s="79" t="n">
        <v>23</v>
      </c>
      <c r="K199" s="80" t="n">
        <v>39</v>
      </c>
      <c r="L199" s="81" t="n">
        <v>5</v>
      </c>
      <c r="M199" s="82" t="n">
        <v>10</v>
      </c>
      <c r="N199" s="83" t="n">
        <v>15</v>
      </c>
      <c r="O199" s="84" t="n">
        <v>1</v>
      </c>
      <c r="P199" s="85" t="n">
        <v>3</v>
      </c>
      <c r="Q199" s="86" t="n">
        <v>4</v>
      </c>
      <c r="R199" s="87" t="n">
        <v>4</v>
      </c>
      <c r="S199" s="88" t="n">
        <v>2</v>
      </c>
      <c r="T199" s="89" t="n">
        <v>6</v>
      </c>
      <c r="U199" s="90" t="n">
        <v>6</v>
      </c>
      <c r="V199" s="91" t="n">
        <v>6</v>
      </c>
      <c r="W199" s="92" t="n">
        <v>12</v>
      </c>
      <c r="X199" s="93" t="n">
        <v>2</v>
      </c>
      <c r="Y199" s="94" t="n">
        <v>0</v>
      </c>
      <c r="Z199" s="95" t="n">
        <v>2</v>
      </c>
      <c r="AB199" s="71" t="n">
        <f aca="false">B199</f>
        <v>65</v>
      </c>
      <c r="AC199" s="47" t="n">
        <f aca="false">(-1)*C199/$E$210</f>
        <v>-0.0188779344798621</v>
      </c>
      <c r="AD199" s="48" t="n">
        <f aca="false">D199/$E$210</f>
        <v>0.0201158318228038</v>
      </c>
      <c r="AE199" s="49" t="n">
        <f aca="false">E199/$E$210</f>
        <v>0.0389937663026659</v>
      </c>
      <c r="AF199" s="50" t="n">
        <f aca="false">(-1)*F199/$E$210</f>
        <v>-0.0181705645696096</v>
      </c>
      <c r="AG199" s="51" t="n">
        <f aca="false">G199/$E$210</f>
        <v>0.019098987576816</v>
      </c>
      <c r="AH199" s="52" t="n">
        <f aca="false">H199/$E$210</f>
        <v>0.0372695521464256</v>
      </c>
      <c r="AI199" s="53" t="n">
        <f aca="false">(-1)*I199/$E$210</f>
        <v>-0.000707369910252443</v>
      </c>
      <c r="AJ199" s="54" t="n">
        <f aca="false">J199/$E$210</f>
        <v>0.00101684424598789</v>
      </c>
      <c r="AK199" s="55" t="n">
        <f aca="false">K199/$E$210</f>
        <v>0.00172421415624033</v>
      </c>
      <c r="AL199" s="56" t="n">
        <f aca="false">(-1)*L199/$E$210</f>
        <v>-0.000221053096953888</v>
      </c>
      <c r="AM199" s="57" t="n">
        <f aca="false">M199/$E$210</f>
        <v>0.000442106193907777</v>
      </c>
      <c r="AN199" s="58" t="n">
        <f aca="false">N199/$E$210</f>
        <v>0.000663159290861665</v>
      </c>
      <c r="AO199" s="59" t="n">
        <f aca="false">(-1)*O199/$E$210</f>
        <v>-4.42106193907777E-005</v>
      </c>
      <c r="AP199" s="60" t="n">
        <f aca="false">P199/$E$210</f>
        <v>0.000132631858172333</v>
      </c>
      <c r="AQ199" s="61" t="n">
        <f aca="false">Q199/$E$210</f>
        <v>0.000176842477563111</v>
      </c>
      <c r="AR199" s="62" t="n">
        <f aca="false">(-1)*R199/$E$210</f>
        <v>-0.000176842477563111</v>
      </c>
      <c r="AS199" s="63" t="n">
        <f aca="false">S199/$E$210</f>
        <v>8.84212387815553E-005</v>
      </c>
      <c r="AT199" s="64" t="n">
        <f aca="false">T199/$E$210</f>
        <v>0.000265263716344666</v>
      </c>
      <c r="AU199" s="65" t="n">
        <f aca="false">(-1)*U199/$E$210</f>
        <v>-0.000265263716344666</v>
      </c>
      <c r="AV199" s="66" t="n">
        <f aca="false">V199/$E$210</f>
        <v>0.000265263716344666</v>
      </c>
      <c r="AW199" s="67" t="n">
        <f aca="false">W199/$E$210</f>
        <v>0.000530527432689332</v>
      </c>
      <c r="AX199" s="68" t="n">
        <f aca="false">(-1)*X199/$E$210</f>
        <v>-8.84212387815553E-005</v>
      </c>
      <c r="AY199" s="69" t="n">
        <f aca="false">Y199/$E$210</f>
        <v>0</v>
      </c>
      <c r="AZ199" s="70" t="n">
        <f aca="false">Z199/$E$210</f>
        <v>8.84212387815553E-005</v>
      </c>
    </row>
    <row r="200" customFormat="false" ht="18" hidden="false" customHeight="true" outlineLevel="0" collapsed="false">
      <c r="A200" s="46" t="s">
        <v>22</v>
      </c>
      <c r="B200" s="46" t="n">
        <v>70</v>
      </c>
      <c r="C200" s="72" t="n">
        <v>286</v>
      </c>
      <c r="D200" s="73" t="n">
        <v>365</v>
      </c>
      <c r="E200" s="74" t="n">
        <v>651</v>
      </c>
      <c r="F200" s="75" t="n">
        <v>279</v>
      </c>
      <c r="G200" s="76" t="n">
        <v>351</v>
      </c>
      <c r="H200" s="77" t="n">
        <v>630</v>
      </c>
      <c r="I200" s="78" t="n">
        <v>7</v>
      </c>
      <c r="J200" s="79" t="n">
        <v>14</v>
      </c>
      <c r="K200" s="80" t="n">
        <v>21</v>
      </c>
      <c r="L200" s="81" t="n">
        <v>4</v>
      </c>
      <c r="M200" s="82" t="n">
        <v>5</v>
      </c>
      <c r="N200" s="83" t="n">
        <v>9</v>
      </c>
      <c r="O200" s="84" t="n">
        <v>0</v>
      </c>
      <c r="P200" s="85" t="n">
        <v>0</v>
      </c>
      <c r="Q200" s="86" t="n">
        <v>0</v>
      </c>
      <c r="R200" s="87" t="n">
        <v>0</v>
      </c>
      <c r="S200" s="88" t="n">
        <v>1</v>
      </c>
      <c r="T200" s="89" t="n">
        <v>1</v>
      </c>
      <c r="U200" s="90" t="n">
        <v>1</v>
      </c>
      <c r="V200" s="91" t="n">
        <v>6</v>
      </c>
      <c r="W200" s="92" t="n">
        <v>7</v>
      </c>
      <c r="X200" s="93" t="n">
        <v>2</v>
      </c>
      <c r="Y200" s="94" t="n">
        <v>2</v>
      </c>
      <c r="Z200" s="95" t="n">
        <v>4</v>
      </c>
      <c r="AB200" s="46" t="n">
        <f aca="false">B200</f>
        <v>70</v>
      </c>
      <c r="AC200" s="47" t="n">
        <f aca="false">(-1)*C200/$E$210</f>
        <v>-0.0126442371457624</v>
      </c>
      <c r="AD200" s="48" t="n">
        <f aca="false">D200/$E$210</f>
        <v>0.0161368760776339</v>
      </c>
      <c r="AE200" s="49" t="n">
        <f aca="false">E200/$E$210</f>
        <v>0.0287811132233963</v>
      </c>
      <c r="AF200" s="50" t="n">
        <f aca="false">(-1)*F200/$E$210</f>
        <v>-0.012334762810027</v>
      </c>
      <c r="AG200" s="51" t="n">
        <f aca="false">G200/$E$210</f>
        <v>0.015517927406163</v>
      </c>
      <c r="AH200" s="52" t="n">
        <f aca="false">H200/$E$210</f>
        <v>0.0278526902161899</v>
      </c>
      <c r="AI200" s="53" t="n">
        <f aca="false">(-1)*I200/$E$210</f>
        <v>-0.000309474335735444</v>
      </c>
      <c r="AJ200" s="54" t="n">
        <f aca="false">J200/$E$210</f>
        <v>0.000618948671470887</v>
      </c>
      <c r="AK200" s="55" t="n">
        <f aca="false">K200/$E$210</f>
        <v>0.000928423007206331</v>
      </c>
      <c r="AL200" s="56" t="n">
        <f aca="false">(-1)*L200/$E$210</f>
        <v>-0.000176842477563111</v>
      </c>
      <c r="AM200" s="57" t="n">
        <f aca="false">M200/$E$210</f>
        <v>0.000221053096953888</v>
      </c>
      <c r="AN200" s="58" t="n">
        <f aca="false">N200/$E$210</f>
        <v>0.000397895574516999</v>
      </c>
      <c r="AO200" s="59" t="n">
        <f aca="false">(-1)*O200/$E$210</f>
        <v>-0</v>
      </c>
      <c r="AP200" s="60" t="n">
        <f aca="false">P200/$E$210</f>
        <v>0</v>
      </c>
      <c r="AQ200" s="61" t="n">
        <f aca="false">Q200/$E$210</f>
        <v>0</v>
      </c>
      <c r="AR200" s="62" t="n">
        <f aca="false">(-1)*R200/$E$210</f>
        <v>-0</v>
      </c>
      <c r="AS200" s="63" t="n">
        <f aca="false">S200/$E$210</f>
        <v>4.42106193907777E-005</v>
      </c>
      <c r="AT200" s="64" t="n">
        <f aca="false">T200/$E$210</f>
        <v>4.42106193907777E-005</v>
      </c>
      <c r="AU200" s="65" t="n">
        <f aca="false">(-1)*U200/$E$210</f>
        <v>-4.42106193907777E-005</v>
      </c>
      <c r="AV200" s="66" t="n">
        <f aca="false">V200/$E$210</f>
        <v>0.000265263716344666</v>
      </c>
      <c r="AW200" s="67" t="n">
        <f aca="false">W200/$E$210</f>
        <v>0.000309474335735444</v>
      </c>
      <c r="AX200" s="68" t="n">
        <f aca="false">(-1)*X200/$E$210</f>
        <v>-8.84212387815553E-005</v>
      </c>
      <c r="AY200" s="69" t="n">
        <f aca="false">Y200/$E$210</f>
        <v>8.84212387815553E-005</v>
      </c>
      <c r="AZ200" s="70" t="n">
        <f aca="false">Z200/$E$210</f>
        <v>0.000176842477563111</v>
      </c>
    </row>
    <row r="201" customFormat="false" ht="18" hidden="false" customHeight="true" outlineLevel="0" collapsed="false">
      <c r="A201" s="71" t="s">
        <v>22</v>
      </c>
      <c r="B201" s="71" t="n">
        <v>75</v>
      </c>
      <c r="C201" s="72" t="n">
        <v>179</v>
      </c>
      <c r="D201" s="73" t="n">
        <v>196</v>
      </c>
      <c r="E201" s="74" t="n">
        <v>375</v>
      </c>
      <c r="F201" s="75" t="n">
        <v>172</v>
      </c>
      <c r="G201" s="76" t="n">
        <v>191</v>
      </c>
      <c r="H201" s="77" t="n">
        <v>363</v>
      </c>
      <c r="I201" s="78" t="n">
        <v>7</v>
      </c>
      <c r="J201" s="79" t="n">
        <v>5</v>
      </c>
      <c r="K201" s="80" t="n">
        <v>12</v>
      </c>
      <c r="L201" s="81" t="n">
        <v>3</v>
      </c>
      <c r="M201" s="82" t="n">
        <v>1</v>
      </c>
      <c r="N201" s="83" t="n">
        <v>4</v>
      </c>
      <c r="O201" s="84" t="n">
        <v>0</v>
      </c>
      <c r="P201" s="85" t="n">
        <v>0</v>
      </c>
      <c r="Q201" s="86" t="n">
        <v>0</v>
      </c>
      <c r="R201" s="87" t="n">
        <v>1</v>
      </c>
      <c r="S201" s="88" t="n">
        <v>1</v>
      </c>
      <c r="T201" s="89" t="n">
        <v>2</v>
      </c>
      <c r="U201" s="90" t="n">
        <v>2</v>
      </c>
      <c r="V201" s="91" t="n">
        <v>2</v>
      </c>
      <c r="W201" s="92" t="n">
        <v>4</v>
      </c>
      <c r="X201" s="93" t="n">
        <v>1</v>
      </c>
      <c r="Y201" s="94" t="n">
        <v>1</v>
      </c>
      <c r="Z201" s="95" t="n">
        <v>2</v>
      </c>
      <c r="AB201" s="71" t="n">
        <f aca="false">B201</f>
        <v>75</v>
      </c>
      <c r="AC201" s="47" t="n">
        <f aca="false">(-1)*C201/$E$210</f>
        <v>-0.0079137008709492</v>
      </c>
      <c r="AD201" s="48" t="n">
        <f aca="false">D201/$E$210</f>
        <v>0.00866528140059242</v>
      </c>
      <c r="AE201" s="49" t="n">
        <f aca="false">E201/$E$210</f>
        <v>0.0165789822715416</v>
      </c>
      <c r="AF201" s="50" t="n">
        <f aca="false">(-1)*F201/$E$210</f>
        <v>-0.00760422653521376</v>
      </c>
      <c r="AG201" s="51" t="n">
        <f aca="false">G201/$E$210</f>
        <v>0.00844422830363853</v>
      </c>
      <c r="AH201" s="52" t="n">
        <f aca="false">H201/$E$210</f>
        <v>0.0160484548388523</v>
      </c>
      <c r="AI201" s="53" t="n">
        <f aca="false">(-1)*I201/$E$210</f>
        <v>-0.000309474335735444</v>
      </c>
      <c r="AJ201" s="54" t="n">
        <f aca="false">J201/$E$210</f>
        <v>0.000221053096953888</v>
      </c>
      <c r="AK201" s="55" t="n">
        <f aca="false">K201/$E$210</f>
        <v>0.000530527432689332</v>
      </c>
      <c r="AL201" s="56" t="n">
        <f aca="false">(-1)*L201/$E$210</f>
        <v>-0.000132631858172333</v>
      </c>
      <c r="AM201" s="57" t="n">
        <f aca="false">M201/$E$210</f>
        <v>4.42106193907777E-005</v>
      </c>
      <c r="AN201" s="58" t="n">
        <f aca="false">N201/$E$210</f>
        <v>0.000176842477563111</v>
      </c>
      <c r="AO201" s="59" t="n">
        <f aca="false">(-1)*O201/$E$210</f>
        <v>-0</v>
      </c>
      <c r="AP201" s="60" t="n">
        <f aca="false">P201/$E$210</f>
        <v>0</v>
      </c>
      <c r="AQ201" s="61" t="n">
        <f aca="false">Q201/$E$210</f>
        <v>0</v>
      </c>
      <c r="AR201" s="62" t="n">
        <f aca="false">(-1)*R201/$E$210</f>
        <v>-4.42106193907777E-005</v>
      </c>
      <c r="AS201" s="63" t="n">
        <f aca="false">S201/$E$210</f>
        <v>4.42106193907777E-005</v>
      </c>
      <c r="AT201" s="64" t="n">
        <f aca="false">T201/$E$210</f>
        <v>8.84212387815553E-005</v>
      </c>
      <c r="AU201" s="65" t="n">
        <f aca="false">(-1)*U201/$E$210</f>
        <v>-8.84212387815553E-005</v>
      </c>
      <c r="AV201" s="66" t="n">
        <f aca="false">V201/$E$210</f>
        <v>8.84212387815553E-005</v>
      </c>
      <c r="AW201" s="67" t="n">
        <f aca="false">W201/$E$210</f>
        <v>0.000176842477563111</v>
      </c>
      <c r="AX201" s="68" t="n">
        <f aca="false">(-1)*X201/$E$210</f>
        <v>-4.42106193907777E-005</v>
      </c>
      <c r="AY201" s="69" t="n">
        <f aca="false">Y201/$E$210</f>
        <v>4.42106193907777E-005</v>
      </c>
      <c r="AZ201" s="70" t="n">
        <f aca="false">Z201/$E$210</f>
        <v>8.84212387815553E-005</v>
      </c>
    </row>
    <row r="202" customFormat="false" ht="18" hidden="false" customHeight="true" outlineLevel="0" collapsed="false">
      <c r="A202" s="46" t="s">
        <v>22</v>
      </c>
      <c r="B202" s="46" t="n">
        <v>80</v>
      </c>
      <c r="C202" s="72" t="n">
        <v>126</v>
      </c>
      <c r="D202" s="73" t="n">
        <v>192</v>
      </c>
      <c r="E202" s="74" t="n">
        <v>318</v>
      </c>
      <c r="F202" s="75" t="n">
        <v>120</v>
      </c>
      <c r="G202" s="76" t="n">
        <v>188</v>
      </c>
      <c r="H202" s="77" t="n">
        <v>308</v>
      </c>
      <c r="I202" s="78" t="n">
        <v>6</v>
      </c>
      <c r="J202" s="79" t="n">
        <v>4</v>
      </c>
      <c r="K202" s="80" t="n">
        <v>10</v>
      </c>
      <c r="L202" s="81" t="n">
        <v>3</v>
      </c>
      <c r="M202" s="82" t="n">
        <v>1</v>
      </c>
      <c r="N202" s="83" t="n">
        <v>4</v>
      </c>
      <c r="O202" s="84" t="n">
        <v>0</v>
      </c>
      <c r="P202" s="85" t="n">
        <v>0</v>
      </c>
      <c r="Q202" s="86" t="n">
        <v>0</v>
      </c>
      <c r="R202" s="87" t="n">
        <v>0</v>
      </c>
      <c r="S202" s="88" t="n">
        <v>0</v>
      </c>
      <c r="T202" s="89" t="n">
        <v>0</v>
      </c>
      <c r="U202" s="90" t="n">
        <v>2</v>
      </c>
      <c r="V202" s="91" t="n">
        <v>3</v>
      </c>
      <c r="W202" s="92" t="n">
        <v>5</v>
      </c>
      <c r="X202" s="93" t="n">
        <v>0</v>
      </c>
      <c r="Y202" s="94" t="n">
        <v>1</v>
      </c>
      <c r="Z202" s="95" t="n">
        <v>1</v>
      </c>
      <c r="AB202" s="46" t="n">
        <f aca="false">B202</f>
        <v>80</v>
      </c>
      <c r="AC202" s="47" t="n">
        <f aca="false">(-1)*C202/$E$210</f>
        <v>-0.00557053804323799</v>
      </c>
      <c r="AD202" s="48" t="n">
        <f aca="false">D202/$E$210</f>
        <v>0.00848843892302931</v>
      </c>
      <c r="AE202" s="49" t="n">
        <f aca="false">E202/$E$210</f>
        <v>0.0140589769662673</v>
      </c>
      <c r="AF202" s="50" t="n">
        <f aca="false">(-1)*F202/$E$210</f>
        <v>-0.00530527432689332</v>
      </c>
      <c r="AG202" s="51" t="n">
        <f aca="false">G202/$E$210</f>
        <v>0.0083115964454662</v>
      </c>
      <c r="AH202" s="52" t="n">
        <f aca="false">H202/$E$210</f>
        <v>0.0136168707723595</v>
      </c>
      <c r="AI202" s="53" t="n">
        <f aca="false">(-1)*I202/$E$210</f>
        <v>-0.000265263716344666</v>
      </c>
      <c r="AJ202" s="54" t="n">
        <f aca="false">J202/$E$210</f>
        <v>0.000176842477563111</v>
      </c>
      <c r="AK202" s="55" t="n">
        <f aca="false">K202/$E$210</f>
        <v>0.000442106193907777</v>
      </c>
      <c r="AL202" s="56" t="n">
        <f aca="false">(-1)*L202/$E$210</f>
        <v>-0.000132631858172333</v>
      </c>
      <c r="AM202" s="57" t="n">
        <f aca="false">M202/$E$210</f>
        <v>4.42106193907777E-005</v>
      </c>
      <c r="AN202" s="58" t="n">
        <f aca="false">N202/$E$210</f>
        <v>0.000176842477563111</v>
      </c>
      <c r="AO202" s="59" t="n">
        <f aca="false">(-1)*O202/$E$210</f>
        <v>-0</v>
      </c>
      <c r="AP202" s="60" t="n">
        <f aca="false">P202/$E$210</f>
        <v>0</v>
      </c>
      <c r="AQ202" s="61" t="n">
        <f aca="false">Q202/$E$210</f>
        <v>0</v>
      </c>
      <c r="AR202" s="62" t="n">
        <f aca="false">(-1)*R202/$E$210</f>
        <v>-0</v>
      </c>
      <c r="AS202" s="63" t="n">
        <f aca="false">S202/$E$210</f>
        <v>0</v>
      </c>
      <c r="AT202" s="64" t="n">
        <f aca="false">T202/$E$210</f>
        <v>0</v>
      </c>
      <c r="AU202" s="65" t="n">
        <f aca="false">(-1)*U202/$E$210</f>
        <v>-8.84212387815553E-005</v>
      </c>
      <c r="AV202" s="66" t="n">
        <f aca="false">V202/$E$210</f>
        <v>0.000132631858172333</v>
      </c>
      <c r="AW202" s="67" t="n">
        <f aca="false">W202/$E$210</f>
        <v>0.000221053096953888</v>
      </c>
      <c r="AX202" s="68" t="n">
        <f aca="false">(-1)*X202/$E$210</f>
        <v>-0</v>
      </c>
      <c r="AY202" s="69" t="n">
        <f aca="false">Y202/$E$210</f>
        <v>4.42106193907777E-005</v>
      </c>
      <c r="AZ202" s="70" t="n">
        <f aca="false">Z202/$E$210</f>
        <v>4.42106193907777E-005</v>
      </c>
    </row>
    <row r="203" customFormat="false" ht="18" hidden="false" customHeight="true" outlineLevel="0" collapsed="false">
      <c r="A203" s="71" t="s">
        <v>22</v>
      </c>
      <c r="B203" s="71" t="n">
        <v>85</v>
      </c>
      <c r="C203" s="72" t="n">
        <v>72</v>
      </c>
      <c r="D203" s="73" t="n">
        <v>150</v>
      </c>
      <c r="E203" s="74" t="n">
        <v>222</v>
      </c>
      <c r="F203" s="75" t="n">
        <v>71</v>
      </c>
      <c r="G203" s="76" t="n">
        <v>149</v>
      </c>
      <c r="H203" s="77" t="n">
        <v>220</v>
      </c>
      <c r="I203" s="78" t="n">
        <v>1</v>
      </c>
      <c r="J203" s="79" t="n">
        <v>1</v>
      </c>
      <c r="K203" s="80" t="n">
        <v>2</v>
      </c>
      <c r="L203" s="81" t="n">
        <v>0</v>
      </c>
      <c r="M203" s="82" t="n">
        <v>0</v>
      </c>
      <c r="N203" s="83" t="n">
        <v>0</v>
      </c>
      <c r="O203" s="84" t="n">
        <v>0</v>
      </c>
      <c r="P203" s="85" t="n">
        <v>0</v>
      </c>
      <c r="Q203" s="86" t="n">
        <v>0</v>
      </c>
      <c r="R203" s="87" t="n">
        <v>0</v>
      </c>
      <c r="S203" s="88" t="n">
        <v>0</v>
      </c>
      <c r="T203" s="89" t="n">
        <v>0</v>
      </c>
      <c r="U203" s="90" t="n">
        <v>1</v>
      </c>
      <c r="V203" s="91" t="n">
        <v>1</v>
      </c>
      <c r="W203" s="92" t="n">
        <v>2</v>
      </c>
      <c r="X203" s="93" t="n">
        <v>0</v>
      </c>
      <c r="Y203" s="94" t="n">
        <v>0</v>
      </c>
      <c r="Z203" s="95" t="n">
        <v>0</v>
      </c>
      <c r="AB203" s="71" t="n">
        <f aca="false">B203</f>
        <v>85</v>
      </c>
      <c r="AC203" s="47" t="n">
        <f aca="false">(-1)*C203/$E$210</f>
        <v>-0.00318316459613599</v>
      </c>
      <c r="AD203" s="48" t="n">
        <f aca="false">D203/$E$210</f>
        <v>0.00663159290861665</v>
      </c>
      <c r="AE203" s="49" t="n">
        <f aca="false">E203/$E$210</f>
        <v>0.00981475750475264</v>
      </c>
      <c r="AF203" s="50" t="n">
        <f aca="false">(-1)*F203/$E$210</f>
        <v>-0.00313895397674521</v>
      </c>
      <c r="AG203" s="51" t="n">
        <f aca="false">G203/$E$210</f>
        <v>0.00658738228922587</v>
      </c>
      <c r="AH203" s="52" t="n">
        <f aca="false">H203/$E$210</f>
        <v>0.00972633626597109</v>
      </c>
      <c r="AI203" s="53" t="n">
        <f aca="false">(-1)*I203/$E$210</f>
        <v>-4.42106193907777E-005</v>
      </c>
      <c r="AJ203" s="54" t="n">
        <f aca="false">J203/$E$210</f>
        <v>4.42106193907777E-005</v>
      </c>
      <c r="AK203" s="55" t="n">
        <f aca="false">K203/$E$210</f>
        <v>8.84212387815553E-005</v>
      </c>
      <c r="AL203" s="56" t="n">
        <f aca="false">(-1)*L203/$E$210</f>
        <v>-0</v>
      </c>
      <c r="AM203" s="57" t="n">
        <f aca="false">M203/$E$210</f>
        <v>0</v>
      </c>
      <c r="AN203" s="58" t="n">
        <f aca="false">N203/$E$210</f>
        <v>0</v>
      </c>
      <c r="AO203" s="59" t="n">
        <f aca="false">(-1)*O203/$E$210</f>
        <v>-0</v>
      </c>
      <c r="AP203" s="60" t="n">
        <f aca="false">P203/$E$210</f>
        <v>0</v>
      </c>
      <c r="AQ203" s="61" t="n">
        <f aca="false">Q203/$E$210</f>
        <v>0</v>
      </c>
      <c r="AR203" s="62" t="n">
        <f aca="false">(-1)*R203/$E$210</f>
        <v>-0</v>
      </c>
      <c r="AS203" s="63" t="n">
        <f aca="false">S203/$E$210</f>
        <v>0</v>
      </c>
      <c r="AT203" s="64" t="n">
        <f aca="false">T203/$E$210</f>
        <v>0</v>
      </c>
      <c r="AU203" s="65" t="n">
        <f aca="false">(-1)*U203/$E$210</f>
        <v>-4.42106193907777E-005</v>
      </c>
      <c r="AV203" s="66" t="n">
        <f aca="false">V203/$E$210</f>
        <v>4.42106193907777E-005</v>
      </c>
      <c r="AW203" s="67" t="n">
        <f aca="false">W203/$E$210</f>
        <v>8.84212387815553E-005</v>
      </c>
      <c r="AX203" s="68" t="n">
        <f aca="false">(-1)*X203/$E$210</f>
        <v>-0</v>
      </c>
      <c r="AY203" s="69" t="n">
        <f aca="false">Y203/$E$210</f>
        <v>0</v>
      </c>
      <c r="AZ203" s="70" t="n">
        <f aca="false">Z203/$E$210</f>
        <v>0</v>
      </c>
    </row>
    <row r="204" customFormat="false" ht="18" hidden="false" customHeight="true" outlineLevel="0" collapsed="false">
      <c r="A204" s="46" t="s">
        <v>22</v>
      </c>
      <c r="B204" s="46" t="n">
        <v>90</v>
      </c>
      <c r="C204" s="72" t="n">
        <v>21</v>
      </c>
      <c r="D204" s="73" t="n">
        <v>54</v>
      </c>
      <c r="E204" s="74" t="n">
        <v>75</v>
      </c>
      <c r="F204" s="75" t="n">
        <v>20</v>
      </c>
      <c r="G204" s="76" t="n">
        <v>53</v>
      </c>
      <c r="H204" s="77" t="n">
        <v>73</v>
      </c>
      <c r="I204" s="78" t="n">
        <v>1</v>
      </c>
      <c r="J204" s="79" t="n">
        <v>1</v>
      </c>
      <c r="K204" s="80" t="n">
        <v>2</v>
      </c>
      <c r="L204" s="81" t="n">
        <v>0</v>
      </c>
      <c r="M204" s="82" t="n">
        <v>0</v>
      </c>
      <c r="N204" s="83" t="n">
        <v>0</v>
      </c>
      <c r="O204" s="84" t="n">
        <v>0</v>
      </c>
      <c r="P204" s="85" t="n">
        <v>0</v>
      </c>
      <c r="Q204" s="86" t="n">
        <v>0</v>
      </c>
      <c r="R204" s="87" t="n">
        <v>0</v>
      </c>
      <c r="S204" s="88" t="n">
        <v>0</v>
      </c>
      <c r="T204" s="89" t="n">
        <v>0</v>
      </c>
      <c r="U204" s="90" t="n">
        <v>1</v>
      </c>
      <c r="V204" s="91" t="n">
        <v>1</v>
      </c>
      <c r="W204" s="92" t="n">
        <v>2</v>
      </c>
      <c r="X204" s="93" t="n">
        <v>0</v>
      </c>
      <c r="Y204" s="94" t="n">
        <v>0</v>
      </c>
      <c r="Z204" s="95" t="n">
        <v>0</v>
      </c>
      <c r="AB204" s="46" t="n">
        <f aca="false">B204</f>
        <v>90</v>
      </c>
      <c r="AC204" s="47" t="n">
        <f aca="false">(-1)*C204/$E$210</f>
        <v>-0.000928423007206331</v>
      </c>
      <c r="AD204" s="48" t="n">
        <f aca="false">D204/$E$210</f>
        <v>0.00238737344710199</v>
      </c>
      <c r="AE204" s="49" t="n">
        <f aca="false">E204/$E$210</f>
        <v>0.00331579645430832</v>
      </c>
      <c r="AF204" s="50" t="n">
        <f aca="false">(-1)*F204/$E$210</f>
        <v>-0.000884212387815553</v>
      </c>
      <c r="AG204" s="51" t="n">
        <f aca="false">G204/$E$210</f>
        <v>0.00234316282771122</v>
      </c>
      <c r="AH204" s="52" t="n">
        <f aca="false">H204/$E$210</f>
        <v>0.00322737521552677</v>
      </c>
      <c r="AI204" s="53" t="n">
        <f aca="false">(-1)*I204/$E$210</f>
        <v>-4.42106193907777E-005</v>
      </c>
      <c r="AJ204" s="54" t="n">
        <f aca="false">J204/$E$210</f>
        <v>4.42106193907777E-005</v>
      </c>
      <c r="AK204" s="55" t="n">
        <f aca="false">K204/$E$210</f>
        <v>8.84212387815553E-005</v>
      </c>
      <c r="AL204" s="56" t="n">
        <f aca="false">(-1)*L204/$E$210</f>
        <v>-0</v>
      </c>
      <c r="AM204" s="57" t="n">
        <f aca="false">M204/$E$210</f>
        <v>0</v>
      </c>
      <c r="AN204" s="58" t="n">
        <f aca="false">N204/$E$210</f>
        <v>0</v>
      </c>
      <c r="AO204" s="59" t="n">
        <f aca="false">(-1)*O204/$E$210</f>
        <v>-0</v>
      </c>
      <c r="AP204" s="60" t="n">
        <f aca="false">P204/$E$210</f>
        <v>0</v>
      </c>
      <c r="AQ204" s="61" t="n">
        <f aca="false">Q204/$E$210</f>
        <v>0</v>
      </c>
      <c r="AR204" s="62" t="n">
        <f aca="false">(-1)*R204/$E$210</f>
        <v>-0</v>
      </c>
      <c r="AS204" s="63" t="n">
        <f aca="false">S204/$E$210</f>
        <v>0</v>
      </c>
      <c r="AT204" s="64" t="n">
        <f aca="false">T204/$E$210</f>
        <v>0</v>
      </c>
      <c r="AU204" s="65" t="n">
        <f aca="false">(-1)*U204/$E$210</f>
        <v>-4.42106193907777E-005</v>
      </c>
      <c r="AV204" s="66" t="n">
        <f aca="false">V204/$E$210</f>
        <v>4.42106193907777E-005</v>
      </c>
      <c r="AW204" s="67" t="n">
        <f aca="false">W204/$E$210</f>
        <v>8.84212387815553E-005</v>
      </c>
      <c r="AX204" s="68" t="n">
        <f aca="false">(-1)*X204/$E$210</f>
        <v>-0</v>
      </c>
      <c r="AY204" s="69" t="n">
        <f aca="false">Y204/$E$210</f>
        <v>0</v>
      </c>
      <c r="AZ204" s="70" t="n">
        <f aca="false">Z204/$E$210</f>
        <v>0</v>
      </c>
    </row>
    <row r="205" customFormat="false" ht="18" hidden="false" customHeight="true" outlineLevel="0" collapsed="false">
      <c r="A205" s="71" t="s">
        <v>22</v>
      </c>
      <c r="B205" s="71" t="n">
        <v>95</v>
      </c>
      <c r="C205" s="72" t="n">
        <v>4</v>
      </c>
      <c r="D205" s="73" t="n">
        <v>10</v>
      </c>
      <c r="E205" s="74" t="n">
        <v>14</v>
      </c>
      <c r="F205" s="75" t="n">
        <v>4</v>
      </c>
      <c r="G205" s="76" t="n">
        <v>10</v>
      </c>
      <c r="H205" s="77" t="n">
        <v>14</v>
      </c>
      <c r="I205" s="78" t="n">
        <v>0</v>
      </c>
      <c r="J205" s="79" t="n">
        <v>0</v>
      </c>
      <c r="K205" s="80" t="n">
        <v>0</v>
      </c>
      <c r="L205" s="81" t="n">
        <v>0</v>
      </c>
      <c r="M205" s="82" t="n">
        <v>0</v>
      </c>
      <c r="N205" s="83" t="n">
        <v>0</v>
      </c>
      <c r="O205" s="84" t="n">
        <v>0</v>
      </c>
      <c r="P205" s="85" t="n">
        <v>0</v>
      </c>
      <c r="Q205" s="86" t="n">
        <v>0</v>
      </c>
      <c r="R205" s="87" t="n">
        <v>0</v>
      </c>
      <c r="S205" s="88" t="n">
        <v>0</v>
      </c>
      <c r="T205" s="89" t="n">
        <v>0</v>
      </c>
      <c r="U205" s="90" t="n">
        <v>0</v>
      </c>
      <c r="V205" s="91" t="n">
        <v>0</v>
      </c>
      <c r="W205" s="92" t="n">
        <v>0</v>
      </c>
      <c r="X205" s="93" t="n">
        <v>0</v>
      </c>
      <c r="Y205" s="94" t="n">
        <v>0</v>
      </c>
      <c r="Z205" s="95" t="n">
        <v>0</v>
      </c>
      <c r="AB205" s="71" t="n">
        <f aca="false">B205</f>
        <v>95</v>
      </c>
      <c r="AC205" s="47" t="n">
        <f aca="false">(-1)*C205/$E$210</f>
        <v>-0.000176842477563111</v>
      </c>
      <c r="AD205" s="48" t="n">
        <f aca="false">D205/$E$210</f>
        <v>0.000442106193907777</v>
      </c>
      <c r="AE205" s="49" t="n">
        <f aca="false">E205/$E$210</f>
        <v>0.000618948671470887</v>
      </c>
      <c r="AF205" s="50" t="n">
        <f aca="false">(-1)*F205/$E$210</f>
        <v>-0.000176842477563111</v>
      </c>
      <c r="AG205" s="51" t="n">
        <f aca="false">G205/$E$210</f>
        <v>0.000442106193907777</v>
      </c>
      <c r="AH205" s="52" t="n">
        <f aca="false">H205/$E$210</f>
        <v>0.000618948671470887</v>
      </c>
      <c r="AI205" s="53" t="n">
        <f aca="false">(-1)*I205/$E$210</f>
        <v>-0</v>
      </c>
      <c r="AJ205" s="54" t="n">
        <f aca="false">J205/$E$210</f>
        <v>0</v>
      </c>
      <c r="AK205" s="55" t="n">
        <f aca="false">K205/$E$210</f>
        <v>0</v>
      </c>
      <c r="AL205" s="56" t="n">
        <f aca="false">(-1)*L205/$E$210</f>
        <v>-0</v>
      </c>
      <c r="AM205" s="57" t="n">
        <f aca="false">M205/$E$210</f>
        <v>0</v>
      </c>
      <c r="AN205" s="58" t="n">
        <f aca="false">N205/$E$210</f>
        <v>0</v>
      </c>
      <c r="AO205" s="59" t="n">
        <f aca="false">(-1)*O205/$E$210</f>
        <v>-0</v>
      </c>
      <c r="AP205" s="60" t="n">
        <f aca="false">P205/$E$210</f>
        <v>0</v>
      </c>
      <c r="AQ205" s="61" t="n">
        <f aca="false">Q205/$E$210</f>
        <v>0</v>
      </c>
      <c r="AR205" s="62" t="n">
        <f aca="false">(-1)*R205/$E$210</f>
        <v>-0</v>
      </c>
      <c r="AS205" s="63" t="n">
        <f aca="false">S205/$E$210</f>
        <v>0</v>
      </c>
      <c r="AT205" s="64" t="n">
        <f aca="false">T205/$E$210</f>
        <v>0</v>
      </c>
      <c r="AU205" s="65" t="n">
        <f aca="false">(-1)*U205/$E$210</f>
        <v>-0</v>
      </c>
      <c r="AV205" s="66" t="n">
        <f aca="false">V205/$E$210</f>
        <v>0</v>
      </c>
      <c r="AW205" s="67" t="n">
        <f aca="false">W205/$E$210</f>
        <v>0</v>
      </c>
      <c r="AX205" s="68" t="n">
        <f aca="false">(-1)*X205/$E$210</f>
        <v>-0</v>
      </c>
      <c r="AY205" s="69" t="n">
        <f aca="false">Y205/$E$210</f>
        <v>0</v>
      </c>
      <c r="AZ205" s="70" t="n">
        <f aca="false">Z205/$E$210</f>
        <v>0</v>
      </c>
    </row>
    <row r="206" customFormat="false" ht="18" hidden="false" customHeight="true" outlineLevel="0" collapsed="false">
      <c r="A206" s="46" t="s">
        <v>22</v>
      </c>
      <c r="B206" s="46" t="n">
        <v>100</v>
      </c>
      <c r="C206" s="72" t="n">
        <v>0</v>
      </c>
      <c r="D206" s="73" t="n">
        <v>2</v>
      </c>
      <c r="E206" s="74" t="n">
        <v>2</v>
      </c>
      <c r="F206" s="75" t="n">
        <v>0</v>
      </c>
      <c r="G206" s="76" t="n">
        <v>2</v>
      </c>
      <c r="H206" s="77" t="n">
        <v>2</v>
      </c>
      <c r="I206" s="78" t="n">
        <v>0</v>
      </c>
      <c r="J206" s="79" t="n">
        <v>0</v>
      </c>
      <c r="K206" s="80" t="n">
        <v>0</v>
      </c>
      <c r="L206" s="81" t="n">
        <v>0</v>
      </c>
      <c r="M206" s="82" t="n">
        <v>0</v>
      </c>
      <c r="N206" s="83" t="n">
        <v>0</v>
      </c>
      <c r="O206" s="84" t="n">
        <v>0</v>
      </c>
      <c r="P206" s="85" t="n">
        <v>0</v>
      </c>
      <c r="Q206" s="86" t="n">
        <v>0</v>
      </c>
      <c r="R206" s="87" t="n">
        <v>0</v>
      </c>
      <c r="S206" s="88" t="n">
        <v>0</v>
      </c>
      <c r="T206" s="89" t="n">
        <v>0</v>
      </c>
      <c r="U206" s="90" t="n">
        <v>0</v>
      </c>
      <c r="V206" s="91" t="n">
        <v>0</v>
      </c>
      <c r="W206" s="92" t="n">
        <v>0</v>
      </c>
      <c r="X206" s="93" t="n">
        <v>0</v>
      </c>
      <c r="Y206" s="94" t="n">
        <v>0</v>
      </c>
      <c r="Z206" s="95" t="n">
        <v>0</v>
      </c>
      <c r="AB206" s="46" t="n">
        <f aca="false">B206</f>
        <v>100</v>
      </c>
      <c r="AC206" s="47" t="n">
        <f aca="false">(-1)*C206/$E$210</f>
        <v>-0</v>
      </c>
      <c r="AD206" s="48" t="n">
        <f aca="false">D206/$E$210</f>
        <v>8.84212387815553E-005</v>
      </c>
      <c r="AE206" s="49" t="n">
        <f aca="false">E206/$E$210</f>
        <v>8.84212387815553E-005</v>
      </c>
      <c r="AF206" s="50" t="n">
        <f aca="false">(-1)*F206/$E$210</f>
        <v>-0</v>
      </c>
      <c r="AG206" s="51" t="n">
        <f aca="false">G206/$E$210</f>
        <v>8.84212387815553E-005</v>
      </c>
      <c r="AH206" s="52" t="n">
        <f aca="false">H206/$E$210</f>
        <v>8.84212387815553E-005</v>
      </c>
      <c r="AI206" s="53" t="n">
        <f aca="false">(-1)*I206/$E$210</f>
        <v>-0</v>
      </c>
      <c r="AJ206" s="54" t="n">
        <f aca="false">J206/$E$210</f>
        <v>0</v>
      </c>
      <c r="AK206" s="55" t="n">
        <f aca="false">K206/$E$210</f>
        <v>0</v>
      </c>
      <c r="AL206" s="56" t="n">
        <f aca="false">(-1)*L206/$E$210</f>
        <v>-0</v>
      </c>
      <c r="AM206" s="57" t="n">
        <f aca="false">M206/$E$210</f>
        <v>0</v>
      </c>
      <c r="AN206" s="58" t="n">
        <f aca="false">N206/$E$210</f>
        <v>0</v>
      </c>
      <c r="AO206" s="59" t="n">
        <f aca="false">(-1)*O206/$E$210</f>
        <v>-0</v>
      </c>
      <c r="AP206" s="60" t="n">
        <f aca="false">P206/$E$210</f>
        <v>0</v>
      </c>
      <c r="AQ206" s="61" t="n">
        <f aca="false">Q206/$E$210</f>
        <v>0</v>
      </c>
      <c r="AR206" s="62" t="n">
        <f aca="false">(-1)*R206/$E$210</f>
        <v>-0</v>
      </c>
      <c r="AS206" s="63" t="n">
        <f aca="false">S206/$E$210</f>
        <v>0</v>
      </c>
      <c r="AT206" s="64" t="n">
        <f aca="false">T206/$E$210</f>
        <v>0</v>
      </c>
      <c r="AU206" s="65" t="n">
        <f aca="false">(-1)*U206/$E$210</f>
        <v>-0</v>
      </c>
      <c r="AV206" s="66" t="n">
        <f aca="false">V206/$E$210</f>
        <v>0</v>
      </c>
      <c r="AW206" s="67" t="n">
        <f aca="false">W206/$E$210</f>
        <v>0</v>
      </c>
      <c r="AX206" s="68" t="n">
        <f aca="false">(-1)*X206/$E$210</f>
        <v>-0</v>
      </c>
      <c r="AY206" s="69" t="n">
        <f aca="false">Y206/$E$210</f>
        <v>0</v>
      </c>
      <c r="AZ206" s="70" t="n">
        <f aca="false">Z206/$E$210</f>
        <v>0</v>
      </c>
    </row>
    <row r="207" customFormat="false" ht="18" hidden="false" customHeight="true" outlineLevel="0" collapsed="false">
      <c r="A207" s="71" t="s">
        <v>22</v>
      </c>
      <c r="B207" s="71" t="n">
        <v>105</v>
      </c>
      <c r="C207" s="72" t="n">
        <v>0</v>
      </c>
      <c r="D207" s="73" t="n">
        <v>0</v>
      </c>
      <c r="E207" s="74" t="n">
        <v>0</v>
      </c>
      <c r="F207" s="75" t="n">
        <v>0</v>
      </c>
      <c r="G207" s="76" t="n">
        <v>0</v>
      </c>
      <c r="H207" s="77" t="n">
        <v>0</v>
      </c>
      <c r="I207" s="78" t="n">
        <v>0</v>
      </c>
      <c r="J207" s="79" t="n">
        <v>0</v>
      </c>
      <c r="K207" s="80" t="n">
        <v>0</v>
      </c>
      <c r="L207" s="81" t="n">
        <v>0</v>
      </c>
      <c r="M207" s="82" t="n">
        <v>0</v>
      </c>
      <c r="N207" s="83" t="n">
        <v>0</v>
      </c>
      <c r="O207" s="84" t="n">
        <v>0</v>
      </c>
      <c r="P207" s="85" t="n">
        <v>0</v>
      </c>
      <c r="Q207" s="86" t="n">
        <v>0</v>
      </c>
      <c r="R207" s="87" t="n">
        <v>0</v>
      </c>
      <c r="S207" s="88" t="n">
        <v>0</v>
      </c>
      <c r="T207" s="89" t="n">
        <v>0</v>
      </c>
      <c r="U207" s="90" t="n">
        <v>0</v>
      </c>
      <c r="V207" s="91" t="n">
        <v>0</v>
      </c>
      <c r="W207" s="92" t="n">
        <v>0</v>
      </c>
      <c r="X207" s="93" t="n">
        <v>0</v>
      </c>
      <c r="Y207" s="94" t="n">
        <v>0</v>
      </c>
      <c r="Z207" s="95" t="n">
        <v>0</v>
      </c>
      <c r="AB207" s="71" t="n">
        <f aca="false">B207</f>
        <v>105</v>
      </c>
      <c r="AC207" s="47" t="n">
        <f aca="false">(-1)*C207/$E$210</f>
        <v>-0</v>
      </c>
      <c r="AD207" s="48" t="n">
        <f aca="false">D207/$E$210</f>
        <v>0</v>
      </c>
      <c r="AE207" s="49" t="n">
        <f aca="false">E207/$E$210</f>
        <v>0</v>
      </c>
      <c r="AF207" s="50" t="n">
        <f aca="false">(-1)*F207/$E$210</f>
        <v>-0</v>
      </c>
      <c r="AG207" s="51" t="n">
        <f aca="false">G207/$E$210</f>
        <v>0</v>
      </c>
      <c r="AH207" s="52" t="n">
        <f aca="false">H207/$E$210</f>
        <v>0</v>
      </c>
      <c r="AI207" s="53" t="n">
        <f aca="false">(-1)*I207/$E$210</f>
        <v>-0</v>
      </c>
      <c r="AJ207" s="54" t="n">
        <f aca="false">J207/$E$210</f>
        <v>0</v>
      </c>
      <c r="AK207" s="55" t="n">
        <f aca="false">K207/$E$210</f>
        <v>0</v>
      </c>
      <c r="AL207" s="56" t="n">
        <f aca="false">(-1)*L207/$E$210</f>
        <v>-0</v>
      </c>
      <c r="AM207" s="57" t="n">
        <f aca="false">M207/$E$210</f>
        <v>0</v>
      </c>
      <c r="AN207" s="58" t="n">
        <f aca="false">N207/$E$210</f>
        <v>0</v>
      </c>
      <c r="AO207" s="59" t="n">
        <f aca="false">(-1)*O207/$E$210</f>
        <v>-0</v>
      </c>
      <c r="AP207" s="60" t="n">
        <f aca="false">P207/$E$210</f>
        <v>0</v>
      </c>
      <c r="AQ207" s="61" t="n">
        <f aca="false">Q207/$E$210</f>
        <v>0</v>
      </c>
      <c r="AR207" s="62" t="n">
        <f aca="false">(-1)*R207/$E$210</f>
        <v>-0</v>
      </c>
      <c r="AS207" s="63" t="n">
        <f aca="false">S207/$E$210</f>
        <v>0</v>
      </c>
      <c r="AT207" s="64" t="n">
        <f aca="false">T207/$E$210</f>
        <v>0</v>
      </c>
      <c r="AU207" s="65" t="n">
        <f aca="false">(-1)*U207/$E$210</f>
        <v>-0</v>
      </c>
      <c r="AV207" s="66" t="n">
        <f aca="false">V207/$E$210</f>
        <v>0</v>
      </c>
      <c r="AW207" s="67" t="n">
        <f aca="false">W207/$E$210</f>
        <v>0</v>
      </c>
      <c r="AX207" s="68" t="n">
        <f aca="false">(-1)*X207/$E$210</f>
        <v>-0</v>
      </c>
      <c r="AY207" s="69" t="n">
        <f aca="false">Y207/$E$210</f>
        <v>0</v>
      </c>
      <c r="AZ207" s="70" t="n">
        <f aca="false">Z207/$E$210</f>
        <v>0</v>
      </c>
    </row>
    <row r="208" customFormat="false" ht="18" hidden="false" customHeight="true" outlineLevel="0" collapsed="false">
      <c r="A208" s="46" t="s">
        <v>22</v>
      </c>
      <c r="B208" s="46" t="n">
        <v>110</v>
      </c>
      <c r="C208" s="72" t="n">
        <v>0</v>
      </c>
      <c r="D208" s="73" t="n">
        <v>0</v>
      </c>
      <c r="E208" s="74" t="n">
        <v>0</v>
      </c>
      <c r="F208" s="75" t="n">
        <v>0</v>
      </c>
      <c r="G208" s="76" t="n">
        <v>0</v>
      </c>
      <c r="H208" s="77" t="n">
        <v>0</v>
      </c>
      <c r="I208" s="78" t="n">
        <v>0</v>
      </c>
      <c r="J208" s="79" t="n">
        <v>0</v>
      </c>
      <c r="K208" s="80" t="n">
        <v>0</v>
      </c>
      <c r="L208" s="81" t="n">
        <v>0</v>
      </c>
      <c r="M208" s="82" t="n">
        <v>0</v>
      </c>
      <c r="N208" s="83" t="n">
        <v>0</v>
      </c>
      <c r="O208" s="84" t="n">
        <v>0</v>
      </c>
      <c r="P208" s="85" t="n">
        <v>0</v>
      </c>
      <c r="Q208" s="86" t="n">
        <v>0</v>
      </c>
      <c r="R208" s="87" t="n">
        <v>0</v>
      </c>
      <c r="S208" s="88" t="n">
        <v>0</v>
      </c>
      <c r="T208" s="89" t="n">
        <v>0</v>
      </c>
      <c r="U208" s="90" t="n">
        <v>0</v>
      </c>
      <c r="V208" s="91" t="n">
        <v>0</v>
      </c>
      <c r="W208" s="92" t="n">
        <v>0</v>
      </c>
      <c r="X208" s="93" t="n">
        <v>0</v>
      </c>
      <c r="Y208" s="94" t="n">
        <v>0</v>
      </c>
      <c r="Z208" s="95" t="n">
        <v>0</v>
      </c>
      <c r="AB208" s="46" t="n">
        <f aca="false">B208</f>
        <v>110</v>
      </c>
      <c r="AC208" s="47" t="n">
        <f aca="false">(-1)*C208/$E$210</f>
        <v>-0</v>
      </c>
      <c r="AD208" s="48" t="n">
        <f aca="false">D208/$E$210</f>
        <v>0</v>
      </c>
      <c r="AE208" s="49" t="n">
        <f aca="false">E208/$E$210</f>
        <v>0</v>
      </c>
      <c r="AF208" s="50" t="n">
        <f aca="false">(-1)*F208/$E$210</f>
        <v>-0</v>
      </c>
      <c r="AG208" s="51" t="n">
        <f aca="false">G208/$E$210</f>
        <v>0</v>
      </c>
      <c r="AH208" s="52" t="n">
        <f aca="false">H208/$E$210</f>
        <v>0</v>
      </c>
      <c r="AI208" s="53" t="n">
        <f aca="false">(-1)*I208/$E$210</f>
        <v>-0</v>
      </c>
      <c r="AJ208" s="54" t="n">
        <f aca="false">J208/$E$210</f>
        <v>0</v>
      </c>
      <c r="AK208" s="55" t="n">
        <f aca="false">K208/$E$210</f>
        <v>0</v>
      </c>
      <c r="AL208" s="56" t="n">
        <f aca="false">(-1)*L208/$E$210</f>
        <v>-0</v>
      </c>
      <c r="AM208" s="57" t="n">
        <f aca="false">M208/$E$210</f>
        <v>0</v>
      </c>
      <c r="AN208" s="58" t="n">
        <f aca="false">N208/$E$210</f>
        <v>0</v>
      </c>
      <c r="AO208" s="59" t="n">
        <f aca="false">(-1)*O208/$E$210</f>
        <v>-0</v>
      </c>
      <c r="AP208" s="60" t="n">
        <f aca="false">P208/$E$210</f>
        <v>0</v>
      </c>
      <c r="AQ208" s="61" t="n">
        <f aca="false">Q208/$E$210</f>
        <v>0</v>
      </c>
      <c r="AR208" s="62" t="n">
        <f aca="false">(-1)*R208/$E$210</f>
        <v>-0</v>
      </c>
      <c r="AS208" s="63" t="n">
        <f aca="false">S208/$E$210</f>
        <v>0</v>
      </c>
      <c r="AT208" s="64" t="n">
        <f aca="false">T208/$E$210</f>
        <v>0</v>
      </c>
      <c r="AU208" s="65" t="n">
        <f aca="false">(-1)*U208/$E$210</f>
        <v>-0</v>
      </c>
      <c r="AV208" s="66" t="n">
        <f aca="false">V208/$E$210</f>
        <v>0</v>
      </c>
      <c r="AW208" s="67" t="n">
        <f aca="false">W208/$E$210</f>
        <v>0</v>
      </c>
      <c r="AX208" s="68" t="n">
        <f aca="false">(-1)*X208/$E$210</f>
        <v>-0</v>
      </c>
      <c r="AY208" s="69" t="n">
        <f aca="false">Y208/$E$210</f>
        <v>0</v>
      </c>
      <c r="AZ208" s="70" t="n">
        <f aca="false">Z208/$E$210</f>
        <v>0</v>
      </c>
    </row>
    <row r="209" customFormat="false" ht="18" hidden="false" customHeight="true" outlineLevel="0" collapsed="false">
      <c r="A209" s="71" t="s">
        <v>22</v>
      </c>
      <c r="B209" s="71" t="n">
        <v>115</v>
      </c>
      <c r="C209" s="72" t="n">
        <v>0</v>
      </c>
      <c r="D209" s="73" t="n">
        <v>0</v>
      </c>
      <c r="E209" s="74" t="n">
        <v>0</v>
      </c>
      <c r="F209" s="75" t="n">
        <v>0</v>
      </c>
      <c r="G209" s="76" t="n">
        <v>0</v>
      </c>
      <c r="H209" s="77" t="n">
        <v>0</v>
      </c>
      <c r="I209" s="78" t="n">
        <v>0</v>
      </c>
      <c r="J209" s="79" t="n">
        <v>0</v>
      </c>
      <c r="K209" s="80" t="n">
        <v>0</v>
      </c>
      <c r="L209" s="81" t="n">
        <v>0</v>
      </c>
      <c r="M209" s="82" t="n">
        <v>0</v>
      </c>
      <c r="N209" s="83" t="n">
        <v>0</v>
      </c>
      <c r="O209" s="84" t="n">
        <v>0</v>
      </c>
      <c r="P209" s="85" t="n">
        <v>0</v>
      </c>
      <c r="Q209" s="86" t="n">
        <v>0</v>
      </c>
      <c r="R209" s="87" t="n">
        <v>0</v>
      </c>
      <c r="S209" s="88" t="n">
        <v>0</v>
      </c>
      <c r="T209" s="89" t="n">
        <v>0</v>
      </c>
      <c r="U209" s="90" t="n">
        <v>0</v>
      </c>
      <c r="V209" s="91" t="n">
        <v>0</v>
      </c>
      <c r="W209" s="92" t="n">
        <v>0</v>
      </c>
      <c r="X209" s="93" t="n">
        <v>0</v>
      </c>
      <c r="Y209" s="94" t="n">
        <v>0</v>
      </c>
      <c r="Z209" s="95" t="n">
        <v>0</v>
      </c>
      <c r="AB209" s="71" t="n">
        <f aca="false">B209</f>
        <v>115</v>
      </c>
      <c r="AC209" s="47" t="n">
        <f aca="false">(-1)*C209/$E$210</f>
        <v>-0</v>
      </c>
      <c r="AD209" s="48" t="n">
        <f aca="false">D209/$E$210</f>
        <v>0</v>
      </c>
      <c r="AE209" s="49" t="n">
        <f aca="false">E209/$E$210</f>
        <v>0</v>
      </c>
      <c r="AF209" s="50" t="n">
        <f aca="false">(-1)*F209/$E$210</f>
        <v>-0</v>
      </c>
      <c r="AG209" s="51" t="n">
        <f aca="false">G209/$E$210</f>
        <v>0</v>
      </c>
      <c r="AH209" s="52" t="n">
        <f aca="false">H209/$E$210</f>
        <v>0</v>
      </c>
      <c r="AI209" s="53" t="n">
        <f aca="false">(-1)*I209/$E$210</f>
        <v>-0</v>
      </c>
      <c r="AJ209" s="54" t="n">
        <f aca="false">J209/$E$210</f>
        <v>0</v>
      </c>
      <c r="AK209" s="55" t="n">
        <f aca="false">K209/$E$210</f>
        <v>0</v>
      </c>
      <c r="AL209" s="56" t="n">
        <f aca="false">(-1)*L209/$E$210</f>
        <v>-0</v>
      </c>
      <c r="AM209" s="57" t="n">
        <f aca="false">M209/$E$210</f>
        <v>0</v>
      </c>
      <c r="AN209" s="58" t="n">
        <f aca="false">N209/$E$210</f>
        <v>0</v>
      </c>
      <c r="AO209" s="59" t="n">
        <f aca="false">(-1)*O209/$E$210</f>
        <v>-0</v>
      </c>
      <c r="AP209" s="60" t="n">
        <f aca="false">P209/$E$210</f>
        <v>0</v>
      </c>
      <c r="AQ209" s="61" t="n">
        <f aca="false">Q209/$E$210</f>
        <v>0</v>
      </c>
      <c r="AR209" s="62" t="n">
        <f aca="false">(-1)*R209/$E$210</f>
        <v>-0</v>
      </c>
      <c r="AS209" s="63" t="n">
        <f aca="false">S209/$E$210</f>
        <v>0</v>
      </c>
      <c r="AT209" s="64" t="n">
        <f aca="false">T209/$E$210</f>
        <v>0</v>
      </c>
      <c r="AU209" s="65" t="n">
        <f aca="false">(-1)*U209/$E$210</f>
        <v>-0</v>
      </c>
      <c r="AV209" s="66" t="n">
        <f aca="false">V209/$E$210</f>
        <v>0</v>
      </c>
      <c r="AW209" s="67" t="n">
        <f aca="false">W209/$E$210</f>
        <v>0</v>
      </c>
      <c r="AX209" s="68" t="n">
        <f aca="false">(-1)*X209/$E$210</f>
        <v>-0</v>
      </c>
      <c r="AY209" s="69" t="n">
        <f aca="false">Y209/$E$210</f>
        <v>0</v>
      </c>
      <c r="AZ209" s="70" t="n">
        <f aca="false">Z209/$E$210</f>
        <v>0</v>
      </c>
    </row>
    <row r="210" customFormat="false" ht="18" hidden="false" customHeight="true" outlineLevel="0" collapsed="false">
      <c r="A210" s="96" t="s">
        <v>15</v>
      </c>
      <c r="B210" s="96"/>
      <c r="C210" s="97" t="n">
        <v>11096</v>
      </c>
      <c r="D210" s="98" t="n">
        <v>11523</v>
      </c>
      <c r="E210" s="99" t="n">
        <v>22619</v>
      </c>
      <c r="F210" s="97" t="n">
        <v>10478</v>
      </c>
      <c r="G210" s="98" t="n">
        <v>10844</v>
      </c>
      <c r="H210" s="99" t="n">
        <v>21322</v>
      </c>
      <c r="I210" s="97" t="n">
        <v>618</v>
      </c>
      <c r="J210" s="98" t="n">
        <v>679</v>
      </c>
      <c r="K210" s="99" t="n">
        <v>1297</v>
      </c>
      <c r="L210" s="97" t="n">
        <v>215</v>
      </c>
      <c r="M210" s="98" t="n">
        <v>215</v>
      </c>
      <c r="N210" s="99" t="n">
        <v>430</v>
      </c>
      <c r="O210" s="97" t="n">
        <v>71</v>
      </c>
      <c r="P210" s="98" t="n">
        <v>120</v>
      </c>
      <c r="Q210" s="99" t="n">
        <v>191</v>
      </c>
      <c r="R210" s="97" t="n">
        <v>89</v>
      </c>
      <c r="S210" s="98" t="n">
        <v>62</v>
      </c>
      <c r="T210" s="99" t="n">
        <v>151</v>
      </c>
      <c r="U210" s="97" t="n">
        <v>166</v>
      </c>
      <c r="V210" s="98" t="n">
        <v>191</v>
      </c>
      <c r="W210" s="99" t="n">
        <v>357</v>
      </c>
      <c r="X210" s="97" t="n">
        <v>91</v>
      </c>
      <c r="Y210" s="98" t="n">
        <v>77</v>
      </c>
      <c r="Z210" s="99" t="n">
        <v>168</v>
      </c>
      <c r="AB210" s="96" t="n">
        <f aca="false">B210</f>
        <v>0</v>
      </c>
      <c r="AC210" s="100" t="n">
        <f aca="false">C210/$E$210</f>
        <v>0.490561032760069</v>
      </c>
      <c r="AD210" s="101" t="n">
        <f aca="false">D210/$E$210</f>
        <v>0.509438967239931</v>
      </c>
      <c r="AE210" s="102" t="n">
        <f aca="false">E210/$E$210</f>
        <v>1</v>
      </c>
      <c r="AF210" s="100" t="n">
        <f aca="false">F210/$E$210</f>
        <v>0.463238869976568</v>
      </c>
      <c r="AG210" s="101" t="n">
        <f aca="false">G210/$E$210</f>
        <v>0.479419956673593</v>
      </c>
      <c r="AH210" s="102" t="n">
        <f aca="false">H210/$E$210</f>
        <v>0.942658826650161</v>
      </c>
      <c r="AI210" s="100" t="n">
        <f aca="false">I210/$E$210</f>
        <v>0.0273221627835006</v>
      </c>
      <c r="AJ210" s="101" t="n">
        <f aca="false">J210/$E$210</f>
        <v>0.030019010566338</v>
      </c>
      <c r="AK210" s="102" t="n">
        <f aca="false">K210/$E$210</f>
        <v>0.0573411733498386</v>
      </c>
      <c r="AL210" s="100" t="n">
        <f aca="false">L210/$E$210</f>
        <v>0.0095052831690172</v>
      </c>
      <c r="AM210" s="101" t="n">
        <f aca="false">M210/$E$210</f>
        <v>0.0095052831690172</v>
      </c>
      <c r="AN210" s="102" t="n">
        <f aca="false">N210/$E$210</f>
        <v>0.0190105663380344</v>
      </c>
      <c r="AO210" s="100" t="n">
        <f aca="false">O210/$E$210</f>
        <v>0.00313895397674521</v>
      </c>
      <c r="AP210" s="101" t="n">
        <f aca="false">P210/$E$210</f>
        <v>0.00530527432689332</v>
      </c>
      <c r="AQ210" s="102" t="n">
        <f aca="false">Q210/$E$210</f>
        <v>0.00844422830363853</v>
      </c>
      <c r="AR210" s="100" t="n">
        <f aca="false">R210/$E$210</f>
        <v>0.00393474512577921</v>
      </c>
      <c r="AS210" s="101" t="n">
        <f aca="false">S210/$E$210</f>
        <v>0.00274105840222822</v>
      </c>
      <c r="AT210" s="102" t="n">
        <f aca="false">T210/$E$210</f>
        <v>0.00667580352800743</v>
      </c>
      <c r="AU210" s="100" t="n">
        <f aca="false">U210/$E$210</f>
        <v>0.00733896281886909</v>
      </c>
      <c r="AV210" s="101" t="n">
        <f aca="false">V210/$E$210</f>
        <v>0.00844422830363853</v>
      </c>
      <c r="AW210" s="102" t="n">
        <f aca="false">W210/$E$210</f>
        <v>0.0157831911225076</v>
      </c>
      <c r="AX210" s="100" t="n">
        <f aca="false">X210/$E$210</f>
        <v>0.00402316636456077</v>
      </c>
      <c r="AY210" s="101" t="n">
        <f aca="false">Y210/$E$210</f>
        <v>0.00340421769308988</v>
      </c>
      <c r="AZ210" s="102" t="n">
        <f aca="false">Z210/$E$210</f>
        <v>0.00742738405765065</v>
      </c>
    </row>
    <row r="211" customFormat="false" ht="18" hidden="false" customHeight="true" outlineLevel="0" collapsed="false">
      <c r="A211" s="103"/>
      <c r="B211" s="15"/>
      <c r="C211" s="16" t="s">
        <v>23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7"/>
      <c r="Y211" s="17"/>
      <c r="Z211" s="19"/>
      <c r="AB211" s="14"/>
      <c r="AC211" s="16" t="str">
        <f aca="false">C211</f>
        <v>CAMPOAMOR</v>
      </c>
      <c r="AD211" s="16"/>
      <c r="AE211" s="17"/>
      <c r="AF211" s="18"/>
      <c r="AG211" s="17"/>
      <c r="AH211" s="17"/>
      <c r="AI211" s="18"/>
      <c r="AJ211" s="17"/>
      <c r="AK211" s="17"/>
      <c r="AL211" s="18"/>
      <c r="AM211" s="17"/>
      <c r="AN211" s="17"/>
      <c r="AO211" s="18"/>
      <c r="AP211" s="17"/>
      <c r="AQ211" s="17"/>
      <c r="AR211" s="18"/>
      <c r="AS211" s="17"/>
      <c r="AT211" s="17"/>
      <c r="AU211" s="18"/>
      <c r="AV211" s="17"/>
      <c r="AW211" s="17"/>
      <c r="AX211" s="18"/>
      <c r="AY211" s="17"/>
      <c r="AZ211" s="17"/>
    </row>
    <row r="212" customFormat="false" ht="18" hidden="false" customHeight="true" outlineLevel="0" collapsed="false">
      <c r="A212" s="46" t="s">
        <v>23</v>
      </c>
      <c r="B212" s="20" t="n">
        <v>0</v>
      </c>
      <c r="C212" s="21" t="n">
        <v>236</v>
      </c>
      <c r="D212" s="22" t="n">
        <v>192</v>
      </c>
      <c r="E212" s="23" t="n">
        <v>428</v>
      </c>
      <c r="F212" s="24" t="n">
        <v>185</v>
      </c>
      <c r="G212" s="25" t="n">
        <v>152</v>
      </c>
      <c r="H212" s="26" t="n">
        <v>337</v>
      </c>
      <c r="I212" s="27" t="n">
        <v>51</v>
      </c>
      <c r="J212" s="28" t="n">
        <v>40</v>
      </c>
      <c r="K212" s="29" t="n">
        <v>91</v>
      </c>
      <c r="L212" s="30" t="n">
        <v>10</v>
      </c>
      <c r="M212" s="31" t="n">
        <v>5</v>
      </c>
      <c r="N212" s="32" t="n">
        <v>15</v>
      </c>
      <c r="O212" s="33" t="n">
        <v>4</v>
      </c>
      <c r="P212" s="34" t="n">
        <v>5</v>
      </c>
      <c r="Q212" s="35" t="n">
        <v>9</v>
      </c>
      <c r="R212" s="36" t="n">
        <v>16</v>
      </c>
      <c r="S212" s="37" t="n">
        <v>13</v>
      </c>
      <c r="T212" s="38" t="n">
        <v>29</v>
      </c>
      <c r="U212" s="39" t="n">
        <v>16</v>
      </c>
      <c r="V212" s="40" t="n">
        <v>14</v>
      </c>
      <c r="W212" s="41" t="n">
        <v>30</v>
      </c>
      <c r="X212" s="42" t="n">
        <v>3</v>
      </c>
      <c r="Y212" s="43" t="n">
        <v>5</v>
      </c>
      <c r="Z212" s="44" t="n">
        <v>8</v>
      </c>
      <c r="AB212" s="46" t="n">
        <f aca="false">B212</f>
        <v>0</v>
      </c>
      <c r="AC212" s="47" t="n">
        <f aca="false">(-1)*C212/$E$236</f>
        <v>-0.0194912454575487</v>
      </c>
      <c r="AD212" s="48" t="n">
        <f aca="false">D212/$E$236</f>
        <v>0.0158572844400396</v>
      </c>
      <c r="AE212" s="49" t="n">
        <f aca="false">E212/$E$236</f>
        <v>0.0353485298975884</v>
      </c>
      <c r="AF212" s="50" t="n">
        <f aca="false">(-1)*F212/$E$236</f>
        <v>-0.0152791542781632</v>
      </c>
      <c r="AG212" s="51" t="n">
        <f aca="false">G212/$E$236</f>
        <v>0.0125536835150314</v>
      </c>
      <c r="AH212" s="52" t="n">
        <f aca="false">H212/$E$236</f>
        <v>0.0278328377931946</v>
      </c>
      <c r="AI212" s="53" t="n">
        <f aca="false">(-1)*I212/$E$236</f>
        <v>-0.00421209117938553</v>
      </c>
      <c r="AJ212" s="54" t="n">
        <f aca="false">J212/$E$236</f>
        <v>0.00330360092500826</v>
      </c>
      <c r="AK212" s="55" t="n">
        <f aca="false">K212/$E$236</f>
        <v>0.00751569210439379</v>
      </c>
      <c r="AL212" s="56" t="n">
        <f aca="false">(-1)*L212/$E$236</f>
        <v>-0.000825900231252065</v>
      </c>
      <c r="AM212" s="57" t="n">
        <f aca="false">M212/$E$236</f>
        <v>0.000412950115626032</v>
      </c>
      <c r="AN212" s="58" t="n">
        <f aca="false">N212/$E$236</f>
        <v>0.0012388503468781</v>
      </c>
      <c r="AO212" s="59" t="n">
        <f aca="false">(-1)*O212/$E$236</f>
        <v>-0.000330360092500826</v>
      </c>
      <c r="AP212" s="60" t="n">
        <f aca="false">P212/$E$236</f>
        <v>0.000412950115626032</v>
      </c>
      <c r="AQ212" s="61" t="n">
        <f aca="false">Q212/$E$236</f>
        <v>0.000743310208126858</v>
      </c>
      <c r="AR212" s="62" t="n">
        <f aca="false">(-1)*R212/$E$236</f>
        <v>-0.0013214403700033</v>
      </c>
      <c r="AS212" s="63" t="n">
        <f aca="false">S212/$E$236</f>
        <v>0.00107367030062768</v>
      </c>
      <c r="AT212" s="64" t="n">
        <f aca="false">T212/$E$236</f>
        <v>0.00239511067063099</v>
      </c>
      <c r="AU212" s="65" t="n">
        <f aca="false">(-1)*U212/$E$236</f>
        <v>-0.0013214403700033</v>
      </c>
      <c r="AV212" s="66" t="n">
        <f aca="false">V212/$E$236</f>
        <v>0.00115626032375289</v>
      </c>
      <c r="AW212" s="67" t="n">
        <f aca="false">W212/$E$236</f>
        <v>0.00247770069375619</v>
      </c>
      <c r="AX212" s="68" t="n">
        <f aca="false">(-1)*X212/$E$236</f>
        <v>-0.000247770069375619</v>
      </c>
      <c r="AY212" s="69" t="n">
        <f aca="false">Y212/$E$236</f>
        <v>0.000412950115626032</v>
      </c>
      <c r="AZ212" s="70" t="n">
        <f aca="false">Z212/$E$236</f>
        <v>0.000660720185001652</v>
      </c>
    </row>
    <row r="213" customFormat="false" ht="18" hidden="false" customHeight="true" outlineLevel="0" collapsed="false">
      <c r="A213" s="71" t="s">
        <v>23</v>
      </c>
      <c r="B213" s="71" t="n">
        <v>5</v>
      </c>
      <c r="C213" s="72" t="n">
        <v>217</v>
      </c>
      <c r="D213" s="73" t="n">
        <v>235</v>
      </c>
      <c r="E213" s="74" t="n">
        <v>452</v>
      </c>
      <c r="F213" s="75" t="n">
        <v>162</v>
      </c>
      <c r="G213" s="76" t="n">
        <v>182</v>
      </c>
      <c r="H213" s="77" t="n">
        <v>344</v>
      </c>
      <c r="I213" s="78" t="n">
        <v>55</v>
      </c>
      <c r="J213" s="79" t="n">
        <v>53</v>
      </c>
      <c r="K213" s="80" t="n">
        <v>108</v>
      </c>
      <c r="L213" s="81" t="n">
        <v>16</v>
      </c>
      <c r="M213" s="82" t="n">
        <v>12</v>
      </c>
      <c r="N213" s="83" t="n">
        <v>28</v>
      </c>
      <c r="O213" s="84" t="n">
        <v>10</v>
      </c>
      <c r="P213" s="85" t="n">
        <v>6</v>
      </c>
      <c r="Q213" s="86" t="n">
        <v>16</v>
      </c>
      <c r="R213" s="87" t="n">
        <v>13</v>
      </c>
      <c r="S213" s="88" t="n">
        <v>12</v>
      </c>
      <c r="T213" s="89" t="n">
        <v>25</v>
      </c>
      <c r="U213" s="90" t="n">
        <v>13</v>
      </c>
      <c r="V213" s="91" t="n">
        <v>16</v>
      </c>
      <c r="W213" s="92" t="n">
        <v>29</v>
      </c>
      <c r="X213" s="93" t="n">
        <v>7</v>
      </c>
      <c r="Y213" s="94" t="n">
        <v>3</v>
      </c>
      <c r="Z213" s="95" t="n">
        <v>10</v>
      </c>
      <c r="AB213" s="71" t="n">
        <f aca="false">B213</f>
        <v>5</v>
      </c>
      <c r="AC213" s="47" t="n">
        <f aca="false">(-1)*C213/$E$236</f>
        <v>-0.0179220350181698</v>
      </c>
      <c r="AD213" s="48" t="n">
        <f aca="false">D213/$E$236</f>
        <v>0.0194086554344235</v>
      </c>
      <c r="AE213" s="49" t="n">
        <f aca="false">E213/$E$236</f>
        <v>0.0373306904525933</v>
      </c>
      <c r="AF213" s="50" t="n">
        <f aca="false">(-1)*F213/$E$236</f>
        <v>-0.0133795837462834</v>
      </c>
      <c r="AG213" s="51" t="n">
        <f aca="false">G213/$E$236</f>
        <v>0.0150313842087876</v>
      </c>
      <c r="AH213" s="52" t="n">
        <f aca="false">H213/$E$236</f>
        <v>0.028410967955071</v>
      </c>
      <c r="AI213" s="53" t="n">
        <f aca="false">(-1)*I213/$E$236</f>
        <v>-0.00454245127188636</v>
      </c>
      <c r="AJ213" s="54" t="n">
        <f aca="false">J213/$E$236</f>
        <v>0.00437727122563594</v>
      </c>
      <c r="AK213" s="55" t="n">
        <f aca="false">K213/$E$236</f>
        <v>0.0089197224975223</v>
      </c>
      <c r="AL213" s="56" t="n">
        <f aca="false">(-1)*L213/$E$236</f>
        <v>-0.0013214403700033</v>
      </c>
      <c r="AM213" s="57" t="n">
        <f aca="false">M213/$E$236</f>
        <v>0.000991080277502478</v>
      </c>
      <c r="AN213" s="58" t="n">
        <f aca="false">N213/$E$236</f>
        <v>0.00231252064750578</v>
      </c>
      <c r="AO213" s="59" t="n">
        <f aca="false">(-1)*O213/$E$236</f>
        <v>-0.000825900231252065</v>
      </c>
      <c r="AP213" s="60" t="n">
        <f aca="false">P213/$E$236</f>
        <v>0.000495540138751239</v>
      </c>
      <c r="AQ213" s="61" t="n">
        <f aca="false">Q213/$E$236</f>
        <v>0.0013214403700033</v>
      </c>
      <c r="AR213" s="62" t="n">
        <f aca="false">(-1)*R213/$E$236</f>
        <v>-0.00107367030062768</v>
      </c>
      <c r="AS213" s="63" t="n">
        <f aca="false">S213/$E$236</f>
        <v>0.000991080277502478</v>
      </c>
      <c r="AT213" s="64" t="n">
        <f aca="false">T213/$E$236</f>
        <v>0.00206475057813016</v>
      </c>
      <c r="AU213" s="65" t="n">
        <f aca="false">(-1)*U213/$E$236</f>
        <v>-0.00107367030062768</v>
      </c>
      <c r="AV213" s="66" t="n">
        <f aca="false">V213/$E$236</f>
        <v>0.0013214403700033</v>
      </c>
      <c r="AW213" s="67" t="n">
        <f aca="false">W213/$E$236</f>
        <v>0.00239511067063099</v>
      </c>
      <c r="AX213" s="68" t="n">
        <f aca="false">(-1)*X213/$E$236</f>
        <v>-0.000578130161876445</v>
      </c>
      <c r="AY213" s="69" t="n">
        <f aca="false">Y213/$E$236</f>
        <v>0.000247770069375619</v>
      </c>
      <c r="AZ213" s="70" t="n">
        <f aca="false">Z213/$E$236</f>
        <v>0.000825900231252065</v>
      </c>
    </row>
    <row r="214" customFormat="false" ht="18" hidden="false" customHeight="true" outlineLevel="0" collapsed="false">
      <c r="A214" s="46" t="s">
        <v>23</v>
      </c>
      <c r="B214" s="46" t="n">
        <v>10</v>
      </c>
      <c r="C214" s="72" t="n">
        <v>280</v>
      </c>
      <c r="D214" s="73" t="n">
        <v>253</v>
      </c>
      <c r="E214" s="74" t="n">
        <v>533</v>
      </c>
      <c r="F214" s="75" t="n">
        <v>246</v>
      </c>
      <c r="G214" s="76" t="n">
        <v>211</v>
      </c>
      <c r="H214" s="77" t="n">
        <v>457</v>
      </c>
      <c r="I214" s="78" t="n">
        <v>34</v>
      </c>
      <c r="J214" s="79" t="n">
        <v>42</v>
      </c>
      <c r="K214" s="80" t="n">
        <v>76</v>
      </c>
      <c r="L214" s="81" t="n">
        <v>4</v>
      </c>
      <c r="M214" s="82" t="n">
        <v>8</v>
      </c>
      <c r="N214" s="83" t="n">
        <v>12</v>
      </c>
      <c r="O214" s="84" t="n">
        <v>4</v>
      </c>
      <c r="P214" s="85" t="n">
        <v>6</v>
      </c>
      <c r="Q214" s="86" t="n">
        <v>10</v>
      </c>
      <c r="R214" s="87" t="n">
        <v>9</v>
      </c>
      <c r="S214" s="88" t="n">
        <v>13</v>
      </c>
      <c r="T214" s="89" t="n">
        <v>22</v>
      </c>
      <c r="U214" s="90" t="n">
        <v>15</v>
      </c>
      <c r="V214" s="91" t="n">
        <v>13</v>
      </c>
      <c r="W214" s="92" t="n">
        <v>28</v>
      </c>
      <c r="X214" s="93" t="n">
        <v>2</v>
      </c>
      <c r="Y214" s="94" t="n">
        <v>2</v>
      </c>
      <c r="Z214" s="95" t="n">
        <v>4</v>
      </c>
      <c r="AB214" s="46" t="n">
        <f aca="false">B214</f>
        <v>10</v>
      </c>
      <c r="AC214" s="47" t="n">
        <f aca="false">(-1)*C214/$E$236</f>
        <v>-0.0231252064750578</v>
      </c>
      <c r="AD214" s="48" t="n">
        <f aca="false">D214/$E$236</f>
        <v>0.0208952758506772</v>
      </c>
      <c r="AE214" s="49" t="n">
        <f aca="false">E214/$E$236</f>
        <v>0.0440204823257351</v>
      </c>
      <c r="AF214" s="50" t="n">
        <f aca="false">(-1)*F214/$E$236</f>
        <v>-0.0203171456888008</v>
      </c>
      <c r="AG214" s="51" t="n">
        <f aca="false">G214/$E$236</f>
        <v>0.0174264948794186</v>
      </c>
      <c r="AH214" s="52" t="n">
        <f aca="false">H214/$E$236</f>
        <v>0.0377436405682194</v>
      </c>
      <c r="AI214" s="53" t="n">
        <f aca="false">(-1)*I214/$E$236</f>
        <v>-0.00280806078625702</v>
      </c>
      <c r="AJ214" s="54" t="n">
        <f aca="false">J214/$E$236</f>
        <v>0.00346878097125867</v>
      </c>
      <c r="AK214" s="55" t="n">
        <f aca="false">K214/$E$236</f>
        <v>0.00627684175751569</v>
      </c>
      <c r="AL214" s="56" t="n">
        <f aca="false">(-1)*L214/$E$236</f>
        <v>-0.000330360092500826</v>
      </c>
      <c r="AM214" s="57" t="n">
        <f aca="false">M214/$E$236</f>
        <v>0.000660720185001652</v>
      </c>
      <c r="AN214" s="58" t="n">
        <f aca="false">N214/$E$236</f>
        <v>0.000991080277502478</v>
      </c>
      <c r="AO214" s="59" t="n">
        <f aca="false">(-1)*O214/$E$236</f>
        <v>-0.000330360092500826</v>
      </c>
      <c r="AP214" s="60" t="n">
        <f aca="false">P214/$E$236</f>
        <v>0.000495540138751239</v>
      </c>
      <c r="AQ214" s="61" t="n">
        <f aca="false">Q214/$E$236</f>
        <v>0.000825900231252065</v>
      </c>
      <c r="AR214" s="62" t="n">
        <f aca="false">(-1)*R214/$E$236</f>
        <v>-0.000743310208126858</v>
      </c>
      <c r="AS214" s="63" t="n">
        <f aca="false">S214/$E$236</f>
        <v>0.00107367030062768</v>
      </c>
      <c r="AT214" s="64" t="n">
        <f aca="false">T214/$E$236</f>
        <v>0.00181698050875454</v>
      </c>
      <c r="AU214" s="65" t="n">
        <f aca="false">(-1)*U214/$E$236</f>
        <v>-0.0012388503468781</v>
      </c>
      <c r="AV214" s="66" t="n">
        <f aca="false">V214/$E$236</f>
        <v>0.00107367030062768</v>
      </c>
      <c r="AW214" s="67" t="n">
        <f aca="false">W214/$E$236</f>
        <v>0.00231252064750578</v>
      </c>
      <c r="AX214" s="68" t="n">
        <f aca="false">(-1)*X214/$E$236</f>
        <v>-0.000165180046250413</v>
      </c>
      <c r="AY214" s="69" t="n">
        <f aca="false">Y214/$E$236</f>
        <v>0.000165180046250413</v>
      </c>
      <c r="AZ214" s="70" t="n">
        <f aca="false">Z214/$E$236</f>
        <v>0.000330360092500826</v>
      </c>
    </row>
    <row r="215" customFormat="false" ht="18" hidden="false" customHeight="true" outlineLevel="0" collapsed="false">
      <c r="A215" s="71" t="s">
        <v>23</v>
      </c>
      <c r="B215" s="71" t="n">
        <v>15</v>
      </c>
      <c r="C215" s="72" t="n">
        <v>275</v>
      </c>
      <c r="D215" s="73" t="n">
        <v>229</v>
      </c>
      <c r="E215" s="74" t="n">
        <v>504</v>
      </c>
      <c r="F215" s="75" t="n">
        <v>212</v>
      </c>
      <c r="G215" s="76" t="n">
        <v>177</v>
      </c>
      <c r="H215" s="77" t="n">
        <v>389</v>
      </c>
      <c r="I215" s="78" t="n">
        <v>63</v>
      </c>
      <c r="J215" s="79" t="n">
        <v>52</v>
      </c>
      <c r="K215" s="80" t="n">
        <v>115</v>
      </c>
      <c r="L215" s="81" t="n">
        <v>11</v>
      </c>
      <c r="M215" s="82" t="n">
        <v>5</v>
      </c>
      <c r="N215" s="83" t="n">
        <v>16</v>
      </c>
      <c r="O215" s="84" t="n">
        <v>11</v>
      </c>
      <c r="P215" s="85" t="n">
        <v>5</v>
      </c>
      <c r="Q215" s="86" t="n">
        <v>16</v>
      </c>
      <c r="R215" s="87" t="n">
        <v>16</v>
      </c>
      <c r="S215" s="88" t="n">
        <v>16</v>
      </c>
      <c r="T215" s="89" t="n">
        <v>32</v>
      </c>
      <c r="U215" s="90" t="n">
        <v>22</v>
      </c>
      <c r="V215" s="91" t="n">
        <v>25</v>
      </c>
      <c r="W215" s="92" t="n">
        <v>47</v>
      </c>
      <c r="X215" s="93" t="n">
        <v>1</v>
      </c>
      <c r="Y215" s="94" t="n">
        <v>3</v>
      </c>
      <c r="Z215" s="95" t="n">
        <v>4</v>
      </c>
      <c r="AB215" s="71" t="n">
        <f aca="false">B215</f>
        <v>15</v>
      </c>
      <c r="AC215" s="47" t="n">
        <f aca="false">(-1)*C215/$E$236</f>
        <v>-0.0227122563594318</v>
      </c>
      <c r="AD215" s="48" t="n">
        <f aca="false">D215/$E$236</f>
        <v>0.0189131152956723</v>
      </c>
      <c r="AE215" s="49" t="n">
        <f aca="false">E215/$E$236</f>
        <v>0.0416253716551041</v>
      </c>
      <c r="AF215" s="50" t="n">
        <f aca="false">(-1)*F215/$E$236</f>
        <v>-0.0175090849025438</v>
      </c>
      <c r="AG215" s="51" t="n">
        <f aca="false">G215/$E$236</f>
        <v>0.0146184340931615</v>
      </c>
      <c r="AH215" s="52" t="n">
        <f aca="false">H215/$E$236</f>
        <v>0.0321275189957053</v>
      </c>
      <c r="AI215" s="53" t="n">
        <f aca="false">(-1)*I215/$E$236</f>
        <v>-0.00520317145688801</v>
      </c>
      <c r="AJ215" s="54" t="n">
        <f aca="false">J215/$E$236</f>
        <v>0.00429468120251074</v>
      </c>
      <c r="AK215" s="55" t="n">
        <f aca="false">K215/$E$236</f>
        <v>0.00949785265939875</v>
      </c>
      <c r="AL215" s="56" t="n">
        <f aca="false">(-1)*L215/$E$236</f>
        <v>-0.000908490254377271</v>
      </c>
      <c r="AM215" s="57" t="n">
        <f aca="false">M215/$E$236</f>
        <v>0.000412950115626032</v>
      </c>
      <c r="AN215" s="58" t="n">
        <f aca="false">N215/$E$236</f>
        <v>0.0013214403700033</v>
      </c>
      <c r="AO215" s="59" t="n">
        <f aca="false">(-1)*O215/$E$236</f>
        <v>-0.000908490254377271</v>
      </c>
      <c r="AP215" s="60" t="n">
        <f aca="false">P215/$E$236</f>
        <v>0.000412950115626032</v>
      </c>
      <c r="AQ215" s="61" t="n">
        <f aca="false">Q215/$E$236</f>
        <v>0.0013214403700033</v>
      </c>
      <c r="AR215" s="62" t="n">
        <f aca="false">(-1)*R215/$E$236</f>
        <v>-0.0013214403700033</v>
      </c>
      <c r="AS215" s="63" t="n">
        <f aca="false">S215/$E$236</f>
        <v>0.0013214403700033</v>
      </c>
      <c r="AT215" s="64" t="n">
        <f aca="false">T215/$E$236</f>
        <v>0.00264288074000661</v>
      </c>
      <c r="AU215" s="65" t="n">
        <f aca="false">(-1)*U215/$E$236</f>
        <v>-0.00181698050875454</v>
      </c>
      <c r="AV215" s="66" t="n">
        <f aca="false">V215/$E$236</f>
        <v>0.00206475057813016</v>
      </c>
      <c r="AW215" s="67" t="n">
        <f aca="false">W215/$E$236</f>
        <v>0.0038817310868847</v>
      </c>
      <c r="AX215" s="68" t="n">
        <f aca="false">(-1)*X215/$E$236</f>
        <v>-8.25900231252065E-005</v>
      </c>
      <c r="AY215" s="69" t="n">
        <f aca="false">Y215/$E$236</f>
        <v>0.000247770069375619</v>
      </c>
      <c r="AZ215" s="70" t="n">
        <f aca="false">Z215/$E$236</f>
        <v>0.000330360092500826</v>
      </c>
    </row>
    <row r="216" customFormat="false" ht="18" hidden="false" customHeight="true" outlineLevel="0" collapsed="false">
      <c r="A216" s="46" t="s">
        <v>23</v>
      </c>
      <c r="B216" s="46" t="n">
        <v>20</v>
      </c>
      <c r="C216" s="72" t="n">
        <v>308</v>
      </c>
      <c r="D216" s="73" t="n">
        <v>323</v>
      </c>
      <c r="E216" s="74" t="n">
        <v>631</v>
      </c>
      <c r="F216" s="75" t="n">
        <v>217</v>
      </c>
      <c r="G216" s="76" t="n">
        <v>234</v>
      </c>
      <c r="H216" s="77" t="n">
        <v>451</v>
      </c>
      <c r="I216" s="78" t="n">
        <v>91</v>
      </c>
      <c r="J216" s="79" t="n">
        <v>89</v>
      </c>
      <c r="K216" s="80" t="n">
        <v>180</v>
      </c>
      <c r="L216" s="81" t="n">
        <v>17</v>
      </c>
      <c r="M216" s="82" t="n">
        <v>9</v>
      </c>
      <c r="N216" s="83" t="n">
        <v>26</v>
      </c>
      <c r="O216" s="84" t="n">
        <v>8</v>
      </c>
      <c r="P216" s="85" t="n">
        <v>13</v>
      </c>
      <c r="Q216" s="86" t="n">
        <v>21</v>
      </c>
      <c r="R216" s="87" t="n">
        <v>13</v>
      </c>
      <c r="S216" s="88" t="n">
        <v>15</v>
      </c>
      <c r="T216" s="89" t="n">
        <v>28</v>
      </c>
      <c r="U216" s="90" t="n">
        <v>44</v>
      </c>
      <c r="V216" s="91" t="n">
        <v>41</v>
      </c>
      <c r="W216" s="92" t="n">
        <v>85</v>
      </c>
      <c r="X216" s="93" t="n">
        <v>11</v>
      </c>
      <c r="Y216" s="94" t="n">
        <v>9</v>
      </c>
      <c r="Z216" s="95" t="n">
        <v>20</v>
      </c>
      <c r="AB216" s="46" t="n">
        <f aca="false">B216</f>
        <v>20</v>
      </c>
      <c r="AC216" s="47" t="n">
        <f aca="false">(-1)*C216/$E$236</f>
        <v>-0.0254377271225636</v>
      </c>
      <c r="AD216" s="48" t="n">
        <f aca="false">D216/$E$236</f>
        <v>0.0266765774694417</v>
      </c>
      <c r="AE216" s="49" t="n">
        <f aca="false">E216/$E$236</f>
        <v>0.0521143045920053</v>
      </c>
      <c r="AF216" s="50" t="n">
        <f aca="false">(-1)*F216/$E$236</f>
        <v>-0.0179220350181698</v>
      </c>
      <c r="AG216" s="51" t="n">
        <f aca="false">G216/$E$236</f>
        <v>0.0193260654112983</v>
      </c>
      <c r="AH216" s="52" t="n">
        <f aca="false">H216/$E$236</f>
        <v>0.0372481004294681</v>
      </c>
      <c r="AI216" s="53" t="n">
        <f aca="false">(-1)*I216/$E$236</f>
        <v>-0.00751569210439379</v>
      </c>
      <c r="AJ216" s="54" t="n">
        <f aca="false">J216/$E$236</f>
        <v>0.00735051205814338</v>
      </c>
      <c r="AK216" s="55" t="n">
        <f aca="false">K216/$E$236</f>
        <v>0.0148662041625372</v>
      </c>
      <c r="AL216" s="56" t="n">
        <f aca="false">(-1)*L216/$E$236</f>
        <v>-0.00140403039312851</v>
      </c>
      <c r="AM216" s="57" t="n">
        <f aca="false">M216/$E$236</f>
        <v>0.000743310208126858</v>
      </c>
      <c r="AN216" s="58" t="n">
        <f aca="false">N216/$E$236</f>
        <v>0.00214734060125537</v>
      </c>
      <c r="AO216" s="59" t="n">
        <f aca="false">(-1)*O216/$E$236</f>
        <v>-0.000660720185001652</v>
      </c>
      <c r="AP216" s="60" t="n">
        <f aca="false">P216/$E$236</f>
        <v>0.00107367030062768</v>
      </c>
      <c r="AQ216" s="61" t="n">
        <f aca="false">Q216/$E$236</f>
        <v>0.00173439048562934</v>
      </c>
      <c r="AR216" s="62" t="n">
        <f aca="false">(-1)*R216/$E$236</f>
        <v>-0.00107367030062768</v>
      </c>
      <c r="AS216" s="63" t="n">
        <f aca="false">S216/$E$236</f>
        <v>0.0012388503468781</v>
      </c>
      <c r="AT216" s="64" t="n">
        <f aca="false">T216/$E$236</f>
        <v>0.00231252064750578</v>
      </c>
      <c r="AU216" s="65" t="n">
        <f aca="false">(-1)*U216/$E$236</f>
        <v>-0.00363396101750909</v>
      </c>
      <c r="AV216" s="66" t="n">
        <f aca="false">V216/$E$236</f>
        <v>0.00338619094813347</v>
      </c>
      <c r="AW216" s="67" t="n">
        <f aca="false">W216/$E$236</f>
        <v>0.00702015196564255</v>
      </c>
      <c r="AX216" s="68" t="n">
        <f aca="false">(-1)*X216/$E$236</f>
        <v>-0.000908490254377271</v>
      </c>
      <c r="AY216" s="69" t="n">
        <f aca="false">Y216/$E$236</f>
        <v>0.000743310208126858</v>
      </c>
      <c r="AZ216" s="70" t="n">
        <f aca="false">Z216/$E$236</f>
        <v>0.00165180046250413</v>
      </c>
    </row>
    <row r="217" customFormat="false" ht="18" hidden="false" customHeight="true" outlineLevel="0" collapsed="false">
      <c r="A217" s="71" t="s">
        <v>23</v>
      </c>
      <c r="B217" s="71" t="n">
        <v>25</v>
      </c>
      <c r="C217" s="72" t="n">
        <v>363</v>
      </c>
      <c r="D217" s="73" t="n">
        <v>345</v>
      </c>
      <c r="E217" s="74" t="n">
        <v>708</v>
      </c>
      <c r="F217" s="75" t="n">
        <v>243</v>
      </c>
      <c r="G217" s="76" t="n">
        <v>230</v>
      </c>
      <c r="H217" s="77" t="n">
        <v>473</v>
      </c>
      <c r="I217" s="78" t="n">
        <v>120</v>
      </c>
      <c r="J217" s="79" t="n">
        <v>115</v>
      </c>
      <c r="K217" s="80" t="n">
        <v>235</v>
      </c>
      <c r="L217" s="81" t="n">
        <v>24</v>
      </c>
      <c r="M217" s="82" t="n">
        <v>24</v>
      </c>
      <c r="N217" s="83" t="n">
        <v>48</v>
      </c>
      <c r="O217" s="84" t="n">
        <v>10</v>
      </c>
      <c r="P217" s="85" t="n">
        <v>13</v>
      </c>
      <c r="Q217" s="86" t="n">
        <v>23</v>
      </c>
      <c r="R217" s="87" t="n">
        <v>23</v>
      </c>
      <c r="S217" s="88" t="n">
        <v>17</v>
      </c>
      <c r="T217" s="89" t="n">
        <v>40</v>
      </c>
      <c r="U217" s="90" t="n">
        <v>49</v>
      </c>
      <c r="V217" s="91" t="n">
        <v>53</v>
      </c>
      <c r="W217" s="92" t="n">
        <v>102</v>
      </c>
      <c r="X217" s="93" t="n">
        <v>8</v>
      </c>
      <c r="Y217" s="94" t="n">
        <v>14</v>
      </c>
      <c r="Z217" s="95" t="n">
        <v>22</v>
      </c>
      <c r="AB217" s="71" t="n">
        <f aca="false">B217</f>
        <v>25</v>
      </c>
      <c r="AC217" s="47" t="n">
        <f aca="false">(-1)*C217/$E$236</f>
        <v>-0.02998017839445</v>
      </c>
      <c r="AD217" s="48" t="n">
        <f aca="false">D217/$E$236</f>
        <v>0.0284935579781962</v>
      </c>
      <c r="AE217" s="49" t="n">
        <f aca="false">E217/$E$236</f>
        <v>0.0584737363726462</v>
      </c>
      <c r="AF217" s="50" t="n">
        <f aca="false">(-1)*F217/$E$236</f>
        <v>-0.0200693756194252</v>
      </c>
      <c r="AG217" s="51" t="n">
        <f aca="false">G217/$E$236</f>
        <v>0.0189957053187975</v>
      </c>
      <c r="AH217" s="52" t="n">
        <f aca="false">H217/$E$236</f>
        <v>0.0390650809382227</v>
      </c>
      <c r="AI217" s="53" t="n">
        <f aca="false">(-1)*I217/$E$236</f>
        <v>-0.00991080277502478</v>
      </c>
      <c r="AJ217" s="54" t="n">
        <f aca="false">J217/$E$236</f>
        <v>0.00949785265939875</v>
      </c>
      <c r="AK217" s="55" t="n">
        <f aca="false">K217/$E$236</f>
        <v>0.0194086554344235</v>
      </c>
      <c r="AL217" s="56" t="n">
        <f aca="false">(-1)*L217/$E$236</f>
        <v>-0.00198216055500496</v>
      </c>
      <c r="AM217" s="57" t="n">
        <f aca="false">M217/$E$236</f>
        <v>0.00198216055500496</v>
      </c>
      <c r="AN217" s="58" t="n">
        <f aca="false">N217/$E$236</f>
        <v>0.00396432111000991</v>
      </c>
      <c r="AO217" s="59" t="n">
        <f aca="false">(-1)*O217/$E$236</f>
        <v>-0.000825900231252065</v>
      </c>
      <c r="AP217" s="60" t="n">
        <f aca="false">P217/$E$236</f>
        <v>0.00107367030062768</v>
      </c>
      <c r="AQ217" s="61" t="n">
        <f aca="false">Q217/$E$236</f>
        <v>0.00189957053187975</v>
      </c>
      <c r="AR217" s="62" t="n">
        <f aca="false">(-1)*R217/$E$236</f>
        <v>-0.00189957053187975</v>
      </c>
      <c r="AS217" s="63" t="n">
        <f aca="false">S217/$E$236</f>
        <v>0.00140403039312851</v>
      </c>
      <c r="AT217" s="64" t="n">
        <f aca="false">T217/$E$236</f>
        <v>0.00330360092500826</v>
      </c>
      <c r="AU217" s="65" t="n">
        <f aca="false">(-1)*U217/$E$236</f>
        <v>-0.00404691113313512</v>
      </c>
      <c r="AV217" s="66" t="n">
        <f aca="false">V217/$E$236</f>
        <v>0.00437727122563594</v>
      </c>
      <c r="AW217" s="67" t="n">
        <f aca="false">W217/$E$236</f>
        <v>0.00842418235877106</v>
      </c>
      <c r="AX217" s="68" t="n">
        <f aca="false">(-1)*X217/$E$236</f>
        <v>-0.000660720185001652</v>
      </c>
      <c r="AY217" s="69" t="n">
        <f aca="false">Y217/$E$236</f>
        <v>0.00115626032375289</v>
      </c>
      <c r="AZ217" s="70" t="n">
        <f aca="false">Z217/$E$236</f>
        <v>0.00181698050875454</v>
      </c>
    </row>
    <row r="218" customFormat="false" ht="18" hidden="false" customHeight="true" outlineLevel="0" collapsed="false">
      <c r="A218" s="46" t="s">
        <v>23</v>
      </c>
      <c r="B218" s="46" t="n">
        <v>30</v>
      </c>
      <c r="C218" s="72" t="n">
        <v>380</v>
      </c>
      <c r="D218" s="73" t="n">
        <v>400</v>
      </c>
      <c r="E218" s="74" t="n">
        <v>780</v>
      </c>
      <c r="F218" s="75" t="n">
        <v>276</v>
      </c>
      <c r="G218" s="76" t="n">
        <v>254</v>
      </c>
      <c r="H218" s="77" t="n">
        <v>530</v>
      </c>
      <c r="I218" s="78" t="n">
        <v>104</v>
      </c>
      <c r="J218" s="79" t="n">
        <v>146</v>
      </c>
      <c r="K218" s="80" t="n">
        <v>250</v>
      </c>
      <c r="L218" s="81" t="n">
        <v>26</v>
      </c>
      <c r="M218" s="82" t="n">
        <v>35</v>
      </c>
      <c r="N218" s="83" t="n">
        <v>61</v>
      </c>
      <c r="O218" s="84" t="n">
        <v>6</v>
      </c>
      <c r="P218" s="85" t="n">
        <v>18</v>
      </c>
      <c r="Q218" s="86" t="n">
        <v>24</v>
      </c>
      <c r="R218" s="87" t="n">
        <v>24</v>
      </c>
      <c r="S218" s="88" t="n">
        <v>17</v>
      </c>
      <c r="T218" s="89" t="n">
        <v>41</v>
      </c>
      <c r="U218" s="90" t="n">
        <v>36</v>
      </c>
      <c r="V218" s="91" t="n">
        <v>67</v>
      </c>
      <c r="W218" s="92" t="n">
        <v>103</v>
      </c>
      <c r="X218" s="93" t="n">
        <v>9</v>
      </c>
      <c r="Y218" s="94" t="n">
        <v>12</v>
      </c>
      <c r="Z218" s="95" t="n">
        <v>21</v>
      </c>
      <c r="AB218" s="46" t="n">
        <f aca="false">B218</f>
        <v>30</v>
      </c>
      <c r="AC218" s="47" t="n">
        <f aca="false">(-1)*C218/$E$236</f>
        <v>-0.0313842087875785</v>
      </c>
      <c r="AD218" s="48" t="n">
        <f aca="false">D218/$E$236</f>
        <v>0.0330360092500826</v>
      </c>
      <c r="AE218" s="49" t="n">
        <f aca="false">E218/$E$236</f>
        <v>0.0644202180376611</v>
      </c>
      <c r="AF218" s="50" t="n">
        <f aca="false">(-1)*F218/$E$236</f>
        <v>-0.022794846382557</v>
      </c>
      <c r="AG218" s="51" t="n">
        <f aca="false">G218/$E$236</f>
        <v>0.0209778658738024</v>
      </c>
      <c r="AH218" s="52" t="n">
        <f aca="false">H218/$E$236</f>
        <v>0.0437727122563594</v>
      </c>
      <c r="AI218" s="53" t="n">
        <f aca="false">(-1)*I218/$E$236</f>
        <v>-0.00858936240502147</v>
      </c>
      <c r="AJ218" s="54" t="n">
        <f aca="false">J218/$E$236</f>
        <v>0.0120581433762801</v>
      </c>
      <c r="AK218" s="55" t="n">
        <f aca="false">K218/$E$236</f>
        <v>0.0206475057813016</v>
      </c>
      <c r="AL218" s="56" t="n">
        <f aca="false">(-1)*L218/$E$236</f>
        <v>-0.00214734060125537</v>
      </c>
      <c r="AM218" s="57" t="n">
        <f aca="false">M218/$E$236</f>
        <v>0.00289065080938223</v>
      </c>
      <c r="AN218" s="58" t="n">
        <f aca="false">N218/$E$236</f>
        <v>0.0050379914106376</v>
      </c>
      <c r="AO218" s="59" t="n">
        <f aca="false">(-1)*O218/$E$236</f>
        <v>-0.000495540138751239</v>
      </c>
      <c r="AP218" s="60" t="n">
        <f aca="false">P218/$E$236</f>
        <v>0.00148662041625372</v>
      </c>
      <c r="AQ218" s="61" t="n">
        <f aca="false">Q218/$E$236</f>
        <v>0.00198216055500496</v>
      </c>
      <c r="AR218" s="62" t="n">
        <f aca="false">(-1)*R218/$E$236</f>
        <v>-0.00198216055500496</v>
      </c>
      <c r="AS218" s="63" t="n">
        <f aca="false">S218/$E$236</f>
        <v>0.00140403039312851</v>
      </c>
      <c r="AT218" s="64" t="n">
        <f aca="false">T218/$E$236</f>
        <v>0.00338619094813347</v>
      </c>
      <c r="AU218" s="65" t="n">
        <f aca="false">(-1)*U218/$E$236</f>
        <v>-0.00297324083250743</v>
      </c>
      <c r="AV218" s="66" t="n">
        <f aca="false">V218/$E$236</f>
        <v>0.00553353154938883</v>
      </c>
      <c r="AW218" s="67" t="n">
        <f aca="false">W218/$E$236</f>
        <v>0.00850677238189627</v>
      </c>
      <c r="AX218" s="68" t="n">
        <f aca="false">(-1)*X218/$E$236</f>
        <v>-0.000743310208126858</v>
      </c>
      <c r="AY218" s="69" t="n">
        <f aca="false">Y218/$E$236</f>
        <v>0.000991080277502478</v>
      </c>
      <c r="AZ218" s="70" t="n">
        <f aca="false">Z218/$E$236</f>
        <v>0.00173439048562934</v>
      </c>
    </row>
    <row r="219" customFormat="false" ht="18" hidden="false" customHeight="true" outlineLevel="0" collapsed="false">
      <c r="A219" s="71" t="s">
        <v>23</v>
      </c>
      <c r="B219" s="71" t="n">
        <v>35</v>
      </c>
      <c r="C219" s="72" t="n">
        <v>509</v>
      </c>
      <c r="D219" s="73" t="n">
        <v>471</v>
      </c>
      <c r="E219" s="74" t="n">
        <v>980</v>
      </c>
      <c r="F219" s="75" t="n">
        <v>327</v>
      </c>
      <c r="G219" s="76" t="n">
        <v>323</v>
      </c>
      <c r="H219" s="77" t="n">
        <v>650</v>
      </c>
      <c r="I219" s="78" t="n">
        <v>182</v>
      </c>
      <c r="J219" s="79" t="n">
        <v>148</v>
      </c>
      <c r="K219" s="80" t="n">
        <v>330</v>
      </c>
      <c r="L219" s="81" t="n">
        <v>50</v>
      </c>
      <c r="M219" s="82" t="n">
        <v>52</v>
      </c>
      <c r="N219" s="83" t="n">
        <v>102</v>
      </c>
      <c r="O219" s="84" t="n">
        <v>15</v>
      </c>
      <c r="P219" s="85" t="n">
        <v>18</v>
      </c>
      <c r="Q219" s="86" t="n">
        <v>33</v>
      </c>
      <c r="R219" s="87" t="n">
        <v>41</v>
      </c>
      <c r="S219" s="88" t="n">
        <v>24</v>
      </c>
      <c r="T219" s="89" t="n">
        <v>65</v>
      </c>
      <c r="U219" s="90" t="n">
        <v>59</v>
      </c>
      <c r="V219" s="91" t="n">
        <v>50</v>
      </c>
      <c r="W219" s="92" t="n">
        <v>109</v>
      </c>
      <c r="X219" s="93" t="n">
        <v>4</v>
      </c>
      <c r="Y219" s="94" t="n">
        <v>17</v>
      </c>
      <c r="Z219" s="95" t="n">
        <v>21</v>
      </c>
      <c r="AB219" s="71" t="n">
        <f aca="false">B219</f>
        <v>35</v>
      </c>
      <c r="AC219" s="47" t="n">
        <f aca="false">(-1)*C219/$E$236</f>
        <v>-0.0420383217707301</v>
      </c>
      <c r="AD219" s="48" t="n">
        <f aca="false">D219/$E$236</f>
        <v>0.0388999008919723</v>
      </c>
      <c r="AE219" s="49" t="n">
        <f aca="false">E219/$E$236</f>
        <v>0.0809382226627023</v>
      </c>
      <c r="AF219" s="50" t="n">
        <f aca="false">(-1)*F219/$E$236</f>
        <v>-0.0270069375619425</v>
      </c>
      <c r="AG219" s="51" t="n">
        <f aca="false">G219/$E$236</f>
        <v>0.0266765774694417</v>
      </c>
      <c r="AH219" s="52" t="n">
        <f aca="false">H219/$E$236</f>
        <v>0.0536835150313842</v>
      </c>
      <c r="AI219" s="53" t="n">
        <f aca="false">(-1)*I219/$E$236</f>
        <v>-0.0150313842087876</v>
      </c>
      <c r="AJ219" s="54" t="n">
        <f aca="false">J219/$E$236</f>
        <v>0.0122233234225306</v>
      </c>
      <c r="AK219" s="55" t="n">
        <f aca="false">K219/$E$236</f>
        <v>0.0272547076313181</v>
      </c>
      <c r="AL219" s="56" t="n">
        <f aca="false">(-1)*L219/$E$236</f>
        <v>-0.00412950115626032</v>
      </c>
      <c r="AM219" s="57" t="n">
        <f aca="false">M219/$E$236</f>
        <v>0.00429468120251074</v>
      </c>
      <c r="AN219" s="58" t="n">
        <f aca="false">N219/$E$236</f>
        <v>0.00842418235877106</v>
      </c>
      <c r="AO219" s="59" t="n">
        <f aca="false">(-1)*O219/$E$236</f>
        <v>-0.0012388503468781</v>
      </c>
      <c r="AP219" s="60" t="n">
        <f aca="false">P219/$E$236</f>
        <v>0.00148662041625372</v>
      </c>
      <c r="AQ219" s="61" t="n">
        <f aca="false">Q219/$E$236</f>
        <v>0.00272547076313181</v>
      </c>
      <c r="AR219" s="62" t="n">
        <f aca="false">(-1)*R219/$E$236</f>
        <v>-0.00338619094813347</v>
      </c>
      <c r="AS219" s="63" t="n">
        <f aca="false">S219/$E$236</f>
        <v>0.00198216055500496</v>
      </c>
      <c r="AT219" s="64" t="n">
        <f aca="false">T219/$E$236</f>
        <v>0.00536835150313842</v>
      </c>
      <c r="AU219" s="65" t="n">
        <f aca="false">(-1)*U219/$E$236</f>
        <v>-0.00487281136438718</v>
      </c>
      <c r="AV219" s="66" t="n">
        <f aca="false">V219/$E$236</f>
        <v>0.00412950115626032</v>
      </c>
      <c r="AW219" s="67" t="n">
        <f aca="false">W219/$E$236</f>
        <v>0.00900231252064751</v>
      </c>
      <c r="AX219" s="68" t="n">
        <f aca="false">(-1)*X219/$E$236</f>
        <v>-0.000330360092500826</v>
      </c>
      <c r="AY219" s="69" t="n">
        <f aca="false">Y219/$E$236</f>
        <v>0.00140403039312851</v>
      </c>
      <c r="AZ219" s="70" t="n">
        <f aca="false">Z219/$E$236</f>
        <v>0.00173439048562934</v>
      </c>
    </row>
    <row r="220" customFormat="false" ht="18" hidden="false" customHeight="true" outlineLevel="0" collapsed="false">
      <c r="A220" s="46" t="s">
        <v>23</v>
      </c>
      <c r="B220" s="46" t="n">
        <v>40</v>
      </c>
      <c r="C220" s="72" t="n">
        <v>516</v>
      </c>
      <c r="D220" s="73" t="n">
        <v>467</v>
      </c>
      <c r="E220" s="74" t="n">
        <v>983</v>
      </c>
      <c r="F220" s="75" t="n">
        <v>347</v>
      </c>
      <c r="G220" s="76" t="n">
        <v>352</v>
      </c>
      <c r="H220" s="77" t="n">
        <v>699</v>
      </c>
      <c r="I220" s="78" t="n">
        <v>169</v>
      </c>
      <c r="J220" s="79" t="n">
        <v>115</v>
      </c>
      <c r="K220" s="80" t="n">
        <v>284</v>
      </c>
      <c r="L220" s="81" t="n">
        <v>38</v>
      </c>
      <c r="M220" s="82" t="n">
        <v>33</v>
      </c>
      <c r="N220" s="83" t="n">
        <v>71</v>
      </c>
      <c r="O220" s="84" t="n">
        <v>16</v>
      </c>
      <c r="P220" s="85" t="n">
        <v>24</v>
      </c>
      <c r="Q220" s="86" t="n">
        <v>40</v>
      </c>
      <c r="R220" s="87" t="n">
        <v>48</v>
      </c>
      <c r="S220" s="88" t="n">
        <v>16</v>
      </c>
      <c r="T220" s="89" t="n">
        <v>64</v>
      </c>
      <c r="U220" s="90" t="n">
        <v>56</v>
      </c>
      <c r="V220" s="91" t="n">
        <v>36</v>
      </c>
      <c r="W220" s="92" t="n">
        <v>92</v>
      </c>
      <c r="X220" s="93" t="n">
        <v>6</v>
      </c>
      <c r="Y220" s="94" t="n">
        <v>11</v>
      </c>
      <c r="Z220" s="95" t="n">
        <v>17</v>
      </c>
      <c r="AB220" s="46" t="n">
        <f aca="false">B220</f>
        <v>40</v>
      </c>
      <c r="AC220" s="47" t="n">
        <f aca="false">(-1)*C220/$E$236</f>
        <v>-0.0426164519326065</v>
      </c>
      <c r="AD220" s="48" t="n">
        <f aca="false">D220/$E$236</f>
        <v>0.0385695407994714</v>
      </c>
      <c r="AE220" s="49" t="n">
        <f aca="false">E220/$E$236</f>
        <v>0.081185992732078</v>
      </c>
      <c r="AF220" s="50" t="n">
        <f aca="false">(-1)*F220/$E$236</f>
        <v>-0.0286587380244466</v>
      </c>
      <c r="AG220" s="51" t="n">
        <f aca="false">G220/$E$236</f>
        <v>0.0290716881400727</v>
      </c>
      <c r="AH220" s="52" t="n">
        <f aca="false">H220/$E$236</f>
        <v>0.0577304261645193</v>
      </c>
      <c r="AI220" s="53" t="n">
        <f aca="false">(-1)*I220/$E$236</f>
        <v>-0.0139577139081599</v>
      </c>
      <c r="AJ220" s="54" t="n">
        <f aca="false">J220/$E$236</f>
        <v>0.00949785265939875</v>
      </c>
      <c r="AK220" s="55" t="n">
        <f aca="false">K220/$E$236</f>
        <v>0.0234555665675586</v>
      </c>
      <c r="AL220" s="56" t="n">
        <f aca="false">(-1)*L220/$E$236</f>
        <v>-0.00313842087875785</v>
      </c>
      <c r="AM220" s="57" t="n">
        <f aca="false">M220/$E$236</f>
        <v>0.00272547076313181</v>
      </c>
      <c r="AN220" s="58" t="n">
        <f aca="false">N220/$E$236</f>
        <v>0.00586389164188966</v>
      </c>
      <c r="AO220" s="59" t="n">
        <f aca="false">(-1)*O220/$E$236</f>
        <v>-0.0013214403700033</v>
      </c>
      <c r="AP220" s="60" t="n">
        <f aca="false">P220/$E$236</f>
        <v>0.00198216055500496</v>
      </c>
      <c r="AQ220" s="61" t="n">
        <f aca="false">Q220/$E$236</f>
        <v>0.00330360092500826</v>
      </c>
      <c r="AR220" s="62" t="n">
        <f aca="false">(-1)*R220/$E$236</f>
        <v>-0.00396432111000991</v>
      </c>
      <c r="AS220" s="63" t="n">
        <f aca="false">S220/$E$236</f>
        <v>0.0013214403700033</v>
      </c>
      <c r="AT220" s="64" t="n">
        <f aca="false">T220/$E$236</f>
        <v>0.00528576148001321</v>
      </c>
      <c r="AU220" s="65" t="n">
        <f aca="false">(-1)*U220/$E$236</f>
        <v>-0.00462504129501156</v>
      </c>
      <c r="AV220" s="66" t="n">
        <f aca="false">V220/$E$236</f>
        <v>0.00297324083250743</v>
      </c>
      <c r="AW220" s="67" t="n">
        <f aca="false">W220/$E$236</f>
        <v>0.007598282127519</v>
      </c>
      <c r="AX220" s="68" t="n">
        <f aca="false">(-1)*X220/$E$236</f>
        <v>-0.000495540138751239</v>
      </c>
      <c r="AY220" s="69" t="n">
        <f aca="false">Y220/$E$236</f>
        <v>0.000908490254377271</v>
      </c>
      <c r="AZ220" s="70" t="n">
        <f aca="false">Z220/$E$236</f>
        <v>0.00140403039312851</v>
      </c>
    </row>
    <row r="221" customFormat="false" ht="18" hidden="false" customHeight="true" outlineLevel="0" collapsed="false">
      <c r="A221" s="71" t="s">
        <v>23</v>
      </c>
      <c r="B221" s="71" t="n">
        <v>45</v>
      </c>
      <c r="C221" s="72" t="n">
        <v>500</v>
      </c>
      <c r="D221" s="73" t="n">
        <v>455</v>
      </c>
      <c r="E221" s="74" t="n">
        <v>955</v>
      </c>
      <c r="F221" s="75" t="n">
        <v>363</v>
      </c>
      <c r="G221" s="76" t="n">
        <v>358</v>
      </c>
      <c r="H221" s="77" t="n">
        <v>721</v>
      </c>
      <c r="I221" s="78" t="n">
        <v>137</v>
      </c>
      <c r="J221" s="79" t="n">
        <v>97</v>
      </c>
      <c r="K221" s="80" t="n">
        <v>234</v>
      </c>
      <c r="L221" s="81" t="n">
        <v>22</v>
      </c>
      <c r="M221" s="82" t="n">
        <v>19</v>
      </c>
      <c r="N221" s="83" t="n">
        <v>41</v>
      </c>
      <c r="O221" s="84" t="n">
        <v>12</v>
      </c>
      <c r="P221" s="85" t="n">
        <v>16</v>
      </c>
      <c r="Q221" s="86" t="n">
        <v>28</v>
      </c>
      <c r="R221" s="87" t="n">
        <v>55</v>
      </c>
      <c r="S221" s="88" t="n">
        <v>10</v>
      </c>
      <c r="T221" s="89" t="n">
        <v>65</v>
      </c>
      <c r="U221" s="90" t="n">
        <v>41</v>
      </c>
      <c r="V221" s="91" t="n">
        <v>50</v>
      </c>
      <c r="W221" s="92" t="n">
        <v>91</v>
      </c>
      <c r="X221" s="93" t="n">
        <v>2</v>
      </c>
      <c r="Y221" s="94" t="n">
        <v>7</v>
      </c>
      <c r="Z221" s="95" t="n">
        <v>9</v>
      </c>
      <c r="AB221" s="71" t="n">
        <f aca="false">B221</f>
        <v>45</v>
      </c>
      <c r="AC221" s="47" t="n">
        <f aca="false">(-1)*C221/$E$236</f>
        <v>-0.0412950115626032</v>
      </c>
      <c r="AD221" s="48" t="n">
        <f aca="false">D221/$E$236</f>
        <v>0.037578460521969</v>
      </c>
      <c r="AE221" s="49" t="n">
        <f aca="false">E221/$E$236</f>
        <v>0.0788734720845722</v>
      </c>
      <c r="AF221" s="50" t="n">
        <f aca="false">(-1)*F221/$E$236</f>
        <v>-0.02998017839445</v>
      </c>
      <c r="AG221" s="51" t="n">
        <f aca="false">G221/$E$236</f>
        <v>0.0295672282788239</v>
      </c>
      <c r="AH221" s="52" t="n">
        <f aca="false">H221/$E$236</f>
        <v>0.0595474066732739</v>
      </c>
      <c r="AI221" s="53" t="n">
        <f aca="false">(-1)*I221/$E$236</f>
        <v>-0.0113148331681533</v>
      </c>
      <c r="AJ221" s="54" t="n">
        <f aca="false">J221/$E$236</f>
        <v>0.00801123224314503</v>
      </c>
      <c r="AK221" s="55" t="n">
        <f aca="false">K221/$E$236</f>
        <v>0.0193260654112983</v>
      </c>
      <c r="AL221" s="56" t="n">
        <f aca="false">(-1)*L221/$E$236</f>
        <v>-0.00181698050875454</v>
      </c>
      <c r="AM221" s="57" t="n">
        <f aca="false">M221/$E$236</f>
        <v>0.00156921043937892</v>
      </c>
      <c r="AN221" s="58" t="n">
        <f aca="false">N221/$E$236</f>
        <v>0.00338619094813347</v>
      </c>
      <c r="AO221" s="59" t="n">
        <f aca="false">(-1)*O221/$E$236</f>
        <v>-0.000991080277502478</v>
      </c>
      <c r="AP221" s="60" t="n">
        <f aca="false">P221/$E$236</f>
        <v>0.0013214403700033</v>
      </c>
      <c r="AQ221" s="61" t="n">
        <f aca="false">Q221/$E$236</f>
        <v>0.00231252064750578</v>
      </c>
      <c r="AR221" s="62" t="n">
        <f aca="false">(-1)*R221/$E$236</f>
        <v>-0.00454245127188636</v>
      </c>
      <c r="AS221" s="63" t="n">
        <f aca="false">S221/$E$236</f>
        <v>0.000825900231252065</v>
      </c>
      <c r="AT221" s="64" t="n">
        <f aca="false">T221/$E$236</f>
        <v>0.00536835150313842</v>
      </c>
      <c r="AU221" s="65" t="n">
        <f aca="false">(-1)*U221/$E$236</f>
        <v>-0.00338619094813347</v>
      </c>
      <c r="AV221" s="66" t="n">
        <f aca="false">V221/$E$236</f>
        <v>0.00412950115626032</v>
      </c>
      <c r="AW221" s="67" t="n">
        <f aca="false">W221/$E$236</f>
        <v>0.00751569210439379</v>
      </c>
      <c r="AX221" s="68" t="n">
        <f aca="false">(-1)*X221/$E$236</f>
        <v>-0.000165180046250413</v>
      </c>
      <c r="AY221" s="69" t="n">
        <f aca="false">Y221/$E$236</f>
        <v>0.000578130161876445</v>
      </c>
      <c r="AZ221" s="70" t="n">
        <f aca="false">Z221/$E$236</f>
        <v>0.000743310208126858</v>
      </c>
    </row>
    <row r="222" customFormat="false" ht="18" hidden="false" customHeight="true" outlineLevel="0" collapsed="false">
      <c r="A222" s="46" t="s">
        <v>23</v>
      </c>
      <c r="B222" s="46" t="n">
        <v>50</v>
      </c>
      <c r="C222" s="72" t="n">
        <v>427</v>
      </c>
      <c r="D222" s="73" t="n">
        <v>437</v>
      </c>
      <c r="E222" s="74" t="n">
        <v>864</v>
      </c>
      <c r="F222" s="75" t="n">
        <v>351</v>
      </c>
      <c r="G222" s="76" t="n">
        <v>376</v>
      </c>
      <c r="H222" s="77" t="n">
        <v>727</v>
      </c>
      <c r="I222" s="78" t="n">
        <v>76</v>
      </c>
      <c r="J222" s="79" t="n">
        <v>61</v>
      </c>
      <c r="K222" s="80" t="n">
        <v>137</v>
      </c>
      <c r="L222" s="81" t="n">
        <v>19</v>
      </c>
      <c r="M222" s="82" t="n">
        <v>10</v>
      </c>
      <c r="N222" s="83" t="n">
        <v>29</v>
      </c>
      <c r="O222" s="84" t="n">
        <v>7</v>
      </c>
      <c r="P222" s="85" t="n">
        <v>14</v>
      </c>
      <c r="Q222" s="86" t="n">
        <v>21</v>
      </c>
      <c r="R222" s="87" t="n">
        <v>22</v>
      </c>
      <c r="S222" s="88" t="n">
        <v>9</v>
      </c>
      <c r="T222" s="89" t="n">
        <v>31</v>
      </c>
      <c r="U222" s="90" t="n">
        <v>25</v>
      </c>
      <c r="V222" s="91" t="n">
        <v>25</v>
      </c>
      <c r="W222" s="92" t="n">
        <v>50</v>
      </c>
      <c r="X222" s="93" t="n">
        <v>3</v>
      </c>
      <c r="Y222" s="94" t="n">
        <v>3</v>
      </c>
      <c r="Z222" s="95" t="n">
        <v>6</v>
      </c>
      <c r="AB222" s="46" t="n">
        <f aca="false">B222</f>
        <v>50</v>
      </c>
      <c r="AC222" s="47" t="n">
        <f aca="false">(-1)*C222/$E$236</f>
        <v>-0.0352659398744632</v>
      </c>
      <c r="AD222" s="48" t="n">
        <f aca="false">D222/$E$236</f>
        <v>0.0360918401057152</v>
      </c>
      <c r="AE222" s="49" t="n">
        <f aca="false">E222/$E$236</f>
        <v>0.0713577799801784</v>
      </c>
      <c r="AF222" s="50" t="n">
        <f aca="false">(-1)*F222/$E$236</f>
        <v>-0.0289890981169475</v>
      </c>
      <c r="AG222" s="51" t="n">
        <f aca="false">G222/$E$236</f>
        <v>0.0310538486950776</v>
      </c>
      <c r="AH222" s="52" t="n">
        <f aca="false">H222/$E$236</f>
        <v>0.0600429468120251</v>
      </c>
      <c r="AI222" s="53" t="n">
        <f aca="false">(-1)*I222/$E$236</f>
        <v>-0.00627684175751569</v>
      </c>
      <c r="AJ222" s="54" t="n">
        <f aca="false">J222/$E$236</f>
        <v>0.0050379914106376</v>
      </c>
      <c r="AK222" s="55" t="n">
        <f aca="false">K222/$E$236</f>
        <v>0.0113148331681533</v>
      </c>
      <c r="AL222" s="56" t="n">
        <f aca="false">(-1)*L222/$E$236</f>
        <v>-0.00156921043937892</v>
      </c>
      <c r="AM222" s="57" t="n">
        <f aca="false">M222/$E$236</f>
        <v>0.000825900231252065</v>
      </c>
      <c r="AN222" s="58" t="n">
        <f aca="false">N222/$E$236</f>
        <v>0.00239511067063099</v>
      </c>
      <c r="AO222" s="59" t="n">
        <f aca="false">(-1)*O222/$E$236</f>
        <v>-0.000578130161876445</v>
      </c>
      <c r="AP222" s="60" t="n">
        <f aca="false">P222/$E$236</f>
        <v>0.00115626032375289</v>
      </c>
      <c r="AQ222" s="61" t="n">
        <f aca="false">Q222/$E$236</f>
        <v>0.00173439048562934</v>
      </c>
      <c r="AR222" s="62" t="n">
        <f aca="false">(-1)*R222/$E$236</f>
        <v>-0.00181698050875454</v>
      </c>
      <c r="AS222" s="63" t="n">
        <f aca="false">S222/$E$236</f>
        <v>0.000743310208126858</v>
      </c>
      <c r="AT222" s="64" t="n">
        <f aca="false">T222/$E$236</f>
        <v>0.0025602907168814</v>
      </c>
      <c r="AU222" s="65" t="n">
        <f aca="false">(-1)*U222/$E$236</f>
        <v>-0.00206475057813016</v>
      </c>
      <c r="AV222" s="66" t="n">
        <f aca="false">V222/$E$236</f>
        <v>0.00206475057813016</v>
      </c>
      <c r="AW222" s="67" t="n">
        <f aca="false">W222/$E$236</f>
        <v>0.00412950115626032</v>
      </c>
      <c r="AX222" s="68" t="n">
        <f aca="false">(-1)*X222/$E$236</f>
        <v>-0.000247770069375619</v>
      </c>
      <c r="AY222" s="69" t="n">
        <f aca="false">Y222/$E$236</f>
        <v>0.000247770069375619</v>
      </c>
      <c r="AZ222" s="70" t="n">
        <f aca="false">Z222/$E$236</f>
        <v>0.000495540138751239</v>
      </c>
    </row>
    <row r="223" customFormat="false" ht="18" hidden="false" customHeight="true" outlineLevel="0" collapsed="false">
      <c r="A223" s="71" t="s">
        <v>23</v>
      </c>
      <c r="B223" s="71" t="n">
        <v>55</v>
      </c>
      <c r="C223" s="72" t="n">
        <v>357</v>
      </c>
      <c r="D223" s="73" t="n">
        <v>434</v>
      </c>
      <c r="E223" s="74" t="n">
        <v>791</v>
      </c>
      <c r="F223" s="75" t="n">
        <v>303</v>
      </c>
      <c r="G223" s="76" t="n">
        <v>369</v>
      </c>
      <c r="H223" s="77" t="n">
        <v>672</v>
      </c>
      <c r="I223" s="78" t="n">
        <v>54</v>
      </c>
      <c r="J223" s="79" t="n">
        <v>65</v>
      </c>
      <c r="K223" s="80" t="n">
        <v>119</v>
      </c>
      <c r="L223" s="81" t="n">
        <v>21</v>
      </c>
      <c r="M223" s="82" t="n">
        <v>16</v>
      </c>
      <c r="N223" s="83" t="n">
        <v>37</v>
      </c>
      <c r="O223" s="84" t="n">
        <v>3</v>
      </c>
      <c r="P223" s="85" t="n">
        <v>10</v>
      </c>
      <c r="Q223" s="86" t="n">
        <v>13</v>
      </c>
      <c r="R223" s="87" t="n">
        <v>10</v>
      </c>
      <c r="S223" s="88" t="n">
        <v>9</v>
      </c>
      <c r="T223" s="89" t="n">
        <v>19</v>
      </c>
      <c r="U223" s="90" t="n">
        <v>19</v>
      </c>
      <c r="V223" s="91" t="n">
        <v>27</v>
      </c>
      <c r="W223" s="92" t="n">
        <v>46</v>
      </c>
      <c r="X223" s="93" t="n">
        <v>3</v>
      </c>
      <c r="Y223" s="94" t="n">
        <v>1</v>
      </c>
      <c r="Z223" s="95" t="n">
        <v>4</v>
      </c>
      <c r="AB223" s="71" t="n">
        <f aca="false">B223</f>
        <v>55</v>
      </c>
      <c r="AC223" s="47" t="n">
        <f aca="false">(-1)*C223/$E$236</f>
        <v>-0.0294846382556987</v>
      </c>
      <c r="AD223" s="48" t="n">
        <f aca="false">D223/$E$236</f>
        <v>0.0358440700363396</v>
      </c>
      <c r="AE223" s="49" t="n">
        <f aca="false">E223/$E$236</f>
        <v>0.0653287082920383</v>
      </c>
      <c r="AF223" s="50" t="n">
        <f aca="false">(-1)*F223/$E$236</f>
        <v>-0.0250247770069376</v>
      </c>
      <c r="AG223" s="51" t="n">
        <f aca="false">G223/$E$236</f>
        <v>0.0304757185332012</v>
      </c>
      <c r="AH223" s="52" t="n">
        <f aca="false">H223/$E$236</f>
        <v>0.0555004955401388</v>
      </c>
      <c r="AI223" s="53" t="n">
        <f aca="false">(-1)*I223/$E$236</f>
        <v>-0.00445986124876115</v>
      </c>
      <c r="AJ223" s="54" t="n">
        <f aca="false">J223/$E$236</f>
        <v>0.00536835150313842</v>
      </c>
      <c r="AK223" s="55" t="n">
        <f aca="false">K223/$E$236</f>
        <v>0.00982821275189957</v>
      </c>
      <c r="AL223" s="56" t="n">
        <f aca="false">(-1)*L223/$E$236</f>
        <v>-0.00173439048562934</v>
      </c>
      <c r="AM223" s="57" t="n">
        <f aca="false">M223/$E$236</f>
        <v>0.0013214403700033</v>
      </c>
      <c r="AN223" s="58" t="n">
        <f aca="false">N223/$E$236</f>
        <v>0.00305583085563264</v>
      </c>
      <c r="AO223" s="59" t="n">
        <f aca="false">(-1)*O223/$E$236</f>
        <v>-0.000247770069375619</v>
      </c>
      <c r="AP223" s="60" t="n">
        <f aca="false">P223/$E$236</f>
        <v>0.000825900231252065</v>
      </c>
      <c r="AQ223" s="61" t="n">
        <f aca="false">Q223/$E$236</f>
        <v>0.00107367030062768</v>
      </c>
      <c r="AR223" s="62" t="n">
        <f aca="false">(-1)*R223/$E$236</f>
        <v>-0.000825900231252065</v>
      </c>
      <c r="AS223" s="63" t="n">
        <f aca="false">S223/$E$236</f>
        <v>0.000743310208126858</v>
      </c>
      <c r="AT223" s="64" t="n">
        <f aca="false">T223/$E$236</f>
        <v>0.00156921043937892</v>
      </c>
      <c r="AU223" s="65" t="n">
        <f aca="false">(-1)*U223/$E$236</f>
        <v>-0.00156921043937892</v>
      </c>
      <c r="AV223" s="66" t="n">
        <f aca="false">V223/$E$236</f>
        <v>0.00222993062438057</v>
      </c>
      <c r="AW223" s="67" t="n">
        <f aca="false">W223/$E$236</f>
        <v>0.0037991410637595</v>
      </c>
      <c r="AX223" s="68" t="n">
        <f aca="false">(-1)*X223/$E$236</f>
        <v>-0.000247770069375619</v>
      </c>
      <c r="AY223" s="69" t="n">
        <f aca="false">Y223/$E$236</f>
        <v>8.25900231252065E-005</v>
      </c>
      <c r="AZ223" s="70" t="n">
        <f aca="false">Z223/$E$236</f>
        <v>0.000330360092500826</v>
      </c>
    </row>
    <row r="224" customFormat="false" ht="18" hidden="false" customHeight="true" outlineLevel="0" collapsed="false">
      <c r="A224" s="46" t="s">
        <v>23</v>
      </c>
      <c r="B224" s="46" t="n">
        <v>60</v>
      </c>
      <c r="C224" s="72" t="n">
        <v>312</v>
      </c>
      <c r="D224" s="73" t="n">
        <v>414</v>
      </c>
      <c r="E224" s="74" t="n">
        <v>726</v>
      </c>
      <c r="F224" s="75" t="n">
        <v>266</v>
      </c>
      <c r="G224" s="76" t="n">
        <v>349</v>
      </c>
      <c r="H224" s="77" t="n">
        <v>615</v>
      </c>
      <c r="I224" s="78" t="n">
        <v>46</v>
      </c>
      <c r="J224" s="79" t="n">
        <v>65</v>
      </c>
      <c r="K224" s="80" t="n">
        <v>111</v>
      </c>
      <c r="L224" s="81" t="n">
        <v>14</v>
      </c>
      <c r="M224" s="82" t="n">
        <v>13</v>
      </c>
      <c r="N224" s="83" t="n">
        <v>27</v>
      </c>
      <c r="O224" s="84" t="n">
        <v>8</v>
      </c>
      <c r="P224" s="85" t="n">
        <v>15</v>
      </c>
      <c r="Q224" s="86" t="n">
        <v>23</v>
      </c>
      <c r="R224" s="87" t="n">
        <v>10</v>
      </c>
      <c r="S224" s="88" t="n">
        <v>13</v>
      </c>
      <c r="T224" s="89" t="n">
        <v>23</v>
      </c>
      <c r="U224" s="90" t="n">
        <v>12</v>
      </c>
      <c r="V224" s="91" t="n">
        <v>20</v>
      </c>
      <c r="W224" s="92" t="n">
        <v>32</v>
      </c>
      <c r="X224" s="93" t="n">
        <v>4</v>
      </c>
      <c r="Y224" s="94" t="n">
        <v>2</v>
      </c>
      <c r="Z224" s="95" t="n">
        <v>6</v>
      </c>
      <c r="AB224" s="46" t="n">
        <f aca="false">B224</f>
        <v>60</v>
      </c>
      <c r="AC224" s="47" t="n">
        <f aca="false">(-1)*C224/$E$236</f>
        <v>-0.0257680872150644</v>
      </c>
      <c r="AD224" s="48" t="n">
        <f aca="false">D224/$E$236</f>
        <v>0.0341922695738355</v>
      </c>
      <c r="AE224" s="49" t="n">
        <f aca="false">E224/$E$236</f>
        <v>0.0599603567888999</v>
      </c>
      <c r="AF224" s="50" t="n">
        <f aca="false">(-1)*F224/$E$236</f>
        <v>-0.0219689461513049</v>
      </c>
      <c r="AG224" s="51" t="n">
        <f aca="false">G224/$E$236</f>
        <v>0.0288239180706971</v>
      </c>
      <c r="AH224" s="52" t="n">
        <f aca="false">H224/$E$236</f>
        <v>0.050792864222002</v>
      </c>
      <c r="AI224" s="53" t="n">
        <f aca="false">(-1)*I224/$E$236</f>
        <v>-0.0037991410637595</v>
      </c>
      <c r="AJ224" s="54" t="n">
        <f aca="false">J224/$E$236</f>
        <v>0.00536835150313842</v>
      </c>
      <c r="AK224" s="55" t="n">
        <f aca="false">K224/$E$236</f>
        <v>0.00916749256689792</v>
      </c>
      <c r="AL224" s="56" t="n">
        <f aca="false">(-1)*L224/$E$236</f>
        <v>-0.00115626032375289</v>
      </c>
      <c r="AM224" s="57" t="n">
        <f aca="false">M224/$E$236</f>
        <v>0.00107367030062768</v>
      </c>
      <c r="AN224" s="58" t="n">
        <f aca="false">N224/$E$236</f>
        <v>0.00222993062438057</v>
      </c>
      <c r="AO224" s="59" t="n">
        <f aca="false">(-1)*O224/$E$236</f>
        <v>-0.000660720185001652</v>
      </c>
      <c r="AP224" s="60" t="n">
        <f aca="false">P224/$E$236</f>
        <v>0.0012388503468781</v>
      </c>
      <c r="AQ224" s="61" t="n">
        <f aca="false">Q224/$E$236</f>
        <v>0.00189957053187975</v>
      </c>
      <c r="AR224" s="62" t="n">
        <f aca="false">(-1)*R224/$E$236</f>
        <v>-0.000825900231252065</v>
      </c>
      <c r="AS224" s="63" t="n">
        <f aca="false">S224/$E$236</f>
        <v>0.00107367030062768</v>
      </c>
      <c r="AT224" s="64" t="n">
        <f aca="false">T224/$E$236</f>
        <v>0.00189957053187975</v>
      </c>
      <c r="AU224" s="65" t="n">
        <f aca="false">(-1)*U224/$E$236</f>
        <v>-0.000991080277502478</v>
      </c>
      <c r="AV224" s="66" t="n">
        <f aca="false">V224/$E$236</f>
        <v>0.00165180046250413</v>
      </c>
      <c r="AW224" s="67" t="n">
        <f aca="false">W224/$E$236</f>
        <v>0.00264288074000661</v>
      </c>
      <c r="AX224" s="68" t="n">
        <f aca="false">(-1)*X224/$E$236</f>
        <v>-0.000330360092500826</v>
      </c>
      <c r="AY224" s="69" t="n">
        <f aca="false">Y224/$E$236</f>
        <v>0.000165180046250413</v>
      </c>
      <c r="AZ224" s="70" t="n">
        <f aca="false">Z224/$E$236</f>
        <v>0.000495540138751239</v>
      </c>
    </row>
    <row r="225" customFormat="false" ht="18" hidden="false" customHeight="true" outlineLevel="0" collapsed="false">
      <c r="A225" s="71" t="s">
        <v>23</v>
      </c>
      <c r="B225" s="71" t="n">
        <v>65</v>
      </c>
      <c r="C225" s="72" t="n">
        <v>337</v>
      </c>
      <c r="D225" s="73" t="n">
        <v>413</v>
      </c>
      <c r="E225" s="74" t="n">
        <v>750</v>
      </c>
      <c r="F225" s="75" t="n">
        <v>306</v>
      </c>
      <c r="G225" s="76" t="n">
        <v>377</v>
      </c>
      <c r="H225" s="77" t="n">
        <v>683</v>
      </c>
      <c r="I225" s="78" t="n">
        <v>31</v>
      </c>
      <c r="J225" s="79" t="n">
        <v>36</v>
      </c>
      <c r="K225" s="80" t="n">
        <v>67</v>
      </c>
      <c r="L225" s="81" t="n">
        <v>6</v>
      </c>
      <c r="M225" s="82" t="n">
        <v>14</v>
      </c>
      <c r="N225" s="83" t="n">
        <v>20</v>
      </c>
      <c r="O225" s="84" t="n">
        <v>5</v>
      </c>
      <c r="P225" s="85" t="n">
        <v>6</v>
      </c>
      <c r="Q225" s="86" t="n">
        <v>11</v>
      </c>
      <c r="R225" s="87" t="n">
        <v>8</v>
      </c>
      <c r="S225" s="88" t="n">
        <v>6</v>
      </c>
      <c r="T225" s="89" t="n">
        <v>14</v>
      </c>
      <c r="U225" s="90" t="n">
        <v>10</v>
      </c>
      <c r="V225" s="91" t="n">
        <v>9</v>
      </c>
      <c r="W225" s="92" t="n">
        <v>19</v>
      </c>
      <c r="X225" s="93" t="n">
        <v>1</v>
      </c>
      <c r="Y225" s="94" t="n">
        <v>2</v>
      </c>
      <c r="Z225" s="95" t="n">
        <v>3</v>
      </c>
      <c r="AB225" s="71" t="n">
        <f aca="false">B225</f>
        <v>65</v>
      </c>
      <c r="AC225" s="47" t="n">
        <f aca="false">(-1)*C225/$E$236</f>
        <v>-0.0278328377931946</v>
      </c>
      <c r="AD225" s="48" t="n">
        <f aca="false">D225/$E$236</f>
        <v>0.0341096795507103</v>
      </c>
      <c r="AE225" s="49" t="n">
        <f aca="false">E225/$E$236</f>
        <v>0.0619425173439049</v>
      </c>
      <c r="AF225" s="50" t="n">
        <f aca="false">(-1)*F225/$E$236</f>
        <v>-0.0252725470763132</v>
      </c>
      <c r="AG225" s="51" t="n">
        <f aca="false">G225/$E$236</f>
        <v>0.0311364387182028</v>
      </c>
      <c r="AH225" s="52" t="n">
        <f aca="false">H225/$E$236</f>
        <v>0.056408985794516</v>
      </c>
      <c r="AI225" s="53" t="n">
        <f aca="false">(-1)*I225/$E$236</f>
        <v>-0.0025602907168814</v>
      </c>
      <c r="AJ225" s="54" t="n">
        <f aca="false">J225/$E$236</f>
        <v>0.00297324083250743</v>
      </c>
      <c r="AK225" s="55" t="n">
        <f aca="false">K225/$E$236</f>
        <v>0.00553353154938883</v>
      </c>
      <c r="AL225" s="56" t="n">
        <f aca="false">(-1)*L225/$E$236</f>
        <v>-0.000495540138751239</v>
      </c>
      <c r="AM225" s="57" t="n">
        <f aca="false">M225/$E$236</f>
        <v>0.00115626032375289</v>
      </c>
      <c r="AN225" s="58" t="n">
        <f aca="false">N225/$E$236</f>
        <v>0.00165180046250413</v>
      </c>
      <c r="AO225" s="59" t="n">
        <f aca="false">(-1)*O225/$E$236</f>
        <v>-0.000412950115626032</v>
      </c>
      <c r="AP225" s="60" t="n">
        <f aca="false">P225/$E$236</f>
        <v>0.000495540138751239</v>
      </c>
      <c r="AQ225" s="61" t="n">
        <f aca="false">Q225/$E$236</f>
        <v>0.000908490254377271</v>
      </c>
      <c r="AR225" s="62" t="n">
        <f aca="false">(-1)*R225/$E$236</f>
        <v>-0.000660720185001652</v>
      </c>
      <c r="AS225" s="63" t="n">
        <f aca="false">S225/$E$236</f>
        <v>0.000495540138751239</v>
      </c>
      <c r="AT225" s="64" t="n">
        <f aca="false">T225/$E$236</f>
        <v>0.00115626032375289</v>
      </c>
      <c r="AU225" s="65" t="n">
        <f aca="false">(-1)*U225/$E$236</f>
        <v>-0.000825900231252065</v>
      </c>
      <c r="AV225" s="66" t="n">
        <f aca="false">V225/$E$236</f>
        <v>0.000743310208126858</v>
      </c>
      <c r="AW225" s="67" t="n">
        <f aca="false">W225/$E$236</f>
        <v>0.00156921043937892</v>
      </c>
      <c r="AX225" s="68" t="n">
        <f aca="false">(-1)*X225/$E$236</f>
        <v>-8.25900231252065E-005</v>
      </c>
      <c r="AY225" s="69" t="n">
        <f aca="false">Y225/$E$236</f>
        <v>0.000165180046250413</v>
      </c>
      <c r="AZ225" s="70" t="n">
        <f aca="false">Z225/$E$236</f>
        <v>0.000247770069375619</v>
      </c>
    </row>
    <row r="226" customFormat="false" ht="18" hidden="false" customHeight="true" outlineLevel="0" collapsed="false">
      <c r="A226" s="46" t="s">
        <v>23</v>
      </c>
      <c r="B226" s="46" t="n">
        <v>70</v>
      </c>
      <c r="C226" s="72" t="n">
        <v>285</v>
      </c>
      <c r="D226" s="73" t="n">
        <v>366</v>
      </c>
      <c r="E226" s="74" t="n">
        <v>651</v>
      </c>
      <c r="F226" s="75" t="n">
        <v>266</v>
      </c>
      <c r="G226" s="76" t="n">
        <v>347</v>
      </c>
      <c r="H226" s="77" t="n">
        <v>613</v>
      </c>
      <c r="I226" s="78" t="n">
        <v>19</v>
      </c>
      <c r="J226" s="79" t="n">
        <v>19</v>
      </c>
      <c r="K226" s="80" t="n">
        <v>38</v>
      </c>
      <c r="L226" s="81" t="n">
        <v>9</v>
      </c>
      <c r="M226" s="82" t="n">
        <v>3</v>
      </c>
      <c r="N226" s="83" t="n">
        <v>12</v>
      </c>
      <c r="O226" s="84" t="n">
        <v>0</v>
      </c>
      <c r="P226" s="85" t="n">
        <v>1</v>
      </c>
      <c r="Q226" s="86" t="n">
        <v>1</v>
      </c>
      <c r="R226" s="87" t="n">
        <v>4</v>
      </c>
      <c r="S226" s="88" t="n">
        <v>2</v>
      </c>
      <c r="T226" s="89" t="n">
        <v>6</v>
      </c>
      <c r="U226" s="90" t="n">
        <v>6</v>
      </c>
      <c r="V226" s="91" t="n">
        <v>12</v>
      </c>
      <c r="W226" s="92" t="n">
        <v>18</v>
      </c>
      <c r="X226" s="93" t="n">
        <v>1</v>
      </c>
      <c r="Y226" s="94" t="n">
        <v>0</v>
      </c>
      <c r="Z226" s="95" t="n">
        <v>1</v>
      </c>
      <c r="AB226" s="46" t="n">
        <f aca="false">B226</f>
        <v>70</v>
      </c>
      <c r="AC226" s="47" t="n">
        <f aca="false">(-1)*C226/$E$236</f>
        <v>-0.0235381565906838</v>
      </c>
      <c r="AD226" s="48" t="n">
        <f aca="false">D226/$E$236</f>
        <v>0.0302279484638256</v>
      </c>
      <c r="AE226" s="49" t="n">
        <f aca="false">E226/$E$236</f>
        <v>0.0537661050545094</v>
      </c>
      <c r="AF226" s="50" t="n">
        <f aca="false">(-1)*F226/$E$236</f>
        <v>-0.0219689461513049</v>
      </c>
      <c r="AG226" s="51" t="n">
        <f aca="false">G226/$E$236</f>
        <v>0.0286587380244466</v>
      </c>
      <c r="AH226" s="52" t="n">
        <f aca="false">H226/$E$236</f>
        <v>0.0506276841757516</v>
      </c>
      <c r="AI226" s="53" t="n">
        <f aca="false">(-1)*I226/$E$236</f>
        <v>-0.00156921043937892</v>
      </c>
      <c r="AJ226" s="54" t="n">
        <f aca="false">J226/$E$236</f>
        <v>0.00156921043937892</v>
      </c>
      <c r="AK226" s="55" t="n">
        <f aca="false">K226/$E$236</f>
        <v>0.00313842087875785</v>
      </c>
      <c r="AL226" s="56" t="n">
        <f aca="false">(-1)*L226/$E$236</f>
        <v>-0.000743310208126858</v>
      </c>
      <c r="AM226" s="57" t="n">
        <f aca="false">M226/$E$236</f>
        <v>0.000247770069375619</v>
      </c>
      <c r="AN226" s="58" t="n">
        <f aca="false">N226/$E$236</f>
        <v>0.000991080277502478</v>
      </c>
      <c r="AO226" s="59" t="n">
        <f aca="false">(-1)*O226/$E$236</f>
        <v>-0</v>
      </c>
      <c r="AP226" s="60" t="n">
        <f aca="false">P226/$E$236</f>
        <v>8.25900231252065E-005</v>
      </c>
      <c r="AQ226" s="61" t="n">
        <f aca="false">Q226/$E$236</f>
        <v>8.25900231252065E-005</v>
      </c>
      <c r="AR226" s="62" t="n">
        <f aca="false">(-1)*R226/$E$236</f>
        <v>-0.000330360092500826</v>
      </c>
      <c r="AS226" s="63" t="n">
        <f aca="false">S226/$E$236</f>
        <v>0.000165180046250413</v>
      </c>
      <c r="AT226" s="64" t="n">
        <f aca="false">T226/$E$236</f>
        <v>0.000495540138751239</v>
      </c>
      <c r="AU226" s="65" t="n">
        <f aca="false">(-1)*U226/$E$236</f>
        <v>-0.000495540138751239</v>
      </c>
      <c r="AV226" s="66" t="n">
        <f aca="false">V226/$E$236</f>
        <v>0.000991080277502478</v>
      </c>
      <c r="AW226" s="67" t="n">
        <f aca="false">W226/$E$236</f>
        <v>0.00148662041625372</v>
      </c>
      <c r="AX226" s="68" t="n">
        <f aca="false">(-1)*X226/$E$236</f>
        <v>-8.25900231252065E-005</v>
      </c>
      <c r="AY226" s="69" t="n">
        <f aca="false">Y226/$E$236</f>
        <v>0</v>
      </c>
      <c r="AZ226" s="70" t="n">
        <f aca="false">Z226/$E$236</f>
        <v>8.25900231252065E-005</v>
      </c>
    </row>
    <row r="227" customFormat="false" ht="18" hidden="false" customHeight="true" outlineLevel="0" collapsed="false">
      <c r="A227" s="71" t="s">
        <v>23</v>
      </c>
      <c r="B227" s="71" t="n">
        <v>75</v>
      </c>
      <c r="C227" s="72" t="n">
        <v>189</v>
      </c>
      <c r="D227" s="73" t="n">
        <v>294</v>
      </c>
      <c r="E227" s="74" t="n">
        <v>483</v>
      </c>
      <c r="F227" s="75" t="n">
        <v>185</v>
      </c>
      <c r="G227" s="76" t="n">
        <v>283</v>
      </c>
      <c r="H227" s="77" t="n">
        <v>468</v>
      </c>
      <c r="I227" s="78" t="n">
        <v>4</v>
      </c>
      <c r="J227" s="79" t="n">
        <v>11</v>
      </c>
      <c r="K227" s="80" t="n">
        <v>15</v>
      </c>
      <c r="L227" s="81" t="n">
        <v>1</v>
      </c>
      <c r="M227" s="82" t="n">
        <v>5</v>
      </c>
      <c r="N227" s="83" t="n">
        <v>6</v>
      </c>
      <c r="O227" s="84" t="n">
        <v>0</v>
      </c>
      <c r="P227" s="85" t="n">
        <v>2</v>
      </c>
      <c r="Q227" s="86" t="n">
        <v>2</v>
      </c>
      <c r="R227" s="87" t="n">
        <v>0</v>
      </c>
      <c r="S227" s="88" t="n">
        <v>1</v>
      </c>
      <c r="T227" s="89" t="n">
        <v>1</v>
      </c>
      <c r="U227" s="90" t="n">
        <v>2</v>
      </c>
      <c r="V227" s="91" t="n">
        <v>3</v>
      </c>
      <c r="W227" s="92" t="n">
        <v>5</v>
      </c>
      <c r="X227" s="93" t="n">
        <v>0</v>
      </c>
      <c r="Y227" s="94" t="n">
        <v>1</v>
      </c>
      <c r="Z227" s="95" t="n">
        <v>1</v>
      </c>
      <c r="AB227" s="71" t="n">
        <f aca="false">B227</f>
        <v>75</v>
      </c>
      <c r="AC227" s="47" t="n">
        <f aca="false">(-1)*C227/$E$236</f>
        <v>-0.015609514370664</v>
      </c>
      <c r="AD227" s="48" t="n">
        <f aca="false">D227/$E$236</f>
        <v>0.0242814667988107</v>
      </c>
      <c r="AE227" s="49" t="n">
        <f aca="false">E227/$E$236</f>
        <v>0.0398909811694747</v>
      </c>
      <c r="AF227" s="50" t="n">
        <f aca="false">(-1)*F227/$E$236</f>
        <v>-0.0152791542781632</v>
      </c>
      <c r="AG227" s="51" t="n">
        <f aca="false">G227/$E$236</f>
        <v>0.0233729765444334</v>
      </c>
      <c r="AH227" s="52" t="n">
        <f aca="false">H227/$E$236</f>
        <v>0.0386521308225966</v>
      </c>
      <c r="AI227" s="53" t="n">
        <f aca="false">(-1)*I227/$E$236</f>
        <v>-0.000330360092500826</v>
      </c>
      <c r="AJ227" s="54" t="n">
        <f aca="false">J227/$E$236</f>
        <v>0.000908490254377271</v>
      </c>
      <c r="AK227" s="55" t="n">
        <f aca="false">K227/$E$236</f>
        <v>0.0012388503468781</v>
      </c>
      <c r="AL227" s="56" t="n">
        <f aca="false">(-1)*L227/$E$236</f>
        <v>-8.25900231252065E-005</v>
      </c>
      <c r="AM227" s="57" t="n">
        <f aca="false">M227/$E$236</f>
        <v>0.000412950115626032</v>
      </c>
      <c r="AN227" s="58" t="n">
        <f aca="false">N227/$E$236</f>
        <v>0.000495540138751239</v>
      </c>
      <c r="AO227" s="59" t="n">
        <f aca="false">(-1)*O227/$E$236</f>
        <v>-0</v>
      </c>
      <c r="AP227" s="60" t="n">
        <f aca="false">P227/$E$236</f>
        <v>0.000165180046250413</v>
      </c>
      <c r="AQ227" s="61" t="n">
        <f aca="false">Q227/$E$236</f>
        <v>0.000165180046250413</v>
      </c>
      <c r="AR227" s="62" t="n">
        <f aca="false">(-1)*R227/$E$236</f>
        <v>-0</v>
      </c>
      <c r="AS227" s="63" t="n">
        <f aca="false">S227/$E$236</f>
        <v>8.25900231252065E-005</v>
      </c>
      <c r="AT227" s="64" t="n">
        <f aca="false">T227/$E$236</f>
        <v>8.25900231252065E-005</v>
      </c>
      <c r="AU227" s="65" t="n">
        <f aca="false">(-1)*U227/$E$236</f>
        <v>-0.000165180046250413</v>
      </c>
      <c r="AV227" s="66" t="n">
        <f aca="false">V227/$E$236</f>
        <v>0.000247770069375619</v>
      </c>
      <c r="AW227" s="67" t="n">
        <f aca="false">W227/$E$236</f>
        <v>0.000412950115626032</v>
      </c>
      <c r="AX227" s="68" t="n">
        <f aca="false">(-1)*X227/$E$236</f>
        <v>-0</v>
      </c>
      <c r="AY227" s="69" t="n">
        <f aca="false">Y227/$E$236</f>
        <v>8.25900231252065E-005</v>
      </c>
      <c r="AZ227" s="70" t="n">
        <f aca="false">Z227/$E$236</f>
        <v>8.25900231252065E-005</v>
      </c>
    </row>
    <row r="228" customFormat="false" ht="18" hidden="false" customHeight="true" outlineLevel="0" collapsed="false">
      <c r="A228" s="46" t="s">
        <v>23</v>
      </c>
      <c r="B228" s="46" t="n">
        <v>80</v>
      </c>
      <c r="C228" s="72" t="n">
        <v>161</v>
      </c>
      <c r="D228" s="73" t="n">
        <v>270</v>
      </c>
      <c r="E228" s="74" t="n">
        <v>431</v>
      </c>
      <c r="F228" s="75" t="n">
        <v>157</v>
      </c>
      <c r="G228" s="76" t="n">
        <v>263</v>
      </c>
      <c r="H228" s="77" t="n">
        <v>420</v>
      </c>
      <c r="I228" s="78" t="n">
        <v>4</v>
      </c>
      <c r="J228" s="79" t="n">
        <v>7</v>
      </c>
      <c r="K228" s="80" t="n">
        <v>11</v>
      </c>
      <c r="L228" s="81" t="n">
        <v>0</v>
      </c>
      <c r="M228" s="82" t="n">
        <v>2</v>
      </c>
      <c r="N228" s="83" t="n">
        <v>2</v>
      </c>
      <c r="O228" s="84" t="n">
        <v>0</v>
      </c>
      <c r="P228" s="85" t="n">
        <v>0</v>
      </c>
      <c r="Q228" s="86" t="n">
        <v>0</v>
      </c>
      <c r="R228" s="87" t="n">
        <v>0</v>
      </c>
      <c r="S228" s="88" t="n">
        <v>1</v>
      </c>
      <c r="T228" s="89" t="n">
        <v>1</v>
      </c>
      <c r="U228" s="90" t="n">
        <v>4</v>
      </c>
      <c r="V228" s="91" t="n">
        <v>4</v>
      </c>
      <c r="W228" s="92" t="n">
        <v>8</v>
      </c>
      <c r="X228" s="93" t="n">
        <v>0</v>
      </c>
      <c r="Y228" s="94" t="n">
        <v>0</v>
      </c>
      <c r="Z228" s="95" t="n">
        <v>0</v>
      </c>
      <c r="AB228" s="46" t="n">
        <f aca="false">B228</f>
        <v>80</v>
      </c>
      <c r="AC228" s="47" t="n">
        <f aca="false">(-1)*C228/$E$236</f>
        <v>-0.0132969937231582</v>
      </c>
      <c r="AD228" s="48" t="n">
        <f aca="false">D228/$E$236</f>
        <v>0.0222993062438057</v>
      </c>
      <c r="AE228" s="49" t="n">
        <f aca="false">E228/$E$236</f>
        <v>0.035596299966964</v>
      </c>
      <c r="AF228" s="50" t="n">
        <f aca="false">(-1)*F228/$E$236</f>
        <v>-0.0129666336306574</v>
      </c>
      <c r="AG228" s="51" t="n">
        <f aca="false">G228/$E$236</f>
        <v>0.0217211760819293</v>
      </c>
      <c r="AH228" s="52" t="n">
        <f aca="false">H228/$E$236</f>
        <v>0.0346878097125867</v>
      </c>
      <c r="AI228" s="53" t="n">
        <f aca="false">(-1)*I228/$E$236</f>
        <v>-0.000330360092500826</v>
      </c>
      <c r="AJ228" s="54" t="n">
        <f aca="false">J228/$E$236</f>
        <v>0.000578130161876445</v>
      </c>
      <c r="AK228" s="55" t="n">
        <f aca="false">K228/$E$236</f>
        <v>0.000908490254377271</v>
      </c>
      <c r="AL228" s="56" t="n">
        <f aca="false">(-1)*L228/$E$236</f>
        <v>-0</v>
      </c>
      <c r="AM228" s="57" t="n">
        <f aca="false">M228/$E$236</f>
        <v>0.000165180046250413</v>
      </c>
      <c r="AN228" s="58" t="n">
        <f aca="false">N228/$E$236</f>
        <v>0.000165180046250413</v>
      </c>
      <c r="AO228" s="59" t="n">
        <f aca="false">(-1)*O228/$E$236</f>
        <v>-0</v>
      </c>
      <c r="AP228" s="60" t="n">
        <f aca="false">P228/$E$236</f>
        <v>0</v>
      </c>
      <c r="AQ228" s="61" t="n">
        <f aca="false">Q228/$E$236</f>
        <v>0</v>
      </c>
      <c r="AR228" s="62" t="n">
        <f aca="false">(-1)*R228/$E$236</f>
        <v>-0</v>
      </c>
      <c r="AS228" s="63" t="n">
        <f aca="false">S228/$E$236</f>
        <v>8.25900231252065E-005</v>
      </c>
      <c r="AT228" s="64" t="n">
        <f aca="false">T228/$E$236</f>
        <v>8.25900231252065E-005</v>
      </c>
      <c r="AU228" s="65" t="n">
        <f aca="false">(-1)*U228/$E$236</f>
        <v>-0.000330360092500826</v>
      </c>
      <c r="AV228" s="66" t="n">
        <f aca="false">V228/$E$236</f>
        <v>0.000330360092500826</v>
      </c>
      <c r="AW228" s="67" t="n">
        <f aca="false">W228/$E$236</f>
        <v>0.000660720185001652</v>
      </c>
      <c r="AX228" s="68" t="n">
        <f aca="false">(-1)*X228/$E$236</f>
        <v>-0</v>
      </c>
      <c r="AY228" s="69" t="n">
        <f aca="false">Y228/$E$236</f>
        <v>0</v>
      </c>
      <c r="AZ228" s="70" t="n">
        <f aca="false">Z228/$E$236</f>
        <v>0</v>
      </c>
    </row>
    <row r="229" customFormat="false" ht="18" hidden="false" customHeight="true" outlineLevel="0" collapsed="false">
      <c r="A229" s="71" t="s">
        <v>23</v>
      </c>
      <c r="B229" s="71" t="n">
        <v>85</v>
      </c>
      <c r="C229" s="72" t="n">
        <v>88</v>
      </c>
      <c r="D229" s="73" t="n">
        <v>213</v>
      </c>
      <c r="E229" s="74" t="n">
        <v>301</v>
      </c>
      <c r="F229" s="75" t="n">
        <v>86</v>
      </c>
      <c r="G229" s="76" t="n">
        <v>212</v>
      </c>
      <c r="H229" s="77" t="n">
        <v>298</v>
      </c>
      <c r="I229" s="78" t="n">
        <v>2</v>
      </c>
      <c r="J229" s="79" t="n">
        <v>1</v>
      </c>
      <c r="K229" s="80" t="n">
        <v>3</v>
      </c>
      <c r="L229" s="81" t="n">
        <v>0</v>
      </c>
      <c r="M229" s="82" t="n">
        <v>1</v>
      </c>
      <c r="N229" s="83" t="n">
        <v>1</v>
      </c>
      <c r="O229" s="84" t="n">
        <v>0</v>
      </c>
      <c r="P229" s="85" t="n">
        <v>0</v>
      </c>
      <c r="Q229" s="86" t="n">
        <v>0</v>
      </c>
      <c r="R229" s="87" t="n">
        <v>0</v>
      </c>
      <c r="S229" s="88" t="n">
        <v>0</v>
      </c>
      <c r="T229" s="89" t="n">
        <v>0</v>
      </c>
      <c r="U229" s="90" t="n">
        <v>2</v>
      </c>
      <c r="V229" s="91" t="n">
        <v>0</v>
      </c>
      <c r="W229" s="92" t="n">
        <v>2</v>
      </c>
      <c r="X229" s="93" t="n">
        <v>0</v>
      </c>
      <c r="Y229" s="94" t="n">
        <v>0</v>
      </c>
      <c r="Z229" s="95" t="n">
        <v>0</v>
      </c>
      <c r="AB229" s="71" t="n">
        <f aca="false">B229</f>
        <v>85</v>
      </c>
      <c r="AC229" s="47" t="n">
        <f aca="false">(-1)*C229/$E$236</f>
        <v>-0.00726792203501817</v>
      </c>
      <c r="AD229" s="48" t="n">
        <f aca="false">D229/$E$236</f>
        <v>0.017591674925669</v>
      </c>
      <c r="AE229" s="49" t="n">
        <f aca="false">E229/$E$236</f>
        <v>0.0248595969606872</v>
      </c>
      <c r="AF229" s="50" t="n">
        <f aca="false">(-1)*F229/$E$236</f>
        <v>-0.00710274198876776</v>
      </c>
      <c r="AG229" s="51" t="n">
        <f aca="false">G229/$E$236</f>
        <v>0.0175090849025438</v>
      </c>
      <c r="AH229" s="52" t="n">
        <f aca="false">H229/$E$236</f>
        <v>0.0246118268913115</v>
      </c>
      <c r="AI229" s="53" t="n">
        <f aca="false">(-1)*I229/$E$236</f>
        <v>-0.000165180046250413</v>
      </c>
      <c r="AJ229" s="54" t="n">
        <f aca="false">J229/$E$236</f>
        <v>8.25900231252065E-005</v>
      </c>
      <c r="AK229" s="55" t="n">
        <f aca="false">K229/$E$236</f>
        <v>0.000247770069375619</v>
      </c>
      <c r="AL229" s="56" t="n">
        <f aca="false">(-1)*L229/$E$236</f>
        <v>-0</v>
      </c>
      <c r="AM229" s="57" t="n">
        <f aca="false">M229/$E$236</f>
        <v>8.25900231252065E-005</v>
      </c>
      <c r="AN229" s="58" t="n">
        <f aca="false">N229/$E$236</f>
        <v>8.25900231252065E-005</v>
      </c>
      <c r="AO229" s="59" t="n">
        <f aca="false">(-1)*O229/$E$236</f>
        <v>-0</v>
      </c>
      <c r="AP229" s="60" t="n">
        <f aca="false">P229/$E$236</f>
        <v>0</v>
      </c>
      <c r="AQ229" s="61" t="n">
        <f aca="false">Q229/$E$236</f>
        <v>0</v>
      </c>
      <c r="AR229" s="62" t="n">
        <f aca="false">(-1)*R229/$E$236</f>
        <v>-0</v>
      </c>
      <c r="AS229" s="63" t="n">
        <f aca="false">S229/$E$236</f>
        <v>0</v>
      </c>
      <c r="AT229" s="64" t="n">
        <f aca="false">T229/$E$236</f>
        <v>0</v>
      </c>
      <c r="AU229" s="65" t="n">
        <f aca="false">(-1)*U229/$E$236</f>
        <v>-0.000165180046250413</v>
      </c>
      <c r="AV229" s="66" t="n">
        <f aca="false">V229/$E$236</f>
        <v>0</v>
      </c>
      <c r="AW229" s="67" t="n">
        <f aca="false">W229/$E$236</f>
        <v>0.000165180046250413</v>
      </c>
      <c r="AX229" s="68" t="n">
        <f aca="false">(-1)*X229/$E$236</f>
        <v>-0</v>
      </c>
      <c r="AY229" s="69" t="n">
        <f aca="false">Y229/$E$236</f>
        <v>0</v>
      </c>
      <c r="AZ229" s="70" t="n">
        <f aca="false">Z229/$E$236</f>
        <v>0</v>
      </c>
    </row>
    <row r="230" customFormat="false" ht="18" hidden="false" customHeight="true" outlineLevel="0" collapsed="false">
      <c r="A230" s="46" t="s">
        <v>23</v>
      </c>
      <c r="B230" s="46" t="n">
        <v>90</v>
      </c>
      <c r="C230" s="72" t="n">
        <v>32</v>
      </c>
      <c r="D230" s="73" t="n">
        <v>89</v>
      </c>
      <c r="E230" s="74" t="n">
        <v>121</v>
      </c>
      <c r="F230" s="75" t="n">
        <v>32</v>
      </c>
      <c r="G230" s="76" t="n">
        <v>87</v>
      </c>
      <c r="H230" s="77" t="n">
        <v>119</v>
      </c>
      <c r="I230" s="78" t="n">
        <v>0</v>
      </c>
      <c r="J230" s="79" t="n">
        <v>2</v>
      </c>
      <c r="K230" s="80" t="n">
        <v>2</v>
      </c>
      <c r="L230" s="81" t="n">
        <v>0</v>
      </c>
      <c r="M230" s="82" t="n">
        <v>1</v>
      </c>
      <c r="N230" s="83" t="n">
        <v>1</v>
      </c>
      <c r="O230" s="84" t="n">
        <v>0</v>
      </c>
      <c r="P230" s="85" t="n">
        <v>0</v>
      </c>
      <c r="Q230" s="86" t="n">
        <v>0</v>
      </c>
      <c r="R230" s="87" t="n">
        <v>0</v>
      </c>
      <c r="S230" s="88" t="n">
        <v>0</v>
      </c>
      <c r="T230" s="89" t="n">
        <v>0</v>
      </c>
      <c r="U230" s="90" t="n">
        <v>0</v>
      </c>
      <c r="V230" s="91" t="n">
        <v>1</v>
      </c>
      <c r="W230" s="92" t="n">
        <v>1</v>
      </c>
      <c r="X230" s="93" t="n">
        <v>0</v>
      </c>
      <c r="Y230" s="94" t="n">
        <v>0</v>
      </c>
      <c r="Z230" s="95" t="n">
        <v>0</v>
      </c>
      <c r="AB230" s="46" t="n">
        <f aca="false">B230</f>
        <v>90</v>
      </c>
      <c r="AC230" s="47" t="n">
        <f aca="false">(-1)*C230/$E$236</f>
        <v>-0.00264288074000661</v>
      </c>
      <c r="AD230" s="48" t="n">
        <f aca="false">D230/$E$236</f>
        <v>0.00735051205814338</v>
      </c>
      <c r="AE230" s="49" t="n">
        <f aca="false">E230/$E$236</f>
        <v>0.00999339279814998</v>
      </c>
      <c r="AF230" s="50" t="n">
        <f aca="false">(-1)*F230/$E$236</f>
        <v>-0.00264288074000661</v>
      </c>
      <c r="AG230" s="51" t="n">
        <f aca="false">G230/$E$236</f>
        <v>0.00718533201189296</v>
      </c>
      <c r="AH230" s="52" t="n">
        <f aca="false">H230/$E$236</f>
        <v>0.00982821275189957</v>
      </c>
      <c r="AI230" s="53" t="n">
        <f aca="false">(-1)*I230/$E$236</f>
        <v>-0</v>
      </c>
      <c r="AJ230" s="54" t="n">
        <f aca="false">J230/$E$236</f>
        <v>0.000165180046250413</v>
      </c>
      <c r="AK230" s="55" t="n">
        <f aca="false">K230/$E$236</f>
        <v>0.000165180046250413</v>
      </c>
      <c r="AL230" s="56" t="n">
        <f aca="false">(-1)*L230/$E$236</f>
        <v>-0</v>
      </c>
      <c r="AM230" s="57" t="n">
        <f aca="false">M230/$E$236</f>
        <v>8.25900231252065E-005</v>
      </c>
      <c r="AN230" s="58" t="n">
        <f aca="false">N230/$E$236</f>
        <v>8.25900231252065E-005</v>
      </c>
      <c r="AO230" s="59" t="n">
        <f aca="false">(-1)*O230/$E$236</f>
        <v>-0</v>
      </c>
      <c r="AP230" s="60" t="n">
        <f aca="false">P230/$E$236</f>
        <v>0</v>
      </c>
      <c r="AQ230" s="61" t="n">
        <f aca="false">Q230/$E$236</f>
        <v>0</v>
      </c>
      <c r="AR230" s="62" t="n">
        <f aca="false">(-1)*R230/$E$236</f>
        <v>-0</v>
      </c>
      <c r="AS230" s="63" t="n">
        <f aca="false">S230/$E$236</f>
        <v>0</v>
      </c>
      <c r="AT230" s="64" t="n">
        <f aca="false">T230/$E$236</f>
        <v>0</v>
      </c>
      <c r="AU230" s="65" t="n">
        <f aca="false">(-1)*U230/$E$236</f>
        <v>-0</v>
      </c>
      <c r="AV230" s="66" t="n">
        <f aca="false">V230/$E$236</f>
        <v>8.25900231252065E-005</v>
      </c>
      <c r="AW230" s="67" t="n">
        <f aca="false">W230/$E$236</f>
        <v>8.25900231252065E-005</v>
      </c>
      <c r="AX230" s="68" t="n">
        <f aca="false">(-1)*X230/$E$236</f>
        <v>-0</v>
      </c>
      <c r="AY230" s="69" t="n">
        <f aca="false">Y230/$E$236</f>
        <v>0</v>
      </c>
      <c r="AZ230" s="70" t="n">
        <f aca="false">Z230/$E$236</f>
        <v>0</v>
      </c>
    </row>
    <row r="231" customFormat="false" ht="18" hidden="false" customHeight="true" outlineLevel="0" collapsed="false">
      <c r="A231" s="71" t="s">
        <v>23</v>
      </c>
      <c r="B231" s="71" t="n">
        <v>95</v>
      </c>
      <c r="C231" s="72" t="n">
        <v>9</v>
      </c>
      <c r="D231" s="73" t="n">
        <v>24</v>
      </c>
      <c r="E231" s="74" t="n">
        <v>33</v>
      </c>
      <c r="F231" s="75" t="n">
        <v>9</v>
      </c>
      <c r="G231" s="76" t="n">
        <v>23</v>
      </c>
      <c r="H231" s="77" t="n">
        <v>32</v>
      </c>
      <c r="I231" s="78" t="n">
        <v>0</v>
      </c>
      <c r="J231" s="79" t="n">
        <v>1</v>
      </c>
      <c r="K231" s="80" t="n">
        <v>1</v>
      </c>
      <c r="L231" s="81" t="n">
        <v>0</v>
      </c>
      <c r="M231" s="82" t="n">
        <v>1</v>
      </c>
      <c r="N231" s="83" t="n">
        <v>1</v>
      </c>
      <c r="O231" s="84" t="n">
        <v>0</v>
      </c>
      <c r="P231" s="85" t="n">
        <v>0</v>
      </c>
      <c r="Q231" s="86" t="n">
        <v>0</v>
      </c>
      <c r="R231" s="87" t="n">
        <v>0</v>
      </c>
      <c r="S231" s="88" t="n">
        <v>0</v>
      </c>
      <c r="T231" s="89" t="n">
        <v>0</v>
      </c>
      <c r="U231" s="90" t="n">
        <v>0</v>
      </c>
      <c r="V231" s="91" t="n">
        <v>0</v>
      </c>
      <c r="W231" s="92" t="n">
        <v>0</v>
      </c>
      <c r="X231" s="93" t="n">
        <v>0</v>
      </c>
      <c r="Y231" s="94" t="n">
        <v>0</v>
      </c>
      <c r="Z231" s="95" t="n">
        <v>0</v>
      </c>
      <c r="AB231" s="71" t="n">
        <f aca="false">B231</f>
        <v>95</v>
      </c>
      <c r="AC231" s="47" t="n">
        <f aca="false">(-1)*C231/$E$236</f>
        <v>-0.000743310208126858</v>
      </c>
      <c r="AD231" s="48" t="n">
        <f aca="false">D231/$E$236</f>
        <v>0.00198216055500496</v>
      </c>
      <c r="AE231" s="49" t="n">
        <f aca="false">E231/$E$236</f>
        <v>0.00272547076313181</v>
      </c>
      <c r="AF231" s="50" t="n">
        <f aca="false">(-1)*F231/$E$236</f>
        <v>-0.000743310208126858</v>
      </c>
      <c r="AG231" s="51" t="n">
        <f aca="false">G231/$E$236</f>
        <v>0.00189957053187975</v>
      </c>
      <c r="AH231" s="52" t="n">
        <f aca="false">H231/$E$236</f>
        <v>0.00264288074000661</v>
      </c>
      <c r="AI231" s="53" t="n">
        <f aca="false">(-1)*I231/$E$236</f>
        <v>-0</v>
      </c>
      <c r="AJ231" s="54" t="n">
        <f aca="false">J231/$E$236</f>
        <v>8.25900231252065E-005</v>
      </c>
      <c r="AK231" s="55" t="n">
        <f aca="false">K231/$E$236</f>
        <v>8.25900231252065E-005</v>
      </c>
      <c r="AL231" s="56" t="n">
        <f aca="false">(-1)*L231/$E$236</f>
        <v>-0</v>
      </c>
      <c r="AM231" s="57" t="n">
        <f aca="false">M231/$E$236</f>
        <v>8.25900231252065E-005</v>
      </c>
      <c r="AN231" s="58" t="n">
        <f aca="false">N231/$E$236</f>
        <v>8.25900231252065E-005</v>
      </c>
      <c r="AO231" s="59" t="n">
        <f aca="false">(-1)*O231/$E$236</f>
        <v>-0</v>
      </c>
      <c r="AP231" s="60" t="n">
        <f aca="false">P231/$E$236</f>
        <v>0</v>
      </c>
      <c r="AQ231" s="61" t="n">
        <f aca="false">Q231/$E$236</f>
        <v>0</v>
      </c>
      <c r="AR231" s="62" t="n">
        <f aca="false">(-1)*R231/$E$236</f>
        <v>-0</v>
      </c>
      <c r="AS231" s="63" t="n">
        <f aca="false">S231/$E$236</f>
        <v>0</v>
      </c>
      <c r="AT231" s="64" t="n">
        <f aca="false">T231/$E$236</f>
        <v>0</v>
      </c>
      <c r="AU231" s="65" t="n">
        <f aca="false">(-1)*U231/$E$236</f>
        <v>-0</v>
      </c>
      <c r="AV231" s="66" t="n">
        <f aca="false">V231/$E$236</f>
        <v>0</v>
      </c>
      <c r="AW231" s="67" t="n">
        <f aca="false">W231/$E$236</f>
        <v>0</v>
      </c>
      <c r="AX231" s="68" t="n">
        <f aca="false">(-1)*X231/$E$236</f>
        <v>-0</v>
      </c>
      <c r="AY231" s="69" t="n">
        <f aca="false">Y231/$E$236</f>
        <v>0</v>
      </c>
      <c r="AZ231" s="70" t="n">
        <f aca="false">Z231/$E$236</f>
        <v>0</v>
      </c>
    </row>
    <row r="232" customFormat="false" ht="18" hidden="false" customHeight="true" outlineLevel="0" collapsed="false">
      <c r="A232" s="46" t="s">
        <v>23</v>
      </c>
      <c r="B232" s="46" t="n">
        <v>100</v>
      </c>
      <c r="C232" s="72" t="n">
        <v>0</v>
      </c>
      <c r="D232" s="73" t="n">
        <v>3</v>
      </c>
      <c r="E232" s="74" t="n">
        <v>3</v>
      </c>
      <c r="F232" s="75" t="n">
        <v>0</v>
      </c>
      <c r="G232" s="76" t="n">
        <v>3</v>
      </c>
      <c r="H232" s="77" t="n">
        <v>3</v>
      </c>
      <c r="I232" s="78" t="n">
        <v>0</v>
      </c>
      <c r="J232" s="79" t="n">
        <v>0</v>
      </c>
      <c r="K232" s="80" t="n">
        <v>0</v>
      </c>
      <c r="L232" s="81" t="n">
        <v>0</v>
      </c>
      <c r="M232" s="82" t="n">
        <v>0</v>
      </c>
      <c r="N232" s="83" t="n">
        <v>0</v>
      </c>
      <c r="O232" s="84" t="n">
        <v>0</v>
      </c>
      <c r="P232" s="85" t="n">
        <v>0</v>
      </c>
      <c r="Q232" s="86" t="n">
        <v>0</v>
      </c>
      <c r="R232" s="87" t="n">
        <v>0</v>
      </c>
      <c r="S232" s="88" t="n">
        <v>0</v>
      </c>
      <c r="T232" s="89" t="n">
        <v>0</v>
      </c>
      <c r="U232" s="90" t="n">
        <v>0</v>
      </c>
      <c r="V232" s="91" t="n">
        <v>0</v>
      </c>
      <c r="W232" s="92" t="n">
        <v>0</v>
      </c>
      <c r="X232" s="93" t="n">
        <v>0</v>
      </c>
      <c r="Y232" s="94" t="n">
        <v>0</v>
      </c>
      <c r="Z232" s="95" t="n">
        <v>0</v>
      </c>
      <c r="AB232" s="46" t="n">
        <f aca="false">B232</f>
        <v>100</v>
      </c>
      <c r="AC232" s="47" t="n">
        <f aca="false">(-1)*C232/$E$236</f>
        <v>-0</v>
      </c>
      <c r="AD232" s="48" t="n">
        <f aca="false">D232/$E$236</f>
        <v>0.000247770069375619</v>
      </c>
      <c r="AE232" s="49" t="n">
        <f aca="false">E232/$E$236</f>
        <v>0.000247770069375619</v>
      </c>
      <c r="AF232" s="50" t="n">
        <f aca="false">(-1)*F232/$E$236</f>
        <v>-0</v>
      </c>
      <c r="AG232" s="51" t="n">
        <f aca="false">G232/$E$236</f>
        <v>0.000247770069375619</v>
      </c>
      <c r="AH232" s="52" t="n">
        <f aca="false">H232/$E$236</f>
        <v>0.000247770069375619</v>
      </c>
      <c r="AI232" s="53" t="n">
        <f aca="false">(-1)*I232/$E$236</f>
        <v>-0</v>
      </c>
      <c r="AJ232" s="54" t="n">
        <f aca="false">J232/$E$236</f>
        <v>0</v>
      </c>
      <c r="AK232" s="55" t="n">
        <f aca="false">K232/$E$236</f>
        <v>0</v>
      </c>
      <c r="AL232" s="56" t="n">
        <f aca="false">(-1)*L232/$E$236</f>
        <v>-0</v>
      </c>
      <c r="AM232" s="57" t="n">
        <f aca="false">M232/$E$236</f>
        <v>0</v>
      </c>
      <c r="AN232" s="58" t="n">
        <f aca="false">N232/$E$236</f>
        <v>0</v>
      </c>
      <c r="AO232" s="59" t="n">
        <f aca="false">(-1)*O232/$E$236</f>
        <v>-0</v>
      </c>
      <c r="AP232" s="60" t="n">
        <f aca="false">P232/$E$236</f>
        <v>0</v>
      </c>
      <c r="AQ232" s="61" t="n">
        <f aca="false">Q232/$E$236</f>
        <v>0</v>
      </c>
      <c r="AR232" s="62" t="n">
        <f aca="false">(-1)*R232/$E$236</f>
        <v>-0</v>
      </c>
      <c r="AS232" s="63" t="n">
        <f aca="false">S232/$E$236</f>
        <v>0</v>
      </c>
      <c r="AT232" s="64" t="n">
        <f aca="false">T232/$E$236</f>
        <v>0</v>
      </c>
      <c r="AU232" s="65" t="n">
        <f aca="false">(-1)*U232/$E$236</f>
        <v>-0</v>
      </c>
      <c r="AV232" s="66" t="n">
        <f aca="false">V232/$E$236</f>
        <v>0</v>
      </c>
      <c r="AW232" s="67" t="n">
        <f aca="false">W232/$E$236</f>
        <v>0</v>
      </c>
      <c r="AX232" s="68" t="n">
        <f aca="false">(-1)*X232/$E$236</f>
        <v>-0</v>
      </c>
      <c r="AY232" s="69" t="n">
        <f aca="false">Y232/$E$236</f>
        <v>0</v>
      </c>
      <c r="AZ232" s="70" t="n">
        <f aca="false">Z232/$E$236</f>
        <v>0</v>
      </c>
    </row>
    <row r="233" customFormat="false" ht="18" hidden="false" customHeight="true" outlineLevel="0" collapsed="false">
      <c r="A233" s="71" t="s">
        <v>23</v>
      </c>
      <c r="B233" s="71" t="n">
        <v>105</v>
      </c>
      <c r="C233" s="72" t="n">
        <v>0</v>
      </c>
      <c r="D233" s="73" t="n">
        <v>0</v>
      </c>
      <c r="E233" s="74" t="n">
        <v>0</v>
      </c>
      <c r="F233" s="75" t="n">
        <v>0</v>
      </c>
      <c r="G233" s="76" t="n">
        <v>0</v>
      </c>
      <c r="H233" s="77" t="n">
        <v>0</v>
      </c>
      <c r="I233" s="78" t="n">
        <v>0</v>
      </c>
      <c r="J233" s="79" t="n">
        <v>0</v>
      </c>
      <c r="K233" s="80" t="n">
        <v>0</v>
      </c>
      <c r="L233" s="81" t="n">
        <v>0</v>
      </c>
      <c r="M233" s="82" t="n">
        <v>0</v>
      </c>
      <c r="N233" s="83" t="n">
        <v>0</v>
      </c>
      <c r="O233" s="84" t="n">
        <v>0</v>
      </c>
      <c r="P233" s="85" t="n">
        <v>0</v>
      </c>
      <c r="Q233" s="86" t="n">
        <v>0</v>
      </c>
      <c r="R233" s="87" t="n">
        <v>0</v>
      </c>
      <c r="S233" s="88" t="n">
        <v>0</v>
      </c>
      <c r="T233" s="89" t="n">
        <v>0</v>
      </c>
      <c r="U233" s="90" t="n">
        <v>0</v>
      </c>
      <c r="V233" s="91" t="n">
        <v>0</v>
      </c>
      <c r="W233" s="92" t="n">
        <v>0</v>
      </c>
      <c r="X233" s="93" t="n">
        <v>0</v>
      </c>
      <c r="Y233" s="94" t="n">
        <v>0</v>
      </c>
      <c r="Z233" s="95" t="n">
        <v>0</v>
      </c>
      <c r="AB233" s="71" t="n">
        <f aca="false">B233</f>
        <v>105</v>
      </c>
      <c r="AC233" s="47" t="n">
        <f aca="false">(-1)*C233/$E$236</f>
        <v>-0</v>
      </c>
      <c r="AD233" s="48" t="n">
        <f aca="false">D233/$E$236</f>
        <v>0</v>
      </c>
      <c r="AE233" s="49" t="n">
        <f aca="false">E233/$E$236</f>
        <v>0</v>
      </c>
      <c r="AF233" s="50" t="n">
        <f aca="false">(-1)*F233/$E$236</f>
        <v>-0</v>
      </c>
      <c r="AG233" s="51" t="n">
        <f aca="false">G233/$E$236</f>
        <v>0</v>
      </c>
      <c r="AH233" s="52" t="n">
        <f aca="false">H233/$E$236</f>
        <v>0</v>
      </c>
      <c r="AI233" s="53" t="n">
        <f aca="false">(-1)*I233/$E$236</f>
        <v>-0</v>
      </c>
      <c r="AJ233" s="54" t="n">
        <f aca="false">J233/$E$236</f>
        <v>0</v>
      </c>
      <c r="AK233" s="55" t="n">
        <f aca="false">K233/$E$236</f>
        <v>0</v>
      </c>
      <c r="AL233" s="56" t="n">
        <f aca="false">(-1)*L233/$E$236</f>
        <v>-0</v>
      </c>
      <c r="AM233" s="57" t="n">
        <f aca="false">M233/$E$236</f>
        <v>0</v>
      </c>
      <c r="AN233" s="58" t="n">
        <f aca="false">N233/$E$236</f>
        <v>0</v>
      </c>
      <c r="AO233" s="59" t="n">
        <f aca="false">(-1)*O233/$E$236</f>
        <v>-0</v>
      </c>
      <c r="AP233" s="60" t="n">
        <f aca="false">P233/$E$236</f>
        <v>0</v>
      </c>
      <c r="AQ233" s="61" t="n">
        <f aca="false">Q233/$E$236</f>
        <v>0</v>
      </c>
      <c r="AR233" s="62" t="n">
        <f aca="false">(-1)*R233/$E$236</f>
        <v>-0</v>
      </c>
      <c r="AS233" s="63" t="n">
        <f aca="false">S233/$E$236</f>
        <v>0</v>
      </c>
      <c r="AT233" s="64" t="n">
        <f aca="false">T233/$E$236</f>
        <v>0</v>
      </c>
      <c r="AU233" s="65" t="n">
        <f aca="false">(-1)*U233/$E$236</f>
        <v>-0</v>
      </c>
      <c r="AV233" s="66" t="n">
        <f aca="false">V233/$E$236</f>
        <v>0</v>
      </c>
      <c r="AW233" s="67" t="n">
        <f aca="false">W233/$E$236</f>
        <v>0</v>
      </c>
      <c r="AX233" s="68" t="n">
        <f aca="false">(-1)*X233/$E$236</f>
        <v>-0</v>
      </c>
      <c r="AY233" s="69" t="n">
        <f aca="false">Y233/$E$236</f>
        <v>0</v>
      </c>
      <c r="AZ233" s="70" t="n">
        <f aca="false">Z233/$E$236</f>
        <v>0</v>
      </c>
    </row>
    <row r="234" customFormat="false" ht="18" hidden="false" customHeight="true" outlineLevel="0" collapsed="false">
      <c r="A234" s="46" t="s">
        <v>23</v>
      </c>
      <c r="B234" s="46" t="n">
        <v>110</v>
      </c>
      <c r="C234" s="72" t="n">
        <v>0</v>
      </c>
      <c r="D234" s="73" t="n">
        <v>0</v>
      </c>
      <c r="E234" s="74" t="n">
        <v>0</v>
      </c>
      <c r="F234" s="75" t="n">
        <v>0</v>
      </c>
      <c r="G234" s="76" t="n">
        <v>0</v>
      </c>
      <c r="H234" s="77" t="n">
        <v>0</v>
      </c>
      <c r="I234" s="78" t="n">
        <v>0</v>
      </c>
      <c r="J234" s="79" t="n">
        <v>0</v>
      </c>
      <c r="K234" s="80" t="n">
        <v>0</v>
      </c>
      <c r="L234" s="81" t="n">
        <v>0</v>
      </c>
      <c r="M234" s="82" t="n">
        <v>0</v>
      </c>
      <c r="N234" s="83" t="n">
        <v>0</v>
      </c>
      <c r="O234" s="84" t="n">
        <v>0</v>
      </c>
      <c r="P234" s="85" t="n">
        <v>0</v>
      </c>
      <c r="Q234" s="86" t="n">
        <v>0</v>
      </c>
      <c r="R234" s="87" t="n">
        <v>0</v>
      </c>
      <c r="S234" s="88" t="n">
        <v>0</v>
      </c>
      <c r="T234" s="89" t="n">
        <v>0</v>
      </c>
      <c r="U234" s="90" t="n">
        <v>0</v>
      </c>
      <c r="V234" s="91" t="n">
        <v>0</v>
      </c>
      <c r="W234" s="92" t="n">
        <v>0</v>
      </c>
      <c r="X234" s="93" t="n">
        <v>0</v>
      </c>
      <c r="Y234" s="94" t="n">
        <v>0</v>
      </c>
      <c r="Z234" s="95" t="n">
        <v>0</v>
      </c>
      <c r="AB234" s="46" t="n">
        <f aca="false">B234</f>
        <v>110</v>
      </c>
      <c r="AC234" s="47" t="n">
        <f aca="false">(-1)*C234/$E$236</f>
        <v>-0</v>
      </c>
      <c r="AD234" s="48" t="n">
        <f aca="false">D234/$E$236</f>
        <v>0</v>
      </c>
      <c r="AE234" s="49" t="n">
        <f aca="false">E234/$E$236</f>
        <v>0</v>
      </c>
      <c r="AF234" s="50" t="n">
        <f aca="false">(-1)*F234/$E$236</f>
        <v>-0</v>
      </c>
      <c r="AG234" s="51" t="n">
        <f aca="false">G234/$E$236</f>
        <v>0</v>
      </c>
      <c r="AH234" s="52" t="n">
        <f aca="false">H234/$E$236</f>
        <v>0</v>
      </c>
      <c r="AI234" s="53" t="n">
        <f aca="false">(-1)*I234/$E$236</f>
        <v>-0</v>
      </c>
      <c r="AJ234" s="54" t="n">
        <f aca="false">J234/$E$236</f>
        <v>0</v>
      </c>
      <c r="AK234" s="55" t="n">
        <f aca="false">K234/$E$236</f>
        <v>0</v>
      </c>
      <c r="AL234" s="56" t="n">
        <f aca="false">(-1)*L234/$E$236</f>
        <v>-0</v>
      </c>
      <c r="AM234" s="57" t="n">
        <f aca="false">M234/$E$236</f>
        <v>0</v>
      </c>
      <c r="AN234" s="58" t="n">
        <f aca="false">N234/$E$236</f>
        <v>0</v>
      </c>
      <c r="AO234" s="59" t="n">
        <f aca="false">(-1)*O234/$E$236</f>
        <v>-0</v>
      </c>
      <c r="AP234" s="60" t="n">
        <f aca="false">P234/$E$236</f>
        <v>0</v>
      </c>
      <c r="AQ234" s="61" t="n">
        <f aca="false">Q234/$E$236</f>
        <v>0</v>
      </c>
      <c r="AR234" s="62" t="n">
        <f aca="false">(-1)*R234/$E$236</f>
        <v>-0</v>
      </c>
      <c r="AS234" s="63" t="n">
        <f aca="false">S234/$E$236</f>
        <v>0</v>
      </c>
      <c r="AT234" s="64" t="n">
        <f aca="false">T234/$E$236</f>
        <v>0</v>
      </c>
      <c r="AU234" s="65" t="n">
        <f aca="false">(-1)*U234/$E$236</f>
        <v>-0</v>
      </c>
      <c r="AV234" s="66" t="n">
        <f aca="false">V234/$E$236</f>
        <v>0</v>
      </c>
      <c r="AW234" s="67" t="n">
        <f aca="false">W234/$E$236</f>
        <v>0</v>
      </c>
      <c r="AX234" s="68" t="n">
        <f aca="false">(-1)*X234/$E$236</f>
        <v>-0</v>
      </c>
      <c r="AY234" s="69" t="n">
        <f aca="false">Y234/$E$236</f>
        <v>0</v>
      </c>
      <c r="AZ234" s="70" t="n">
        <f aca="false">Z234/$E$236</f>
        <v>0</v>
      </c>
    </row>
    <row r="235" customFormat="false" ht="18" hidden="false" customHeight="true" outlineLevel="0" collapsed="false">
      <c r="A235" s="71" t="s">
        <v>23</v>
      </c>
      <c r="B235" s="71" t="n">
        <v>115</v>
      </c>
      <c r="C235" s="72" t="n">
        <v>0</v>
      </c>
      <c r="D235" s="73" t="n">
        <v>0</v>
      </c>
      <c r="E235" s="74" t="n">
        <v>0</v>
      </c>
      <c r="F235" s="75" t="n">
        <v>0</v>
      </c>
      <c r="G235" s="76" t="n">
        <v>0</v>
      </c>
      <c r="H235" s="77" t="n">
        <v>0</v>
      </c>
      <c r="I235" s="78" t="n">
        <v>0</v>
      </c>
      <c r="J235" s="79" t="n">
        <v>0</v>
      </c>
      <c r="K235" s="80" t="n">
        <v>0</v>
      </c>
      <c r="L235" s="81" t="n">
        <v>0</v>
      </c>
      <c r="M235" s="82" t="n">
        <v>0</v>
      </c>
      <c r="N235" s="83" t="n">
        <v>0</v>
      </c>
      <c r="O235" s="84" t="n">
        <v>0</v>
      </c>
      <c r="P235" s="85" t="n">
        <v>0</v>
      </c>
      <c r="Q235" s="86" t="n">
        <v>0</v>
      </c>
      <c r="R235" s="87" t="n">
        <v>0</v>
      </c>
      <c r="S235" s="88" t="n">
        <v>0</v>
      </c>
      <c r="T235" s="89" t="n">
        <v>0</v>
      </c>
      <c r="U235" s="90" t="n">
        <v>0</v>
      </c>
      <c r="V235" s="91" t="n">
        <v>0</v>
      </c>
      <c r="W235" s="92" t="n">
        <v>0</v>
      </c>
      <c r="X235" s="93" t="n">
        <v>0</v>
      </c>
      <c r="Y235" s="94" t="n">
        <v>0</v>
      </c>
      <c r="Z235" s="95" t="n">
        <v>0</v>
      </c>
      <c r="AB235" s="71" t="n">
        <f aca="false">B235</f>
        <v>115</v>
      </c>
      <c r="AC235" s="47" t="n">
        <f aca="false">(-1)*C235/$E$236</f>
        <v>-0</v>
      </c>
      <c r="AD235" s="48" t="n">
        <f aca="false">D235/$E$236</f>
        <v>0</v>
      </c>
      <c r="AE235" s="49" t="n">
        <f aca="false">E235/$E$236</f>
        <v>0</v>
      </c>
      <c r="AF235" s="50" t="n">
        <f aca="false">(-1)*F235/$E$236</f>
        <v>-0</v>
      </c>
      <c r="AG235" s="51" t="n">
        <f aca="false">G235/$E$236</f>
        <v>0</v>
      </c>
      <c r="AH235" s="52" t="n">
        <f aca="false">H235/$E$236</f>
        <v>0</v>
      </c>
      <c r="AI235" s="53" t="n">
        <f aca="false">(-1)*I235/$E$236</f>
        <v>-0</v>
      </c>
      <c r="AJ235" s="54" t="n">
        <f aca="false">J235/$E$236</f>
        <v>0</v>
      </c>
      <c r="AK235" s="55" t="n">
        <f aca="false">K235/$E$236</f>
        <v>0</v>
      </c>
      <c r="AL235" s="56" t="n">
        <f aca="false">(-1)*L235/$E$236</f>
        <v>-0</v>
      </c>
      <c r="AM235" s="57" t="n">
        <f aca="false">M235/$E$236</f>
        <v>0</v>
      </c>
      <c r="AN235" s="58" t="n">
        <f aca="false">N235/$E$236</f>
        <v>0</v>
      </c>
      <c r="AO235" s="59" t="n">
        <f aca="false">(-1)*O235/$E$236</f>
        <v>-0</v>
      </c>
      <c r="AP235" s="60" t="n">
        <f aca="false">P235/$E$236</f>
        <v>0</v>
      </c>
      <c r="AQ235" s="61" t="n">
        <f aca="false">Q235/$E$236</f>
        <v>0</v>
      </c>
      <c r="AR235" s="62" t="n">
        <f aca="false">(-1)*R235/$E$236</f>
        <v>-0</v>
      </c>
      <c r="AS235" s="63" t="n">
        <f aca="false">S235/$E$236</f>
        <v>0</v>
      </c>
      <c r="AT235" s="64" t="n">
        <f aca="false">T235/$E$236</f>
        <v>0</v>
      </c>
      <c r="AU235" s="65" t="n">
        <f aca="false">(-1)*U235/$E$236</f>
        <v>-0</v>
      </c>
      <c r="AV235" s="66" t="n">
        <f aca="false">V235/$E$236</f>
        <v>0</v>
      </c>
      <c r="AW235" s="67" t="n">
        <f aca="false">W235/$E$236</f>
        <v>0</v>
      </c>
      <c r="AX235" s="68" t="n">
        <f aca="false">(-1)*X235/$E$236</f>
        <v>-0</v>
      </c>
      <c r="AY235" s="69" t="n">
        <f aca="false">Y235/$E$236</f>
        <v>0</v>
      </c>
      <c r="AZ235" s="70" t="n">
        <f aca="false">Z235/$E$236</f>
        <v>0</v>
      </c>
    </row>
    <row r="236" customFormat="false" ht="18" hidden="false" customHeight="true" outlineLevel="0" collapsed="false">
      <c r="A236" s="96" t="s">
        <v>15</v>
      </c>
      <c r="B236" s="96"/>
      <c r="C236" s="97" t="n">
        <v>5781</v>
      </c>
      <c r="D236" s="98" t="n">
        <v>6327</v>
      </c>
      <c r="E236" s="99" t="n">
        <v>12108</v>
      </c>
      <c r="F236" s="97" t="n">
        <v>4539</v>
      </c>
      <c r="G236" s="98" t="n">
        <v>5162</v>
      </c>
      <c r="H236" s="99" t="n">
        <v>9701</v>
      </c>
      <c r="I236" s="97" t="n">
        <v>1242</v>
      </c>
      <c r="J236" s="98" t="n">
        <v>1165</v>
      </c>
      <c r="K236" s="99" t="n">
        <v>2407</v>
      </c>
      <c r="L236" s="97" t="n">
        <v>288</v>
      </c>
      <c r="M236" s="98" t="n">
        <v>268</v>
      </c>
      <c r="N236" s="99" t="n">
        <v>556</v>
      </c>
      <c r="O236" s="97" t="n">
        <v>119</v>
      </c>
      <c r="P236" s="98" t="n">
        <v>172</v>
      </c>
      <c r="Q236" s="99" t="n">
        <v>291</v>
      </c>
      <c r="R236" s="97" t="n">
        <v>312</v>
      </c>
      <c r="S236" s="98" t="n">
        <v>194</v>
      </c>
      <c r="T236" s="99" t="n">
        <v>506</v>
      </c>
      <c r="U236" s="97" t="n">
        <v>431</v>
      </c>
      <c r="V236" s="98" t="n">
        <v>466</v>
      </c>
      <c r="W236" s="99" t="n">
        <v>897</v>
      </c>
      <c r="X236" s="97" t="n">
        <v>65</v>
      </c>
      <c r="Y236" s="98" t="n">
        <v>92</v>
      </c>
      <c r="Z236" s="99" t="n">
        <v>157</v>
      </c>
      <c r="AB236" s="96" t="n">
        <f aca="false">B236</f>
        <v>0</v>
      </c>
      <c r="AC236" s="100" t="n">
        <f aca="false">C236/$E$236</f>
        <v>0.477452923686819</v>
      </c>
      <c r="AD236" s="101" t="n">
        <f aca="false">D236/$E$236</f>
        <v>0.522547076313181</v>
      </c>
      <c r="AE236" s="102" t="n">
        <f aca="false">E236/$E$236</f>
        <v>1</v>
      </c>
      <c r="AF236" s="100" t="n">
        <f aca="false">F236/$E$236</f>
        <v>0.374876114965312</v>
      </c>
      <c r="AG236" s="101" t="n">
        <f aca="false">G236/$E$236</f>
        <v>0.426329699372316</v>
      </c>
      <c r="AH236" s="102" t="n">
        <f aca="false">H236/$E$236</f>
        <v>0.801205814337628</v>
      </c>
      <c r="AI236" s="100" t="n">
        <f aca="false">I236/$E$236</f>
        <v>0.102576808721506</v>
      </c>
      <c r="AJ236" s="101" t="n">
        <f aca="false">J236/$E$236</f>
        <v>0.0962173769408656</v>
      </c>
      <c r="AK236" s="102" t="n">
        <f aca="false">K236/$E$236</f>
        <v>0.198794185662372</v>
      </c>
      <c r="AL236" s="100" t="n">
        <f aca="false">L236/$E$236</f>
        <v>0.0237859266600595</v>
      </c>
      <c r="AM236" s="101" t="n">
        <f aca="false">M236/$E$236</f>
        <v>0.0221341261975553</v>
      </c>
      <c r="AN236" s="102" t="n">
        <f aca="false">N236/$E$236</f>
        <v>0.0459200528576148</v>
      </c>
      <c r="AO236" s="100" t="n">
        <f aca="false">O236/$E$236</f>
        <v>0.00982821275189957</v>
      </c>
      <c r="AP236" s="101" t="n">
        <f aca="false">P236/$E$236</f>
        <v>0.0142054839775355</v>
      </c>
      <c r="AQ236" s="102" t="n">
        <f aca="false">Q236/$E$236</f>
        <v>0.0240336967294351</v>
      </c>
      <c r="AR236" s="100" t="n">
        <f aca="false">R236/$E$236</f>
        <v>0.0257680872150644</v>
      </c>
      <c r="AS236" s="101" t="n">
        <f aca="false">S236/$E$236</f>
        <v>0.0160224644862901</v>
      </c>
      <c r="AT236" s="102" t="n">
        <f aca="false">T236/$E$236</f>
        <v>0.0417905517013545</v>
      </c>
      <c r="AU236" s="100" t="n">
        <f aca="false">U236/$E$236</f>
        <v>0.035596299966964</v>
      </c>
      <c r="AV236" s="101" t="n">
        <f aca="false">V236/$E$236</f>
        <v>0.0384869507763462</v>
      </c>
      <c r="AW236" s="102" t="n">
        <f aca="false">W236/$E$236</f>
        <v>0.0740832507433102</v>
      </c>
      <c r="AX236" s="100" t="n">
        <f aca="false">X236/$E$236</f>
        <v>0.00536835150313842</v>
      </c>
      <c r="AY236" s="101" t="n">
        <f aca="false">Y236/$E$236</f>
        <v>0.007598282127519</v>
      </c>
      <c r="AZ236" s="102" t="n">
        <f aca="false">Z236/$E$236</f>
        <v>0.0129666336306574</v>
      </c>
    </row>
    <row r="237" customFormat="false" ht="18" hidden="false" customHeight="true" outlineLevel="0" collapsed="false">
      <c r="A237" s="103"/>
      <c r="B237" s="15"/>
      <c r="C237" s="16" t="s">
        <v>24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7"/>
      <c r="Y237" s="17"/>
      <c r="Z237" s="19"/>
      <c r="AB237" s="14"/>
      <c r="AC237" s="16" t="str">
        <f aca="false">C237</f>
        <v>ALTOZANO - CONDE LUMIARES</v>
      </c>
      <c r="AD237" s="16"/>
      <c r="AE237" s="17"/>
      <c r="AF237" s="18"/>
      <c r="AG237" s="17"/>
      <c r="AH237" s="17"/>
      <c r="AI237" s="18"/>
      <c r="AJ237" s="17"/>
      <c r="AK237" s="17"/>
      <c r="AL237" s="18"/>
      <c r="AM237" s="17"/>
      <c r="AN237" s="17"/>
      <c r="AO237" s="18"/>
      <c r="AP237" s="17"/>
      <c r="AQ237" s="17"/>
      <c r="AR237" s="18"/>
      <c r="AS237" s="17"/>
      <c r="AT237" s="17"/>
      <c r="AU237" s="18"/>
      <c r="AV237" s="17"/>
      <c r="AW237" s="17"/>
      <c r="AX237" s="18"/>
      <c r="AY237" s="17"/>
      <c r="AZ237" s="17"/>
    </row>
    <row r="238" customFormat="false" ht="18" hidden="false" customHeight="true" outlineLevel="0" collapsed="false">
      <c r="A238" s="46" t="s">
        <v>24</v>
      </c>
      <c r="B238" s="20" t="n">
        <v>0</v>
      </c>
      <c r="C238" s="21" t="n">
        <v>207</v>
      </c>
      <c r="D238" s="22" t="n">
        <v>165</v>
      </c>
      <c r="E238" s="23" t="n">
        <v>372</v>
      </c>
      <c r="F238" s="24" t="n">
        <v>175</v>
      </c>
      <c r="G238" s="25" t="n">
        <v>136</v>
      </c>
      <c r="H238" s="26" t="n">
        <v>311</v>
      </c>
      <c r="I238" s="27" t="n">
        <v>32</v>
      </c>
      <c r="J238" s="28" t="n">
        <v>29</v>
      </c>
      <c r="K238" s="29" t="n">
        <v>61</v>
      </c>
      <c r="L238" s="30" t="n">
        <v>3</v>
      </c>
      <c r="M238" s="31" t="n">
        <v>6</v>
      </c>
      <c r="N238" s="32" t="n">
        <v>9</v>
      </c>
      <c r="O238" s="33" t="n">
        <v>4</v>
      </c>
      <c r="P238" s="34" t="n">
        <v>4</v>
      </c>
      <c r="Q238" s="35" t="n">
        <v>8</v>
      </c>
      <c r="R238" s="36" t="n">
        <v>8</v>
      </c>
      <c r="S238" s="37" t="n">
        <v>9</v>
      </c>
      <c r="T238" s="38" t="n">
        <v>17</v>
      </c>
      <c r="U238" s="39" t="n">
        <v>13</v>
      </c>
      <c r="V238" s="40" t="n">
        <v>10</v>
      </c>
      <c r="W238" s="41" t="n">
        <v>23</v>
      </c>
      <c r="X238" s="42" t="n">
        <v>0</v>
      </c>
      <c r="Y238" s="43" t="n">
        <v>4</v>
      </c>
      <c r="Z238" s="44" t="n">
        <v>4</v>
      </c>
      <c r="AB238" s="46" t="n">
        <f aca="false">B238</f>
        <v>0</v>
      </c>
      <c r="AC238" s="47" t="n">
        <f aca="false">(-1)*C238/$E$262</f>
        <v>-0.0192004452277154</v>
      </c>
      <c r="AD238" s="48" t="n">
        <f aca="false">D238/$E$262</f>
        <v>0.0153047027177442</v>
      </c>
      <c r="AE238" s="49" t="n">
        <f aca="false">E238/$E$262</f>
        <v>0.0345051479454596</v>
      </c>
      <c r="AF238" s="50" t="n">
        <f aca="false">(-1)*F238/$E$262</f>
        <v>-0.0162322604582135</v>
      </c>
      <c r="AG238" s="51" t="n">
        <f aca="false">G238/$E$262</f>
        <v>0.0126147852703831</v>
      </c>
      <c r="AH238" s="52" t="n">
        <f aca="false">H238/$E$262</f>
        <v>0.0288470457285966</v>
      </c>
      <c r="AI238" s="53" t="n">
        <f aca="false">(-1)*I238/$E$262</f>
        <v>-0.0029681847695019</v>
      </c>
      <c r="AJ238" s="54" t="n">
        <f aca="false">J238/$E$262</f>
        <v>0.0026899174473611</v>
      </c>
      <c r="AK238" s="55" t="n">
        <f aca="false">K238/$E$262</f>
        <v>0.005658102216863</v>
      </c>
      <c r="AL238" s="56" t="n">
        <f aca="false">(-1)*L238/$E$262</f>
        <v>-0.000278267322140803</v>
      </c>
      <c r="AM238" s="57" t="n">
        <f aca="false">M238/$E$262</f>
        <v>0.000556534644281607</v>
      </c>
      <c r="AN238" s="58" t="n">
        <f aca="false">N238/$E$262</f>
        <v>0.00083480196642241</v>
      </c>
      <c r="AO238" s="59" t="n">
        <f aca="false">(-1)*O238/$E$262</f>
        <v>-0.000371023096187738</v>
      </c>
      <c r="AP238" s="60" t="n">
        <f aca="false">P238/$E$262</f>
        <v>0.000371023096187738</v>
      </c>
      <c r="AQ238" s="61" t="n">
        <f aca="false">Q238/$E$262</f>
        <v>0.000742046192375475</v>
      </c>
      <c r="AR238" s="62" t="n">
        <f aca="false">(-1)*R238/$E$262</f>
        <v>-0.000742046192375475</v>
      </c>
      <c r="AS238" s="63" t="n">
        <f aca="false">S238/$E$262</f>
        <v>0.00083480196642241</v>
      </c>
      <c r="AT238" s="64" t="n">
        <f aca="false">T238/$E$262</f>
        <v>0.00157684815879789</v>
      </c>
      <c r="AU238" s="65" t="n">
        <f aca="false">(-1)*U238/$E$262</f>
        <v>-0.00120582506261015</v>
      </c>
      <c r="AV238" s="66" t="n">
        <f aca="false">V238/$E$262</f>
        <v>0.000927557740469344</v>
      </c>
      <c r="AW238" s="67" t="n">
        <f aca="false">W238/$E$262</f>
        <v>0.00213338280307949</v>
      </c>
      <c r="AX238" s="68" t="n">
        <f aca="false">(-1)*X238/$E$262</f>
        <v>-0</v>
      </c>
      <c r="AY238" s="69" t="n">
        <f aca="false">Y238/$E$262</f>
        <v>0.000371023096187738</v>
      </c>
      <c r="AZ238" s="70" t="n">
        <f aca="false">Z238/$E$262</f>
        <v>0.000371023096187738</v>
      </c>
    </row>
    <row r="239" customFormat="false" ht="18" hidden="false" customHeight="true" outlineLevel="0" collapsed="false">
      <c r="A239" s="71" t="s">
        <v>24</v>
      </c>
      <c r="B239" s="71" t="n">
        <v>5</v>
      </c>
      <c r="C239" s="72" t="n">
        <v>250</v>
      </c>
      <c r="D239" s="73" t="n">
        <v>223</v>
      </c>
      <c r="E239" s="74" t="n">
        <v>473</v>
      </c>
      <c r="F239" s="75" t="n">
        <v>217</v>
      </c>
      <c r="G239" s="76" t="n">
        <v>193</v>
      </c>
      <c r="H239" s="77" t="n">
        <v>410</v>
      </c>
      <c r="I239" s="78" t="n">
        <v>33</v>
      </c>
      <c r="J239" s="79" t="n">
        <v>30</v>
      </c>
      <c r="K239" s="80" t="n">
        <v>63</v>
      </c>
      <c r="L239" s="81" t="n">
        <v>8</v>
      </c>
      <c r="M239" s="82" t="n">
        <v>10</v>
      </c>
      <c r="N239" s="83" t="n">
        <v>18</v>
      </c>
      <c r="O239" s="84" t="n">
        <v>4</v>
      </c>
      <c r="P239" s="85" t="n">
        <v>0</v>
      </c>
      <c r="Q239" s="86" t="n">
        <v>4</v>
      </c>
      <c r="R239" s="87" t="n">
        <v>9</v>
      </c>
      <c r="S239" s="88" t="n">
        <v>9</v>
      </c>
      <c r="T239" s="89" t="n">
        <v>18</v>
      </c>
      <c r="U239" s="90" t="n">
        <v>7</v>
      </c>
      <c r="V239" s="91" t="n">
        <v>7</v>
      </c>
      <c r="W239" s="92" t="n">
        <v>14</v>
      </c>
      <c r="X239" s="93" t="n">
        <v>4</v>
      </c>
      <c r="Y239" s="94" t="n">
        <v>5</v>
      </c>
      <c r="Z239" s="95" t="n">
        <v>9</v>
      </c>
      <c r="AB239" s="71" t="n">
        <f aca="false">B239</f>
        <v>5</v>
      </c>
      <c r="AC239" s="47" t="n">
        <f aca="false">(-1)*C239/$E$262</f>
        <v>-0.0231889435117336</v>
      </c>
      <c r="AD239" s="48" t="n">
        <f aca="false">D239/$E$262</f>
        <v>0.0206845376124664</v>
      </c>
      <c r="AE239" s="49" t="n">
        <f aca="false">E239/$E$262</f>
        <v>0.0438734811242</v>
      </c>
      <c r="AF239" s="50" t="n">
        <f aca="false">(-1)*F239/$E$262</f>
        <v>-0.0201280029681848</v>
      </c>
      <c r="AG239" s="51" t="n">
        <f aca="false">G239/$E$262</f>
        <v>0.0179018643910583</v>
      </c>
      <c r="AH239" s="52" t="n">
        <f aca="false">H239/$E$262</f>
        <v>0.0380298673592431</v>
      </c>
      <c r="AI239" s="53" t="n">
        <f aca="false">(-1)*I239/$E$262</f>
        <v>-0.00306094054354884</v>
      </c>
      <c r="AJ239" s="54" t="n">
        <f aca="false">J239/$E$262</f>
        <v>0.00278267322140803</v>
      </c>
      <c r="AK239" s="55" t="n">
        <f aca="false">K239/$E$262</f>
        <v>0.00584361376495687</v>
      </c>
      <c r="AL239" s="56" t="n">
        <f aca="false">(-1)*L239/$E$262</f>
        <v>-0.000742046192375475</v>
      </c>
      <c r="AM239" s="57" t="n">
        <f aca="false">M239/$E$262</f>
        <v>0.000927557740469344</v>
      </c>
      <c r="AN239" s="58" t="n">
        <f aca="false">N239/$E$262</f>
        <v>0.00166960393284482</v>
      </c>
      <c r="AO239" s="59" t="n">
        <f aca="false">(-1)*O239/$E$262</f>
        <v>-0.000371023096187738</v>
      </c>
      <c r="AP239" s="60" t="n">
        <f aca="false">P239/$E$262</f>
        <v>0</v>
      </c>
      <c r="AQ239" s="61" t="n">
        <f aca="false">Q239/$E$262</f>
        <v>0.000371023096187738</v>
      </c>
      <c r="AR239" s="62" t="n">
        <f aca="false">(-1)*R239/$E$262</f>
        <v>-0.00083480196642241</v>
      </c>
      <c r="AS239" s="63" t="n">
        <f aca="false">S239/$E$262</f>
        <v>0.00083480196642241</v>
      </c>
      <c r="AT239" s="64" t="n">
        <f aca="false">T239/$E$262</f>
        <v>0.00166960393284482</v>
      </c>
      <c r="AU239" s="65" t="n">
        <f aca="false">(-1)*U239/$E$262</f>
        <v>-0.000649290418328541</v>
      </c>
      <c r="AV239" s="66" t="n">
        <f aca="false">V239/$E$262</f>
        <v>0.000649290418328541</v>
      </c>
      <c r="AW239" s="67" t="n">
        <f aca="false">W239/$E$262</f>
        <v>0.00129858083665708</v>
      </c>
      <c r="AX239" s="68" t="n">
        <f aca="false">(-1)*X239/$E$262</f>
        <v>-0.000371023096187738</v>
      </c>
      <c r="AY239" s="69" t="n">
        <f aca="false">Y239/$E$262</f>
        <v>0.000463778870234672</v>
      </c>
      <c r="AZ239" s="70" t="n">
        <f aca="false">Z239/$E$262</f>
        <v>0.00083480196642241</v>
      </c>
    </row>
    <row r="240" customFormat="false" ht="18" hidden="false" customHeight="true" outlineLevel="0" collapsed="false">
      <c r="A240" s="46" t="s">
        <v>24</v>
      </c>
      <c r="B240" s="46" t="n">
        <v>10</v>
      </c>
      <c r="C240" s="72" t="n">
        <v>300</v>
      </c>
      <c r="D240" s="73" t="n">
        <v>252</v>
      </c>
      <c r="E240" s="74" t="n">
        <v>552</v>
      </c>
      <c r="F240" s="75" t="n">
        <v>271</v>
      </c>
      <c r="G240" s="76" t="n">
        <v>233</v>
      </c>
      <c r="H240" s="77" t="n">
        <v>504</v>
      </c>
      <c r="I240" s="78" t="n">
        <v>29</v>
      </c>
      <c r="J240" s="79" t="n">
        <v>19</v>
      </c>
      <c r="K240" s="80" t="n">
        <v>48</v>
      </c>
      <c r="L240" s="81" t="n">
        <v>10</v>
      </c>
      <c r="M240" s="82" t="n">
        <v>4</v>
      </c>
      <c r="N240" s="83" t="n">
        <v>14</v>
      </c>
      <c r="O240" s="84" t="n">
        <v>7</v>
      </c>
      <c r="P240" s="85" t="n">
        <v>4</v>
      </c>
      <c r="Q240" s="86" t="n">
        <v>11</v>
      </c>
      <c r="R240" s="87" t="n">
        <v>7</v>
      </c>
      <c r="S240" s="88" t="n">
        <v>7</v>
      </c>
      <c r="T240" s="89" t="n">
        <v>14</v>
      </c>
      <c r="U240" s="90" t="n">
        <v>2</v>
      </c>
      <c r="V240" s="91" t="n">
        <v>2</v>
      </c>
      <c r="W240" s="92" t="n">
        <v>4</v>
      </c>
      <c r="X240" s="93" t="n">
        <v>2</v>
      </c>
      <c r="Y240" s="94" t="n">
        <v>3</v>
      </c>
      <c r="Z240" s="95" t="n">
        <v>5</v>
      </c>
      <c r="AB240" s="46" t="n">
        <f aca="false">B240</f>
        <v>10</v>
      </c>
      <c r="AC240" s="47" t="n">
        <f aca="false">(-1)*C240/$E$262</f>
        <v>-0.0278267322140803</v>
      </c>
      <c r="AD240" s="48" t="n">
        <f aca="false">D240/$E$262</f>
        <v>0.0233744550598275</v>
      </c>
      <c r="AE240" s="49" t="n">
        <f aca="false">E240/$E$262</f>
        <v>0.0512011872739078</v>
      </c>
      <c r="AF240" s="50" t="n">
        <f aca="false">(-1)*F240/$E$262</f>
        <v>-0.0251368147667192</v>
      </c>
      <c r="AG240" s="51" t="n">
        <f aca="false">G240/$E$262</f>
        <v>0.0216120953529357</v>
      </c>
      <c r="AH240" s="52" t="n">
        <f aca="false">H240/$E$262</f>
        <v>0.046748910119655</v>
      </c>
      <c r="AI240" s="53" t="n">
        <f aca="false">(-1)*I240/$E$262</f>
        <v>-0.0026899174473611</v>
      </c>
      <c r="AJ240" s="54" t="n">
        <f aca="false">J240/$E$262</f>
        <v>0.00176235970689175</v>
      </c>
      <c r="AK240" s="55" t="n">
        <f aca="false">K240/$E$262</f>
        <v>0.00445227715425285</v>
      </c>
      <c r="AL240" s="56" t="n">
        <f aca="false">(-1)*L240/$E$262</f>
        <v>-0.000927557740469344</v>
      </c>
      <c r="AM240" s="57" t="n">
        <f aca="false">M240/$E$262</f>
        <v>0.000371023096187738</v>
      </c>
      <c r="AN240" s="58" t="n">
        <f aca="false">N240/$E$262</f>
        <v>0.00129858083665708</v>
      </c>
      <c r="AO240" s="59" t="n">
        <f aca="false">(-1)*O240/$E$262</f>
        <v>-0.000649290418328541</v>
      </c>
      <c r="AP240" s="60" t="n">
        <f aca="false">P240/$E$262</f>
        <v>0.000371023096187738</v>
      </c>
      <c r="AQ240" s="61" t="n">
        <f aca="false">Q240/$E$262</f>
        <v>0.00102031351451628</v>
      </c>
      <c r="AR240" s="62" t="n">
        <f aca="false">(-1)*R240/$E$262</f>
        <v>-0.000649290418328541</v>
      </c>
      <c r="AS240" s="63" t="n">
        <f aca="false">S240/$E$262</f>
        <v>0.000649290418328541</v>
      </c>
      <c r="AT240" s="64" t="n">
        <f aca="false">T240/$E$262</f>
        <v>0.00129858083665708</v>
      </c>
      <c r="AU240" s="65" t="n">
        <f aca="false">(-1)*U240/$E$262</f>
        <v>-0.000185511548093869</v>
      </c>
      <c r="AV240" s="66" t="n">
        <f aca="false">V240/$E$262</f>
        <v>0.000185511548093869</v>
      </c>
      <c r="AW240" s="67" t="n">
        <f aca="false">W240/$E$262</f>
        <v>0.000371023096187738</v>
      </c>
      <c r="AX240" s="68" t="n">
        <f aca="false">(-1)*X240/$E$262</f>
        <v>-0.000185511548093869</v>
      </c>
      <c r="AY240" s="69" t="n">
        <f aca="false">Y240/$E$262</f>
        <v>0.000278267322140803</v>
      </c>
      <c r="AZ240" s="70" t="n">
        <f aca="false">Z240/$E$262</f>
        <v>0.000463778870234672</v>
      </c>
    </row>
    <row r="241" customFormat="false" ht="18" hidden="false" customHeight="true" outlineLevel="0" collapsed="false">
      <c r="A241" s="71" t="s">
        <v>24</v>
      </c>
      <c r="B241" s="71" t="n">
        <v>15</v>
      </c>
      <c r="C241" s="72" t="n">
        <v>295</v>
      </c>
      <c r="D241" s="73" t="n">
        <v>307</v>
      </c>
      <c r="E241" s="74" t="n">
        <v>602</v>
      </c>
      <c r="F241" s="75" t="n">
        <v>271</v>
      </c>
      <c r="G241" s="76" t="n">
        <v>281</v>
      </c>
      <c r="H241" s="77" t="n">
        <v>552</v>
      </c>
      <c r="I241" s="78" t="n">
        <v>24</v>
      </c>
      <c r="J241" s="79" t="n">
        <v>26</v>
      </c>
      <c r="K241" s="80" t="n">
        <v>50</v>
      </c>
      <c r="L241" s="81" t="n">
        <v>2</v>
      </c>
      <c r="M241" s="82" t="n">
        <v>4</v>
      </c>
      <c r="N241" s="83" t="n">
        <v>6</v>
      </c>
      <c r="O241" s="84" t="n">
        <v>3</v>
      </c>
      <c r="P241" s="85" t="n">
        <v>3</v>
      </c>
      <c r="Q241" s="86" t="n">
        <v>6</v>
      </c>
      <c r="R241" s="87" t="n">
        <v>10</v>
      </c>
      <c r="S241" s="88" t="n">
        <v>7</v>
      </c>
      <c r="T241" s="89" t="n">
        <v>17</v>
      </c>
      <c r="U241" s="90" t="n">
        <v>8</v>
      </c>
      <c r="V241" s="91" t="n">
        <v>11</v>
      </c>
      <c r="W241" s="92" t="n">
        <v>19</v>
      </c>
      <c r="X241" s="93" t="n">
        <v>1</v>
      </c>
      <c r="Y241" s="94" t="n">
        <v>1</v>
      </c>
      <c r="Z241" s="95" t="n">
        <v>2</v>
      </c>
      <c r="AB241" s="71" t="n">
        <f aca="false">B241</f>
        <v>15</v>
      </c>
      <c r="AC241" s="47" t="n">
        <f aca="false">(-1)*C241/$E$262</f>
        <v>-0.0273629533438457</v>
      </c>
      <c r="AD241" s="48" t="n">
        <f aca="false">D241/$E$262</f>
        <v>0.0284760226324089</v>
      </c>
      <c r="AE241" s="49" t="n">
        <f aca="false">E241/$E$262</f>
        <v>0.0558389759762545</v>
      </c>
      <c r="AF241" s="50" t="n">
        <f aca="false">(-1)*F241/$E$262</f>
        <v>-0.0251368147667192</v>
      </c>
      <c r="AG241" s="51" t="n">
        <f aca="false">G241/$E$262</f>
        <v>0.0260643725071886</v>
      </c>
      <c r="AH241" s="52" t="n">
        <f aca="false">H241/$E$262</f>
        <v>0.0512011872739078</v>
      </c>
      <c r="AI241" s="53" t="n">
        <f aca="false">(-1)*I241/$E$262</f>
        <v>-0.00222613857712643</v>
      </c>
      <c r="AJ241" s="54" t="n">
        <f aca="false">J241/$E$262</f>
        <v>0.0024116501252203</v>
      </c>
      <c r="AK241" s="55" t="n">
        <f aca="false">K241/$E$262</f>
        <v>0.00463778870234672</v>
      </c>
      <c r="AL241" s="56" t="n">
        <f aca="false">(-1)*L241/$E$262</f>
        <v>-0.000185511548093869</v>
      </c>
      <c r="AM241" s="57" t="n">
        <f aca="false">M241/$E$262</f>
        <v>0.000371023096187738</v>
      </c>
      <c r="AN241" s="58" t="n">
        <f aca="false">N241/$E$262</f>
        <v>0.000556534644281607</v>
      </c>
      <c r="AO241" s="59" t="n">
        <f aca="false">(-1)*O241/$E$262</f>
        <v>-0.000278267322140803</v>
      </c>
      <c r="AP241" s="60" t="n">
        <f aca="false">P241/$E$262</f>
        <v>0.000278267322140803</v>
      </c>
      <c r="AQ241" s="61" t="n">
        <f aca="false">Q241/$E$262</f>
        <v>0.000556534644281607</v>
      </c>
      <c r="AR241" s="62" t="n">
        <f aca="false">(-1)*R241/$E$262</f>
        <v>-0.000927557740469344</v>
      </c>
      <c r="AS241" s="63" t="n">
        <f aca="false">S241/$E$262</f>
        <v>0.000649290418328541</v>
      </c>
      <c r="AT241" s="64" t="n">
        <f aca="false">T241/$E$262</f>
        <v>0.00157684815879789</v>
      </c>
      <c r="AU241" s="65" t="n">
        <f aca="false">(-1)*U241/$E$262</f>
        <v>-0.000742046192375475</v>
      </c>
      <c r="AV241" s="66" t="n">
        <f aca="false">V241/$E$262</f>
        <v>0.00102031351451628</v>
      </c>
      <c r="AW241" s="67" t="n">
        <f aca="false">W241/$E$262</f>
        <v>0.00176235970689175</v>
      </c>
      <c r="AX241" s="68" t="n">
        <f aca="false">(-1)*X241/$E$262</f>
        <v>-9.27557740469344E-005</v>
      </c>
      <c r="AY241" s="69" t="n">
        <f aca="false">Y241/$E$262</f>
        <v>9.27557740469344E-005</v>
      </c>
      <c r="AZ241" s="70" t="n">
        <f aca="false">Z241/$E$262</f>
        <v>0.000185511548093869</v>
      </c>
    </row>
    <row r="242" customFormat="false" ht="18" hidden="false" customHeight="true" outlineLevel="0" collapsed="false">
      <c r="A242" s="46" t="s">
        <v>24</v>
      </c>
      <c r="B242" s="46" t="n">
        <v>20</v>
      </c>
      <c r="C242" s="72" t="n">
        <v>306</v>
      </c>
      <c r="D242" s="73" t="n">
        <v>288</v>
      </c>
      <c r="E242" s="74" t="n">
        <v>594</v>
      </c>
      <c r="F242" s="75" t="n">
        <v>264</v>
      </c>
      <c r="G242" s="76" t="n">
        <v>242</v>
      </c>
      <c r="H242" s="77" t="n">
        <v>506</v>
      </c>
      <c r="I242" s="78" t="n">
        <v>42</v>
      </c>
      <c r="J242" s="79" t="n">
        <v>46</v>
      </c>
      <c r="K242" s="80" t="n">
        <v>88</v>
      </c>
      <c r="L242" s="81" t="n">
        <v>9</v>
      </c>
      <c r="M242" s="82" t="n">
        <v>7</v>
      </c>
      <c r="N242" s="83" t="n">
        <v>16</v>
      </c>
      <c r="O242" s="84" t="n">
        <v>6</v>
      </c>
      <c r="P242" s="85" t="n">
        <v>12</v>
      </c>
      <c r="Q242" s="86" t="n">
        <v>18</v>
      </c>
      <c r="R242" s="87" t="n">
        <v>10</v>
      </c>
      <c r="S242" s="88" t="n">
        <v>10</v>
      </c>
      <c r="T242" s="89" t="n">
        <v>20</v>
      </c>
      <c r="U242" s="90" t="n">
        <v>13</v>
      </c>
      <c r="V242" s="91" t="n">
        <v>17</v>
      </c>
      <c r="W242" s="92" t="n">
        <v>30</v>
      </c>
      <c r="X242" s="93" t="n">
        <v>0</v>
      </c>
      <c r="Y242" s="94" t="n">
        <v>4</v>
      </c>
      <c r="Z242" s="95" t="n">
        <v>4</v>
      </c>
      <c r="AB242" s="46" t="n">
        <f aca="false">B242</f>
        <v>20</v>
      </c>
      <c r="AC242" s="47" t="n">
        <f aca="false">(-1)*C242/$E$262</f>
        <v>-0.0283832668583619</v>
      </c>
      <c r="AD242" s="48" t="n">
        <f aca="false">D242/$E$262</f>
        <v>0.0267136629255171</v>
      </c>
      <c r="AE242" s="49" t="n">
        <f aca="false">E242/$E$262</f>
        <v>0.0550969297838791</v>
      </c>
      <c r="AF242" s="50" t="n">
        <f aca="false">(-1)*F242/$E$262</f>
        <v>-0.0244875243483907</v>
      </c>
      <c r="AG242" s="51" t="n">
        <f aca="false">G242/$E$262</f>
        <v>0.0224468973193581</v>
      </c>
      <c r="AH242" s="52" t="n">
        <f aca="false">H242/$E$262</f>
        <v>0.0469344216677488</v>
      </c>
      <c r="AI242" s="53" t="n">
        <f aca="false">(-1)*I242/$E$262</f>
        <v>-0.00389574250997125</v>
      </c>
      <c r="AJ242" s="54" t="n">
        <f aca="false">J242/$E$262</f>
        <v>0.00426676560615898</v>
      </c>
      <c r="AK242" s="55" t="n">
        <f aca="false">K242/$E$262</f>
        <v>0.00816250811613023</v>
      </c>
      <c r="AL242" s="56" t="n">
        <f aca="false">(-1)*L242/$E$262</f>
        <v>-0.00083480196642241</v>
      </c>
      <c r="AM242" s="57" t="n">
        <f aca="false">M242/$E$262</f>
        <v>0.000649290418328541</v>
      </c>
      <c r="AN242" s="58" t="n">
        <f aca="false">N242/$E$262</f>
        <v>0.00148409238475095</v>
      </c>
      <c r="AO242" s="59" t="n">
        <f aca="false">(-1)*O242/$E$262</f>
        <v>-0.000556534644281607</v>
      </c>
      <c r="AP242" s="60" t="n">
        <f aca="false">P242/$E$262</f>
        <v>0.00111306928856321</v>
      </c>
      <c r="AQ242" s="61" t="n">
        <f aca="false">Q242/$E$262</f>
        <v>0.00166960393284482</v>
      </c>
      <c r="AR242" s="62" t="n">
        <f aca="false">(-1)*R242/$E$262</f>
        <v>-0.000927557740469344</v>
      </c>
      <c r="AS242" s="63" t="n">
        <f aca="false">S242/$E$262</f>
        <v>0.000927557740469344</v>
      </c>
      <c r="AT242" s="64" t="n">
        <f aca="false">T242/$E$262</f>
        <v>0.00185511548093869</v>
      </c>
      <c r="AU242" s="65" t="n">
        <f aca="false">(-1)*U242/$E$262</f>
        <v>-0.00120582506261015</v>
      </c>
      <c r="AV242" s="66" t="n">
        <f aca="false">V242/$E$262</f>
        <v>0.00157684815879789</v>
      </c>
      <c r="AW242" s="67" t="n">
        <f aca="false">W242/$E$262</f>
        <v>0.00278267322140803</v>
      </c>
      <c r="AX242" s="68" t="n">
        <f aca="false">(-1)*X242/$E$262</f>
        <v>-0</v>
      </c>
      <c r="AY242" s="69" t="n">
        <f aca="false">Y242/$E$262</f>
        <v>0.000371023096187738</v>
      </c>
      <c r="AZ242" s="70" t="n">
        <f aca="false">Z242/$E$262</f>
        <v>0.000371023096187738</v>
      </c>
    </row>
    <row r="243" customFormat="false" ht="18" hidden="false" customHeight="true" outlineLevel="0" collapsed="false">
      <c r="A243" s="71" t="s">
        <v>24</v>
      </c>
      <c r="B243" s="71" t="n">
        <v>25</v>
      </c>
      <c r="C243" s="72" t="n">
        <v>320</v>
      </c>
      <c r="D243" s="73" t="n">
        <v>298</v>
      </c>
      <c r="E243" s="74" t="n">
        <v>618</v>
      </c>
      <c r="F243" s="75" t="n">
        <v>263</v>
      </c>
      <c r="G243" s="76" t="n">
        <v>253</v>
      </c>
      <c r="H243" s="77" t="n">
        <v>516</v>
      </c>
      <c r="I243" s="78" t="n">
        <v>57</v>
      </c>
      <c r="J243" s="79" t="n">
        <v>45</v>
      </c>
      <c r="K243" s="80" t="n">
        <v>102</v>
      </c>
      <c r="L243" s="81" t="n">
        <v>13</v>
      </c>
      <c r="M243" s="82" t="n">
        <v>14</v>
      </c>
      <c r="N243" s="83" t="n">
        <v>27</v>
      </c>
      <c r="O243" s="84" t="n">
        <v>5</v>
      </c>
      <c r="P243" s="85" t="n">
        <v>2</v>
      </c>
      <c r="Q243" s="86" t="n">
        <v>7</v>
      </c>
      <c r="R243" s="87" t="n">
        <v>9</v>
      </c>
      <c r="S243" s="88" t="n">
        <v>11</v>
      </c>
      <c r="T243" s="89" t="n">
        <v>20</v>
      </c>
      <c r="U243" s="90" t="n">
        <v>25</v>
      </c>
      <c r="V243" s="91" t="n">
        <v>15</v>
      </c>
      <c r="W243" s="92" t="n">
        <v>40</v>
      </c>
      <c r="X243" s="93" t="n">
        <v>3</v>
      </c>
      <c r="Y243" s="94" t="n">
        <v>5</v>
      </c>
      <c r="Z243" s="95" t="n">
        <v>8</v>
      </c>
      <c r="AB243" s="71" t="n">
        <f aca="false">B243</f>
        <v>25</v>
      </c>
      <c r="AC243" s="47" t="n">
        <f aca="false">(-1)*C243/$E$262</f>
        <v>-0.029681847695019</v>
      </c>
      <c r="AD243" s="48" t="n">
        <f aca="false">D243/$E$262</f>
        <v>0.0276412206659865</v>
      </c>
      <c r="AE243" s="49" t="n">
        <f aca="false">E243/$E$262</f>
        <v>0.0573230683610055</v>
      </c>
      <c r="AF243" s="50" t="n">
        <f aca="false">(-1)*F243/$E$262</f>
        <v>-0.0243947685743438</v>
      </c>
      <c r="AG243" s="51" t="n">
        <f aca="false">G243/$E$262</f>
        <v>0.0234672108338744</v>
      </c>
      <c r="AH243" s="52" t="n">
        <f aca="false">H243/$E$262</f>
        <v>0.0478619794082182</v>
      </c>
      <c r="AI243" s="53" t="n">
        <f aca="false">(-1)*I243/$E$262</f>
        <v>-0.00528707912067526</v>
      </c>
      <c r="AJ243" s="54" t="n">
        <f aca="false">J243/$E$262</f>
        <v>0.00417400983211205</v>
      </c>
      <c r="AK243" s="55" t="n">
        <f aca="false">K243/$E$262</f>
        <v>0.00946108895278731</v>
      </c>
      <c r="AL243" s="56" t="n">
        <f aca="false">(-1)*L243/$E$262</f>
        <v>-0.00120582506261015</v>
      </c>
      <c r="AM243" s="57" t="n">
        <f aca="false">M243/$E$262</f>
        <v>0.00129858083665708</v>
      </c>
      <c r="AN243" s="58" t="n">
        <f aca="false">N243/$E$262</f>
        <v>0.00250440589926723</v>
      </c>
      <c r="AO243" s="59" t="n">
        <f aca="false">(-1)*O243/$E$262</f>
        <v>-0.000463778870234672</v>
      </c>
      <c r="AP243" s="60" t="n">
        <f aca="false">P243/$E$262</f>
        <v>0.000185511548093869</v>
      </c>
      <c r="AQ243" s="61" t="n">
        <f aca="false">Q243/$E$262</f>
        <v>0.000649290418328541</v>
      </c>
      <c r="AR243" s="62" t="n">
        <f aca="false">(-1)*R243/$E$262</f>
        <v>-0.00083480196642241</v>
      </c>
      <c r="AS243" s="63" t="n">
        <f aca="false">S243/$E$262</f>
        <v>0.00102031351451628</v>
      </c>
      <c r="AT243" s="64" t="n">
        <f aca="false">T243/$E$262</f>
        <v>0.00185511548093869</v>
      </c>
      <c r="AU243" s="65" t="n">
        <f aca="false">(-1)*U243/$E$262</f>
        <v>-0.00231889435117336</v>
      </c>
      <c r="AV243" s="66" t="n">
        <f aca="false">V243/$E$262</f>
        <v>0.00139133661070402</v>
      </c>
      <c r="AW243" s="67" t="n">
        <f aca="false">W243/$E$262</f>
        <v>0.00371023096187738</v>
      </c>
      <c r="AX243" s="68" t="n">
        <f aca="false">(-1)*X243/$E$262</f>
        <v>-0.000278267322140803</v>
      </c>
      <c r="AY243" s="69" t="n">
        <f aca="false">Y243/$E$262</f>
        <v>0.000463778870234672</v>
      </c>
      <c r="AZ243" s="70" t="n">
        <f aca="false">Z243/$E$262</f>
        <v>0.000742046192375475</v>
      </c>
    </row>
    <row r="244" customFormat="false" ht="18" hidden="false" customHeight="true" outlineLevel="0" collapsed="false">
      <c r="A244" s="46" t="s">
        <v>24</v>
      </c>
      <c r="B244" s="46" t="n">
        <v>30</v>
      </c>
      <c r="C244" s="72" t="n">
        <v>261</v>
      </c>
      <c r="D244" s="73" t="n">
        <v>287</v>
      </c>
      <c r="E244" s="74" t="n">
        <v>548</v>
      </c>
      <c r="F244" s="75" t="n">
        <v>201</v>
      </c>
      <c r="G244" s="76" t="n">
        <v>217</v>
      </c>
      <c r="H244" s="77" t="n">
        <v>418</v>
      </c>
      <c r="I244" s="78" t="n">
        <v>60</v>
      </c>
      <c r="J244" s="79" t="n">
        <v>70</v>
      </c>
      <c r="K244" s="80" t="n">
        <v>130</v>
      </c>
      <c r="L244" s="81" t="n">
        <v>15</v>
      </c>
      <c r="M244" s="82" t="n">
        <v>22</v>
      </c>
      <c r="N244" s="83" t="n">
        <v>37</v>
      </c>
      <c r="O244" s="84" t="n">
        <v>7</v>
      </c>
      <c r="P244" s="85" t="n">
        <v>11</v>
      </c>
      <c r="Q244" s="86" t="n">
        <v>18</v>
      </c>
      <c r="R244" s="87" t="n">
        <v>10</v>
      </c>
      <c r="S244" s="88" t="n">
        <v>9</v>
      </c>
      <c r="T244" s="89" t="n">
        <v>19</v>
      </c>
      <c r="U244" s="90" t="n">
        <v>20</v>
      </c>
      <c r="V244" s="91" t="n">
        <v>24</v>
      </c>
      <c r="W244" s="92" t="n">
        <v>44</v>
      </c>
      <c r="X244" s="93" t="n">
        <v>4</v>
      </c>
      <c r="Y244" s="94" t="n">
        <v>8</v>
      </c>
      <c r="Z244" s="95" t="n">
        <v>12</v>
      </c>
      <c r="AB244" s="46" t="n">
        <f aca="false">B244</f>
        <v>30</v>
      </c>
      <c r="AC244" s="47" t="n">
        <f aca="false">(-1)*C244/$E$262</f>
        <v>-0.0242092570262499</v>
      </c>
      <c r="AD244" s="48" t="n">
        <f aca="false">D244/$E$262</f>
        <v>0.0266209071514702</v>
      </c>
      <c r="AE244" s="49" t="n">
        <f aca="false">E244/$E$262</f>
        <v>0.0508301641777201</v>
      </c>
      <c r="AF244" s="50" t="n">
        <f aca="false">(-1)*F244/$E$262</f>
        <v>-0.0186439105834338</v>
      </c>
      <c r="AG244" s="51" t="n">
        <f aca="false">G244/$E$262</f>
        <v>0.0201280029681848</v>
      </c>
      <c r="AH244" s="52" t="n">
        <f aca="false">H244/$E$262</f>
        <v>0.0387719135516186</v>
      </c>
      <c r="AI244" s="53" t="n">
        <f aca="false">(-1)*I244/$E$262</f>
        <v>-0.00556534644281607</v>
      </c>
      <c r="AJ244" s="54" t="n">
        <f aca="false">J244/$E$262</f>
        <v>0.00649290418328541</v>
      </c>
      <c r="AK244" s="55" t="n">
        <f aca="false">K244/$E$262</f>
        <v>0.0120582506261015</v>
      </c>
      <c r="AL244" s="56" t="n">
        <f aca="false">(-1)*L244/$E$262</f>
        <v>-0.00139133661070402</v>
      </c>
      <c r="AM244" s="57" t="n">
        <f aca="false">M244/$E$262</f>
        <v>0.00204062702903256</v>
      </c>
      <c r="AN244" s="58" t="n">
        <f aca="false">N244/$E$262</f>
        <v>0.00343196363973657</v>
      </c>
      <c r="AO244" s="59" t="n">
        <f aca="false">(-1)*O244/$E$262</f>
        <v>-0.000649290418328541</v>
      </c>
      <c r="AP244" s="60" t="n">
        <f aca="false">P244/$E$262</f>
        <v>0.00102031351451628</v>
      </c>
      <c r="AQ244" s="61" t="n">
        <f aca="false">Q244/$E$262</f>
        <v>0.00166960393284482</v>
      </c>
      <c r="AR244" s="62" t="n">
        <f aca="false">(-1)*R244/$E$262</f>
        <v>-0.000927557740469344</v>
      </c>
      <c r="AS244" s="63" t="n">
        <f aca="false">S244/$E$262</f>
        <v>0.00083480196642241</v>
      </c>
      <c r="AT244" s="64" t="n">
        <f aca="false">T244/$E$262</f>
        <v>0.00176235970689175</v>
      </c>
      <c r="AU244" s="65" t="n">
        <f aca="false">(-1)*U244/$E$262</f>
        <v>-0.00185511548093869</v>
      </c>
      <c r="AV244" s="66" t="n">
        <f aca="false">V244/$E$262</f>
        <v>0.00222613857712643</v>
      </c>
      <c r="AW244" s="67" t="n">
        <f aca="false">W244/$E$262</f>
        <v>0.00408125405806512</v>
      </c>
      <c r="AX244" s="68" t="n">
        <f aca="false">(-1)*X244/$E$262</f>
        <v>-0.000371023096187738</v>
      </c>
      <c r="AY244" s="69" t="n">
        <f aca="false">Y244/$E$262</f>
        <v>0.000742046192375475</v>
      </c>
      <c r="AZ244" s="70" t="n">
        <f aca="false">Z244/$E$262</f>
        <v>0.00111306928856321</v>
      </c>
    </row>
    <row r="245" customFormat="false" ht="18" hidden="false" customHeight="true" outlineLevel="0" collapsed="false">
      <c r="A245" s="71" t="s">
        <v>24</v>
      </c>
      <c r="B245" s="71" t="n">
        <v>35</v>
      </c>
      <c r="C245" s="72" t="n">
        <v>395</v>
      </c>
      <c r="D245" s="73" t="n">
        <v>388</v>
      </c>
      <c r="E245" s="74" t="n">
        <v>783</v>
      </c>
      <c r="F245" s="75" t="n">
        <v>310</v>
      </c>
      <c r="G245" s="76" t="n">
        <v>303</v>
      </c>
      <c r="H245" s="77" t="n">
        <v>613</v>
      </c>
      <c r="I245" s="78" t="n">
        <v>85</v>
      </c>
      <c r="J245" s="79" t="n">
        <v>85</v>
      </c>
      <c r="K245" s="80" t="n">
        <v>170</v>
      </c>
      <c r="L245" s="81" t="n">
        <v>25</v>
      </c>
      <c r="M245" s="82" t="n">
        <v>21</v>
      </c>
      <c r="N245" s="83" t="n">
        <v>46</v>
      </c>
      <c r="O245" s="84" t="n">
        <v>5</v>
      </c>
      <c r="P245" s="85" t="n">
        <v>6</v>
      </c>
      <c r="Q245" s="86" t="n">
        <v>11</v>
      </c>
      <c r="R245" s="87" t="n">
        <v>24</v>
      </c>
      <c r="S245" s="88" t="n">
        <v>17</v>
      </c>
      <c r="T245" s="89" t="n">
        <v>41</v>
      </c>
      <c r="U245" s="90" t="n">
        <v>27</v>
      </c>
      <c r="V245" s="91" t="n">
        <v>31</v>
      </c>
      <c r="W245" s="92" t="n">
        <v>58</v>
      </c>
      <c r="X245" s="93" t="n">
        <v>10</v>
      </c>
      <c r="Y245" s="94" t="n">
        <v>4</v>
      </c>
      <c r="Z245" s="95" t="n">
        <v>14</v>
      </c>
      <c r="AB245" s="71" t="n">
        <f aca="false">B245</f>
        <v>35</v>
      </c>
      <c r="AC245" s="47" t="n">
        <f aca="false">(-1)*C245/$E$262</f>
        <v>-0.0366385307485391</v>
      </c>
      <c r="AD245" s="48" t="n">
        <f aca="false">D245/$E$262</f>
        <v>0.0359892403302106</v>
      </c>
      <c r="AE245" s="49" t="n">
        <f aca="false">E245/$E$262</f>
        <v>0.0726277710787497</v>
      </c>
      <c r="AF245" s="50" t="n">
        <f aca="false">(-1)*F245/$E$262</f>
        <v>-0.0287542899545497</v>
      </c>
      <c r="AG245" s="51" t="n">
        <f aca="false">G245/$E$262</f>
        <v>0.0281049995362211</v>
      </c>
      <c r="AH245" s="52" t="n">
        <f aca="false">H245/$E$262</f>
        <v>0.0568592894907708</v>
      </c>
      <c r="AI245" s="53" t="n">
        <f aca="false">(-1)*I245/$E$262</f>
        <v>-0.00788424079398943</v>
      </c>
      <c r="AJ245" s="54" t="n">
        <f aca="false">J245/$E$262</f>
        <v>0.00788424079398943</v>
      </c>
      <c r="AK245" s="55" t="n">
        <f aca="false">K245/$E$262</f>
        <v>0.0157684815879789</v>
      </c>
      <c r="AL245" s="56" t="n">
        <f aca="false">(-1)*L245/$E$262</f>
        <v>-0.00231889435117336</v>
      </c>
      <c r="AM245" s="57" t="n">
        <f aca="false">M245/$E$262</f>
        <v>0.00194787125498562</v>
      </c>
      <c r="AN245" s="58" t="n">
        <f aca="false">N245/$E$262</f>
        <v>0.00426676560615898</v>
      </c>
      <c r="AO245" s="59" t="n">
        <f aca="false">(-1)*O245/$E$262</f>
        <v>-0.000463778870234672</v>
      </c>
      <c r="AP245" s="60" t="n">
        <f aca="false">P245/$E$262</f>
        <v>0.000556534644281607</v>
      </c>
      <c r="AQ245" s="61" t="n">
        <f aca="false">Q245/$E$262</f>
        <v>0.00102031351451628</v>
      </c>
      <c r="AR245" s="62" t="n">
        <f aca="false">(-1)*R245/$E$262</f>
        <v>-0.00222613857712643</v>
      </c>
      <c r="AS245" s="63" t="n">
        <f aca="false">S245/$E$262</f>
        <v>0.00157684815879789</v>
      </c>
      <c r="AT245" s="64" t="n">
        <f aca="false">T245/$E$262</f>
        <v>0.00380298673592431</v>
      </c>
      <c r="AU245" s="65" t="n">
        <f aca="false">(-1)*U245/$E$262</f>
        <v>-0.00250440589926723</v>
      </c>
      <c r="AV245" s="66" t="n">
        <f aca="false">V245/$E$262</f>
        <v>0.00287542899545497</v>
      </c>
      <c r="AW245" s="67" t="n">
        <f aca="false">W245/$E$262</f>
        <v>0.0053798348947222</v>
      </c>
      <c r="AX245" s="68" t="n">
        <f aca="false">(-1)*X245/$E$262</f>
        <v>-0.000927557740469344</v>
      </c>
      <c r="AY245" s="69" t="n">
        <f aca="false">Y245/$E$262</f>
        <v>0.000371023096187738</v>
      </c>
      <c r="AZ245" s="70" t="n">
        <f aca="false">Z245/$E$262</f>
        <v>0.00129858083665708</v>
      </c>
    </row>
    <row r="246" customFormat="false" ht="18" hidden="false" customHeight="true" outlineLevel="0" collapsed="false">
      <c r="A246" s="46" t="s">
        <v>24</v>
      </c>
      <c r="B246" s="46" t="n">
        <v>40</v>
      </c>
      <c r="C246" s="72" t="n">
        <v>442</v>
      </c>
      <c r="D246" s="73" t="n">
        <v>419</v>
      </c>
      <c r="E246" s="74" t="n">
        <v>861</v>
      </c>
      <c r="F246" s="75" t="n">
        <v>341</v>
      </c>
      <c r="G246" s="76" t="n">
        <v>356</v>
      </c>
      <c r="H246" s="77" t="n">
        <v>697</v>
      </c>
      <c r="I246" s="78" t="n">
        <v>101</v>
      </c>
      <c r="J246" s="79" t="n">
        <v>63</v>
      </c>
      <c r="K246" s="80" t="n">
        <v>164</v>
      </c>
      <c r="L246" s="81" t="n">
        <v>27</v>
      </c>
      <c r="M246" s="82" t="n">
        <v>15</v>
      </c>
      <c r="N246" s="83" t="n">
        <v>42</v>
      </c>
      <c r="O246" s="84" t="n">
        <v>7</v>
      </c>
      <c r="P246" s="85" t="n">
        <v>7</v>
      </c>
      <c r="Q246" s="86" t="n">
        <v>14</v>
      </c>
      <c r="R246" s="87" t="n">
        <v>32</v>
      </c>
      <c r="S246" s="88" t="n">
        <v>13</v>
      </c>
      <c r="T246" s="89" t="n">
        <v>45</v>
      </c>
      <c r="U246" s="90" t="n">
        <v>31</v>
      </c>
      <c r="V246" s="91" t="n">
        <v>23</v>
      </c>
      <c r="W246" s="92" t="n">
        <v>54</v>
      </c>
      <c r="X246" s="93" t="n">
        <v>5</v>
      </c>
      <c r="Y246" s="94" t="n">
        <v>4</v>
      </c>
      <c r="Z246" s="95" t="n">
        <v>9</v>
      </c>
      <c r="AB246" s="46" t="n">
        <f aca="false">B246</f>
        <v>40</v>
      </c>
      <c r="AC246" s="47" t="n">
        <f aca="false">(-1)*C246/$E$262</f>
        <v>-0.040998052128745</v>
      </c>
      <c r="AD246" s="48" t="n">
        <f aca="false">D246/$E$262</f>
        <v>0.0388646693256655</v>
      </c>
      <c r="AE246" s="49" t="n">
        <f aca="false">E246/$E$262</f>
        <v>0.0798627214544105</v>
      </c>
      <c r="AF246" s="50" t="n">
        <f aca="false">(-1)*F246/$E$262</f>
        <v>-0.0316297189500046</v>
      </c>
      <c r="AG246" s="51" t="n">
        <f aca="false">G246/$E$262</f>
        <v>0.0330210555607087</v>
      </c>
      <c r="AH246" s="52" t="n">
        <f aca="false">H246/$E$262</f>
        <v>0.0646507745107133</v>
      </c>
      <c r="AI246" s="53" t="n">
        <f aca="false">(-1)*I246/$E$262</f>
        <v>-0.00936833317874038</v>
      </c>
      <c r="AJ246" s="54" t="n">
        <f aca="false">J246/$E$262</f>
        <v>0.00584361376495687</v>
      </c>
      <c r="AK246" s="55" t="n">
        <f aca="false">K246/$E$262</f>
        <v>0.0152119469436972</v>
      </c>
      <c r="AL246" s="56" t="n">
        <f aca="false">(-1)*L246/$E$262</f>
        <v>-0.00250440589926723</v>
      </c>
      <c r="AM246" s="57" t="n">
        <f aca="false">M246/$E$262</f>
        <v>0.00139133661070402</v>
      </c>
      <c r="AN246" s="58" t="n">
        <f aca="false">N246/$E$262</f>
        <v>0.00389574250997125</v>
      </c>
      <c r="AO246" s="59" t="n">
        <f aca="false">(-1)*O246/$E$262</f>
        <v>-0.000649290418328541</v>
      </c>
      <c r="AP246" s="60" t="n">
        <f aca="false">P246/$E$262</f>
        <v>0.000649290418328541</v>
      </c>
      <c r="AQ246" s="61" t="n">
        <f aca="false">Q246/$E$262</f>
        <v>0.00129858083665708</v>
      </c>
      <c r="AR246" s="62" t="n">
        <f aca="false">(-1)*R246/$E$262</f>
        <v>-0.0029681847695019</v>
      </c>
      <c r="AS246" s="63" t="n">
        <f aca="false">S246/$E$262</f>
        <v>0.00120582506261015</v>
      </c>
      <c r="AT246" s="64" t="n">
        <f aca="false">T246/$E$262</f>
        <v>0.00417400983211205</v>
      </c>
      <c r="AU246" s="65" t="n">
        <f aca="false">(-1)*U246/$E$262</f>
        <v>-0.00287542899545497</v>
      </c>
      <c r="AV246" s="66" t="n">
        <f aca="false">V246/$E$262</f>
        <v>0.00213338280307949</v>
      </c>
      <c r="AW246" s="67" t="n">
        <f aca="false">W246/$E$262</f>
        <v>0.00500881179853446</v>
      </c>
      <c r="AX246" s="68" t="n">
        <f aca="false">(-1)*X246/$E$262</f>
        <v>-0.000463778870234672</v>
      </c>
      <c r="AY246" s="69" t="n">
        <f aca="false">Y246/$E$262</f>
        <v>0.000371023096187738</v>
      </c>
      <c r="AZ246" s="70" t="n">
        <f aca="false">Z246/$E$262</f>
        <v>0.00083480196642241</v>
      </c>
    </row>
    <row r="247" customFormat="false" ht="18" hidden="false" customHeight="true" outlineLevel="0" collapsed="false">
      <c r="A247" s="71" t="s">
        <v>24</v>
      </c>
      <c r="B247" s="71" t="n">
        <v>45</v>
      </c>
      <c r="C247" s="72" t="n">
        <v>478</v>
      </c>
      <c r="D247" s="73" t="n">
        <v>463</v>
      </c>
      <c r="E247" s="74" t="n">
        <v>941</v>
      </c>
      <c r="F247" s="75" t="n">
        <v>405</v>
      </c>
      <c r="G247" s="76" t="n">
        <v>407</v>
      </c>
      <c r="H247" s="77" t="n">
        <v>812</v>
      </c>
      <c r="I247" s="78" t="n">
        <v>73</v>
      </c>
      <c r="J247" s="79" t="n">
        <v>56</v>
      </c>
      <c r="K247" s="80" t="n">
        <v>129</v>
      </c>
      <c r="L247" s="81" t="n">
        <v>15</v>
      </c>
      <c r="M247" s="82" t="n">
        <v>11</v>
      </c>
      <c r="N247" s="83" t="n">
        <v>26</v>
      </c>
      <c r="O247" s="84" t="n">
        <v>8</v>
      </c>
      <c r="P247" s="85" t="n">
        <v>8</v>
      </c>
      <c r="Q247" s="86" t="n">
        <v>16</v>
      </c>
      <c r="R247" s="87" t="n">
        <v>24</v>
      </c>
      <c r="S247" s="88" t="n">
        <v>9</v>
      </c>
      <c r="T247" s="89" t="n">
        <v>33</v>
      </c>
      <c r="U247" s="90" t="n">
        <v>18</v>
      </c>
      <c r="V247" s="91" t="n">
        <v>23</v>
      </c>
      <c r="W247" s="92" t="n">
        <v>41</v>
      </c>
      <c r="X247" s="93" t="n">
        <v>5</v>
      </c>
      <c r="Y247" s="94" t="n">
        <v>8</v>
      </c>
      <c r="Z247" s="95" t="n">
        <v>13</v>
      </c>
      <c r="AB247" s="71" t="n">
        <f aca="false">B247</f>
        <v>45</v>
      </c>
      <c r="AC247" s="47" t="n">
        <f aca="false">(-1)*C247/$E$262</f>
        <v>-0.0443372599944347</v>
      </c>
      <c r="AD247" s="48" t="n">
        <f aca="false">D247/$E$262</f>
        <v>0.0429459233837306</v>
      </c>
      <c r="AE247" s="49" t="n">
        <f aca="false">E247/$E$262</f>
        <v>0.0872831833781653</v>
      </c>
      <c r="AF247" s="50" t="n">
        <f aca="false">(-1)*F247/$E$262</f>
        <v>-0.0375660884890084</v>
      </c>
      <c r="AG247" s="51" t="n">
        <f aca="false">G247/$E$262</f>
        <v>0.0377516000371023</v>
      </c>
      <c r="AH247" s="52" t="n">
        <f aca="false">H247/$E$262</f>
        <v>0.0753176885261108</v>
      </c>
      <c r="AI247" s="53" t="n">
        <f aca="false">(-1)*I247/$E$262</f>
        <v>-0.00677117150542621</v>
      </c>
      <c r="AJ247" s="54" t="n">
        <f aca="false">J247/$E$262</f>
        <v>0.00519432334662833</v>
      </c>
      <c r="AK247" s="55" t="n">
        <f aca="false">K247/$E$262</f>
        <v>0.0119654948520545</v>
      </c>
      <c r="AL247" s="56" t="n">
        <f aca="false">(-1)*L247/$E$262</f>
        <v>-0.00139133661070402</v>
      </c>
      <c r="AM247" s="57" t="n">
        <f aca="false">M247/$E$262</f>
        <v>0.00102031351451628</v>
      </c>
      <c r="AN247" s="58" t="n">
        <f aca="false">N247/$E$262</f>
        <v>0.0024116501252203</v>
      </c>
      <c r="AO247" s="59" t="n">
        <f aca="false">(-1)*O247/$E$262</f>
        <v>-0.000742046192375475</v>
      </c>
      <c r="AP247" s="60" t="n">
        <f aca="false">P247/$E$262</f>
        <v>0.000742046192375475</v>
      </c>
      <c r="AQ247" s="61" t="n">
        <f aca="false">Q247/$E$262</f>
        <v>0.00148409238475095</v>
      </c>
      <c r="AR247" s="62" t="n">
        <f aca="false">(-1)*R247/$E$262</f>
        <v>-0.00222613857712643</v>
      </c>
      <c r="AS247" s="63" t="n">
        <f aca="false">S247/$E$262</f>
        <v>0.00083480196642241</v>
      </c>
      <c r="AT247" s="64" t="n">
        <f aca="false">T247/$E$262</f>
        <v>0.00306094054354884</v>
      </c>
      <c r="AU247" s="65" t="n">
        <f aca="false">(-1)*U247/$E$262</f>
        <v>-0.00166960393284482</v>
      </c>
      <c r="AV247" s="66" t="n">
        <f aca="false">V247/$E$262</f>
        <v>0.00213338280307949</v>
      </c>
      <c r="AW247" s="67" t="n">
        <f aca="false">W247/$E$262</f>
        <v>0.00380298673592431</v>
      </c>
      <c r="AX247" s="68" t="n">
        <f aca="false">(-1)*X247/$E$262</f>
        <v>-0.000463778870234672</v>
      </c>
      <c r="AY247" s="69" t="n">
        <f aca="false">Y247/$E$262</f>
        <v>0.000742046192375475</v>
      </c>
      <c r="AZ247" s="70" t="n">
        <f aca="false">Z247/$E$262</f>
        <v>0.00120582506261015</v>
      </c>
    </row>
    <row r="248" customFormat="false" ht="18" hidden="false" customHeight="true" outlineLevel="0" collapsed="false">
      <c r="A248" s="46" t="s">
        <v>24</v>
      </c>
      <c r="B248" s="46" t="n">
        <v>50</v>
      </c>
      <c r="C248" s="72" t="n">
        <v>458</v>
      </c>
      <c r="D248" s="73" t="n">
        <v>521</v>
      </c>
      <c r="E248" s="74" t="n">
        <v>979</v>
      </c>
      <c r="F248" s="75" t="n">
        <v>415</v>
      </c>
      <c r="G248" s="76" t="n">
        <v>479</v>
      </c>
      <c r="H248" s="77" t="n">
        <v>894</v>
      </c>
      <c r="I248" s="78" t="n">
        <v>43</v>
      </c>
      <c r="J248" s="79" t="n">
        <v>42</v>
      </c>
      <c r="K248" s="80" t="n">
        <v>85</v>
      </c>
      <c r="L248" s="81" t="n">
        <v>9</v>
      </c>
      <c r="M248" s="82" t="n">
        <v>10</v>
      </c>
      <c r="N248" s="83" t="n">
        <v>19</v>
      </c>
      <c r="O248" s="84" t="n">
        <v>6</v>
      </c>
      <c r="P248" s="85" t="n">
        <v>8</v>
      </c>
      <c r="Q248" s="86" t="n">
        <v>14</v>
      </c>
      <c r="R248" s="87" t="n">
        <v>16</v>
      </c>
      <c r="S248" s="88" t="n">
        <v>4</v>
      </c>
      <c r="T248" s="89" t="n">
        <v>20</v>
      </c>
      <c r="U248" s="90" t="n">
        <v>8</v>
      </c>
      <c r="V248" s="91" t="n">
        <v>18</v>
      </c>
      <c r="W248" s="92" t="n">
        <v>26</v>
      </c>
      <c r="X248" s="93" t="n">
        <v>2</v>
      </c>
      <c r="Y248" s="94" t="n">
        <v>4</v>
      </c>
      <c r="Z248" s="95" t="n">
        <v>6</v>
      </c>
      <c r="AB248" s="46" t="n">
        <f aca="false">B248</f>
        <v>50</v>
      </c>
      <c r="AC248" s="47" t="n">
        <f aca="false">(-1)*C248/$E$262</f>
        <v>-0.042482144513496</v>
      </c>
      <c r="AD248" s="48" t="n">
        <f aca="false">D248/$E$262</f>
        <v>0.0483257582784528</v>
      </c>
      <c r="AE248" s="49" t="n">
        <f aca="false">E248/$E$262</f>
        <v>0.0908079027919488</v>
      </c>
      <c r="AF248" s="50" t="n">
        <f aca="false">(-1)*F248/$E$262</f>
        <v>-0.0384936462294778</v>
      </c>
      <c r="AG248" s="51" t="n">
        <f aca="false">G248/$E$262</f>
        <v>0.0444300157684816</v>
      </c>
      <c r="AH248" s="52" t="n">
        <f aca="false">H248/$E$262</f>
        <v>0.0829236619979594</v>
      </c>
      <c r="AI248" s="53" t="n">
        <f aca="false">(-1)*I248/$E$262</f>
        <v>-0.00398849828401818</v>
      </c>
      <c r="AJ248" s="54" t="n">
        <f aca="false">J248/$E$262</f>
        <v>0.00389574250997125</v>
      </c>
      <c r="AK248" s="55" t="n">
        <f aca="false">K248/$E$262</f>
        <v>0.00788424079398943</v>
      </c>
      <c r="AL248" s="56" t="n">
        <f aca="false">(-1)*L248/$E$262</f>
        <v>-0.00083480196642241</v>
      </c>
      <c r="AM248" s="57" t="n">
        <f aca="false">M248/$E$262</f>
        <v>0.000927557740469344</v>
      </c>
      <c r="AN248" s="58" t="n">
        <f aca="false">N248/$E$262</f>
        <v>0.00176235970689175</v>
      </c>
      <c r="AO248" s="59" t="n">
        <f aca="false">(-1)*O248/$E$262</f>
        <v>-0.000556534644281607</v>
      </c>
      <c r="AP248" s="60" t="n">
        <f aca="false">P248/$E$262</f>
        <v>0.000742046192375475</v>
      </c>
      <c r="AQ248" s="61" t="n">
        <f aca="false">Q248/$E$262</f>
        <v>0.00129858083665708</v>
      </c>
      <c r="AR248" s="62" t="n">
        <f aca="false">(-1)*R248/$E$262</f>
        <v>-0.00148409238475095</v>
      </c>
      <c r="AS248" s="63" t="n">
        <f aca="false">S248/$E$262</f>
        <v>0.000371023096187738</v>
      </c>
      <c r="AT248" s="64" t="n">
        <f aca="false">T248/$E$262</f>
        <v>0.00185511548093869</v>
      </c>
      <c r="AU248" s="65" t="n">
        <f aca="false">(-1)*U248/$E$262</f>
        <v>-0.000742046192375475</v>
      </c>
      <c r="AV248" s="66" t="n">
        <f aca="false">V248/$E$262</f>
        <v>0.00166960393284482</v>
      </c>
      <c r="AW248" s="67" t="n">
        <f aca="false">W248/$E$262</f>
        <v>0.0024116501252203</v>
      </c>
      <c r="AX248" s="68" t="n">
        <f aca="false">(-1)*X248/$E$262</f>
        <v>-0.000185511548093869</v>
      </c>
      <c r="AY248" s="69" t="n">
        <f aca="false">Y248/$E$262</f>
        <v>0.000371023096187738</v>
      </c>
      <c r="AZ248" s="70" t="n">
        <f aca="false">Z248/$E$262</f>
        <v>0.000556534644281607</v>
      </c>
    </row>
    <row r="249" customFormat="false" ht="18" hidden="false" customHeight="true" outlineLevel="0" collapsed="false">
      <c r="A249" s="71" t="s">
        <v>24</v>
      </c>
      <c r="B249" s="71" t="n">
        <v>55</v>
      </c>
      <c r="C249" s="72" t="n">
        <v>350</v>
      </c>
      <c r="D249" s="73" t="n">
        <v>413</v>
      </c>
      <c r="E249" s="74" t="n">
        <v>763</v>
      </c>
      <c r="F249" s="75" t="n">
        <v>325</v>
      </c>
      <c r="G249" s="76" t="n">
        <v>378</v>
      </c>
      <c r="H249" s="77" t="n">
        <v>703</v>
      </c>
      <c r="I249" s="78" t="n">
        <v>25</v>
      </c>
      <c r="J249" s="79" t="n">
        <v>35</v>
      </c>
      <c r="K249" s="80" t="n">
        <v>60</v>
      </c>
      <c r="L249" s="81" t="n">
        <v>9</v>
      </c>
      <c r="M249" s="82" t="n">
        <v>8</v>
      </c>
      <c r="N249" s="83" t="n">
        <v>17</v>
      </c>
      <c r="O249" s="84" t="n">
        <v>2</v>
      </c>
      <c r="P249" s="85" t="n">
        <v>8</v>
      </c>
      <c r="Q249" s="86" t="n">
        <v>10</v>
      </c>
      <c r="R249" s="87" t="n">
        <v>6</v>
      </c>
      <c r="S249" s="88" t="n">
        <v>5</v>
      </c>
      <c r="T249" s="89" t="n">
        <v>11</v>
      </c>
      <c r="U249" s="90" t="n">
        <v>6</v>
      </c>
      <c r="V249" s="91" t="n">
        <v>14</v>
      </c>
      <c r="W249" s="92" t="n">
        <v>20</v>
      </c>
      <c r="X249" s="93" t="n">
        <v>0</v>
      </c>
      <c r="Y249" s="94" t="n">
        <v>2</v>
      </c>
      <c r="Z249" s="95" t="n">
        <v>2</v>
      </c>
      <c r="AB249" s="71" t="n">
        <f aca="false">B249</f>
        <v>55</v>
      </c>
      <c r="AC249" s="47" t="n">
        <f aca="false">(-1)*C249/$E$262</f>
        <v>-0.0324645209164271</v>
      </c>
      <c r="AD249" s="48" t="n">
        <f aca="false">D249/$E$262</f>
        <v>0.0383081346813839</v>
      </c>
      <c r="AE249" s="49" t="n">
        <f aca="false">E249/$E$262</f>
        <v>0.070772655597811</v>
      </c>
      <c r="AF249" s="50" t="n">
        <f aca="false">(-1)*F249/$E$262</f>
        <v>-0.0301456265652537</v>
      </c>
      <c r="AG249" s="51" t="n">
        <f aca="false">G249/$E$262</f>
        <v>0.0350616825897412</v>
      </c>
      <c r="AH249" s="52" t="n">
        <f aca="false">H249/$E$262</f>
        <v>0.0652073091549949</v>
      </c>
      <c r="AI249" s="53" t="n">
        <f aca="false">(-1)*I249/$E$262</f>
        <v>-0.00231889435117336</v>
      </c>
      <c r="AJ249" s="54" t="n">
        <f aca="false">J249/$E$262</f>
        <v>0.0032464520916427</v>
      </c>
      <c r="AK249" s="55" t="n">
        <f aca="false">K249/$E$262</f>
        <v>0.00556534644281607</v>
      </c>
      <c r="AL249" s="56" t="n">
        <f aca="false">(-1)*L249/$E$262</f>
        <v>-0.00083480196642241</v>
      </c>
      <c r="AM249" s="57" t="n">
        <f aca="false">M249/$E$262</f>
        <v>0.000742046192375475</v>
      </c>
      <c r="AN249" s="58" t="n">
        <f aca="false">N249/$E$262</f>
        <v>0.00157684815879789</v>
      </c>
      <c r="AO249" s="59" t="n">
        <f aca="false">(-1)*O249/$E$262</f>
        <v>-0.000185511548093869</v>
      </c>
      <c r="AP249" s="60" t="n">
        <f aca="false">P249/$E$262</f>
        <v>0.000742046192375475</v>
      </c>
      <c r="AQ249" s="61" t="n">
        <f aca="false">Q249/$E$262</f>
        <v>0.000927557740469344</v>
      </c>
      <c r="AR249" s="62" t="n">
        <f aca="false">(-1)*R249/$E$262</f>
        <v>-0.000556534644281607</v>
      </c>
      <c r="AS249" s="63" t="n">
        <f aca="false">S249/$E$262</f>
        <v>0.000463778870234672</v>
      </c>
      <c r="AT249" s="64" t="n">
        <f aca="false">T249/$E$262</f>
        <v>0.00102031351451628</v>
      </c>
      <c r="AU249" s="65" t="n">
        <f aca="false">(-1)*U249/$E$262</f>
        <v>-0.000556534644281607</v>
      </c>
      <c r="AV249" s="66" t="n">
        <f aca="false">V249/$E$262</f>
        <v>0.00129858083665708</v>
      </c>
      <c r="AW249" s="67" t="n">
        <f aca="false">W249/$E$262</f>
        <v>0.00185511548093869</v>
      </c>
      <c r="AX249" s="68" t="n">
        <f aca="false">(-1)*X249/$E$262</f>
        <v>-0</v>
      </c>
      <c r="AY249" s="69" t="n">
        <f aca="false">Y249/$E$262</f>
        <v>0.000185511548093869</v>
      </c>
      <c r="AZ249" s="70" t="n">
        <f aca="false">Z249/$E$262</f>
        <v>0.000185511548093869</v>
      </c>
    </row>
    <row r="250" customFormat="false" ht="18" hidden="false" customHeight="true" outlineLevel="0" collapsed="false">
      <c r="A250" s="46" t="s">
        <v>24</v>
      </c>
      <c r="B250" s="46" t="n">
        <v>60</v>
      </c>
      <c r="C250" s="72" t="n">
        <v>289</v>
      </c>
      <c r="D250" s="73" t="n">
        <v>334</v>
      </c>
      <c r="E250" s="74" t="n">
        <v>623</v>
      </c>
      <c r="F250" s="75" t="n">
        <v>268</v>
      </c>
      <c r="G250" s="76" t="n">
        <v>316</v>
      </c>
      <c r="H250" s="77" t="n">
        <v>584</v>
      </c>
      <c r="I250" s="78" t="n">
        <v>21</v>
      </c>
      <c r="J250" s="79" t="n">
        <v>18</v>
      </c>
      <c r="K250" s="80" t="n">
        <v>39</v>
      </c>
      <c r="L250" s="81" t="n">
        <v>6</v>
      </c>
      <c r="M250" s="82" t="n">
        <v>3</v>
      </c>
      <c r="N250" s="83" t="n">
        <v>9</v>
      </c>
      <c r="O250" s="84" t="n">
        <v>1</v>
      </c>
      <c r="P250" s="85" t="n">
        <v>3</v>
      </c>
      <c r="Q250" s="86" t="n">
        <v>4</v>
      </c>
      <c r="R250" s="87" t="n">
        <v>5</v>
      </c>
      <c r="S250" s="88" t="n">
        <v>1</v>
      </c>
      <c r="T250" s="89" t="n">
        <v>6</v>
      </c>
      <c r="U250" s="90" t="n">
        <v>6</v>
      </c>
      <c r="V250" s="91" t="n">
        <v>11</v>
      </c>
      <c r="W250" s="92" t="n">
        <v>17</v>
      </c>
      <c r="X250" s="93" t="n">
        <v>0</v>
      </c>
      <c r="Y250" s="94" t="n">
        <v>3</v>
      </c>
      <c r="Z250" s="95" t="n">
        <v>3</v>
      </c>
      <c r="AB250" s="46" t="n">
        <f aca="false">B250</f>
        <v>60</v>
      </c>
      <c r="AC250" s="47" t="n">
        <f aca="false">(-1)*C250/$E$262</f>
        <v>-0.026806418699564</v>
      </c>
      <c r="AD250" s="48" t="n">
        <f aca="false">D250/$E$262</f>
        <v>0.0309804285316761</v>
      </c>
      <c r="AE250" s="49" t="n">
        <f aca="false">E250/$E$262</f>
        <v>0.0577868472312402</v>
      </c>
      <c r="AF250" s="50" t="n">
        <f aca="false">(-1)*F250/$E$262</f>
        <v>-0.0248585474445784</v>
      </c>
      <c r="AG250" s="51" t="n">
        <f aca="false">G250/$E$262</f>
        <v>0.0293108245988313</v>
      </c>
      <c r="AH250" s="52" t="n">
        <f aca="false">H250/$E$262</f>
        <v>0.0541693720434097</v>
      </c>
      <c r="AI250" s="53" t="n">
        <f aca="false">(-1)*I250/$E$262</f>
        <v>-0.00194787125498562</v>
      </c>
      <c r="AJ250" s="54" t="n">
        <f aca="false">J250/$E$262</f>
        <v>0.00166960393284482</v>
      </c>
      <c r="AK250" s="55" t="n">
        <f aca="false">K250/$E$262</f>
        <v>0.00361747518783044</v>
      </c>
      <c r="AL250" s="56" t="n">
        <f aca="false">(-1)*L250/$E$262</f>
        <v>-0.000556534644281607</v>
      </c>
      <c r="AM250" s="57" t="n">
        <f aca="false">M250/$E$262</f>
        <v>0.000278267322140803</v>
      </c>
      <c r="AN250" s="58" t="n">
        <f aca="false">N250/$E$262</f>
        <v>0.00083480196642241</v>
      </c>
      <c r="AO250" s="59" t="n">
        <f aca="false">(-1)*O250/$E$262</f>
        <v>-9.27557740469344E-005</v>
      </c>
      <c r="AP250" s="60" t="n">
        <f aca="false">P250/$E$262</f>
        <v>0.000278267322140803</v>
      </c>
      <c r="AQ250" s="61" t="n">
        <f aca="false">Q250/$E$262</f>
        <v>0.000371023096187738</v>
      </c>
      <c r="AR250" s="62" t="n">
        <f aca="false">(-1)*R250/$E$262</f>
        <v>-0.000463778870234672</v>
      </c>
      <c r="AS250" s="63" t="n">
        <f aca="false">S250/$E$262</f>
        <v>9.27557740469344E-005</v>
      </c>
      <c r="AT250" s="64" t="n">
        <f aca="false">T250/$E$262</f>
        <v>0.000556534644281607</v>
      </c>
      <c r="AU250" s="65" t="n">
        <f aca="false">(-1)*U250/$E$262</f>
        <v>-0.000556534644281607</v>
      </c>
      <c r="AV250" s="66" t="n">
        <f aca="false">V250/$E$262</f>
        <v>0.00102031351451628</v>
      </c>
      <c r="AW250" s="67" t="n">
        <f aca="false">W250/$E$262</f>
        <v>0.00157684815879789</v>
      </c>
      <c r="AX250" s="68" t="n">
        <f aca="false">(-1)*X250/$E$262</f>
        <v>-0</v>
      </c>
      <c r="AY250" s="69" t="n">
        <f aca="false">Y250/$E$262</f>
        <v>0.000278267322140803</v>
      </c>
      <c r="AZ250" s="70" t="n">
        <f aca="false">Z250/$E$262</f>
        <v>0.000278267322140803</v>
      </c>
    </row>
    <row r="251" customFormat="false" ht="18" hidden="false" customHeight="true" outlineLevel="0" collapsed="false">
      <c r="A251" s="71" t="s">
        <v>24</v>
      </c>
      <c r="B251" s="71" t="n">
        <v>65</v>
      </c>
      <c r="C251" s="72" t="n">
        <v>260</v>
      </c>
      <c r="D251" s="73" t="n">
        <v>340</v>
      </c>
      <c r="E251" s="74" t="n">
        <v>600</v>
      </c>
      <c r="F251" s="75" t="n">
        <v>245</v>
      </c>
      <c r="G251" s="76" t="n">
        <v>328</v>
      </c>
      <c r="H251" s="77" t="n">
        <v>573</v>
      </c>
      <c r="I251" s="78" t="n">
        <v>15</v>
      </c>
      <c r="J251" s="79" t="n">
        <v>12</v>
      </c>
      <c r="K251" s="80" t="n">
        <v>27</v>
      </c>
      <c r="L251" s="81" t="n">
        <v>7</v>
      </c>
      <c r="M251" s="82" t="n">
        <v>2</v>
      </c>
      <c r="N251" s="83" t="n">
        <v>9</v>
      </c>
      <c r="O251" s="84" t="n">
        <v>1</v>
      </c>
      <c r="P251" s="85" t="n">
        <v>0</v>
      </c>
      <c r="Q251" s="86" t="n">
        <v>1</v>
      </c>
      <c r="R251" s="87" t="n">
        <v>3</v>
      </c>
      <c r="S251" s="88" t="n">
        <v>4</v>
      </c>
      <c r="T251" s="89" t="n">
        <v>7</v>
      </c>
      <c r="U251" s="90" t="n">
        <v>4</v>
      </c>
      <c r="V251" s="91" t="n">
        <v>6</v>
      </c>
      <c r="W251" s="92" t="n">
        <v>10</v>
      </c>
      <c r="X251" s="93" t="n">
        <v>0</v>
      </c>
      <c r="Y251" s="94" t="n">
        <v>0</v>
      </c>
      <c r="Z251" s="95" t="n">
        <v>0</v>
      </c>
      <c r="AB251" s="71" t="n">
        <f aca="false">B251</f>
        <v>65</v>
      </c>
      <c r="AC251" s="47" t="n">
        <f aca="false">(-1)*C251/$E$262</f>
        <v>-0.0241165012522029</v>
      </c>
      <c r="AD251" s="48" t="n">
        <f aca="false">D251/$E$262</f>
        <v>0.0315369631759577</v>
      </c>
      <c r="AE251" s="49" t="n">
        <f aca="false">E251/$E$262</f>
        <v>0.0556534644281607</v>
      </c>
      <c r="AF251" s="50" t="n">
        <f aca="false">(-1)*F251/$E$262</f>
        <v>-0.0227251646414989</v>
      </c>
      <c r="AG251" s="51" t="n">
        <f aca="false">G251/$E$262</f>
        <v>0.0304238938873945</v>
      </c>
      <c r="AH251" s="52" t="n">
        <f aca="false">H251/$E$262</f>
        <v>0.0531490585288934</v>
      </c>
      <c r="AI251" s="53" t="n">
        <f aca="false">(-1)*I251/$E$262</f>
        <v>-0.00139133661070402</v>
      </c>
      <c r="AJ251" s="54" t="n">
        <f aca="false">J251/$E$262</f>
        <v>0.00111306928856321</v>
      </c>
      <c r="AK251" s="55" t="n">
        <f aca="false">K251/$E$262</f>
        <v>0.00250440589926723</v>
      </c>
      <c r="AL251" s="56" t="n">
        <f aca="false">(-1)*L251/$E$262</f>
        <v>-0.000649290418328541</v>
      </c>
      <c r="AM251" s="57" t="n">
        <f aca="false">M251/$E$262</f>
        <v>0.000185511548093869</v>
      </c>
      <c r="AN251" s="58" t="n">
        <f aca="false">N251/$E$262</f>
        <v>0.00083480196642241</v>
      </c>
      <c r="AO251" s="59" t="n">
        <f aca="false">(-1)*O251/$E$262</f>
        <v>-9.27557740469344E-005</v>
      </c>
      <c r="AP251" s="60" t="n">
        <f aca="false">P251/$E$262</f>
        <v>0</v>
      </c>
      <c r="AQ251" s="61" t="n">
        <f aca="false">Q251/$E$262</f>
        <v>9.27557740469344E-005</v>
      </c>
      <c r="AR251" s="62" t="n">
        <f aca="false">(-1)*R251/$E$262</f>
        <v>-0.000278267322140803</v>
      </c>
      <c r="AS251" s="63" t="n">
        <f aca="false">S251/$E$262</f>
        <v>0.000371023096187738</v>
      </c>
      <c r="AT251" s="64" t="n">
        <f aca="false">T251/$E$262</f>
        <v>0.000649290418328541</v>
      </c>
      <c r="AU251" s="65" t="n">
        <f aca="false">(-1)*U251/$E$262</f>
        <v>-0.000371023096187738</v>
      </c>
      <c r="AV251" s="66" t="n">
        <f aca="false">V251/$E$262</f>
        <v>0.000556534644281607</v>
      </c>
      <c r="AW251" s="67" t="n">
        <f aca="false">W251/$E$262</f>
        <v>0.000927557740469344</v>
      </c>
      <c r="AX251" s="68" t="n">
        <f aca="false">(-1)*X251/$E$262</f>
        <v>-0</v>
      </c>
      <c r="AY251" s="69" t="n">
        <f aca="false">Y251/$E$262</f>
        <v>0</v>
      </c>
      <c r="AZ251" s="70" t="n">
        <f aca="false">Z251/$E$262</f>
        <v>0</v>
      </c>
    </row>
    <row r="252" customFormat="false" ht="18" hidden="false" customHeight="true" outlineLevel="0" collapsed="false">
      <c r="A252" s="46" t="s">
        <v>24</v>
      </c>
      <c r="B252" s="46" t="n">
        <v>70</v>
      </c>
      <c r="C252" s="72" t="n">
        <v>235</v>
      </c>
      <c r="D252" s="73" t="n">
        <v>275</v>
      </c>
      <c r="E252" s="74" t="n">
        <v>510</v>
      </c>
      <c r="F252" s="75" t="n">
        <v>230</v>
      </c>
      <c r="G252" s="76" t="n">
        <v>262</v>
      </c>
      <c r="H252" s="77" t="n">
        <v>492</v>
      </c>
      <c r="I252" s="78" t="n">
        <v>5</v>
      </c>
      <c r="J252" s="79" t="n">
        <v>13</v>
      </c>
      <c r="K252" s="80" t="n">
        <v>18</v>
      </c>
      <c r="L252" s="81" t="n">
        <v>2</v>
      </c>
      <c r="M252" s="82" t="n">
        <v>4</v>
      </c>
      <c r="N252" s="83" t="n">
        <v>6</v>
      </c>
      <c r="O252" s="84" t="n">
        <v>0</v>
      </c>
      <c r="P252" s="85" t="n">
        <v>2</v>
      </c>
      <c r="Q252" s="86" t="n">
        <v>2</v>
      </c>
      <c r="R252" s="87" t="n">
        <v>1</v>
      </c>
      <c r="S252" s="88" t="n">
        <v>1</v>
      </c>
      <c r="T252" s="89" t="n">
        <v>2</v>
      </c>
      <c r="U252" s="90" t="n">
        <v>2</v>
      </c>
      <c r="V252" s="91" t="n">
        <v>6</v>
      </c>
      <c r="W252" s="92" t="n">
        <v>8</v>
      </c>
      <c r="X252" s="93" t="n">
        <v>0</v>
      </c>
      <c r="Y252" s="94" t="n">
        <v>0</v>
      </c>
      <c r="Z252" s="95" t="n">
        <v>0</v>
      </c>
      <c r="AB252" s="46" t="n">
        <f aca="false">B252</f>
        <v>70</v>
      </c>
      <c r="AC252" s="47" t="n">
        <f aca="false">(-1)*C252/$E$262</f>
        <v>-0.0217976069010296</v>
      </c>
      <c r="AD252" s="48" t="n">
        <f aca="false">D252/$E$262</f>
        <v>0.025507837862907</v>
      </c>
      <c r="AE252" s="49" t="n">
        <f aca="false">E252/$E$262</f>
        <v>0.0473054447639366</v>
      </c>
      <c r="AF252" s="50" t="n">
        <f aca="false">(-1)*F252/$E$262</f>
        <v>-0.0213338280307949</v>
      </c>
      <c r="AG252" s="51" t="n">
        <f aca="false">G252/$E$262</f>
        <v>0.0243020128002968</v>
      </c>
      <c r="AH252" s="52" t="n">
        <f aca="false">H252/$E$262</f>
        <v>0.0456358408310917</v>
      </c>
      <c r="AI252" s="53" t="n">
        <f aca="false">(-1)*I252/$E$262</f>
        <v>-0.000463778870234672</v>
      </c>
      <c r="AJ252" s="54" t="n">
        <f aca="false">J252/$E$262</f>
        <v>0.00120582506261015</v>
      </c>
      <c r="AK252" s="55" t="n">
        <f aca="false">K252/$E$262</f>
        <v>0.00166960393284482</v>
      </c>
      <c r="AL252" s="56" t="n">
        <f aca="false">(-1)*L252/$E$262</f>
        <v>-0.000185511548093869</v>
      </c>
      <c r="AM252" s="57" t="n">
        <f aca="false">M252/$E$262</f>
        <v>0.000371023096187738</v>
      </c>
      <c r="AN252" s="58" t="n">
        <f aca="false">N252/$E$262</f>
        <v>0.000556534644281607</v>
      </c>
      <c r="AO252" s="59" t="n">
        <f aca="false">(-1)*O252/$E$262</f>
        <v>-0</v>
      </c>
      <c r="AP252" s="60" t="n">
        <f aca="false">P252/$E$262</f>
        <v>0.000185511548093869</v>
      </c>
      <c r="AQ252" s="61" t="n">
        <f aca="false">Q252/$E$262</f>
        <v>0.000185511548093869</v>
      </c>
      <c r="AR252" s="62" t="n">
        <f aca="false">(-1)*R252/$E$262</f>
        <v>-9.27557740469344E-005</v>
      </c>
      <c r="AS252" s="63" t="n">
        <f aca="false">S252/$E$262</f>
        <v>9.27557740469344E-005</v>
      </c>
      <c r="AT252" s="64" t="n">
        <f aca="false">T252/$E$262</f>
        <v>0.000185511548093869</v>
      </c>
      <c r="AU252" s="65" t="n">
        <f aca="false">(-1)*U252/$E$262</f>
        <v>-0.000185511548093869</v>
      </c>
      <c r="AV252" s="66" t="n">
        <f aca="false">V252/$E$262</f>
        <v>0.000556534644281607</v>
      </c>
      <c r="AW252" s="67" t="n">
        <f aca="false">W252/$E$262</f>
        <v>0.000742046192375475</v>
      </c>
      <c r="AX252" s="68" t="n">
        <f aca="false">(-1)*X252/$E$262</f>
        <v>-0</v>
      </c>
      <c r="AY252" s="69" t="n">
        <f aca="false">Y252/$E$262</f>
        <v>0</v>
      </c>
      <c r="AZ252" s="70" t="n">
        <f aca="false">Z252/$E$262</f>
        <v>0</v>
      </c>
    </row>
    <row r="253" customFormat="false" ht="18" hidden="false" customHeight="true" outlineLevel="0" collapsed="false">
      <c r="A253" s="71" t="s">
        <v>24</v>
      </c>
      <c r="B253" s="71" t="n">
        <v>75</v>
      </c>
      <c r="C253" s="72" t="n">
        <v>167</v>
      </c>
      <c r="D253" s="73" t="n">
        <v>232</v>
      </c>
      <c r="E253" s="74" t="n">
        <v>399</v>
      </c>
      <c r="F253" s="75" t="n">
        <v>161</v>
      </c>
      <c r="G253" s="76" t="n">
        <v>225</v>
      </c>
      <c r="H253" s="77" t="n">
        <v>386</v>
      </c>
      <c r="I253" s="78" t="n">
        <v>6</v>
      </c>
      <c r="J253" s="79" t="n">
        <v>7</v>
      </c>
      <c r="K253" s="80" t="n">
        <v>13</v>
      </c>
      <c r="L253" s="81" t="n">
        <v>1</v>
      </c>
      <c r="M253" s="82" t="n">
        <v>2</v>
      </c>
      <c r="N253" s="83" t="n">
        <v>3</v>
      </c>
      <c r="O253" s="84" t="n">
        <v>0</v>
      </c>
      <c r="P253" s="85" t="n">
        <v>1</v>
      </c>
      <c r="Q253" s="86" t="n">
        <v>1</v>
      </c>
      <c r="R253" s="87" t="n">
        <v>3</v>
      </c>
      <c r="S253" s="88" t="n">
        <v>1</v>
      </c>
      <c r="T253" s="89" t="n">
        <v>4</v>
      </c>
      <c r="U253" s="90" t="n">
        <v>2</v>
      </c>
      <c r="V253" s="91" t="n">
        <v>3</v>
      </c>
      <c r="W253" s="92" t="n">
        <v>5</v>
      </c>
      <c r="X253" s="93" t="n">
        <v>0</v>
      </c>
      <c r="Y253" s="94" t="n">
        <v>0</v>
      </c>
      <c r="Z253" s="95" t="n">
        <v>0</v>
      </c>
      <c r="AB253" s="71" t="n">
        <f aca="false">B253</f>
        <v>75</v>
      </c>
      <c r="AC253" s="47" t="n">
        <f aca="false">(-1)*C253/$E$262</f>
        <v>-0.015490214265838</v>
      </c>
      <c r="AD253" s="48" t="n">
        <f aca="false">D253/$E$262</f>
        <v>0.0215193395788888</v>
      </c>
      <c r="AE253" s="49" t="n">
        <f aca="false">E253/$E$262</f>
        <v>0.0370095538447268</v>
      </c>
      <c r="AF253" s="50" t="n">
        <f aca="false">(-1)*F253/$E$262</f>
        <v>-0.0149336796215564</v>
      </c>
      <c r="AG253" s="51" t="n">
        <f aca="false">G253/$E$262</f>
        <v>0.0208700491605602</v>
      </c>
      <c r="AH253" s="52" t="n">
        <f aca="false">H253/$E$262</f>
        <v>0.0358037287821167</v>
      </c>
      <c r="AI253" s="53" t="n">
        <f aca="false">(-1)*I253/$E$262</f>
        <v>-0.000556534644281607</v>
      </c>
      <c r="AJ253" s="54" t="n">
        <f aca="false">J253/$E$262</f>
        <v>0.000649290418328541</v>
      </c>
      <c r="AK253" s="55" t="n">
        <f aca="false">K253/$E$262</f>
        <v>0.00120582506261015</v>
      </c>
      <c r="AL253" s="56" t="n">
        <f aca="false">(-1)*L253/$E$262</f>
        <v>-9.27557740469344E-005</v>
      </c>
      <c r="AM253" s="57" t="n">
        <f aca="false">M253/$E$262</f>
        <v>0.000185511548093869</v>
      </c>
      <c r="AN253" s="58" t="n">
        <f aca="false">N253/$E$262</f>
        <v>0.000278267322140803</v>
      </c>
      <c r="AO253" s="59" t="n">
        <f aca="false">(-1)*O253/$E$262</f>
        <v>-0</v>
      </c>
      <c r="AP253" s="60" t="n">
        <f aca="false">P253/$E$262</f>
        <v>9.27557740469344E-005</v>
      </c>
      <c r="AQ253" s="61" t="n">
        <f aca="false">Q253/$E$262</f>
        <v>9.27557740469344E-005</v>
      </c>
      <c r="AR253" s="62" t="n">
        <f aca="false">(-1)*R253/$E$262</f>
        <v>-0.000278267322140803</v>
      </c>
      <c r="AS253" s="63" t="n">
        <f aca="false">S253/$E$262</f>
        <v>9.27557740469344E-005</v>
      </c>
      <c r="AT253" s="64" t="n">
        <f aca="false">T253/$E$262</f>
        <v>0.000371023096187738</v>
      </c>
      <c r="AU253" s="65" t="n">
        <f aca="false">(-1)*U253/$E$262</f>
        <v>-0.000185511548093869</v>
      </c>
      <c r="AV253" s="66" t="n">
        <f aca="false">V253/$E$262</f>
        <v>0.000278267322140803</v>
      </c>
      <c r="AW253" s="67" t="n">
        <f aca="false">W253/$E$262</f>
        <v>0.000463778870234672</v>
      </c>
      <c r="AX253" s="68" t="n">
        <f aca="false">(-1)*X253/$E$262</f>
        <v>-0</v>
      </c>
      <c r="AY253" s="69" t="n">
        <f aca="false">Y253/$E$262</f>
        <v>0</v>
      </c>
      <c r="AZ253" s="70" t="n">
        <f aca="false">Z253/$E$262</f>
        <v>0</v>
      </c>
    </row>
    <row r="254" customFormat="false" ht="18" hidden="false" customHeight="true" outlineLevel="0" collapsed="false">
      <c r="A254" s="46" t="s">
        <v>24</v>
      </c>
      <c r="B254" s="46" t="n">
        <v>80</v>
      </c>
      <c r="C254" s="72" t="n">
        <v>127</v>
      </c>
      <c r="D254" s="73" t="n">
        <v>186</v>
      </c>
      <c r="E254" s="74" t="n">
        <v>313</v>
      </c>
      <c r="F254" s="75" t="n">
        <v>126</v>
      </c>
      <c r="G254" s="76" t="n">
        <v>184</v>
      </c>
      <c r="H254" s="77" t="n">
        <v>310</v>
      </c>
      <c r="I254" s="78" t="n">
        <v>1</v>
      </c>
      <c r="J254" s="79" t="n">
        <v>2</v>
      </c>
      <c r="K254" s="80" t="n">
        <v>3</v>
      </c>
      <c r="L254" s="81" t="n">
        <v>0</v>
      </c>
      <c r="M254" s="82" t="n">
        <v>0</v>
      </c>
      <c r="N254" s="83" t="n">
        <v>0</v>
      </c>
      <c r="O254" s="84" t="n">
        <v>0</v>
      </c>
      <c r="P254" s="85" t="n">
        <v>2</v>
      </c>
      <c r="Q254" s="86" t="n">
        <v>2</v>
      </c>
      <c r="R254" s="87" t="n">
        <v>0</v>
      </c>
      <c r="S254" s="88" t="n">
        <v>0</v>
      </c>
      <c r="T254" s="89" t="n">
        <v>0</v>
      </c>
      <c r="U254" s="90" t="n">
        <v>1</v>
      </c>
      <c r="V254" s="91" t="n">
        <v>0</v>
      </c>
      <c r="W254" s="92" t="n">
        <v>1</v>
      </c>
      <c r="X254" s="93" t="n">
        <v>0</v>
      </c>
      <c r="Y254" s="94" t="n">
        <v>0</v>
      </c>
      <c r="Z254" s="95" t="n">
        <v>0</v>
      </c>
      <c r="AB254" s="46" t="n">
        <f aca="false">B254</f>
        <v>80</v>
      </c>
      <c r="AC254" s="47" t="n">
        <f aca="false">(-1)*C254/$E$262</f>
        <v>-0.0117799833039607</v>
      </c>
      <c r="AD254" s="48" t="n">
        <f aca="false">D254/$E$262</f>
        <v>0.0172525739727298</v>
      </c>
      <c r="AE254" s="49" t="n">
        <f aca="false">E254/$E$262</f>
        <v>0.0290325572766905</v>
      </c>
      <c r="AF254" s="50" t="n">
        <f aca="false">(-1)*F254/$E$262</f>
        <v>-0.0116872275299137</v>
      </c>
      <c r="AG254" s="51" t="n">
        <f aca="false">G254/$E$262</f>
        <v>0.0170670624246359</v>
      </c>
      <c r="AH254" s="52" t="n">
        <f aca="false">H254/$E$262</f>
        <v>0.0287542899545497</v>
      </c>
      <c r="AI254" s="53" t="n">
        <f aca="false">(-1)*I254/$E$262</f>
        <v>-9.27557740469344E-005</v>
      </c>
      <c r="AJ254" s="54" t="n">
        <f aca="false">J254/$E$262</f>
        <v>0.000185511548093869</v>
      </c>
      <c r="AK254" s="55" t="n">
        <f aca="false">K254/$E$262</f>
        <v>0.000278267322140803</v>
      </c>
      <c r="AL254" s="56" t="n">
        <f aca="false">(-1)*L254/$E$262</f>
        <v>-0</v>
      </c>
      <c r="AM254" s="57" t="n">
        <f aca="false">M254/$E$262</f>
        <v>0</v>
      </c>
      <c r="AN254" s="58" t="n">
        <f aca="false">N254/$E$262</f>
        <v>0</v>
      </c>
      <c r="AO254" s="59" t="n">
        <f aca="false">(-1)*O254/$E$262</f>
        <v>-0</v>
      </c>
      <c r="AP254" s="60" t="n">
        <f aca="false">P254/$E$262</f>
        <v>0.000185511548093869</v>
      </c>
      <c r="AQ254" s="61" t="n">
        <f aca="false">Q254/$E$262</f>
        <v>0.000185511548093869</v>
      </c>
      <c r="AR254" s="62" t="n">
        <f aca="false">(-1)*R254/$E$262</f>
        <v>-0</v>
      </c>
      <c r="AS254" s="63" t="n">
        <f aca="false">S254/$E$262</f>
        <v>0</v>
      </c>
      <c r="AT254" s="64" t="n">
        <f aca="false">T254/$E$262</f>
        <v>0</v>
      </c>
      <c r="AU254" s="65" t="n">
        <f aca="false">(-1)*U254/$E$262</f>
        <v>-9.27557740469344E-005</v>
      </c>
      <c r="AV254" s="66" t="n">
        <f aca="false">V254/$E$262</f>
        <v>0</v>
      </c>
      <c r="AW254" s="67" t="n">
        <f aca="false">W254/$E$262</f>
        <v>9.27557740469344E-005</v>
      </c>
      <c r="AX254" s="68" t="n">
        <f aca="false">(-1)*X254/$E$262</f>
        <v>-0</v>
      </c>
      <c r="AY254" s="69" t="n">
        <f aca="false">Y254/$E$262</f>
        <v>0</v>
      </c>
      <c r="AZ254" s="70" t="n">
        <f aca="false">Z254/$E$262</f>
        <v>0</v>
      </c>
    </row>
    <row r="255" customFormat="false" ht="18" hidden="false" customHeight="true" outlineLevel="0" collapsed="false">
      <c r="A255" s="71" t="s">
        <v>24</v>
      </c>
      <c r="B255" s="71" t="n">
        <v>85</v>
      </c>
      <c r="C255" s="72" t="n">
        <v>59</v>
      </c>
      <c r="D255" s="73" t="n">
        <v>107</v>
      </c>
      <c r="E255" s="74" t="n">
        <v>166</v>
      </c>
      <c r="F255" s="75" t="n">
        <v>58</v>
      </c>
      <c r="G255" s="76" t="n">
        <v>101</v>
      </c>
      <c r="H255" s="77" t="n">
        <v>159</v>
      </c>
      <c r="I255" s="78" t="n">
        <v>1</v>
      </c>
      <c r="J255" s="79" t="n">
        <v>6</v>
      </c>
      <c r="K255" s="80" t="n">
        <v>7</v>
      </c>
      <c r="L255" s="81" t="n">
        <v>1</v>
      </c>
      <c r="M255" s="82" t="n">
        <v>3</v>
      </c>
      <c r="N255" s="83" t="n">
        <v>4</v>
      </c>
      <c r="O255" s="84" t="n">
        <v>0</v>
      </c>
      <c r="P255" s="85" t="n">
        <v>0</v>
      </c>
      <c r="Q255" s="86" t="n">
        <v>0</v>
      </c>
      <c r="R255" s="87" t="n">
        <v>0</v>
      </c>
      <c r="S255" s="88" t="n">
        <v>0</v>
      </c>
      <c r="T255" s="89" t="n">
        <v>0</v>
      </c>
      <c r="U255" s="90" t="n">
        <v>0</v>
      </c>
      <c r="V255" s="91" t="n">
        <v>3</v>
      </c>
      <c r="W255" s="92" t="n">
        <v>3</v>
      </c>
      <c r="X255" s="93" t="n">
        <v>0</v>
      </c>
      <c r="Y255" s="94" t="n">
        <v>0</v>
      </c>
      <c r="Z255" s="95" t="n">
        <v>0</v>
      </c>
      <c r="AB255" s="71" t="n">
        <f aca="false">B255</f>
        <v>85</v>
      </c>
      <c r="AC255" s="47" t="n">
        <f aca="false">(-1)*C255/$E$262</f>
        <v>-0.00547259066876913</v>
      </c>
      <c r="AD255" s="48" t="n">
        <f aca="false">D255/$E$262</f>
        <v>0.00992486782302198</v>
      </c>
      <c r="AE255" s="49" t="n">
        <f aca="false">E255/$E$262</f>
        <v>0.0153974584917911</v>
      </c>
      <c r="AF255" s="50" t="n">
        <f aca="false">(-1)*F255/$E$262</f>
        <v>-0.0053798348947222</v>
      </c>
      <c r="AG255" s="51" t="n">
        <f aca="false">G255/$E$262</f>
        <v>0.00936833317874038</v>
      </c>
      <c r="AH255" s="52" t="n">
        <f aca="false">H255/$E$262</f>
        <v>0.0147481680734626</v>
      </c>
      <c r="AI255" s="53" t="n">
        <f aca="false">(-1)*I255/$E$262</f>
        <v>-9.27557740469344E-005</v>
      </c>
      <c r="AJ255" s="54" t="n">
        <f aca="false">J255/$E$262</f>
        <v>0.000556534644281607</v>
      </c>
      <c r="AK255" s="55" t="n">
        <f aca="false">K255/$E$262</f>
        <v>0.000649290418328541</v>
      </c>
      <c r="AL255" s="56" t="n">
        <f aca="false">(-1)*L255/$E$262</f>
        <v>-9.27557740469344E-005</v>
      </c>
      <c r="AM255" s="57" t="n">
        <f aca="false">M255/$E$262</f>
        <v>0.000278267322140803</v>
      </c>
      <c r="AN255" s="58" t="n">
        <f aca="false">N255/$E$262</f>
        <v>0.000371023096187738</v>
      </c>
      <c r="AO255" s="59" t="n">
        <f aca="false">(-1)*O255/$E$262</f>
        <v>-0</v>
      </c>
      <c r="AP255" s="60" t="n">
        <f aca="false">P255/$E$262</f>
        <v>0</v>
      </c>
      <c r="AQ255" s="61" t="n">
        <f aca="false">Q255/$E$262</f>
        <v>0</v>
      </c>
      <c r="AR255" s="62" t="n">
        <f aca="false">(-1)*R255/$E$262</f>
        <v>-0</v>
      </c>
      <c r="AS255" s="63" t="n">
        <f aca="false">S255/$E$262</f>
        <v>0</v>
      </c>
      <c r="AT255" s="64" t="n">
        <f aca="false">T255/$E$262</f>
        <v>0</v>
      </c>
      <c r="AU255" s="65" t="n">
        <f aca="false">(-1)*U255/$E$262</f>
        <v>-0</v>
      </c>
      <c r="AV255" s="66" t="n">
        <f aca="false">V255/$E$262</f>
        <v>0.000278267322140803</v>
      </c>
      <c r="AW255" s="67" t="n">
        <f aca="false">W255/$E$262</f>
        <v>0.000278267322140803</v>
      </c>
      <c r="AX255" s="68" t="n">
        <f aca="false">(-1)*X255/$E$262</f>
        <v>-0</v>
      </c>
      <c r="AY255" s="69" t="n">
        <f aca="false">Y255/$E$262</f>
        <v>0</v>
      </c>
      <c r="AZ255" s="70" t="n">
        <f aca="false">Z255/$E$262</f>
        <v>0</v>
      </c>
    </row>
    <row r="256" customFormat="false" ht="18" hidden="false" customHeight="true" outlineLevel="0" collapsed="false">
      <c r="A256" s="46" t="s">
        <v>24</v>
      </c>
      <c r="B256" s="46" t="n">
        <v>90</v>
      </c>
      <c r="C256" s="72" t="n">
        <v>18</v>
      </c>
      <c r="D256" s="73" t="n">
        <v>42</v>
      </c>
      <c r="E256" s="74" t="n">
        <v>60</v>
      </c>
      <c r="F256" s="75" t="n">
        <v>18</v>
      </c>
      <c r="G256" s="76" t="n">
        <v>40</v>
      </c>
      <c r="H256" s="77" t="n">
        <v>58</v>
      </c>
      <c r="I256" s="78" t="n">
        <v>0</v>
      </c>
      <c r="J256" s="79" t="n">
        <v>2</v>
      </c>
      <c r="K256" s="80" t="n">
        <v>2</v>
      </c>
      <c r="L256" s="81" t="n">
        <v>0</v>
      </c>
      <c r="M256" s="82" t="n">
        <v>2</v>
      </c>
      <c r="N256" s="83" t="n">
        <v>2</v>
      </c>
      <c r="O256" s="84" t="n">
        <v>0</v>
      </c>
      <c r="P256" s="85" t="n">
        <v>0</v>
      </c>
      <c r="Q256" s="86" t="n">
        <v>0</v>
      </c>
      <c r="R256" s="87" t="n">
        <v>0</v>
      </c>
      <c r="S256" s="88" t="n">
        <v>0</v>
      </c>
      <c r="T256" s="89" t="n">
        <v>0</v>
      </c>
      <c r="U256" s="90" t="n">
        <v>0</v>
      </c>
      <c r="V256" s="91" t="n">
        <v>0</v>
      </c>
      <c r="W256" s="92" t="n">
        <v>0</v>
      </c>
      <c r="X256" s="93" t="n">
        <v>0</v>
      </c>
      <c r="Y256" s="94" t="n">
        <v>0</v>
      </c>
      <c r="Z256" s="95" t="n">
        <v>0</v>
      </c>
      <c r="AB256" s="46" t="n">
        <f aca="false">B256</f>
        <v>90</v>
      </c>
      <c r="AC256" s="47" t="n">
        <f aca="false">(-1)*C256/$E$262</f>
        <v>-0.00166960393284482</v>
      </c>
      <c r="AD256" s="48" t="n">
        <f aca="false">D256/$E$262</f>
        <v>0.00389574250997125</v>
      </c>
      <c r="AE256" s="49" t="n">
        <f aca="false">E256/$E$262</f>
        <v>0.00556534644281607</v>
      </c>
      <c r="AF256" s="50" t="n">
        <f aca="false">(-1)*F256/$E$262</f>
        <v>-0.00166960393284482</v>
      </c>
      <c r="AG256" s="51" t="n">
        <f aca="false">G256/$E$262</f>
        <v>0.00371023096187738</v>
      </c>
      <c r="AH256" s="52" t="n">
        <f aca="false">H256/$E$262</f>
        <v>0.0053798348947222</v>
      </c>
      <c r="AI256" s="53" t="n">
        <f aca="false">(-1)*I256/$E$262</f>
        <v>-0</v>
      </c>
      <c r="AJ256" s="54" t="n">
        <f aca="false">J256/$E$262</f>
        <v>0.000185511548093869</v>
      </c>
      <c r="AK256" s="55" t="n">
        <f aca="false">K256/$E$262</f>
        <v>0.000185511548093869</v>
      </c>
      <c r="AL256" s="56" t="n">
        <f aca="false">(-1)*L256/$E$262</f>
        <v>-0</v>
      </c>
      <c r="AM256" s="57" t="n">
        <f aca="false">M256/$E$262</f>
        <v>0.000185511548093869</v>
      </c>
      <c r="AN256" s="58" t="n">
        <f aca="false">N256/$E$262</f>
        <v>0.000185511548093869</v>
      </c>
      <c r="AO256" s="59" t="n">
        <f aca="false">(-1)*O256/$E$262</f>
        <v>-0</v>
      </c>
      <c r="AP256" s="60" t="n">
        <f aca="false">P256/$E$262</f>
        <v>0</v>
      </c>
      <c r="AQ256" s="61" t="n">
        <f aca="false">Q256/$E$262</f>
        <v>0</v>
      </c>
      <c r="AR256" s="62" t="n">
        <f aca="false">(-1)*R256/$E$262</f>
        <v>-0</v>
      </c>
      <c r="AS256" s="63" t="n">
        <f aca="false">S256/$E$262</f>
        <v>0</v>
      </c>
      <c r="AT256" s="64" t="n">
        <f aca="false">T256/$E$262</f>
        <v>0</v>
      </c>
      <c r="AU256" s="65" t="n">
        <f aca="false">(-1)*U256/$E$262</f>
        <v>-0</v>
      </c>
      <c r="AV256" s="66" t="n">
        <f aca="false">V256/$E$262</f>
        <v>0</v>
      </c>
      <c r="AW256" s="67" t="n">
        <f aca="false">W256/$E$262</f>
        <v>0</v>
      </c>
      <c r="AX256" s="68" t="n">
        <f aca="false">(-1)*X256/$E$262</f>
        <v>-0</v>
      </c>
      <c r="AY256" s="69" t="n">
        <f aca="false">Y256/$E$262</f>
        <v>0</v>
      </c>
      <c r="AZ256" s="70" t="n">
        <f aca="false">Z256/$E$262</f>
        <v>0</v>
      </c>
    </row>
    <row r="257" customFormat="false" ht="18" hidden="false" customHeight="true" outlineLevel="0" collapsed="false">
      <c r="A257" s="71" t="s">
        <v>24</v>
      </c>
      <c r="B257" s="71" t="n">
        <v>95</v>
      </c>
      <c r="C257" s="72" t="n">
        <v>4</v>
      </c>
      <c r="D257" s="73" t="n">
        <v>14</v>
      </c>
      <c r="E257" s="74" t="n">
        <v>18</v>
      </c>
      <c r="F257" s="75" t="n">
        <v>3</v>
      </c>
      <c r="G257" s="76" t="n">
        <v>13</v>
      </c>
      <c r="H257" s="77" t="n">
        <v>16</v>
      </c>
      <c r="I257" s="78" t="n">
        <v>1</v>
      </c>
      <c r="J257" s="79" t="n">
        <v>1</v>
      </c>
      <c r="K257" s="80" t="n">
        <v>2</v>
      </c>
      <c r="L257" s="81" t="n">
        <v>0</v>
      </c>
      <c r="M257" s="82" t="n">
        <v>0</v>
      </c>
      <c r="N257" s="83" t="n">
        <v>0</v>
      </c>
      <c r="O257" s="84" t="n">
        <v>0</v>
      </c>
      <c r="P257" s="85" t="n">
        <v>0</v>
      </c>
      <c r="Q257" s="86" t="n">
        <v>0</v>
      </c>
      <c r="R257" s="87" t="n">
        <v>0</v>
      </c>
      <c r="S257" s="88" t="n">
        <v>0</v>
      </c>
      <c r="T257" s="89" t="n">
        <v>0</v>
      </c>
      <c r="U257" s="90" t="n">
        <v>0</v>
      </c>
      <c r="V257" s="91" t="n">
        <v>1</v>
      </c>
      <c r="W257" s="92" t="n">
        <v>1</v>
      </c>
      <c r="X257" s="93" t="n">
        <v>0</v>
      </c>
      <c r="Y257" s="94" t="n">
        <v>1</v>
      </c>
      <c r="Z257" s="95" t="n">
        <v>1</v>
      </c>
      <c r="AB257" s="71" t="n">
        <f aca="false">B257</f>
        <v>95</v>
      </c>
      <c r="AC257" s="47" t="n">
        <f aca="false">(-1)*C257/$E$262</f>
        <v>-0.000371023096187738</v>
      </c>
      <c r="AD257" s="48" t="n">
        <f aca="false">D257/$E$262</f>
        <v>0.00129858083665708</v>
      </c>
      <c r="AE257" s="49" t="n">
        <f aca="false">E257/$E$262</f>
        <v>0.00166960393284482</v>
      </c>
      <c r="AF257" s="50" t="n">
        <f aca="false">(-1)*F257/$E$262</f>
        <v>-0.000278267322140803</v>
      </c>
      <c r="AG257" s="51" t="n">
        <f aca="false">G257/$E$262</f>
        <v>0.00120582506261015</v>
      </c>
      <c r="AH257" s="52" t="n">
        <f aca="false">H257/$E$262</f>
        <v>0.00148409238475095</v>
      </c>
      <c r="AI257" s="53" t="n">
        <f aca="false">(-1)*I257/$E$262</f>
        <v>-9.27557740469344E-005</v>
      </c>
      <c r="AJ257" s="54" t="n">
        <f aca="false">J257/$E$262</f>
        <v>9.27557740469344E-005</v>
      </c>
      <c r="AK257" s="55" t="n">
        <f aca="false">K257/$E$262</f>
        <v>0.000185511548093869</v>
      </c>
      <c r="AL257" s="56" t="n">
        <f aca="false">(-1)*L257/$E$262</f>
        <v>-0</v>
      </c>
      <c r="AM257" s="57" t="n">
        <f aca="false">M257/$E$262</f>
        <v>0</v>
      </c>
      <c r="AN257" s="58" t="n">
        <f aca="false">N257/$E$262</f>
        <v>0</v>
      </c>
      <c r="AO257" s="59" t="n">
        <f aca="false">(-1)*O257/$E$262</f>
        <v>-0</v>
      </c>
      <c r="AP257" s="60" t="n">
        <f aca="false">P257/$E$262</f>
        <v>0</v>
      </c>
      <c r="AQ257" s="61" t="n">
        <f aca="false">Q257/$E$262</f>
        <v>0</v>
      </c>
      <c r="AR257" s="62" t="n">
        <f aca="false">(-1)*R257/$E$262</f>
        <v>-0</v>
      </c>
      <c r="AS257" s="63" t="n">
        <f aca="false">S257/$E$262</f>
        <v>0</v>
      </c>
      <c r="AT257" s="64" t="n">
        <f aca="false">T257/$E$262</f>
        <v>0</v>
      </c>
      <c r="AU257" s="65" t="n">
        <f aca="false">(-1)*U257/$E$262</f>
        <v>-0</v>
      </c>
      <c r="AV257" s="66" t="n">
        <f aca="false">V257/$E$262</f>
        <v>9.27557740469344E-005</v>
      </c>
      <c r="AW257" s="67" t="n">
        <f aca="false">W257/$E$262</f>
        <v>9.27557740469344E-005</v>
      </c>
      <c r="AX257" s="68" t="n">
        <f aca="false">(-1)*X257/$E$262</f>
        <v>-0</v>
      </c>
      <c r="AY257" s="69" t="n">
        <f aca="false">Y257/$E$262</f>
        <v>9.27557740469344E-005</v>
      </c>
      <c r="AZ257" s="70" t="n">
        <f aca="false">Z257/$E$262</f>
        <v>9.27557740469344E-005</v>
      </c>
    </row>
    <row r="258" customFormat="false" ht="18" hidden="false" customHeight="true" outlineLevel="0" collapsed="false">
      <c r="A258" s="46" t="s">
        <v>24</v>
      </c>
      <c r="B258" s="46" t="n">
        <v>100</v>
      </c>
      <c r="C258" s="72" t="n">
        <v>0</v>
      </c>
      <c r="D258" s="73" t="n">
        <v>5</v>
      </c>
      <c r="E258" s="74" t="n">
        <v>5</v>
      </c>
      <c r="F258" s="75" t="n">
        <v>0</v>
      </c>
      <c r="G258" s="76" t="n">
        <v>5</v>
      </c>
      <c r="H258" s="77" t="n">
        <v>5</v>
      </c>
      <c r="I258" s="78" t="n">
        <v>0</v>
      </c>
      <c r="J258" s="79" t="n">
        <v>0</v>
      </c>
      <c r="K258" s="80" t="n">
        <v>0</v>
      </c>
      <c r="L258" s="81" t="n">
        <v>0</v>
      </c>
      <c r="M258" s="82" t="n">
        <v>0</v>
      </c>
      <c r="N258" s="83" t="n">
        <v>0</v>
      </c>
      <c r="O258" s="84" t="n">
        <v>0</v>
      </c>
      <c r="P258" s="85" t="n">
        <v>0</v>
      </c>
      <c r="Q258" s="86" t="n">
        <v>0</v>
      </c>
      <c r="R258" s="87" t="n">
        <v>0</v>
      </c>
      <c r="S258" s="88" t="n">
        <v>0</v>
      </c>
      <c r="T258" s="89" t="n">
        <v>0</v>
      </c>
      <c r="U258" s="90" t="n">
        <v>0</v>
      </c>
      <c r="V258" s="91" t="n">
        <v>0</v>
      </c>
      <c r="W258" s="92" t="n">
        <v>0</v>
      </c>
      <c r="X258" s="93" t="n">
        <v>0</v>
      </c>
      <c r="Y258" s="94" t="n">
        <v>0</v>
      </c>
      <c r="Z258" s="95" t="n">
        <v>0</v>
      </c>
      <c r="AB258" s="46" t="n">
        <f aca="false">B258</f>
        <v>100</v>
      </c>
      <c r="AC258" s="47" t="n">
        <f aca="false">(-1)*C258/$E$262</f>
        <v>-0</v>
      </c>
      <c r="AD258" s="48" t="n">
        <f aca="false">D258/$E$262</f>
        <v>0.000463778870234672</v>
      </c>
      <c r="AE258" s="49" t="n">
        <f aca="false">E258/$E$262</f>
        <v>0.000463778870234672</v>
      </c>
      <c r="AF258" s="50" t="n">
        <f aca="false">(-1)*F258/$E$262</f>
        <v>-0</v>
      </c>
      <c r="AG258" s="51" t="n">
        <f aca="false">G258/$E$262</f>
        <v>0.000463778870234672</v>
      </c>
      <c r="AH258" s="52" t="n">
        <f aca="false">H258/$E$262</f>
        <v>0.000463778870234672</v>
      </c>
      <c r="AI258" s="53" t="n">
        <f aca="false">(-1)*I258/$E$262</f>
        <v>-0</v>
      </c>
      <c r="AJ258" s="54" t="n">
        <f aca="false">J258/$E$262</f>
        <v>0</v>
      </c>
      <c r="AK258" s="55" t="n">
        <f aca="false">K258/$E$262</f>
        <v>0</v>
      </c>
      <c r="AL258" s="56" t="n">
        <f aca="false">(-1)*L258/$E$262</f>
        <v>-0</v>
      </c>
      <c r="AM258" s="57" t="n">
        <f aca="false">M258/$E$262</f>
        <v>0</v>
      </c>
      <c r="AN258" s="58" t="n">
        <f aca="false">N258/$E$262</f>
        <v>0</v>
      </c>
      <c r="AO258" s="59" t="n">
        <f aca="false">(-1)*O258/$E$262</f>
        <v>-0</v>
      </c>
      <c r="AP258" s="60" t="n">
        <f aca="false">P258/$E$262</f>
        <v>0</v>
      </c>
      <c r="AQ258" s="61" t="n">
        <f aca="false">Q258/$E$262</f>
        <v>0</v>
      </c>
      <c r="AR258" s="62" t="n">
        <f aca="false">(-1)*R258/$E$262</f>
        <v>-0</v>
      </c>
      <c r="AS258" s="63" t="n">
        <f aca="false">S258/$E$262</f>
        <v>0</v>
      </c>
      <c r="AT258" s="64" t="n">
        <f aca="false">T258/$E$262</f>
        <v>0</v>
      </c>
      <c r="AU258" s="65" t="n">
        <f aca="false">(-1)*U258/$E$262</f>
        <v>-0</v>
      </c>
      <c r="AV258" s="66" t="n">
        <f aca="false">V258/$E$262</f>
        <v>0</v>
      </c>
      <c r="AW258" s="67" t="n">
        <f aca="false">W258/$E$262</f>
        <v>0</v>
      </c>
      <c r="AX258" s="68" t="n">
        <f aca="false">(-1)*X258/$E$262</f>
        <v>-0</v>
      </c>
      <c r="AY258" s="69" t="n">
        <f aca="false">Y258/$E$262</f>
        <v>0</v>
      </c>
      <c r="AZ258" s="70" t="n">
        <f aca="false">Z258/$E$262</f>
        <v>0</v>
      </c>
    </row>
    <row r="259" customFormat="false" ht="18" hidden="false" customHeight="true" outlineLevel="0" collapsed="false">
      <c r="A259" s="71" t="s">
        <v>24</v>
      </c>
      <c r="B259" s="71" t="n">
        <v>105</v>
      </c>
      <c r="C259" s="72" t="n">
        <v>0</v>
      </c>
      <c r="D259" s="73" t="n">
        <v>1</v>
      </c>
      <c r="E259" s="74" t="n">
        <v>1</v>
      </c>
      <c r="F259" s="75" t="n">
        <v>0</v>
      </c>
      <c r="G259" s="76" t="n">
        <v>1</v>
      </c>
      <c r="H259" s="77" t="n">
        <v>1</v>
      </c>
      <c r="I259" s="78" t="n">
        <v>0</v>
      </c>
      <c r="J259" s="79" t="n">
        <v>0</v>
      </c>
      <c r="K259" s="80" t="n">
        <v>0</v>
      </c>
      <c r="L259" s="81" t="n">
        <v>0</v>
      </c>
      <c r="M259" s="82" t="n">
        <v>0</v>
      </c>
      <c r="N259" s="83" t="n">
        <v>0</v>
      </c>
      <c r="O259" s="84" t="n">
        <v>0</v>
      </c>
      <c r="P259" s="85" t="n">
        <v>0</v>
      </c>
      <c r="Q259" s="86" t="n">
        <v>0</v>
      </c>
      <c r="R259" s="87" t="n">
        <v>0</v>
      </c>
      <c r="S259" s="88" t="n">
        <v>0</v>
      </c>
      <c r="T259" s="89" t="n">
        <v>0</v>
      </c>
      <c r="U259" s="90" t="n">
        <v>0</v>
      </c>
      <c r="V259" s="91" t="n">
        <v>0</v>
      </c>
      <c r="W259" s="92" t="n">
        <v>0</v>
      </c>
      <c r="X259" s="93" t="n">
        <v>0</v>
      </c>
      <c r="Y259" s="94" t="n">
        <v>0</v>
      </c>
      <c r="Z259" s="95" t="n">
        <v>0</v>
      </c>
      <c r="AB259" s="71" t="n">
        <f aca="false">B259</f>
        <v>105</v>
      </c>
      <c r="AC259" s="47" t="n">
        <f aca="false">(-1)*C259/$E$262</f>
        <v>-0</v>
      </c>
      <c r="AD259" s="48" t="n">
        <f aca="false">D259/$E$262</f>
        <v>9.27557740469344E-005</v>
      </c>
      <c r="AE259" s="49" t="n">
        <f aca="false">E259/$E$262</f>
        <v>9.27557740469344E-005</v>
      </c>
      <c r="AF259" s="50" t="n">
        <f aca="false">(-1)*F259/$E$262</f>
        <v>-0</v>
      </c>
      <c r="AG259" s="51" t="n">
        <f aca="false">G259/$E$262</f>
        <v>9.27557740469344E-005</v>
      </c>
      <c r="AH259" s="52" t="n">
        <f aca="false">H259/$E$262</f>
        <v>9.27557740469344E-005</v>
      </c>
      <c r="AI259" s="53" t="n">
        <f aca="false">(-1)*I259/$E$262</f>
        <v>-0</v>
      </c>
      <c r="AJ259" s="54" t="n">
        <f aca="false">J259/$E$262</f>
        <v>0</v>
      </c>
      <c r="AK259" s="55" t="n">
        <f aca="false">K259/$E$262</f>
        <v>0</v>
      </c>
      <c r="AL259" s="56" t="n">
        <f aca="false">(-1)*L259/$E$262</f>
        <v>-0</v>
      </c>
      <c r="AM259" s="57" t="n">
        <f aca="false">M259/$E$262</f>
        <v>0</v>
      </c>
      <c r="AN259" s="58" t="n">
        <f aca="false">N259/$E$262</f>
        <v>0</v>
      </c>
      <c r="AO259" s="59" t="n">
        <f aca="false">(-1)*O259/$E$262</f>
        <v>-0</v>
      </c>
      <c r="AP259" s="60" t="n">
        <f aca="false">P259/$E$262</f>
        <v>0</v>
      </c>
      <c r="AQ259" s="61" t="n">
        <f aca="false">Q259/$E$262</f>
        <v>0</v>
      </c>
      <c r="AR259" s="62" t="n">
        <f aca="false">(-1)*R259/$E$262</f>
        <v>-0</v>
      </c>
      <c r="AS259" s="63" t="n">
        <f aca="false">S259/$E$262</f>
        <v>0</v>
      </c>
      <c r="AT259" s="64" t="n">
        <f aca="false">T259/$E$262</f>
        <v>0</v>
      </c>
      <c r="AU259" s="65" t="n">
        <f aca="false">(-1)*U259/$E$262</f>
        <v>-0</v>
      </c>
      <c r="AV259" s="66" t="n">
        <f aca="false">V259/$E$262</f>
        <v>0</v>
      </c>
      <c r="AW259" s="67" t="n">
        <f aca="false">W259/$E$262</f>
        <v>0</v>
      </c>
      <c r="AX259" s="68" t="n">
        <f aca="false">(-1)*X259/$E$262</f>
        <v>-0</v>
      </c>
      <c r="AY259" s="69" t="n">
        <f aca="false">Y259/$E$262</f>
        <v>0</v>
      </c>
      <c r="AZ259" s="70" t="n">
        <f aca="false">Z259/$E$262</f>
        <v>0</v>
      </c>
    </row>
    <row r="260" customFormat="false" ht="18" hidden="false" customHeight="true" outlineLevel="0" collapsed="false">
      <c r="A260" s="46" t="s">
        <v>24</v>
      </c>
      <c r="B260" s="46" t="n">
        <v>110</v>
      </c>
      <c r="C260" s="72" t="n">
        <v>0</v>
      </c>
      <c r="D260" s="73" t="n">
        <v>0</v>
      </c>
      <c r="E260" s="74" t="n">
        <v>0</v>
      </c>
      <c r="F260" s="75" t="n">
        <v>0</v>
      </c>
      <c r="G260" s="76" t="n">
        <v>0</v>
      </c>
      <c r="H260" s="77" t="n">
        <v>0</v>
      </c>
      <c r="I260" s="78" t="n">
        <v>0</v>
      </c>
      <c r="J260" s="79" t="n">
        <v>0</v>
      </c>
      <c r="K260" s="80" t="n">
        <v>0</v>
      </c>
      <c r="L260" s="81" t="n">
        <v>0</v>
      </c>
      <c r="M260" s="82" t="n">
        <v>0</v>
      </c>
      <c r="N260" s="83" t="n">
        <v>0</v>
      </c>
      <c r="O260" s="84" t="n">
        <v>0</v>
      </c>
      <c r="P260" s="85" t="n">
        <v>0</v>
      </c>
      <c r="Q260" s="86" t="n">
        <v>0</v>
      </c>
      <c r="R260" s="87" t="n">
        <v>0</v>
      </c>
      <c r="S260" s="88" t="n">
        <v>0</v>
      </c>
      <c r="T260" s="89" t="n">
        <v>0</v>
      </c>
      <c r="U260" s="90" t="n">
        <v>0</v>
      </c>
      <c r="V260" s="91" t="n">
        <v>0</v>
      </c>
      <c r="W260" s="92" t="n">
        <v>0</v>
      </c>
      <c r="X260" s="93" t="n">
        <v>0</v>
      </c>
      <c r="Y260" s="94" t="n">
        <v>0</v>
      </c>
      <c r="Z260" s="95" t="n">
        <v>0</v>
      </c>
      <c r="AB260" s="46" t="n">
        <f aca="false">B260</f>
        <v>110</v>
      </c>
      <c r="AC260" s="47" t="n">
        <f aca="false">(-1)*C260/$E$262</f>
        <v>-0</v>
      </c>
      <c r="AD260" s="48" t="n">
        <f aca="false">D260/$E$262</f>
        <v>0</v>
      </c>
      <c r="AE260" s="49" t="n">
        <f aca="false">E260/$E$262</f>
        <v>0</v>
      </c>
      <c r="AF260" s="50" t="n">
        <f aca="false">(-1)*F260/$E$262</f>
        <v>-0</v>
      </c>
      <c r="AG260" s="51" t="n">
        <f aca="false">G260/$E$262</f>
        <v>0</v>
      </c>
      <c r="AH260" s="52" t="n">
        <f aca="false">H260/$E$262</f>
        <v>0</v>
      </c>
      <c r="AI260" s="53" t="n">
        <f aca="false">(-1)*I260/$E$262</f>
        <v>-0</v>
      </c>
      <c r="AJ260" s="54" t="n">
        <f aca="false">J260/$E$262</f>
        <v>0</v>
      </c>
      <c r="AK260" s="55" t="n">
        <f aca="false">K260/$E$262</f>
        <v>0</v>
      </c>
      <c r="AL260" s="56" t="n">
        <f aca="false">(-1)*L260/$E$262</f>
        <v>-0</v>
      </c>
      <c r="AM260" s="57" t="n">
        <f aca="false">M260/$E$262</f>
        <v>0</v>
      </c>
      <c r="AN260" s="58" t="n">
        <f aca="false">N260/$E$262</f>
        <v>0</v>
      </c>
      <c r="AO260" s="59" t="n">
        <f aca="false">(-1)*O260/$E$262</f>
        <v>-0</v>
      </c>
      <c r="AP260" s="60" t="n">
        <f aca="false">P260/$E$262</f>
        <v>0</v>
      </c>
      <c r="AQ260" s="61" t="n">
        <f aca="false">Q260/$E$262</f>
        <v>0</v>
      </c>
      <c r="AR260" s="62" t="n">
        <f aca="false">(-1)*R260/$E$262</f>
        <v>-0</v>
      </c>
      <c r="AS260" s="63" t="n">
        <f aca="false">S260/$E$262</f>
        <v>0</v>
      </c>
      <c r="AT260" s="64" t="n">
        <f aca="false">T260/$E$262</f>
        <v>0</v>
      </c>
      <c r="AU260" s="65" t="n">
        <f aca="false">(-1)*U260/$E$262</f>
        <v>-0</v>
      </c>
      <c r="AV260" s="66" t="n">
        <f aca="false">V260/$E$262</f>
        <v>0</v>
      </c>
      <c r="AW260" s="67" t="n">
        <f aca="false">W260/$E$262</f>
        <v>0</v>
      </c>
      <c r="AX260" s="68" t="n">
        <f aca="false">(-1)*X260/$E$262</f>
        <v>-0</v>
      </c>
      <c r="AY260" s="69" t="n">
        <f aca="false">Y260/$E$262</f>
        <v>0</v>
      </c>
      <c r="AZ260" s="70" t="n">
        <f aca="false">Z260/$E$262</f>
        <v>0</v>
      </c>
    </row>
    <row r="261" customFormat="false" ht="18" hidden="false" customHeight="true" outlineLevel="0" collapsed="false">
      <c r="A261" s="71" t="s">
        <v>24</v>
      </c>
      <c r="B261" s="71" t="n">
        <v>115</v>
      </c>
      <c r="C261" s="72" t="n">
        <v>0</v>
      </c>
      <c r="D261" s="73" t="n">
        <v>0</v>
      </c>
      <c r="E261" s="74" t="n">
        <v>0</v>
      </c>
      <c r="F261" s="75" t="n">
        <v>0</v>
      </c>
      <c r="G261" s="76" t="n">
        <v>0</v>
      </c>
      <c r="H261" s="77" t="n">
        <v>0</v>
      </c>
      <c r="I261" s="78" t="n">
        <v>0</v>
      </c>
      <c r="J261" s="79" t="n">
        <v>0</v>
      </c>
      <c r="K261" s="80" t="n">
        <v>0</v>
      </c>
      <c r="L261" s="81" t="n">
        <v>0</v>
      </c>
      <c r="M261" s="82" t="n">
        <v>0</v>
      </c>
      <c r="N261" s="83" t="n">
        <v>0</v>
      </c>
      <c r="O261" s="84" t="n">
        <v>0</v>
      </c>
      <c r="P261" s="85" t="n">
        <v>0</v>
      </c>
      <c r="Q261" s="86" t="n">
        <v>0</v>
      </c>
      <c r="R261" s="87" t="n">
        <v>0</v>
      </c>
      <c r="S261" s="88" t="n">
        <v>0</v>
      </c>
      <c r="T261" s="89" t="n">
        <v>0</v>
      </c>
      <c r="U261" s="90" t="n">
        <v>0</v>
      </c>
      <c r="V261" s="91" t="n">
        <v>0</v>
      </c>
      <c r="W261" s="92" t="n">
        <v>0</v>
      </c>
      <c r="X261" s="93" t="n">
        <v>0</v>
      </c>
      <c r="Y261" s="94" t="n">
        <v>0</v>
      </c>
      <c r="Z261" s="95" t="n">
        <v>0</v>
      </c>
      <c r="AB261" s="71" t="n">
        <f aca="false">B261</f>
        <v>115</v>
      </c>
      <c r="AC261" s="47" t="n">
        <f aca="false">(-1)*C261/$E$262</f>
        <v>-0</v>
      </c>
      <c r="AD261" s="48" t="n">
        <f aca="false">D261/$E$262</f>
        <v>0</v>
      </c>
      <c r="AE261" s="49" t="n">
        <f aca="false">E261/$E$262</f>
        <v>0</v>
      </c>
      <c r="AF261" s="50" t="n">
        <f aca="false">(-1)*F261/$E$262</f>
        <v>-0</v>
      </c>
      <c r="AG261" s="51" t="n">
        <f aca="false">G261/$E$262</f>
        <v>0</v>
      </c>
      <c r="AH261" s="52" t="n">
        <f aca="false">H261/$E$262</f>
        <v>0</v>
      </c>
      <c r="AI261" s="53" t="n">
        <f aca="false">(-1)*I261/$E$262</f>
        <v>-0</v>
      </c>
      <c r="AJ261" s="54" t="n">
        <f aca="false">J261/$E$262</f>
        <v>0</v>
      </c>
      <c r="AK261" s="55" t="n">
        <f aca="false">K261/$E$262</f>
        <v>0</v>
      </c>
      <c r="AL261" s="56" t="n">
        <f aca="false">(-1)*L261/$E$262</f>
        <v>-0</v>
      </c>
      <c r="AM261" s="57" t="n">
        <f aca="false">M261/$E$262</f>
        <v>0</v>
      </c>
      <c r="AN261" s="58" t="n">
        <f aca="false">N261/$E$262</f>
        <v>0</v>
      </c>
      <c r="AO261" s="59" t="n">
        <f aca="false">(-1)*O261/$E$262</f>
        <v>-0</v>
      </c>
      <c r="AP261" s="60" t="n">
        <f aca="false">P261/$E$262</f>
        <v>0</v>
      </c>
      <c r="AQ261" s="61" t="n">
        <f aca="false">Q261/$E$262</f>
        <v>0</v>
      </c>
      <c r="AR261" s="62" t="n">
        <f aca="false">(-1)*R261/$E$262</f>
        <v>-0</v>
      </c>
      <c r="AS261" s="63" t="n">
        <f aca="false">S261/$E$262</f>
        <v>0</v>
      </c>
      <c r="AT261" s="64" t="n">
        <f aca="false">T261/$E$262</f>
        <v>0</v>
      </c>
      <c r="AU261" s="65" t="n">
        <f aca="false">(-1)*U261/$E$262</f>
        <v>-0</v>
      </c>
      <c r="AV261" s="66" t="n">
        <f aca="false">V261/$E$262</f>
        <v>0</v>
      </c>
      <c r="AW261" s="67" t="n">
        <f aca="false">W261/$E$262</f>
        <v>0</v>
      </c>
      <c r="AX261" s="68" t="n">
        <f aca="false">(-1)*X261/$E$262</f>
        <v>-0</v>
      </c>
      <c r="AY261" s="69" t="n">
        <f aca="false">Y261/$E$262</f>
        <v>0</v>
      </c>
      <c r="AZ261" s="70" t="n">
        <f aca="false">Z261/$E$262</f>
        <v>0</v>
      </c>
    </row>
    <row r="262" customFormat="false" ht="18" hidden="false" customHeight="true" outlineLevel="0" collapsed="false">
      <c r="A262" s="96" t="s">
        <v>15</v>
      </c>
      <c r="B262" s="96"/>
      <c r="C262" s="97" t="n">
        <v>5221</v>
      </c>
      <c r="D262" s="98" t="n">
        <v>5560</v>
      </c>
      <c r="E262" s="99" t="n">
        <v>10781</v>
      </c>
      <c r="F262" s="97" t="n">
        <v>4567</v>
      </c>
      <c r="G262" s="98" t="n">
        <v>4953</v>
      </c>
      <c r="H262" s="99" t="n">
        <v>9520</v>
      </c>
      <c r="I262" s="97" t="n">
        <v>654</v>
      </c>
      <c r="J262" s="98" t="n">
        <v>607</v>
      </c>
      <c r="K262" s="99" t="n">
        <v>1261</v>
      </c>
      <c r="L262" s="97" t="n">
        <v>162</v>
      </c>
      <c r="M262" s="98" t="n">
        <v>148</v>
      </c>
      <c r="N262" s="99" t="n">
        <v>310</v>
      </c>
      <c r="O262" s="97" t="n">
        <v>66</v>
      </c>
      <c r="P262" s="98" t="n">
        <v>81</v>
      </c>
      <c r="Q262" s="99" t="n">
        <v>147</v>
      </c>
      <c r="R262" s="97" t="n">
        <v>177</v>
      </c>
      <c r="S262" s="98" t="n">
        <v>117</v>
      </c>
      <c r="T262" s="99" t="n">
        <v>294</v>
      </c>
      <c r="U262" s="97" t="n">
        <v>193</v>
      </c>
      <c r="V262" s="98" t="n">
        <v>225</v>
      </c>
      <c r="W262" s="99" t="n">
        <v>418</v>
      </c>
      <c r="X262" s="97" t="n">
        <v>36</v>
      </c>
      <c r="Y262" s="98" t="n">
        <v>56</v>
      </c>
      <c r="Z262" s="99" t="n">
        <v>92</v>
      </c>
      <c r="AB262" s="96" t="n">
        <f aca="false">B262</f>
        <v>0</v>
      </c>
      <c r="AC262" s="100" t="n">
        <f aca="false">C262/$E$262</f>
        <v>0.484277896299045</v>
      </c>
      <c r="AD262" s="101" t="n">
        <f aca="false">D262/$E$262</f>
        <v>0.515722103700955</v>
      </c>
      <c r="AE262" s="102" t="n">
        <f aca="false">E262/$E$262</f>
        <v>1</v>
      </c>
      <c r="AF262" s="100" t="n">
        <f aca="false">F262/$E$262</f>
        <v>0.42361562007235</v>
      </c>
      <c r="AG262" s="101" t="n">
        <f aca="false">G262/$E$262</f>
        <v>0.459419348854466</v>
      </c>
      <c r="AH262" s="102" t="n">
        <f aca="false">H262/$E$262</f>
        <v>0.883034968926816</v>
      </c>
      <c r="AI262" s="100" t="n">
        <f aca="false">I262/$E$262</f>
        <v>0.0606622762266951</v>
      </c>
      <c r="AJ262" s="101" t="n">
        <f aca="false">J262/$E$262</f>
        <v>0.0563027548464892</v>
      </c>
      <c r="AK262" s="102" t="n">
        <f aca="false">K262/$E$262</f>
        <v>0.116965031073184</v>
      </c>
      <c r="AL262" s="100" t="n">
        <f aca="false">L262/$E$262</f>
        <v>0.0150264353956034</v>
      </c>
      <c r="AM262" s="101" t="n">
        <f aca="false">M262/$E$262</f>
        <v>0.0137278545589463</v>
      </c>
      <c r="AN262" s="102" t="n">
        <f aca="false">N262/$E$262</f>
        <v>0.0287542899545497</v>
      </c>
      <c r="AO262" s="100" t="n">
        <f aca="false">O262/$E$262</f>
        <v>0.00612188108709767</v>
      </c>
      <c r="AP262" s="101" t="n">
        <f aca="false">P262/$E$262</f>
        <v>0.00751321769780169</v>
      </c>
      <c r="AQ262" s="102" t="n">
        <f aca="false">Q262/$E$262</f>
        <v>0.0136350987848994</v>
      </c>
      <c r="AR262" s="100" t="n">
        <f aca="false">R262/$E$262</f>
        <v>0.0164177720063074</v>
      </c>
      <c r="AS262" s="101" t="n">
        <f aca="false">S262/$E$262</f>
        <v>0.0108524255634913</v>
      </c>
      <c r="AT262" s="102" t="n">
        <f aca="false">T262/$E$262</f>
        <v>0.0272701975697987</v>
      </c>
      <c r="AU262" s="100" t="n">
        <f aca="false">U262/$E$262</f>
        <v>0.0179018643910583</v>
      </c>
      <c r="AV262" s="101" t="n">
        <f aca="false">V262/$E$262</f>
        <v>0.0208700491605602</v>
      </c>
      <c r="AW262" s="102" t="n">
        <f aca="false">W262/$E$262</f>
        <v>0.0387719135516186</v>
      </c>
      <c r="AX262" s="100" t="n">
        <f aca="false">X262/$E$262</f>
        <v>0.00333920786568964</v>
      </c>
      <c r="AY262" s="101" t="n">
        <f aca="false">Y262/$E$262</f>
        <v>0.00519432334662833</v>
      </c>
      <c r="AZ262" s="102" t="n">
        <f aca="false">Z262/$E$262</f>
        <v>0.00853353121231797</v>
      </c>
    </row>
    <row r="263" customFormat="false" ht="18" hidden="false" customHeight="true" outlineLevel="0" collapsed="false">
      <c r="A263" s="103"/>
      <c r="B263" s="15"/>
      <c r="C263" s="16" t="s">
        <v>25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7"/>
      <c r="Y263" s="17"/>
      <c r="Z263" s="19"/>
      <c r="AB263" s="14"/>
      <c r="AC263" s="16" t="str">
        <f aca="false">C263</f>
        <v>LOS ANGELES</v>
      </c>
      <c r="AD263" s="16"/>
      <c r="AE263" s="17"/>
      <c r="AF263" s="18"/>
      <c r="AG263" s="17"/>
      <c r="AH263" s="17"/>
      <c r="AI263" s="18"/>
      <c r="AJ263" s="17"/>
      <c r="AK263" s="17"/>
      <c r="AL263" s="18"/>
      <c r="AM263" s="17"/>
      <c r="AN263" s="17"/>
      <c r="AO263" s="18"/>
      <c r="AP263" s="17"/>
      <c r="AQ263" s="17"/>
      <c r="AR263" s="18"/>
      <c r="AS263" s="17"/>
      <c r="AT263" s="17"/>
      <c r="AU263" s="18"/>
      <c r="AV263" s="17"/>
      <c r="AW263" s="17"/>
      <c r="AX263" s="18"/>
      <c r="AY263" s="17"/>
      <c r="AZ263" s="17"/>
    </row>
    <row r="264" customFormat="false" ht="18" hidden="false" customHeight="true" outlineLevel="0" collapsed="false">
      <c r="A264" s="46" t="s">
        <v>25</v>
      </c>
      <c r="B264" s="20" t="n">
        <v>0</v>
      </c>
      <c r="C264" s="21" t="n">
        <v>250</v>
      </c>
      <c r="D264" s="22" t="n">
        <v>214</v>
      </c>
      <c r="E264" s="23" t="n">
        <v>464</v>
      </c>
      <c r="F264" s="24" t="n">
        <v>217</v>
      </c>
      <c r="G264" s="25" t="n">
        <v>174</v>
      </c>
      <c r="H264" s="26" t="n">
        <v>391</v>
      </c>
      <c r="I264" s="27" t="n">
        <v>33</v>
      </c>
      <c r="J264" s="28" t="n">
        <v>40</v>
      </c>
      <c r="K264" s="29" t="n">
        <v>73</v>
      </c>
      <c r="L264" s="30" t="n">
        <v>5</v>
      </c>
      <c r="M264" s="31" t="n">
        <v>5</v>
      </c>
      <c r="N264" s="32" t="n">
        <v>10</v>
      </c>
      <c r="O264" s="33" t="n">
        <v>1</v>
      </c>
      <c r="P264" s="34" t="n">
        <v>4</v>
      </c>
      <c r="Q264" s="35" t="n">
        <v>5</v>
      </c>
      <c r="R264" s="36" t="n">
        <v>11</v>
      </c>
      <c r="S264" s="37" t="n">
        <v>17</v>
      </c>
      <c r="T264" s="38" t="n">
        <v>28</v>
      </c>
      <c r="U264" s="39" t="n">
        <v>10</v>
      </c>
      <c r="V264" s="40" t="n">
        <v>13</v>
      </c>
      <c r="W264" s="41" t="n">
        <v>23</v>
      </c>
      <c r="X264" s="42" t="n">
        <v>1</v>
      </c>
      <c r="Y264" s="43" t="n">
        <v>6</v>
      </c>
      <c r="Z264" s="44" t="n">
        <v>7</v>
      </c>
      <c r="AB264" s="46" t="n">
        <f aca="false">B264</f>
        <v>0</v>
      </c>
      <c r="AC264" s="47" t="n">
        <f aca="false">(-1)*C264/$E$288</f>
        <v>-0.0223433729555814</v>
      </c>
      <c r="AD264" s="48" t="n">
        <f aca="false">D264/$E$288</f>
        <v>0.0191259272499777</v>
      </c>
      <c r="AE264" s="49" t="n">
        <f aca="false">E264/$E$288</f>
        <v>0.041469300205559</v>
      </c>
      <c r="AF264" s="50" t="n">
        <f aca="false">(-1)*F264/$E$288</f>
        <v>-0.0193940477254446</v>
      </c>
      <c r="AG264" s="51" t="n">
        <f aca="false">G264/$E$288</f>
        <v>0.0155509875770846</v>
      </c>
      <c r="AH264" s="52" t="n">
        <f aca="false">H264/$E$288</f>
        <v>0.0349450353025293</v>
      </c>
      <c r="AI264" s="53" t="n">
        <f aca="false">(-1)*I264/$E$288</f>
        <v>-0.00294932523013674</v>
      </c>
      <c r="AJ264" s="54" t="n">
        <f aca="false">J264/$E$288</f>
        <v>0.00357493967289302</v>
      </c>
      <c r="AK264" s="55" t="n">
        <f aca="false">K264/$E$288</f>
        <v>0.00652426490302976</v>
      </c>
      <c r="AL264" s="56" t="n">
        <f aca="false">(-1)*L264/$E$288</f>
        <v>-0.000446867459111628</v>
      </c>
      <c r="AM264" s="57" t="n">
        <f aca="false">M264/$E$288</f>
        <v>0.000446867459111628</v>
      </c>
      <c r="AN264" s="58" t="n">
        <f aca="false">N264/$E$288</f>
        <v>0.000893734918223255</v>
      </c>
      <c r="AO264" s="59" t="n">
        <f aca="false">(-1)*O264/$E$288</f>
        <v>-8.93734918223255E-005</v>
      </c>
      <c r="AP264" s="60" t="n">
        <f aca="false">P264/$E$288</f>
        <v>0.000357493967289302</v>
      </c>
      <c r="AQ264" s="61" t="n">
        <f aca="false">Q264/$E$288</f>
        <v>0.000446867459111628</v>
      </c>
      <c r="AR264" s="62" t="n">
        <f aca="false">(-1)*R264/$E$288</f>
        <v>-0.000983108410045581</v>
      </c>
      <c r="AS264" s="63" t="n">
        <f aca="false">S264/$E$288</f>
        <v>0.00151934936097953</v>
      </c>
      <c r="AT264" s="64" t="n">
        <f aca="false">T264/$E$288</f>
        <v>0.00250245777102511</v>
      </c>
      <c r="AU264" s="65" t="n">
        <f aca="false">(-1)*U264/$E$288</f>
        <v>-0.000893734918223255</v>
      </c>
      <c r="AV264" s="66" t="n">
        <f aca="false">V264/$E$288</f>
        <v>0.00116185539369023</v>
      </c>
      <c r="AW264" s="67" t="n">
        <f aca="false">W264/$E$288</f>
        <v>0.00205559031191349</v>
      </c>
      <c r="AX264" s="68" t="n">
        <f aca="false">(-1)*X264/$E$288</f>
        <v>-8.93734918223255E-005</v>
      </c>
      <c r="AY264" s="69" t="n">
        <f aca="false">Y264/$E$288</f>
        <v>0.000536240950933953</v>
      </c>
      <c r="AZ264" s="70" t="n">
        <f aca="false">Z264/$E$288</f>
        <v>0.000625614442756279</v>
      </c>
    </row>
    <row r="265" customFormat="false" ht="18" hidden="false" customHeight="true" outlineLevel="0" collapsed="false">
      <c r="A265" s="71" t="s">
        <v>25</v>
      </c>
      <c r="B265" s="71" t="n">
        <v>5</v>
      </c>
      <c r="C265" s="72" t="n">
        <v>293</v>
      </c>
      <c r="D265" s="73" t="n">
        <v>251</v>
      </c>
      <c r="E265" s="74" t="n">
        <v>544</v>
      </c>
      <c r="F265" s="75" t="n">
        <v>246</v>
      </c>
      <c r="G265" s="76" t="n">
        <v>220</v>
      </c>
      <c r="H265" s="77" t="n">
        <v>466</v>
      </c>
      <c r="I265" s="78" t="n">
        <v>47</v>
      </c>
      <c r="J265" s="79" t="n">
        <v>31</v>
      </c>
      <c r="K265" s="80" t="n">
        <v>78</v>
      </c>
      <c r="L265" s="81" t="n">
        <v>9</v>
      </c>
      <c r="M265" s="82" t="n">
        <v>10</v>
      </c>
      <c r="N265" s="83" t="n">
        <v>19</v>
      </c>
      <c r="O265" s="84" t="n">
        <v>7</v>
      </c>
      <c r="P265" s="85" t="n">
        <v>1</v>
      </c>
      <c r="Q265" s="86" t="n">
        <v>8</v>
      </c>
      <c r="R265" s="87" t="n">
        <v>20</v>
      </c>
      <c r="S265" s="88" t="n">
        <v>12</v>
      </c>
      <c r="T265" s="89" t="n">
        <v>32</v>
      </c>
      <c r="U265" s="90" t="n">
        <v>7</v>
      </c>
      <c r="V265" s="91" t="n">
        <v>6</v>
      </c>
      <c r="W265" s="92" t="n">
        <v>13</v>
      </c>
      <c r="X265" s="93" t="n">
        <v>2</v>
      </c>
      <c r="Y265" s="94" t="n">
        <v>4</v>
      </c>
      <c r="Z265" s="95" t="n">
        <v>6</v>
      </c>
      <c r="AB265" s="71" t="n">
        <f aca="false">B265</f>
        <v>5</v>
      </c>
      <c r="AC265" s="47" t="n">
        <f aca="false">(-1)*C265/$E$288</f>
        <v>-0.0261864331039414</v>
      </c>
      <c r="AD265" s="48" t="n">
        <f aca="false">D265/$E$288</f>
        <v>0.0224327464474037</v>
      </c>
      <c r="AE265" s="49" t="n">
        <f aca="false">E265/$E$288</f>
        <v>0.0486191795513451</v>
      </c>
      <c r="AF265" s="50" t="n">
        <f aca="false">(-1)*F265/$E$288</f>
        <v>-0.0219858789882921</v>
      </c>
      <c r="AG265" s="51" t="n">
        <f aca="false">G265/$E$288</f>
        <v>0.0196621682009116</v>
      </c>
      <c r="AH265" s="52" t="n">
        <f aca="false">H265/$E$288</f>
        <v>0.0416480471892037</v>
      </c>
      <c r="AI265" s="53" t="n">
        <f aca="false">(-1)*I265/$E$288</f>
        <v>-0.0042005541156493</v>
      </c>
      <c r="AJ265" s="54" t="n">
        <f aca="false">J265/$E$288</f>
        <v>0.00277057824649209</v>
      </c>
      <c r="AK265" s="55" t="n">
        <f aca="false">K265/$E$288</f>
        <v>0.00697113236214139</v>
      </c>
      <c r="AL265" s="56" t="n">
        <f aca="false">(-1)*L265/$E$288</f>
        <v>-0.00080436142640093</v>
      </c>
      <c r="AM265" s="57" t="n">
        <f aca="false">M265/$E$288</f>
        <v>0.000893734918223255</v>
      </c>
      <c r="AN265" s="58" t="n">
        <f aca="false">N265/$E$288</f>
        <v>0.00169809634462418</v>
      </c>
      <c r="AO265" s="59" t="n">
        <f aca="false">(-1)*O265/$E$288</f>
        <v>-0.000625614442756279</v>
      </c>
      <c r="AP265" s="60" t="n">
        <f aca="false">P265/$E$288</f>
        <v>8.93734918223255E-005</v>
      </c>
      <c r="AQ265" s="61" t="n">
        <f aca="false">Q265/$E$288</f>
        <v>0.000714987934578604</v>
      </c>
      <c r="AR265" s="62" t="n">
        <f aca="false">(-1)*R265/$E$288</f>
        <v>-0.00178746983644651</v>
      </c>
      <c r="AS265" s="63" t="n">
        <f aca="false">S265/$E$288</f>
        <v>0.00107248190186791</v>
      </c>
      <c r="AT265" s="64" t="n">
        <f aca="false">T265/$E$288</f>
        <v>0.00285995173831442</v>
      </c>
      <c r="AU265" s="65" t="n">
        <f aca="false">(-1)*U265/$E$288</f>
        <v>-0.000625614442756279</v>
      </c>
      <c r="AV265" s="66" t="n">
        <f aca="false">V265/$E$288</f>
        <v>0.000536240950933953</v>
      </c>
      <c r="AW265" s="67" t="n">
        <f aca="false">W265/$E$288</f>
        <v>0.00116185539369023</v>
      </c>
      <c r="AX265" s="68" t="n">
        <f aca="false">(-1)*X265/$E$288</f>
        <v>-0.000178746983644651</v>
      </c>
      <c r="AY265" s="69" t="n">
        <f aca="false">Y265/$E$288</f>
        <v>0.000357493967289302</v>
      </c>
      <c r="AZ265" s="70" t="n">
        <f aca="false">Z265/$E$288</f>
        <v>0.000536240950933953</v>
      </c>
    </row>
    <row r="266" customFormat="false" ht="18" hidden="false" customHeight="true" outlineLevel="0" collapsed="false">
      <c r="A266" s="46" t="s">
        <v>25</v>
      </c>
      <c r="B266" s="46" t="n">
        <v>10</v>
      </c>
      <c r="C266" s="72" t="n">
        <v>278</v>
      </c>
      <c r="D266" s="73" t="n">
        <v>270</v>
      </c>
      <c r="E266" s="74" t="n">
        <v>548</v>
      </c>
      <c r="F266" s="75" t="n">
        <v>250</v>
      </c>
      <c r="G266" s="76" t="n">
        <v>238</v>
      </c>
      <c r="H266" s="77" t="n">
        <v>488</v>
      </c>
      <c r="I266" s="78" t="n">
        <v>28</v>
      </c>
      <c r="J266" s="79" t="n">
        <v>32</v>
      </c>
      <c r="K266" s="80" t="n">
        <v>60</v>
      </c>
      <c r="L266" s="81" t="n">
        <v>7</v>
      </c>
      <c r="M266" s="82" t="n">
        <v>11</v>
      </c>
      <c r="N266" s="83" t="n">
        <v>18</v>
      </c>
      <c r="O266" s="84" t="n">
        <v>1</v>
      </c>
      <c r="P266" s="85" t="n">
        <v>2</v>
      </c>
      <c r="Q266" s="86" t="n">
        <v>3</v>
      </c>
      <c r="R266" s="87" t="n">
        <v>9</v>
      </c>
      <c r="S266" s="88" t="n">
        <v>11</v>
      </c>
      <c r="T266" s="89" t="n">
        <v>20</v>
      </c>
      <c r="U266" s="90" t="n">
        <v>7</v>
      </c>
      <c r="V266" s="91" t="n">
        <v>5</v>
      </c>
      <c r="W266" s="92" t="n">
        <v>12</v>
      </c>
      <c r="X266" s="93" t="n">
        <v>3</v>
      </c>
      <c r="Y266" s="94" t="n">
        <v>4</v>
      </c>
      <c r="Z266" s="95" t="n">
        <v>7</v>
      </c>
      <c r="AB266" s="46" t="n">
        <f aca="false">B266</f>
        <v>10</v>
      </c>
      <c r="AC266" s="47" t="n">
        <f aca="false">(-1)*C266/$E$288</f>
        <v>-0.0248458307266065</v>
      </c>
      <c r="AD266" s="48" t="n">
        <f aca="false">D266/$E$288</f>
        <v>0.0241308427920279</v>
      </c>
      <c r="AE266" s="49" t="n">
        <f aca="false">E266/$E$288</f>
        <v>0.0489766735186344</v>
      </c>
      <c r="AF266" s="50" t="n">
        <f aca="false">(-1)*F266/$E$288</f>
        <v>-0.0223433729555814</v>
      </c>
      <c r="AG266" s="51" t="n">
        <f aca="false">G266/$E$288</f>
        <v>0.0212708910537135</v>
      </c>
      <c r="AH266" s="52" t="n">
        <f aca="false">H266/$E$288</f>
        <v>0.0436142640092948</v>
      </c>
      <c r="AI266" s="53" t="n">
        <f aca="false">(-1)*I266/$E$288</f>
        <v>-0.00250245777102511</v>
      </c>
      <c r="AJ266" s="54" t="n">
        <f aca="false">J266/$E$288</f>
        <v>0.00285995173831442</v>
      </c>
      <c r="AK266" s="55" t="n">
        <f aca="false">K266/$E$288</f>
        <v>0.00536240950933953</v>
      </c>
      <c r="AL266" s="56" t="n">
        <f aca="false">(-1)*L266/$E$288</f>
        <v>-0.000625614442756279</v>
      </c>
      <c r="AM266" s="57" t="n">
        <f aca="false">M266/$E$288</f>
        <v>0.000983108410045581</v>
      </c>
      <c r="AN266" s="58" t="n">
        <f aca="false">N266/$E$288</f>
        <v>0.00160872285280186</v>
      </c>
      <c r="AO266" s="59" t="n">
        <f aca="false">(-1)*O266/$E$288</f>
        <v>-8.93734918223255E-005</v>
      </c>
      <c r="AP266" s="60" t="n">
        <f aca="false">P266/$E$288</f>
        <v>0.000178746983644651</v>
      </c>
      <c r="AQ266" s="61" t="n">
        <f aca="false">Q266/$E$288</f>
        <v>0.000268120475466977</v>
      </c>
      <c r="AR266" s="62" t="n">
        <f aca="false">(-1)*R266/$E$288</f>
        <v>-0.00080436142640093</v>
      </c>
      <c r="AS266" s="63" t="n">
        <f aca="false">S266/$E$288</f>
        <v>0.000983108410045581</v>
      </c>
      <c r="AT266" s="64" t="n">
        <f aca="false">T266/$E$288</f>
        <v>0.00178746983644651</v>
      </c>
      <c r="AU266" s="65" t="n">
        <f aca="false">(-1)*U266/$E$288</f>
        <v>-0.000625614442756279</v>
      </c>
      <c r="AV266" s="66" t="n">
        <f aca="false">V266/$E$288</f>
        <v>0.000446867459111628</v>
      </c>
      <c r="AW266" s="67" t="n">
        <f aca="false">W266/$E$288</f>
        <v>0.00107248190186791</v>
      </c>
      <c r="AX266" s="68" t="n">
        <f aca="false">(-1)*X266/$E$288</f>
        <v>-0.000268120475466977</v>
      </c>
      <c r="AY266" s="69" t="n">
        <f aca="false">Y266/$E$288</f>
        <v>0.000357493967289302</v>
      </c>
      <c r="AZ266" s="70" t="n">
        <f aca="false">Z266/$E$288</f>
        <v>0.000625614442756279</v>
      </c>
    </row>
    <row r="267" customFormat="false" ht="18" hidden="false" customHeight="true" outlineLevel="0" collapsed="false">
      <c r="A267" s="71" t="s">
        <v>25</v>
      </c>
      <c r="B267" s="71" t="n">
        <v>15</v>
      </c>
      <c r="C267" s="72" t="n">
        <v>313</v>
      </c>
      <c r="D267" s="73" t="n">
        <v>302</v>
      </c>
      <c r="E267" s="74" t="n">
        <v>615</v>
      </c>
      <c r="F267" s="75" t="n">
        <v>277</v>
      </c>
      <c r="G267" s="76" t="n">
        <v>263</v>
      </c>
      <c r="H267" s="77" t="n">
        <v>540</v>
      </c>
      <c r="I267" s="78" t="n">
        <v>36</v>
      </c>
      <c r="J267" s="79" t="n">
        <v>39</v>
      </c>
      <c r="K267" s="80" t="n">
        <v>75</v>
      </c>
      <c r="L267" s="81" t="n">
        <v>6</v>
      </c>
      <c r="M267" s="82" t="n">
        <v>4</v>
      </c>
      <c r="N267" s="83" t="n">
        <v>10</v>
      </c>
      <c r="O267" s="84" t="n">
        <v>4</v>
      </c>
      <c r="P267" s="85" t="n">
        <v>5</v>
      </c>
      <c r="Q267" s="86" t="n">
        <v>9</v>
      </c>
      <c r="R267" s="87" t="n">
        <v>12</v>
      </c>
      <c r="S267" s="88" t="n">
        <v>16</v>
      </c>
      <c r="T267" s="89" t="n">
        <v>28</v>
      </c>
      <c r="U267" s="90" t="n">
        <v>12</v>
      </c>
      <c r="V267" s="91" t="n">
        <v>10</v>
      </c>
      <c r="W267" s="92" t="n">
        <v>22</v>
      </c>
      <c r="X267" s="93" t="n">
        <v>4</v>
      </c>
      <c r="Y267" s="94" t="n">
        <v>2</v>
      </c>
      <c r="Z267" s="95" t="n">
        <v>6</v>
      </c>
      <c r="AB267" s="71" t="n">
        <f aca="false">B267</f>
        <v>15</v>
      </c>
      <c r="AC267" s="47" t="n">
        <f aca="false">(-1)*C267/$E$288</f>
        <v>-0.0279739029403879</v>
      </c>
      <c r="AD267" s="48" t="n">
        <f aca="false">D267/$E$288</f>
        <v>0.0269907945303423</v>
      </c>
      <c r="AE267" s="49" t="n">
        <f aca="false">E267/$E$288</f>
        <v>0.0549646974707302</v>
      </c>
      <c r="AF267" s="50" t="n">
        <f aca="false">(-1)*F267/$E$288</f>
        <v>-0.0247564572347842</v>
      </c>
      <c r="AG267" s="51" t="n">
        <f aca="false">G267/$E$288</f>
        <v>0.0235052283492716</v>
      </c>
      <c r="AH267" s="52" t="n">
        <f aca="false">H267/$E$288</f>
        <v>0.0482616855840558</v>
      </c>
      <c r="AI267" s="53" t="n">
        <f aca="false">(-1)*I267/$E$288</f>
        <v>-0.00321744570560372</v>
      </c>
      <c r="AJ267" s="54" t="n">
        <f aca="false">J267/$E$288</f>
        <v>0.00348556618107069</v>
      </c>
      <c r="AK267" s="55" t="n">
        <f aca="false">K267/$E$288</f>
        <v>0.00670301188667441</v>
      </c>
      <c r="AL267" s="56" t="n">
        <f aca="false">(-1)*L267/$E$288</f>
        <v>-0.000536240950933953</v>
      </c>
      <c r="AM267" s="57" t="n">
        <f aca="false">M267/$E$288</f>
        <v>0.000357493967289302</v>
      </c>
      <c r="AN267" s="58" t="n">
        <f aca="false">N267/$E$288</f>
        <v>0.000893734918223255</v>
      </c>
      <c r="AO267" s="59" t="n">
        <f aca="false">(-1)*O267/$E$288</f>
        <v>-0.000357493967289302</v>
      </c>
      <c r="AP267" s="60" t="n">
        <f aca="false">P267/$E$288</f>
        <v>0.000446867459111628</v>
      </c>
      <c r="AQ267" s="61" t="n">
        <f aca="false">Q267/$E$288</f>
        <v>0.00080436142640093</v>
      </c>
      <c r="AR267" s="62" t="n">
        <f aca="false">(-1)*R267/$E$288</f>
        <v>-0.00107248190186791</v>
      </c>
      <c r="AS267" s="63" t="n">
        <f aca="false">S267/$E$288</f>
        <v>0.00142997586915721</v>
      </c>
      <c r="AT267" s="64" t="n">
        <f aca="false">T267/$E$288</f>
        <v>0.00250245777102511</v>
      </c>
      <c r="AU267" s="65" t="n">
        <f aca="false">(-1)*U267/$E$288</f>
        <v>-0.00107248190186791</v>
      </c>
      <c r="AV267" s="66" t="n">
        <f aca="false">V267/$E$288</f>
        <v>0.000893734918223255</v>
      </c>
      <c r="AW267" s="67" t="n">
        <f aca="false">W267/$E$288</f>
        <v>0.00196621682009116</v>
      </c>
      <c r="AX267" s="68" t="n">
        <f aca="false">(-1)*X267/$E$288</f>
        <v>-0.000357493967289302</v>
      </c>
      <c r="AY267" s="69" t="n">
        <f aca="false">Y267/$E$288</f>
        <v>0.000178746983644651</v>
      </c>
      <c r="AZ267" s="70" t="n">
        <f aca="false">Z267/$E$288</f>
        <v>0.000536240950933953</v>
      </c>
    </row>
    <row r="268" customFormat="false" ht="18" hidden="false" customHeight="true" outlineLevel="0" collapsed="false">
      <c r="A268" s="46" t="s">
        <v>25</v>
      </c>
      <c r="B268" s="46" t="n">
        <v>20</v>
      </c>
      <c r="C268" s="72" t="n">
        <v>298</v>
      </c>
      <c r="D268" s="73" t="n">
        <v>301</v>
      </c>
      <c r="E268" s="74" t="n">
        <v>599</v>
      </c>
      <c r="F268" s="75" t="n">
        <v>250</v>
      </c>
      <c r="G268" s="76" t="n">
        <v>244</v>
      </c>
      <c r="H268" s="77" t="n">
        <v>494</v>
      </c>
      <c r="I268" s="78" t="n">
        <v>48</v>
      </c>
      <c r="J268" s="79" t="n">
        <v>57</v>
      </c>
      <c r="K268" s="80" t="n">
        <v>105</v>
      </c>
      <c r="L268" s="81" t="n">
        <v>12</v>
      </c>
      <c r="M268" s="82" t="n">
        <v>9</v>
      </c>
      <c r="N268" s="83" t="n">
        <v>21</v>
      </c>
      <c r="O268" s="84" t="n">
        <v>7</v>
      </c>
      <c r="P268" s="85" t="n">
        <v>8</v>
      </c>
      <c r="Q268" s="86" t="n">
        <v>15</v>
      </c>
      <c r="R268" s="87" t="n">
        <v>10</v>
      </c>
      <c r="S268" s="88" t="n">
        <v>6</v>
      </c>
      <c r="T268" s="89" t="n">
        <v>16</v>
      </c>
      <c r="U268" s="90" t="n">
        <v>16</v>
      </c>
      <c r="V268" s="91" t="n">
        <v>33</v>
      </c>
      <c r="W268" s="92" t="n">
        <v>49</v>
      </c>
      <c r="X268" s="93" t="n">
        <v>1</v>
      </c>
      <c r="Y268" s="94" t="n">
        <v>3</v>
      </c>
      <c r="Z268" s="95" t="n">
        <v>4</v>
      </c>
      <c r="AB268" s="46" t="n">
        <f aca="false">B268</f>
        <v>20</v>
      </c>
      <c r="AC268" s="47" t="n">
        <f aca="false">(-1)*C268/$E$288</f>
        <v>-0.026633300563053</v>
      </c>
      <c r="AD268" s="48" t="n">
        <f aca="false">D268/$E$288</f>
        <v>0.02690142103852</v>
      </c>
      <c r="AE268" s="49" t="n">
        <f aca="false">E268/$E$288</f>
        <v>0.053534721601573</v>
      </c>
      <c r="AF268" s="50" t="n">
        <f aca="false">(-1)*F268/$E$288</f>
        <v>-0.0223433729555814</v>
      </c>
      <c r="AG268" s="51" t="n">
        <f aca="false">G268/$E$288</f>
        <v>0.0218071320046474</v>
      </c>
      <c r="AH268" s="52" t="n">
        <f aca="false">H268/$E$288</f>
        <v>0.0441505049602288</v>
      </c>
      <c r="AI268" s="53" t="n">
        <f aca="false">(-1)*I268/$E$288</f>
        <v>-0.00428992760747162</v>
      </c>
      <c r="AJ268" s="54" t="n">
        <f aca="false">J268/$E$288</f>
        <v>0.00509428903387255</v>
      </c>
      <c r="AK268" s="55" t="n">
        <f aca="false">K268/$E$288</f>
        <v>0.00938421664134418</v>
      </c>
      <c r="AL268" s="56" t="n">
        <f aca="false">(-1)*L268/$E$288</f>
        <v>-0.00107248190186791</v>
      </c>
      <c r="AM268" s="57" t="n">
        <f aca="false">M268/$E$288</f>
        <v>0.00080436142640093</v>
      </c>
      <c r="AN268" s="58" t="n">
        <f aca="false">N268/$E$288</f>
        <v>0.00187684332826884</v>
      </c>
      <c r="AO268" s="59" t="n">
        <f aca="false">(-1)*O268/$E$288</f>
        <v>-0.000625614442756279</v>
      </c>
      <c r="AP268" s="60" t="n">
        <f aca="false">P268/$E$288</f>
        <v>0.000714987934578604</v>
      </c>
      <c r="AQ268" s="61" t="n">
        <f aca="false">Q268/$E$288</f>
        <v>0.00134060237733488</v>
      </c>
      <c r="AR268" s="62" t="n">
        <f aca="false">(-1)*R268/$E$288</f>
        <v>-0.000893734918223255</v>
      </c>
      <c r="AS268" s="63" t="n">
        <f aca="false">S268/$E$288</f>
        <v>0.000536240950933953</v>
      </c>
      <c r="AT268" s="64" t="n">
        <f aca="false">T268/$E$288</f>
        <v>0.00142997586915721</v>
      </c>
      <c r="AU268" s="65" t="n">
        <f aca="false">(-1)*U268/$E$288</f>
        <v>-0.00142997586915721</v>
      </c>
      <c r="AV268" s="66" t="n">
        <f aca="false">V268/$E$288</f>
        <v>0.00294932523013674</v>
      </c>
      <c r="AW268" s="67" t="n">
        <f aca="false">W268/$E$288</f>
        <v>0.00437930109929395</v>
      </c>
      <c r="AX268" s="68" t="n">
        <f aca="false">(-1)*X268/$E$288</f>
        <v>-8.93734918223255E-005</v>
      </c>
      <c r="AY268" s="69" t="n">
        <f aca="false">Y268/$E$288</f>
        <v>0.000268120475466977</v>
      </c>
      <c r="AZ268" s="70" t="n">
        <f aca="false">Z268/$E$288</f>
        <v>0.000357493967289302</v>
      </c>
    </row>
    <row r="269" customFormat="false" ht="18" hidden="false" customHeight="true" outlineLevel="0" collapsed="false">
      <c r="A269" s="71" t="s">
        <v>25</v>
      </c>
      <c r="B269" s="71" t="n">
        <v>25</v>
      </c>
      <c r="C269" s="72" t="n">
        <v>312</v>
      </c>
      <c r="D269" s="73" t="n">
        <v>314</v>
      </c>
      <c r="E269" s="74" t="n">
        <v>626</v>
      </c>
      <c r="F269" s="75" t="n">
        <v>254</v>
      </c>
      <c r="G269" s="76" t="n">
        <v>246</v>
      </c>
      <c r="H269" s="77" t="n">
        <v>500</v>
      </c>
      <c r="I269" s="78" t="n">
        <v>58</v>
      </c>
      <c r="J269" s="79" t="n">
        <v>68</v>
      </c>
      <c r="K269" s="80" t="n">
        <v>126</v>
      </c>
      <c r="L269" s="81" t="n">
        <v>15</v>
      </c>
      <c r="M269" s="82" t="n">
        <v>13</v>
      </c>
      <c r="N269" s="83" t="n">
        <v>28</v>
      </c>
      <c r="O269" s="84" t="n">
        <v>3</v>
      </c>
      <c r="P269" s="85" t="n">
        <v>10</v>
      </c>
      <c r="Q269" s="86" t="n">
        <v>13</v>
      </c>
      <c r="R269" s="87" t="n">
        <v>9</v>
      </c>
      <c r="S269" s="88" t="n">
        <v>8</v>
      </c>
      <c r="T269" s="89" t="n">
        <v>17</v>
      </c>
      <c r="U269" s="90" t="n">
        <v>26</v>
      </c>
      <c r="V269" s="91" t="n">
        <v>34</v>
      </c>
      <c r="W269" s="92" t="n">
        <v>60</v>
      </c>
      <c r="X269" s="93" t="n">
        <v>3</v>
      </c>
      <c r="Y269" s="94" t="n">
        <v>5</v>
      </c>
      <c r="Z269" s="95" t="n">
        <v>8</v>
      </c>
      <c r="AB269" s="71" t="n">
        <f aca="false">B269</f>
        <v>25</v>
      </c>
      <c r="AC269" s="47" t="n">
        <f aca="false">(-1)*C269/$E$288</f>
        <v>-0.0278845294485656</v>
      </c>
      <c r="AD269" s="48" t="n">
        <f aca="false">D269/$E$288</f>
        <v>0.0280632764322102</v>
      </c>
      <c r="AE269" s="49" t="n">
        <f aca="false">E269/$E$288</f>
        <v>0.0559478058807758</v>
      </c>
      <c r="AF269" s="50" t="n">
        <f aca="false">(-1)*F269/$E$288</f>
        <v>-0.0227008669228707</v>
      </c>
      <c r="AG269" s="51" t="n">
        <f aca="false">G269/$E$288</f>
        <v>0.0219858789882921</v>
      </c>
      <c r="AH269" s="52" t="n">
        <f aca="false">H269/$E$288</f>
        <v>0.0446867459111628</v>
      </c>
      <c r="AI269" s="53" t="n">
        <f aca="false">(-1)*I269/$E$288</f>
        <v>-0.00518366252569488</v>
      </c>
      <c r="AJ269" s="54" t="n">
        <f aca="false">J269/$E$288</f>
        <v>0.00607739744391813</v>
      </c>
      <c r="AK269" s="55" t="n">
        <f aca="false">K269/$E$288</f>
        <v>0.011261059969613</v>
      </c>
      <c r="AL269" s="56" t="n">
        <f aca="false">(-1)*L269/$E$288</f>
        <v>-0.00134060237733488</v>
      </c>
      <c r="AM269" s="57" t="n">
        <f aca="false">M269/$E$288</f>
        <v>0.00116185539369023</v>
      </c>
      <c r="AN269" s="58" t="n">
        <f aca="false">N269/$E$288</f>
        <v>0.00250245777102511</v>
      </c>
      <c r="AO269" s="59" t="n">
        <f aca="false">(-1)*O269/$E$288</f>
        <v>-0.000268120475466977</v>
      </c>
      <c r="AP269" s="60" t="n">
        <f aca="false">P269/$E$288</f>
        <v>0.000893734918223255</v>
      </c>
      <c r="AQ269" s="61" t="n">
        <f aca="false">Q269/$E$288</f>
        <v>0.00116185539369023</v>
      </c>
      <c r="AR269" s="62" t="n">
        <f aca="false">(-1)*R269/$E$288</f>
        <v>-0.00080436142640093</v>
      </c>
      <c r="AS269" s="63" t="n">
        <f aca="false">S269/$E$288</f>
        <v>0.000714987934578604</v>
      </c>
      <c r="AT269" s="64" t="n">
        <f aca="false">T269/$E$288</f>
        <v>0.00151934936097953</v>
      </c>
      <c r="AU269" s="65" t="n">
        <f aca="false">(-1)*U269/$E$288</f>
        <v>-0.00232371078738046</v>
      </c>
      <c r="AV269" s="66" t="n">
        <f aca="false">V269/$E$288</f>
        <v>0.00303869872195907</v>
      </c>
      <c r="AW269" s="67" t="n">
        <f aca="false">W269/$E$288</f>
        <v>0.00536240950933953</v>
      </c>
      <c r="AX269" s="68" t="n">
        <f aca="false">(-1)*X269/$E$288</f>
        <v>-0.000268120475466977</v>
      </c>
      <c r="AY269" s="69" t="n">
        <f aca="false">Y269/$E$288</f>
        <v>0.000446867459111628</v>
      </c>
      <c r="AZ269" s="70" t="n">
        <f aca="false">Z269/$E$288</f>
        <v>0.000714987934578604</v>
      </c>
    </row>
    <row r="270" customFormat="false" ht="18" hidden="false" customHeight="true" outlineLevel="0" collapsed="false">
      <c r="A270" s="46" t="s">
        <v>25</v>
      </c>
      <c r="B270" s="46" t="n">
        <v>30</v>
      </c>
      <c r="C270" s="72" t="n">
        <v>385</v>
      </c>
      <c r="D270" s="73" t="n">
        <v>376</v>
      </c>
      <c r="E270" s="74" t="n">
        <v>761</v>
      </c>
      <c r="F270" s="75" t="n">
        <v>303</v>
      </c>
      <c r="G270" s="76" t="n">
        <v>298</v>
      </c>
      <c r="H270" s="77" t="n">
        <v>601</v>
      </c>
      <c r="I270" s="78" t="n">
        <v>82</v>
      </c>
      <c r="J270" s="79" t="n">
        <v>78</v>
      </c>
      <c r="K270" s="80" t="n">
        <v>160</v>
      </c>
      <c r="L270" s="81" t="n">
        <v>18</v>
      </c>
      <c r="M270" s="82" t="n">
        <v>18</v>
      </c>
      <c r="N270" s="83" t="n">
        <v>36</v>
      </c>
      <c r="O270" s="84" t="n">
        <v>10</v>
      </c>
      <c r="P270" s="85" t="n">
        <v>7</v>
      </c>
      <c r="Q270" s="86" t="n">
        <v>17</v>
      </c>
      <c r="R270" s="87" t="n">
        <v>20</v>
      </c>
      <c r="S270" s="88" t="n">
        <v>18</v>
      </c>
      <c r="T270" s="89" t="n">
        <v>38</v>
      </c>
      <c r="U270" s="90" t="n">
        <v>25</v>
      </c>
      <c r="V270" s="91" t="n">
        <v>32</v>
      </c>
      <c r="W270" s="92" t="n">
        <v>57</v>
      </c>
      <c r="X270" s="93" t="n">
        <v>3</v>
      </c>
      <c r="Y270" s="94" t="n">
        <v>9</v>
      </c>
      <c r="Z270" s="95" t="n">
        <v>12</v>
      </c>
      <c r="AB270" s="46" t="n">
        <f aca="false">B270</f>
        <v>30</v>
      </c>
      <c r="AC270" s="47" t="n">
        <f aca="false">(-1)*C270/$E$288</f>
        <v>-0.0344087943515953</v>
      </c>
      <c r="AD270" s="48" t="n">
        <f aca="false">D270/$E$288</f>
        <v>0.0336044329251944</v>
      </c>
      <c r="AE270" s="49" t="n">
        <f aca="false">E270/$E$288</f>
        <v>0.0680132272767897</v>
      </c>
      <c r="AF270" s="50" t="n">
        <f aca="false">(-1)*F270/$E$288</f>
        <v>-0.0270801680221646</v>
      </c>
      <c r="AG270" s="51" t="n">
        <f aca="false">G270/$E$288</f>
        <v>0.026633300563053</v>
      </c>
      <c r="AH270" s="52" t="n">
        <f aca="false">H270/$E$288</f>
        <v>0.0537134685852176</v>
      </c>
      <c r="AI270" s="53" t="n">
        <f aca="false">(-1)*I270/$E$288</f>
        <v>-0.00732862632943069</v>
      </c>
      <c r="AJ270" s="54" t="n">
        <f aca="false">J270/$E$288</f>
        <v>0.00697113236214139</v>
      </c>
      <c r="AK270" s="55" t="n">
        <f aca="false">K270/$E$288</f>
        <v>0.0142997586915721</v>
      </c>
      <c r="AL270" s="56" t="n">
        <f aca="false">(-1)*L270/$E$288</f>
        <v>-0.00160872285280186</v>
      </c>
      <c r="AM270" s="57" t="n">
        <f aca="false">M270/$E$288</f>
        <v>0.00160872285280186</v>
      </c>
      <c r="AN270" s="58" t="n">
        <f aca="false">N270/$E$288</f>
        <v>0.00321744570560372</v>
      </c>
      <c r="AO270" s="59" t="n">
        <f aca="false">(-1)*O270/$E$288</f>
        <v>-0.000893734918223255</v>
      </c>
      <c r="AP270" s="60" t="n">
        <f aca="false">P270/$E$288</f>
        <v>0.000625614442756279</v>
      </c>
      <c r="AQ270" s="61" t="n">
        <f aca="false">Q270/$E$288</f>
        <v>0.00151934936097953</v>
      </c>
      <c r="AR270" s="62" t="n">
        <f aca="false">(-1)*R270/$E$288</f>
        <v>-0.00178746983644651</v>
      </c>
      <c r="AS270" s="63" t="n">
        <f aca="false">S270/$E$288</f>
        <v>0.00160872285280186</v>
      </c>
      <c r="AT270" s="64" t="n">
        <f aca="false">T270/$E$288</f>
        <v>0.00339619268924837</v>
      </c>
      <c r="AU270" s="65" t="n">
        <f aca="false">(-1)*U270/$E$288</f>
        <v>-0.00223433729555814</v>
      </c>
      <c r="AV270" s="66" t="n">
        <f aca="false">V270/$E$288</f>
        <v>0.00285995173831442</v>
      </c>
      <c r="AW270" s="67" t="n">
        <f aca="false">W270/$E$288</f>
        <v>0.00509428903387255</v>
      </c>
      <c r="AX270" s="68" t="n">
        <f aca="false">(-1)*X270/$E$288</f>
        <v>-0.000268120475466977</v>
      </c>
      <c r="AY270" s="69" t="n">
        <f aca="false">Y270/$E$288</f>
        <v>0.00080436142640093</v>
      </c>
      <c r="AZ270" s="70" t="n">
        <f aca="false">Z270/$E$288</f>
        <v>0.00107248190186791</v>
      </c>
    </row>
    <row r="271" customFormat="false" ht="18" hidden="false" customHeight="true" outlineLevel="0" collapsed="false">
      <c r="A271" s="71" t="s">
        <v>25</v>
      </c>
      <c r="B271" s="71" t="n">
        <v>35</v>
      </c>
      <c r="C271" s="72" t="n">
        <v>504</v>
      </c>
      <c r="D271" s="73" t="n">
        <v>449</v>
      </c>
      <c r="E271" s="74" t="n">
        <v>953</v>
      </c>
      <c r="F271" s="75" t="n">
        <v>413</v>
      </c>
      <c r="G271" s="76" t="n">
        <v>364</v>
      </c>
      <c r="H271" s="77" t="n">
        <v>777</v>
      </c>
      <c r="I271" s="78" t="n">
        <v>91</v>
      </c>
      <c r="J271" s="79" t="n">
        <v>85</v>
      </c>
      <c r="K271" s="80" t="n">
        <v>176</v>
      </c>
      <c r="L271" s="81" t="n">
        <v>23</v>
      </c>
      <c r="M271" s="82" t="n">
        <v>17</v>
      </c>
      <c r="N271" s="83" t="n">
        <v>40</v>
      </c>
      <c r="O271" s="84" t="n">
        <v>3</v>
      </c>
      <c r="P271" s="85" t="n">
        <v>9</v>
      </c>
      <c r="Q271" s="86" t="n">
        <v>12</v>
      </c>
      <c r="R271" s="87" t="n">
        <v>26</v>
      </c>
      <c r="S271" s="88" t="n">
        <v>24</v>
      </c>
      <c r="T271" s="89" t="n">
        <v>50</v>
      </c>
      <c r="U271" s="90" t="n">
        <v>34</v>
      </c>
      <c r="V271" s="91" t="n">
        <v>30</v>
      </c>
      <c r="W271" s="92" t="n">
        <v>64</v>
      </c>
      <c r="X271" s="93" t="n">
        <v>5</v>
      </c>
      <c r="Y271" s="94" t="n">
        <v>5</v>
      </c>
      <c r="Z271" s="95" t="n">
        <v>10</v>
      </c>
      <c r="AB271" s="71" t="n">
        <f aca="false">B271</f>
        <v>35</v>
      </c>
      <c r="AC271" s="47" t="n">
        <f aca="false">(-1)*C271/$E$288</f>
        <v>-0.0450442398784521</v>
      </c>
      <c r="AD271" s="48" t="n">
        <f aca="false">D271/$E$288</f>
        <v>0.0401286978282242</v>
      </c>
      <c r="AE271" s="49" t="n">
        <f aca="false">E271/$E$288</f>
        <v>0.0851729377066762</v>
      </c>
      <c r="AF271" s="50" t="n">
        <f aca="false">(-1)*F271/$E$288</f>
        <v>-0.0369112521226204</v>
      </c>
      <c r="AG271" s="51" t="n">
        <f aca="false">G271/$E$288</f>
        <v>0.0325319510233265</v>
      </c>
      <c r="AH271" s="52" t="n">
        <f aca="false">H271/$E$288</f>
        <v>0.0694432031459469</v>
      </c>
      <c r="AI271" s="53" t="n">
        <f aca="false">(-1)*I271/$E$288</f>
        <v>-0.00813298775583162</v>
      </c>
      <c r="AJ271" s="54" t="n">
        <f aca="false">J271/$E$288</f>
        <v>0.00759674680489767</v>
      </c>
      <c r="AK271" s="55" t="n">
        <f aca="false">K271/$E$288</f>
        <v>0.0157297345607293</v>
      </c>
      <c r="AL271" s="56" t="n">
        <f aca="false">(-1)*L271/$E$288</f>
        <v>-0.00205559031191349</v>
      </c>
      <c r="AM271" s="57" t="n">
        <f aca="false">M271/$E$288</f>
        <v>0.00151934936097953</v>
      </c>
      <c r="AN271" s="58" t="n">
        <f aca="false">N271/$E$288</f>
        <v>0.00357493967289302</v>
      </c>
      <c r="AO271" s="59" t="n">
        <f aca="false">(-1)*O271/$E$288</f>
        <v>-0.000268120475466977</v>
      </c>
      <c r="AP271" s="60" t="n">
        <f aca="false">P271/$E$288</f>
        <v>0.00080436142640093</v>
      </c>
      <c r="AQ271" s="61" t="n">
        <f aca="false">Q271/$E$288</f>
        <v>0.00107248190186791</v>
      </c>
      <c r="AR271" s="62" t="n">
        <f aca="false">(-1)*R271/$E$288</f>
        <v>-0.00232371078738046</v>
      </c>
      <c r="AS271" s="63" t="n">
        <f aca="false">S271/$E$288</f>
        <v>0.00214496380373581</v>
      </c>
      <c r="AT271" s="64" t="n">
        <f aca="false">T271/$E$288</f>
        <v>0.00446867459111628</v>
      </c>
      <c r="AU271" s="65" t="n">
        <f aca="false">(-1)*U271/$E$288</f>
        <v>-0.00303869872195907</v>
      </c>
      <c r="AV271" s="66" t="n">
        <f aca="false">V271/$E$288</f>
        <v>0.00268120475466977</v>
      </c>
      <c r="AW271" s="67" t="n">
        <f aca="false">W271/$E$288</f>
        <v>0.00571990347662883</v>
      </c>
      <c r="AX271" s="68" t="n">
        <f aca="false">(-1)*X271/$E$288</f>
        <v>-0.000446867459111628</v>
      </c>
      <c r="AY271" s="69" t="n">
        <f aca="false">Y271/$E$288</f>
        <v>0.000446867459111628</v>
      </c>
      <c r="AZ271" s="70" t="n">
        <f aca="false">Z271/$E$288</f>
        <v>0.000893734918223255</v>
      </c>
    </row>
    <row r="272" customFormat="false" ht="18" hidden="false" customHeight="true" outlineLevel="0" collapsed="false">
      <c r="A272" s="46" t="s">
        <v>25</v>
      </c>
      <c r="B272" s="46" t="n">
        <v>40</v>
      </c>
      <c r="C272" s="72" t="n">
        <v>524</v>
      </c>
      <c r="D272" s="73" t="n">
        <v>480</v>
      </c>
      <c r="E272" s="74" t="n">
        <v>1004</v>
      </c>
      <c r="F272" s="75" t="n">
        <v>410</v>
      </c>
      <c r="G272" s="76" t="n">
        <v>398</v>
      </c>
      <c r="H272" s="77" t="n">
        <v>808</v>
      </c>
      <c r="I272" s="78" t="n">
        <v>114</v>
      </c>
      <c r="J272" s="79" t="n">
        <v>82</v>
      </c>
      <c r="K272" s="80" t="n">
        <v>196</v>
      </c>
      <c r="L272" s="81" t="n">
        <v>26</v>
      </c>
      <c r="M272" s="82" t="n">
        <v>20</v>
      </c>
      <c r="N272" s="83" t="n">
        <v>46</v>
      </c>
      <c r="O272" s="84" t="n">
        <v>10</v>
      </c>
      <c r="P272" s="85" t="n">
        <v>13</v>
      </c>
      <c r="Q272" s="86" t="n">
        <v>23</v>
      </c>
      <c r="R272" s="87" t="n">
        <v>39</v>
      </c>
      <c r="S272" s="88" t="n">
        <v>15</v>
      </c>
      <c r="T272" s="89" t="n">
        <v>54</v>
      </c>
      <c r="U272" s="90" t="n">
        <v>32</v>
      </c>
      <c r="V272" s="91" t="n">
        <v>30</v>
      </c>
      <c r="W272" s="92" t="n">
        <v>62</v>
      </c>
      <c r="X272" s="93" t="n">
        <v>4</v>
      </c>
      <c r="Y272" s="94" t="n">
        <v>7</v>
      </c>
      <c r="Z272" s="95" t="n">
        <v>11</v>
      </c>
      <c r="AB272" s="46" t="n">
        <f aca="false">B272</f>
        <v>40</v>
      </c>
      <c r="AC272" s="47" t="n">
        <f aca="false">(-1)*C272/$E$288</f>
        <v>-0.0468317097148986</v>
      </c>
      <c r="AD272" s="48" t="n">
        <f aca="false">D272/$E$288</f>
        <v>0.0428992760747162</v>
      </c>
      <c r="AE272" s="49" t="n">
        <f aca="false">E272/$E$288</f>
        <v>0.0897309857896148</v>
      </c>
      <c r="AF272" s="50" t="n">
        <f aca="false">(-1)*F272/$E$288</f>
        <v>-0.0366431316471535</v>
      </c>
      <c r="AG272" s="51" t="n">
        <f aca="false">G272/$E$288</f>
        <v>0.0355706497452856</v>
      </c>
      <c r="AH272" s="52" t="n">
        <f aca="false">H272/$E$288</f>
        <v>0.072213781392439</v>
      </c>
      <c r="AI272" s="53" t="n">
        <f aca="false">(-1)*I272/$E$288</f>
        <v>-0.0101885780677451</v>
      </c>
      <c r="AJ272" s="54" t="n">
        <f aca="false">J272/$E$288</f>
        <v>0.00732862632943069</v>
      </c>
      <c r="AK272" s="55" t="n">
        <f aca="false">K272/$E$288</f>
        <v>0.0175172043971758</v>
      </c>
      <c r="AL272" s="56" t="n">
        <f aca="false">(-1)*L272/$E$288</f>
        <v>-0.00232371078738046</v>
      </c>
      <c r="AM272" s="57" t="n">
        <f aca="false">M272/$E$288</f>
        <v>0.00178746983644651</v>
      </c>
      <c r="AN272" s="58" t="n">
        <f aca="false">N272/$E$288</f>
        <v>0.00411118062382697</v>
      </c>
      <c r="AO272" s="59" t="n">
        <f aca="false">(-1)*O272/$E$288</f>
        <v>-0.000893734918223255</v>
      </c>
      <c r="AP272" s="60" t="n">
        <f aca="false">P272/$E$288</f>
        <v>0.00116185539369023</v>
      </c>
      <c r="AQ272" s="61" t="n">
        <f aca="false">Q272/$E$288</f>
        <v>0.00205559031191349</v>
      </c>
      <c r="AR272" s="62" t="n">
        <f aca="false">(-1)*R272/$E$288</f>
        <v>-0.00348556618107069</v>
      </c>
      <c r="AS272" s="63" t="n">
        <f aca="false">S272/$E$288</f>
        <v>0.00134060237733488</v>
      </c>
      <c r="AT272" s="64" t="n">
        <f aca="false">T272/$E$288</f>
        <v>0.00482616855840558</v>
      </c>
      <c r="AU272" s="65" t="n">
        <f aca="false">(-1)*U272/$E$288</f>
        <v>-0.00285995173831442</v>
      </c>
      <c r="AV272" s="66" t="n">
        <f aca="false">V272/$E$288</f>
        <v>0.00268120475466977</v>
      </c>
      <c r="AW272" s="67" t="n">
        <f aca="false">W272/$E$288</f>
        <v>0.00554115649298418</v>
      </c>
      <c r="AX272" s="68" t="n">
        <f aca="false">(-1)*X272/$E$288</f>
        <v>-0.000357493967289302</v>
      </c>
      <c r="AY272" s="69" t="n">
        <f aca="false">Y272/$E$288</f>
        <v>0.000625614442756279</v>
      </c>
      <c r="AZ272" s="70" t="n">
        <f aca="false">Z272/$E$288</f>
        <v>0.000983108410045581</v>
      </c>
    </row>
    <row r="273" customFormat="false" ht="18" hidden="false" customHeight="true" outlineLevel="0" collapsed="false">
      <c r="A273" s="71" t="s">
        <v>25</v>
      </c>
      <c r="B273" s="71" t="n">
        <v>45</v>
      </c>
      <c r="C273" s="72" t="n">
        <v>497</v>
      </c>
      <c r="D273" s="73" t="n">
        <v>462</v>
      </c>
      <c r="E273" s="74" t="n">
        <v>959</v>
      </c>
      <c r="F273" s="75" t="n">
        <v>413</v>
      </c>
      <c r="G273" s="76" t="n">
        <v>404</v>
      </c>
      <c r="H273" s="77" t="n">
        <v>817</v>
      </c>
      <c r="I273" s="78" t="n">
        <v>84</v>
      </c>
      <c r="J273" s="79" t="n">
        <v>58</v>
      </c>
      <c r="K273" s="80" t="n">
        <v>142</v>
      </c>
      <c r="L273" s="81" t="n">
        <v>21</v>
      </c>
      <c r="M273" s="82" t="n">
        <v>13</v>
      </c>
      <c r="N273" s="83" t="n">
        <v>34</v>
      </c>
      <c r="O273" s="84" t="n">
        <v>8</v>
      </c>
      <c r="P273" s="85" t="n">
        <v>7</v>
      </c>
      <c r="Q273" s="86" t="n">
        <v>15</v>
      </c>
      <c r="R273" s="87" t="n">
        <v>30</v>
      </c>
      <c r="S273" s="88" t="n">
        <v>12</v>
      </c>
      <c r="T273" s="89" t="n">
        <v>42</v>
      </c>
      <c r="U273" s="90" t="n">
        <v>16</v>
      </c>
      <c r="V273" s="91" t="n">
        <v>23</v>
      </c>
      <c r="W273" s="92" t="n">
        <v>39</v>
      </c>
      <c r="X273" s="93" t="n">
        <v>3</v>
      </c>
      <c r="Y273" s="94" t="n">
        <v>9</v>
      </c>
      <c r="Z273" s="95" t="n">
        <v>12</v>
      </c>
      <c r="AB273" s="71" t="n">
        <f aca="false">B273</f>
        <v>45</v>
      </c>
      <c r="AC273" s="47" t="n">
        <f aca="false">(-1)*C273/$E$288</f>
        <v>-0.0444186254356958</v>
      </c>
      <c r="AD273" s="48" t="n">
        <f aca="false">D273/$E$288</f>
        <v>0.0412905532219144</v>
      </c>
      <c r="AE273" s="49" t="n">
        <f aca="false">E273/$E$288</f>
        <v>0.0857091786576102</v>
      </c>
      <c r="AF273" s="50" t="n">
        <f aca="false">(-1)*F273/$E$288</f>
        <v>-0.0369112521226204</v>
      </c>
      <c r="AG273" s="51" t="n">
        <f aca="false">G273/$E$288</f>
        <v>0.0361068906962195</v>
      </c>
      <c r="AH273" s="52" t="n">
        <f aca="false">H273/$E$288</f>
        <v>0.0730181428188399</v>
      </c>
      <c r="AI273" s="53" t="n">
        <f aca="false">(-1)*I273/$E$288</f>
        <v>-0.00750737331307534</v>
      </c>
      <c r="AJ273" s="54" t="n">
        <f aca="false">J273/$E$288</f>
        <v>0.00518366252569488</v>
      </c>
      <c r="AK273" s="55" t="n">
        <f aca="false">K273/$E$288</f>
        <v>0.0126910358387702</v>
      </c>
      <c r="AL273" s="56" t="n">
        <f aca="false">(-1)*L273/$E$288</f>
        <v>-0.00187684332826884</v>
      </c>
      <c r="AM273" s="57" t="n">
        <f aca="false">M273/$E$288</f>
        <v>0.00116185539369023</v>
      </c>
      <c r="AN273" s="58" t="n">
        <f aca="false">N273/$E$288</f>
        <v>0.00303869872195907</v>
      </c>
      <c r="AO273" s="59" t="n">
        <f aca="false">(-1)*O273/$E$288</f>
        <v>-0.000714987934578604</v>
      </c>
      <c r="AP273" s="60" t="n">
        <f aca="false">P273/$E$288</f>
        <v>0.000625614442756279</v>
      </c>
      <c r="AQ273" s="61" t="n">
        <f aca="false">Q273/$E$288</f>
        <v>0.00134060237733488</v>
      </c>
      <c r="AR273" s="62" t="n">
        <f aca="false">(-1)*R273/$E$288</f>
        <v>-0.00268120475466977</v>
      </c>
      <c r="AS273" s="63" t="n">
        <f aca="false">S273/$E$288</f>
        <v>0.00107248190186791</v>
      </c>
      <c r="AT273" s="64" t="n">
        <f aca="false">T273/$E$288</f>
        <v>0.00375368665653767</v>
      </c>
      <c r="AU273" s="65" t="n">
        <f aca="false">(-1)*U273/$E$288</f>
        <v>-0.00142997586915721</v>
      </c>
      <c r="AV273" s="66" t="n">
        <f aca="false">V273/$E$288</f>
        <v>0.00205559031191349</v>
      </c>
      <c r="AW273" s="67" t="n">
        <f aca="false">W273/$E$288</f>
        <v>0.00348556618107069</v>
      </c>
      <c r="AX273" s="68" t="n">
        <f aca="false">(-1)*X273/$E$288</f>
        <v>-0.000268120475466977</v>
      </c>
      <c r="AY273" s="69" t="n">
        <f aca="false">Y273/$E$288</f>
        <v>0.00080436142640093</v>
      </c>
      <c r="AZ273" s="70" t="n">
        <f aca="false">Z273/$E$288</f>
        <v>0.00107248190186791</v>
      </c>
    </row>
    <row r="274" customFormat="false" ht="18" hidden="false" customHeight="true" outlineLevel="0" collapsed="false">
      <c r="A274" s="46" t="s">
        <v>25</v>
      </c>
      <c r="B274" s="46" t="n">
        <v>50</v>
      </c>
      <c r="C274" s="72" t="n">
        <v>401</v>
      </c>
      <c r="D274" s="73" t="n">
        <v>408</v>
      </c>
      <c r="E274" s="74" t="n">
        <v>809</v>
      </c>
      <c r="F274" s="75" t="n">
        <v>357</v>
      </c>
      <c r="G274" s="76" t="n">
        <v>366</v>
      </c>
      <c r="H274" s="77" t="n">
        <v>723</v>
      </c>
      <c r="I274" s="78" t="n">
        <v>44</v>
      </c>
      <c r="J274" s="79" t="n">
        <v>42</v>
      </c>
      <c r="K274" s="80" t="n">
        <v>86</v>
      </c>
      <c r="L274" s="81" t="n">
        <v>9</v>
      </c>
      <c r="M274" s="82" t="n">
        <v>10</v>
      </c>
      <c r="N274" s="83" t="n">
        <v>19</v>
      </c>
      <c r="O274" s="84" t="n">
        <v>3</v>
      </c>
      <c r="P274" s="85" t="n">
        <v>10</v>
      </c>
      <c r="Q274" s="86" t="n">
        <v>13</v>
      </c>
      <c r="R274" s="87" t="n">
        <v>14</v>
      </c>
      <c r="S274" s="88" t="n">
        <v>3</v>
      </c>
      <c r="T274" s="89" t="n">
        <v>17</v>
      </c>
      <c r="U274" s="90" t="n">
        <v>15</v>
      </c>
      <c r="V274" s="91" t="n">
        <v>15</v>
      </c>
      <c r="W274" s="92" t="n">
        <v>30</v>
      </c>
      <c r="X274" s="93" t="n">
        <v>4</v>
      </c>
      <c r="Y274" s="94" t="n">
        <v>3</v>
      </c>
      <c r="Z274" s="95" t="n">
        <v>7</v>
      </c>
      <c r="AB274" s="46" t="n">
        <f aca="false">B274</f>
        <v>50</v>
      </c>
      <c r="AC274" s="47" t="n">
        <f aca="false">(-1)*C274/$E$288</f>
        <v>-0.0358387702207525</v>
      </c>
      <c r="AD274" s="48" t="n">
        <f aca="false">D274/$E$288</f>
        <v>0.0364643846635088</v>
      </c>
      <c r="AE274" s="49" t="n">
        <f aca="false">E274/$E$288</f>
        <v>0.0723031548842613</v>
      </c>
      <c r="AF274" s="50" t="n">
        <f aca="false">(-1)*F274/$E$288</f>
        <v>-0.0319063365805702</v>
      </c>
      <c r="AG274" s="51" t="n">
        <f aca="false">G274/$E$288</f>
        <v>0.0327106980069711</v>
      </c>
      <c r="AH274" s="52" t="n">
        <f aca="false">H274/$E$288</f>
        <v>0.0646170345875413</v>
      </c>
      <c r="AI274" s="53" t="n">
        <f aca="false">(-1)*I274/$E$288</f>
        <v>-0.00393243364018232</v>
      </c>
      <c r="AJ274" s="54" t="n">
        <f aca="false">J274/$E$288</f>
        <v>0.00375368665653767</v>
      </c>
      <c r="AK274" s="55" t="n">
        <f aca="false">K274/$E$288</f>
        <v>0.00768612029671999</v>
      </c>
      <c r="AL274" s="56" t="n">
        <f aca="false">(-1)*L274/$E$288</f>
        <v>-0.00080436142640093</v>
      </c>
      <c r="AM274" s="57" t="n">
        <f aca="false">M274/$E$288</f>
        <v>0.000893734918223255</v>
      </c>
      <c r="AN274" s="58" t="n">
        <f aca="false">N274/$E$288</f>
        <v>0.00169809634462418</v>
      </c>
      <c r="AO274" s="59" t="n">
        <f aca="false">(-1)*O274/$E$288</f>
        <v>-0.000268120475466977</v>
      </c>
      <c r="AP274" s="60" t="n">
        <f aca="false">P274/$E$288</f>
        <v>0.000893734918223255</v>
      </c>
      <c r="AQ274" s="61" t="n">
        <f aca="false">Q274/$E$288</f>
        <v>0.00116185539369023</v>
      </c>
      <c r="AR274" s="62" t="n">
        <f aca="false">(-1)*R274/$E$288</f>
        <v>-0.00125122888551256</v>
      </c>
      <c r="AS274" s="63" t="n">
        <f aca="false">S274/$E$288</f>
        <v>0.000268120475466977</v>
      </c>
      <c r="AT274" s="64" t="n">
        <f aca="false">T274/$E$288</f>
        <v>0.00151934936097953</v>
      </c>
      <c r="AU274" s="65" t="n">
        <f aca="false">(-1)*U274/$E$288</f>
        <v>-0.00134060237733488</v>
      </c>
      <c r="AV274" s="66" t="n">
        <f aca="false">V274/$E$288</f>
        <v>0.00134060237733488</v>
      </c>
      <c r="AW274" s="67" t="n">
        <f aca="false">W274/$E$288</f>
        <v>0.00268120475466977</v>
      </c>
      <c r="AX274" s="68" t="n">
        <f aca="false">(-1)*X274/$E$288</f>
        <v>-0.000357493967289302</v>
      </c>
      <c r="AY274" s="69" t="n">
        <f aca="false">Y274/$E$288</f>
        <v>0.000268120475466977</v>
      </c>
      <c r="AZ274" s="70" t="n">
        <f aca="false">Z274/$E$288</f>
        <v>0.000625614442756279</v>
      </c>
    </row>
    <row r="275" customFormat="false" ht="18" hidden="false" customHeight="true" outlineLevel="0" collapsed="false">
      <c r="A275" s="71" t="s">
        <v>25</v>
      </c>
      <c r="B275" s="71" t="n">
        <v>55</v>
      </c>
      <c r="C275" s="72" t="n">
        <v>334</v>
      </c>
      <c r="D275" s="73" t="n">
        <v>374</v>
      </c>
      <c r="E275" s="74" t="n">
        <v>708</v>
      </c>
      <c r="F275" s="75" t="n">
        <v>301</v>
      </c>
      <c r="G275" s="76" t="n">
        <v>337</v>
      </c>
      <c r="H275" s="77" t="n">
        <v>638</v>
      </c>
      <c r="I275" s="78" t="n">
        <v>33</v>
      </c>
      <c r="J275" s="79" t="n">
        <v>37</v>
      </c>
      <c r="K275" s="80" t="n">
        <v>70</v>
      </c>
      <c r="L275" s="81" t="n">
        <v>9</v>
      </c>
      <c r="M275" s="82" t="n">
        <v>9</v>
      </c>
      <c r="N275" s="83" t="n">
        <v>18</v>
      </c>
      <c r="O275" s="84" t="n">
        <v>4</v>
      </c>
      <c r="P275" s="85" t="n">
        <v>7</v>
      </c>
      <c r="Q275" s="86" t="n">
        <v>11</v>
      </c>
      <c r="R275" s="87" t="n">
        <v>12</v>
      </c>
      <c r="S275" s="88" t="n">
        <v>5</v>
      </c>
      <c r="T275" s="89" t="n">
        <v>17</v>
      </c>
      <c r="U275" s="90" t="n">
        <v>6</v>
      </c>
      <c r="V275" s="91" t="n">
        <v>13</v>
      </c>
      <c r="W275" s="92" t="n">
        <v>19</v>
      </c>
      <c r="X275" s="93" t="n">
        <v>3</v>
      </c>
      <c r="Y275" s="94" t="n">
        <v>2</v>
      </c>
      <c r="Z275" s="95" t="n">
        <v>5</v>
      </c>
      <c r="AB275" s="71" t="n">
        <f aca="false">B275</f>
        <v>55</v>
      </c>
      <c r="AC275" s="47" t="n">
        <f aca="false">(-1)*C275/$E$288</f>
        <v>-0.0298507462686567</v>
      </c>
      <c r="AD275" s="48" t="n">
        <f aca="false">D275/$E$288</f>
        <v>0.0334256859415497</v>
      </c>
      <c r="AE275" s="49" t="n">
        <f aca="false">E275/$E$288</f>
        <v>0.0632764322102065</v>
      </c>
      <c r="AF275" s="50" t="n">
        <f aca="false">(-1)*F275/$E$288</f>
        <v>-0.02690142103852</v>
      </c>
      <c r="AG275" s="51" t="n">
        <f aca="false">G275/$E$288</f>
        <v>0.0301188667441237</v>
      </c>
      <c r="AH275" s="52" t="n">
        <f aca="false">H275/$E$288</f>
        <v>0.0570202877826437</v>
      </c>
      <c r="AI275" s="53" t="n">
        <f aca="false">(-1)*I275/$E$288</f>
        <v>-0.00294932523013674</v>
      </c>
      <c r="AJ275" s="54" t="n">
        <f aca="false">J275/$E$288</f>
        <v>0.00330681919742604</v>
      </c>
      <c r="AK275" s="55" t="n">
        <f aca="false">K275/$E$288</f>
        <v>0.00625614442756279</v>
      </c>
      <c r="AL275" s="56" t="n">
        <f aca="false">(-1)*L275/$E$288</f>
        <v>-0.00080436142640093</v>
      </c>
      <c r="AM275" s="57" t="n">
        <f aca="false">M275/$E$288</f>
        <v>0.00080436142640093</v>
      </c>
      <c r="AN275" s="58" t="n">
        <f aca="false">N275/$E$288</f>
        <v>0.00160872285280186</v>
      </c>
      <c r="AO275" s="59" t="n">
        <f aca="false">(-1)*O275/$E$288</f>
        <v>-0.000357493967289302</v>
      </c>
      <c r="AP275" s="60" t="n">
        <f aca="false">P275/$E$288</f>
        <v>0.000625614442756279</v>
      </c>
      <c r="AQ275" s="61" t="n">
        <f aca="false">Q275/$E$288</f>
        <v>0.000983108410045581</v>
      </c>
      <c r="AR275" s="62" t="n">
        <f aca="false">(-1)*R275/$E$288</f>
        <v>-0.00107248190186791</v>
      </c>
      <c r="AS275" s="63" t="n">
        <f aca="false">S275/$E$288</f>
        <v>0.000446867459111628</v>
      </c>
      <c r="AT275" s="64" t="n">
        <f aca="false">T275/$E$288</f>
        <v>0.00151934936097953</v>
      </c>
      <c r="AU275" s="65" t="n">
        <f aca="false">(-1)*U275/$E$288</f>
        <v>-0.000536240950933953</v>
      </c>
      <c r="AV275" s="66" t="n">
        <f aca="false">V275/$E$288</f>
        <v>0.00116185539369023</v>
      </c>
      <c r="AW275" s="67" t="n">
        <f aca="false">W275/$E$288</f>
        <v>0.00169809634462418</v>
      </c>
      <c r="AX275" s="68" t="n">
        <f aca="false">(-1)*X275/$E$288</f>
        <v>-0.000268120475466977</v>
      </c>
      <c r="AY275" s="69" t="n">
        <f aca="false">Y275/$E$288</f>
        <v>0.000178746983644651</v>
      </c>
      <c r="AZ275" s="70" t="n">
        <f aca="false">Z275/$E$288</f>
        <v>0.000446867459111628</v>
      </c>
    </row>
    <row r="276" customFormat="false" ht="18" hidden="false" customHeight="true" outlineLevel="0" collapsed="false">
      <c r="A276" s="46" t="s">
        <v>25</v>
      </c>
      <c r="B276" s="46" t="n">
        <v>60</v>
      </c>
      <c r="C276" s="72" t="n">
        <v>302</v>
      </c>
      <c r="D276" s="73" t="n">
        <v>324</v>
      </c>
      <c r="E276" s="74" t="n">
        <v>626</v>
      </c>
      <c r="F276" s="75" t="n">
        <v>273</v>
      </c>
      <c r="G276" s="76" t="n">
        <v>305</v>
      </c>
      <c r="H276" s="77" t="n">
        <v>578</v>
      </c>
      <c r="I276" s="78" t="n">
        <v>29</v>
      </c>
      <c r="J276" s="79" t="n">
        <v>19</v>
      </c>
      <c r="K276" s="80" t="n">
        <v>48</v>
      </c>
      <c r="L276" s="81" t="n">
        <v>4</v>
      </c>
      <c r="M276" s="82" t="n">
        <v>5</v>
      </c>
      <c r="N276" s="83" t="n">
        <v>9</v>
      </c>
      <c r="O276" s="84" t="n">
        <v>5</v>
      </c>
      <c r="P276" s="85" t="n">
        <v>2</v>
      </c>
      <c r="Q276" s="86" t="n">
        <v>7</v>
      </c>
      <c r="R276" s="87" t="n">
        <v>7</v>
      </c>
      <c r="S276" s="88" t="n">
        <v>3</v>
      </c>
      <c r="T276" s="89" t="n">
        <v>10</v>
      </c>
      <c r="U276" s="90" t="n">
        <v>11</v>
      </c>
      <c r="V276" s="91" t="n">
        <v>6</v>
      </c>
      <c r="W276" s="92" t="n">
        <v>17</v>
      </c>
      <c r="X276" s="93" t="n">
        <v>3</v>
      </c>
      <c r="Y276" s="94" t="n">
        <v>2</v>
      </c>
      <c r="Z276" s="95" t="n">
        <v>5</v>
      </c>
      <c r="AB276" s="46" t="n">
        <f aca="false">B276</f>
        <v>60</v>
      </c>
      <c r="AC276" s="47" t="n">
        <f aca="false">(-1)*C276/$E$288</f>
        <v>-0.0269907945303423</v>
      </c>
      <c r="AD276" s="48" t="n">
        <f aca="false">D276/$E$288</f>
        <v>0.0289570113504335</v>
      </c>
      <c r="AE276" s="49" t="n">
        <f aca="false">E276/$E$288</f>
        <v>0.0559478058807758</v>
      </c>
      <c r="AF276" s="50" t="n">
        <f aca="false">(-1)*F276/$E$288</f>
        <v>-0.0243989632674949</v>
      </c>
      <c r="AG276" s="51" t="n">
        <f aca="false">G276/$E$288</f>
        <v>0.0272589150058093</v>
      </c>
      <c r="AH276" s="52" t="n">
        <f aca="false">H276/$E$288</f>
        <v>0.0516578782733041</v>
      </c>
      <c r="AI276" s="53" t="n">
        <f aca="false">(-1)*I276/$E$288</f>
        <v>-0.00259183126284744</v>
      </c>
      <c r="AJ276" s="54" t="n">
        <f aca="false">J276/$E$288</f>
        <v>0.00169809634462418</v>
      </c>
      <c r="AK276" s="55" t="n">
        <f aca="false">K276/$E$288</f>
        <v>0.00428992760747162</v>
      </c>
      <c r="AL276" s="56" t="n">
        <f aca="false">(-1)*L276/$E$288</f>
        <v>-0.000357493967289302</v>
      </c>
      <c r="AM276" s="57" t="n">
        <f aca="false">M276/$E$288</f>
        <v>0.000446867459111628</v>
      </c>
      <c r="AN276" s="58" t="n">
        <f aca="false">N276/$E$288</f>
        <v>0.00080436142640093</v>
      </c>
      <c r="AO276" s="59" t="n">
        <f aca="false">(-1)*O276/$E$288</f>
        <v>-0.000446867459111628</v>
      </c>
      <c r="AP276" s="60" t="n">
        <f aca="false">P276/$E$288</f>
        <v>0.000178746983644651</v>
      </c>
      <c r="AQ276" s="61" t="n">
        <f aca="false">Q276/$E$288</f>
        <v>0.000625614442756279</v>
      </c>
      <c r="AR276" s="62" t="n">
        <f aca="false">(-1)*R276/$E$288</f>
        <v>-0.000625614442756279</v>
      </c>
      <c r="AS276" s="63" t="n">
        <f aca="false">S276/$E$288</f>
        <v>0.000268120475466977</v>
      </c>
      <c r="AT276" s="64" t="n">
        <f aca="false">T276/$E$288</f>
        <v>0.000893734918223255</v>
      </c>
      <c r="AU276" s="65" t="n">
        <f aca="false">(-1)*U276/$E$288</f>
        <v>-0.000983108410045581</v>
      </c>
      <c r="AV276" s="66" t="n">
        <f aca="false">V276/$E$288</f>
        <v>0.000536240950933953</v>
      </c>
      <c r="AW276" s="67" t="n">
        <f aca="false">W276/$E$288</f>
        <v>0.00151934936097953</v>
      </c>
      <c r="AX276" s="68" t="n">
        <f aca="false">(-1)*X276/$E$288</f>
        <v>-0.000268120475466977</v>
      </c>
      <c r="AY276" s="69" t="n">
        <f aca="false">Y276/$E$288</f>
        <v>0.000178746983644651</v>
      </c>
      <c r="AZ276" s="70" t="n">
        <f aca="false">Z276/$E$288</f>
        <v>0.000446867459111628</v>
      </c>
    </row>
    <row r="277" customFormat="false" ht="18" hidden="false" customHeight="true" outlineLevel="0" collapsed="false">
      <c r="A277" s="71" t="s">
        <v>25</v>
      </c>
      <c r="B277" s="71" t="n">
        <v>65</v>
      </c>
      <c r="C277" s="72" t="n">
        <v>254</v>
      </c>
      <c r="D277" s="73" t="n">
        <v>326</v>
      </c>
      <c r="E277" s="74" t="n">
        <v>580</v>
      </c>
      <c r="F277" s="75" t="n">
        <v>235</v>
      </c>
      <c r="G277" s="76" t="n">
        <v>306</v>
      </c>
      <c r="H277" s="77" t="n">
        <v>541</v>
      </c>
      <c r="I277" s="78" t="n">
        <v>19</v>
      </c>
      <c r="J277" s="79" t="n">
        <v>20</v>
      </c>
      <c r="K277" s="80" t="n">
        <v>39</v>
      </c>
      <c r="L277" s="81" t="n">
        <v>5</v>
      </c>
      <c r="M277" s="82" t="n">
        <v>5</v>
      </c>
      <c r="N277" s="83" t="n">
        <v>10</v>
      </c>
      <c r="O277" s="84" t="n">
        <v>1</v>
      </c>
      <c r="P277" s="85" t="n">
        <v>4</v>
      </c>
      <c r="Q277" s="86" t="n">
        <v>5</v>
      </c>
      <c r="R277" s="87" t="n">
        <v>4</v>
      </c>
      <c r="S277" s="88" t="n">
        <v>1</v>
      </c>
      <c r="T277" s="89" t="n">
        <v>5</v>
      </c>
      <c r="U277" s="90" t="n">
        <v>9</v>
      </c>
      <c r="V277" s="91" t="n">
        <v>10</v>
      </c>
      <c r="W277" s="92" t="n">
        <v>19</v>
      </c>
      <c r="X277" s="93" t="n">
        <v>0</v>
      </c>
      <c r="Y277" s="94" t="n">
        <v>0</v>
      </c>
      <c r="Z277" s="95" t="n">
        <v>0</v>
      </c>
      <c r="AB277" s="71" t="n">
        <f aca="false">B277</f>
        <v>65</v>
      </c>
      <c r="AC277" s="47" t="n">
        <f aca="false">(-1)*C277/$E$288</f>
        <v>-0.0227008669228707</v>
      </c>
      <c r="AD277" s="48" t="n">
        <f aca="false">D277/$E$288</f>
        <v>0.0291357583340781</v>
      </c>
      <c r="AE277" s="49" t="n">
        <f aca="false">E277/$E$288</f>
        <v>0.0518366252569488</v>
      </c>
      <c r="AF277" s="50" t="n">
        <f aca="false">(-1)*F277/$E$288</f>
        <v>-0.0210027705782465</v>
      </c>
      <c r="AG277" s="51" t="n">
        <f aca="false">G277/$E$288</f>
        <v>0.0273482884976316</v>
      </c>
      <c r="AH277" s="52" t="n">
        <f aca="false">H277/$E$288</f>
        <v>0.0483510590758781</v>
      </c>
      <c r="AI277" s="53" t="n">
        <f aca="false">(-1)*I277/$E$288</f>
        <v>-0.00169809634462418</v>
      </c>
      <c r="AJ277" s="54" t="n">
        <f aca="false">J277/$E$288</f>
        <v>0.00178746983644651</v>
      </c>
      <c r="AK277" s="55" t="n">
        <f aca="false">K277/$E$288</f>
        <v>0.00348556618107069</v>
      </c>
      <c r="AL277" s="56" t="n">
        <f aca="false">(-1)*L277/$E$288</f>
        <v>-0.000446867459111628</v>
      </c>
      <c r="AM277" s="57" t="n">
        <f aca="false">M277/$E$288</f>
        <v>0.000446867459111628</v>
      </c>
      <c r="AN277" s="58" t="n">
        <f aca="false">N277/$E$288</f>
        <v>0.000893734918223255</v>
      </c>
      <c r="AO277" s="59" t="n">
        <f aca="false">(-1)*O277/$E$288</f>
        <v>-8.93734918223255E-005</v>
      </c>
      <c r="AP277" s="60" t="n">
        <f aca="false">P277/$E$288</f>
        <v>0.000357493967289302</v>
      </c>
      <c r="AQ277" s="61" t="n">
        <f aca="false">Q277/$E$288</f>
        <v>0.000446867459111628</v>
      </c>
      <c r="AR277" s="62" t="n">
        <f aca="false">(-1)*R277/$E$288</f>
        <v>-0.000357493967289302</v>
      </c>
      <c r="AS277" s="63" t="n">
        <f aca="false">S277/$E$288</f>
        <v>8.93734918223255E-005</v>
      </c>
      <c r="AT277" s="64" t="n">
        <f aca="false">T277/$E$288</f>
        <v>0.000446867459111628</v>
      </c>
      <c r="AU277" s="65" t="n">
        <f aca="false">(-1)*U277/$E$288</f>
        <v>-0.00080436142640093</v>
      </c>
      <c r="AV277" s="66" t="n">
        <f aca="false">V277/$E$288</f>
        <v>0.000893734918223255</v>
      </c>
      <c r="AW277" s="67" t="n">
        <f aca="false">W277/$E$288</f>
        <v>0.00169809634462418</v>
      </c>
      <c r="AX277" s="68" t="n">
        <f aca="false">(-1)*X277/$E$288</f>
        <v>-0</v>
      </c>
      <c r="AY277" s="69" t="n">
        <f aca="false">Y277/$E$288</f>
        <v>0</v>
      </c>
      <c r="AZ277" s="70" t="n">
        <f aca="false">Z277/$E$288</f>
        <v>0</v>
      </c>
    </row>
    <row r="278" customFormat="false" ht="18" hidden="false" customHeight="true" outlineLevel="0" collapsed="false">
      <c r="A278" s="46" t="s">
        <v>25</v>
      </c>
      <c r="B278" s="46" t="n">
        <v>70</v>
      </c>
      <c r="C278" s="72" t="n">
        <v>226</v>
      </c>
      <c r="D278" s="73" t="n">
        <v>265</v>
      </c>
      <c r="E278" s="74" t="n">
        <v>491</v>
      </c>
      <c r="F278" s="75" t="n">
        <v>213</v>
      </c>
      <c r="G278" s="76" t="n">
        <v>251</v>
      </c>
      <c r="H278" s="77" t="n">
        <v>464</v>
      </c>
      <c r="I278" s="78" t="n">
        <v>13</v>
      </c>
      <c r="J278" s="79" t="n">
        <v>14</v>
      </c>
      <c r="K278" s="80" t="n">
        <v>27</v>
      </c>
      <c r="L278" s="81" t="n">
        <v>3</v>
      </c>
      <c r="M278" s="82" t="n">
        <v>5</v>
      </c>
      <c r="N278" s="83" t="n">
        <v>8</v>
      </c>
      <c r="O278" s="84" t="n">
        <v>1</v>
      </c>
      <c r="P278" s="85" t="n">
        <v>1</v>
      </c>
      <c r="Q278" s="86" t="n">
        <v>2</v>
      </c>
      <c r="R278" s="87" t="n">
        <v>5</v>
      </c>
      <c r="S278" s="88" t="n">
        <v>2</v>
      </c>
      <c r="T278" s="89" t="n">
        <v>7</v>
      </c>
      <c r="U278" s="90" t="n">
        <v>4</v>
      </c>
      <c r="V278" s="91" t="n">
        <v>6</v>
      </c>
      <c r="W278" s="92" t="n">
        <v>10</v>
      </c>
      <c r="X278" s="93" t="n">
        <v>0</v>
      </c>
      <c r="Y278" s="94" t="n">
        <v>0</v>
      </c>
      <c r="Z278" s="95" t="n">
        <v>0</v>
      </c>
      <c r="AB278" s="46" t="n">
        <f aca="false">B278</f>
        <v>70</v>
      </c>
      <c r="AC278" s="47" t="n">
        <f aca="false">(-1)*C278/$E$288</f>
        <v>-0.0201984091518456</v>
      </c>
      <c r="AD278" s="48" t="n">
        <f aca="false">D278/$E$288</f>
        <v>0.0236839753329163</v>
      </c>
      <c r="AE278" s="49" t="n">
        <f aca="false">E278/$E$288</f>
        <v>0.0438823844847618</v>
      </c>
      <c r="AF278" s="50" t="n">
        <f aca="false">(-1)*F278/$E$288</f>
        <v>-0.0190365537581553</v>
      </c>
      <c r="AG278" s="51" t="n">
        <f aca="false">G278/$E$288</f>
        <v>0.0224327464474037</v>
      </c>
      <c r="AH278" s="52" t="n">
        <f aca="false">H278/$E$288</f>
        <v>0.041469300205559</v>
      </c>
      <c r="AI278" s="53" t="n">
        <f aca="false">(-1)*I278/$E$288</f>
        <v>-0.00116185539369023</v>
      </c>
      <c r="AJ278" s="54" t="n">
        <f aca="false">J278/$E$288</f>
        <v>0.00125122888551256</v>
      </c>
      <c r="AK278" s="55" t="n">
        <f aca="false">K278/$E$288</f>
        <v>0.00241308427920279</v>
      </c>
      <c r="AL278" s="56" t="n">
        <f aca="false">(-1)*L278/$E$288</f>
        <v>-0.000268120475466977</v>
      </c>
      <c r="AM278" s="57" t="n">
        <f aca="false">M278/$E$288</f>
        <v>0.000446867459111628</v>
      </c>
      <c r="AN278" s="58" t="n">
        <f aca="false">N278/$E$288</f>
        <v>0.000714987934578604</v>
      </c>
      <c r="AO278" s="59" t="n">
        <f aca="false">(-1)*O278/$E$288</f>
        <v>-8.93734918223255E-005</v>
      </c>
      <c r="AP278" s="60" t="n">
        <f aca="false">P278/$E$288</f>
        <v>8.93734918223255E-005</v>
      </c>
      <c r="AQ278" s="61" t="n">
        <f aca="false">Q278/$E$288</f>
        <v>0.000178746983644651</v>
      </c>
      <c r="AR278" s="62" t="n">
        <f aca="false">(-1)*R278/$E$288</f>
        <v>-0.000446867459111628</v>
      </c>
      <c r="AS278" s="63" t="n">
        <f aca="false">S278/$E$288</f>
        <v>0.000178746983644651</v>
      </c>
      <c r="AT278" s="64" t="n">
        <f aca="false">T278/$E$288</f>
        <v>0.000625614442756279</v>
      </c>
      <c r="AU278" s="65" t="n">
        <f aca="false">(-1)*U278/$E$288</f>
        <v>-0.000357493967289302</v>
      </c>
      <c r="AV278" s="66" t="n">
        <f aca="false">V278/$E$288</f>
        <v>0.000536240950933953</v>
      </c>
      <c r="AW278" s="67" t="n">
        <f aca="false">W278/$E$288</f>
        <v>0.000893734918223255</v>
      </c>
      <c r="AX278" s="68" t="n">
        <f aca="false">(-1)*X278/$E$288</f>
        <v>-0</v>
      </c>
      <c r="AY278" s="69" t="n">
        <f aca="false">Y278/$E$288</f>
        <v>0</v>
      </c>
      <c r="AZ278" s="70" t="n">
        <f aca="false">Z278/$E$288</f>
        <v>0</v>
      </c>
    </row>
    <row r="279" customFormat="false" ht="18" hidden="false" customHeight="true" outlineLevel="0" collapsed="false">
      <c r="A279" s="71" t="s">
        <v>25</v>
      </c>
      <c r="B279" s="71" t="n">
        <v>75</v>
      </c>
      <c r="C279" s="72" t="n">
        <v>139</v>
      </c>
      <c r="D279" s="73" t="n">
        <v>217</v>
      </c>
      <c r="E279" s="74" t="n">
        <v>356</v>
      </c>
      <c r="F279" s="75" t="n">
        <v>133</v>
      </c>
      <c r="G279" s="76" t="n">
        <v>208</v>
      </c>
      <c r="H279" s="77" t="n">
        <v>341</v>
      </c>
      <c r="I279" s="78" t="n">
        <v>6</v>
      </c>
      <c r="J279" s="79" t="n">
        <v>9</v>
      </c>
      <c r="K279" s="80" t="n">
        <v>15</v>
      </c>
      <c r="L279" s="81" t="n">
        <v>4</v>
      </c>
      <c r="M279" s="82" t="n">
        <v>4</v>
      </c>
      <c r="N279" s="83" t="n">
        <v>8</v>
      </c>
      <c r="O279" s="84" t="n">
        <v>0</v>
      </c>
      <c r="P279" s="85" t="n">
        <v>1</v>
      </c>
      <c r="Q279" s="86" t="n">
        <v>1</v>
      </c>
      <c r="R279" s="87" t="n">
        <v>0</v>
      </c>
      <c r="S279" s="88" t="n">
        <v>1</v>
      </c>
      <c r="T279" s="89" t="n">
        <v>1</v>
      </c>
      <c r="U279" s="90" t="n">
        <v>2</v>
      </c>
      <c r="V279" s="91" t="n">
        <v>3</v>
      </c>
      <c r="W279" s="92" t="n">
        <v>5</v>
      </c>
      <c r="X279" s="93" t="n">
        <v>0</v>
      </c>
      <c r="Y279" s="94" t="n">
        <v>0</v>
      </c>
      <c r="Z279" s="95" t="n">
        <v>0</v>
      </c>
      <c r="AB279" s="71" t="n">
        <f aca="false">B279</f>
        <v>75</v>
      </c>
      <c r="AC279" s="47" t="n">
        <f aca="false">(-1)*C279/$E$288</f>
        <v>-0.0124229153633032</v>
      </c>
      <c r="AD279" s="48" t="n">
        <f aca="false">D279/$E$288</f>
        <v>0.0193940477254446</v>
      </c>
      <c r="AE279" s="49" t="n">
        <f aca="false">E279/$E$288</f>
        <v>0.0318169630887479</v>
      </c>
      <c r="AF279" s="50" t="n">
        <f aca="false">(-1)*F279/$E$288</f>
        <v>-0.0118866744123693</v>
      </c>
      <c r="AG279" s="51" t="n">
        <f aca="false">G279/$E$288</f>
        <v>0.0185896862990437</v>
      </c>
      <c r="AH279" s="52" t="n">
        <f aca="false">H279/$E$288</f>
        <v>0.030476360711413</v>
      </c>
      <c r="AI279" s="53" t="n">
        <f aca="false">(-1)*I279/$E$288</f>
        <v>-0.000536240950933953</v>
      </c>
      <c r="AJ279" s="54" t="n">
        <f aca="false">J279/$E$288</f>
        <v>0.00080436142640093</v>
      </c>
      <c r="AK279" s="55" t="n">
        <f aca="false">K279/$E$288</f>
        <v>0.00134060237733488</v>
      </c>
      <c r="AL279" s="56" t="n">
        <f aca="false">(-1)*L279/$E$288</f>
        <v>-0.000357493967289302</v>
      </c>
      <c r="AM279" s="57" t="n">
        <f aca="false">M279/$E$288</f>
        <v>0.000357493967289302</v>
      </c>
      <c r="AN279" s="58" t="n">
        <f aca="false">N279/$E$288</f>
        <v>0.000714987934578604</v>
      </c>
      <c r="AO279" s="59" t="n">
        <f aca="false">(-1)*O279/$E$288</f>
        <v>-0</v>
      </c>
      <c r="AP279" s="60" t="n">
        <f aca="false">P279/$E$288</f>
        <v>8.93734918223255E-005</v>
      </c>
      <c r="AQ279" s="61" t="n">
        <f aca="false">Q279/$E$288</f>
        <v>8.93734918223255E-005</v>
      </c>
      <c r="AR279" s="62" t="n">
        <f aca="false">(-1)*R279/$E$288</f>
        <v>-0</v>
      </c>
      <c r="AS279" s="63" t="n">
        <f aca="false">S279/$E$288</f>
        <v>8.93734918223255E-005</v>
      </c>
      <c r="AT279" s="64" t="n">
        <f aca="false">T279/$E$288</f>
        <v>8.93734918223255E-005</v>
      </c>
      <c r="AU279" s="65" t="n">
        <f aca="false">(-1)*U279/$E$288</f>
        <v>-0.000178746983644651</v>
      </c>
      <c r="AV279" s="66" t="n">
        <f aca="false">V279/$E$288</f>
        <v>0.000268120475466977</v>
      </c>
      <c r="AW279" s="67" t="n">
        <f aca="false">W279/$E$288</f>
        <v>0.000446867459111628</v>
      </c>
      <c r="AX279" s="68" t="n">
        <f aca="false">(-1)*X279/$E$288</f>
        <v>-0</v>
      </c>
      <c r="AY279" s="69" t="n">
        <f aca="false">Y279/$E$288</f>
        <v>0</v>
      </c>
      <c r="AZ279" s="70" t="n">
        <f aca="false">Z279/$E$288</f>
        <v>0</v>
      </c>
    </row>
    <row r="280" customFormat="false" ht="18" hidden="false" customHeight="true" outlineLevel="0" collapsed="false">
      <c r="A280" s="46" t="s">
        <v>25</v>
      </c>
      <c r="B280" s="46" t="n">
        <v>80</v>
      </c>
      <c r="C280" s="72" t="n">
        <v>112</v>
      </c>
      <c r="D280" s="73" t="n">
        <v>171</v>
      </c>
      <c r="E280" s="74" t="n">
        <v>283</v>
      </c>
      <c r="F280" s="75" t="n">
        <v>111</v>
      </c>
      <c r="G280" s="76" t="n">
        <v>165</v>
      </c>
      <c r="H280" s="77" t="n">
        <v>276</v>
      </c>
      <c r="I280" s="78" t="n">
        <v>1</v>
      </c>
      <c r="J280" s="79" t="n">
        <v>6</v>
      </c>
      <c r="K280" s="80" t="n">
        <v>7</v>
      </c>
      <c r="L280" s="81" t="n">
        <v>0</v>
      </c>
      <c r="M280" s="82" t="n">
        <v>1</v>
      </c>
      <c r="N280" s="83" t="n">
        <v>1</v>
      </c>
      <c r="O280" s="84" t="n">
        <v>0</v>
      </c>
      <c r="P280" s="85" t="n">
        <v>1</v>
      </c>
      <c r="Q280" s="86" t="n">
        <v>1</v>
      </c>
      <c r="R280" s="87" t="n">
        <v>0</v>
      </c>
      <c r="S280" s="88" t="n">
        <v>1</v>
      </c>
      <c r="T280" s="89" t="n">
        <v>1</v>
      </c>
      <c r="U280" s="90" t="n">
        <v>1</v>
      </c>
      <c r="V280" s="91" t="n">
        <v>3</v>
      </c>
      <c r="W280" s="92" t="n">
        <v>4</v>
      </c>
      <c r="X280" s="93" t="n">
        <v>0</v>
      </c>
      <c r="Y280" s="94" t="n">
        <v>0</v>
      </c>
      <c r="Z280" s="95" t="n">
        <v>0</v>
      </c>
      <c r="AB280" s="46" t="n">
        <f aca="false">B280</f>
        <v>80</v>
      </c>
      <c r="AC280" s="47" t="n">
        <f aca="false">(-1)*C280/$E$288</f>
        <v>-0.0100098310841005</v>
      </c>
      <c r="AD280" s="48" t="n">
        <f aca="false">D280/$E$288</f>
        <v>0.0152828671016177</v>
      </c>
      <c r="AE280" s="49" t="n">
        <f aca="false">E280/$E$288</f>
        <v>0.0252926981857181</v>
      </c>
      <c r="AF280" s="50" t="n">
        <f aca="false">(-1)*F280/$E$288</f>
        <v>-0.00992045759227813</v>
      </c>
      <c r="AG280" s="51" t="n">
        <f aca="false">G280/$E$288</f>
        <v>0.0147466261506837</v>
      </c>
      <c r="AH280" s="52" t="n">
        <f aca="false">H280/$E$288</f>
        <v>0.0246670837429618</v>
      </c>
      <c r="AI280" s="53" t="n">
        <f aca="false">(-1)*I280/$E$288</f>
        <v>-8.93734918223255E-005</v>
      </c>
      <c r="AJ280" s="54" t="n">
        <f aca="false">J280/$E$288</f>
        <v>0.000536240950933953</v>
      </c>
      <c r="AK280" s="55" t="n">
        <f aca="false">K280/$E$288</f>
        <v>0.000625614442756279</v>
      </c>
      <c r="AL280" s="56" t="n">
        <f aca="false">(-1)*L280/$E$288</f>
        <v>-0</v>
      </c>
      <c r="AM280" s="57" t="n">
        <f aca="false">M280/$E$288</f>
        <v>8.93734918223255E-005</v>
      </c>
      <c r="AN280" s="58" t="n">
        <f aca="false">N280/$E$288</f>
        <v>8.93734918223255E-005</v>
      </c>
      <c r="AO280" s="59" t="n">
        <f aca="false">(-1)*O280/$E$288</f>
        <v>-0</v>
      </c>
      <c r="AP280" s="60" t="n">
        <f aca="false">P280/$E$288</f>
        <v>8.93734918223255E-005</v>
      </c>
      <c r="AQ280" s="61" t="n">
        <f aca="false">Q280/$E$288</f>
        <v>8.93734918223255E-005</v>
      </c>
      <c r="AR280" s="62" t="n">
        <f aca="false">(-1)*R280/$E$288</f>
        <v>-0</v>
      </c>
      <c r="AS280" s="63" t="n">
        <f aca="false">S280/$E$288</f>
        <v>8.93734918223255E-005</v>
      </c>
      <c r="AT280" s="64" t="n">
        <f aca="false">T280/$E$288</f>
        <v>8.93734918223255E-005</v>
      </c>
      <c r="AU280" s="65" t="n">
        <f aca="false">(-1)*U280/$E$288</f>
        <v>-8.93734918223255E-005</v>
      </c>
      <c r="AV280" s="66" t="n">
        <f aca="false">V280/$E$288</f>
        <v>0.000268120475466977</v>
      </c>
      <c r="AW280" s="67" t="n">
        <f aca="false">W280/$E$288</f>
        <v>0.000357493967289302</v>
      </c>
      <c r="AX280" s="68" t="n">
        <f aca="false">(-1)*X280/$E$288</f>
        <v>-0</v>
      </c>
      <c r="AY280" s="69" t="n">
        <f aca="false">Y280/$E$288</f>
        <v>0</v>
      </c>
      <c r="AZ280" s="70" t="n">
        <f aca="false">Z280/$E$288</f>
        <v>0</v>
      </c>
    </row>
    <row r="281" customFormat="false" ht="18" hidden="false" customHeight="true" outlineLevel="0" collapsed="false">
      <c r="A281" s="71" t="s">
        <v>25</v>
      </c>
      <c r="B281" s="71" t="n">
        <v>85</v>
      </c>
      <c r="C281" s="72" t="n">
        <v>59</v>
      </c>
      <c r="D281" s="73" t="n">
        <v>118</v>
      </c>
      <c r="E281" s="74" t="n">
        <v>177</v>
      </c>
      <c r="F281" s="75" t="n">
        <v>58</v>
      </c>
      <c r="G281" s="76" t="n">
        <v>116</v>
      </c>
      <c r="H281" s="77" t="n">
        <v>174</v>
      </c>
      <c r="I281" s="78" t="n">
        <v>1</v>
      </c>
      <c r="J281" s="79" t="n">
        <v>2</v>
      </c>
      <c r="K281" s="80" t="n">
        <v>3</v>
      </c>
      <c r="L281" s="81" t="n">
        <v>1</v>
      </c>
      <c r="M281" s="82" t="n">
        <v>1</v>
      </c>
      <c r="N281" s="83" t="n">
        <v>2</v>
      </c>
      <c r="O281" s="84" t="n">
        <v>0</v>
      </c>
      <c r="P281" s="85" t="n">
        <v>0</v>
      </c>
      <c r="Q281" s="86" t="n">
        <v>0</v>
      </c>
      <c r="R281" s="87" t="n">
        <v>0</v>
      </c>
      <c r="S281" s="88" t="n">
        <v>0</v>
      </c>
      <c r="T281" s="89" t="n">
        <v>0</v>
      </c>
      <c r="U281" s="90" t="n">
        <v>0</v>
      </c>
      <c r="V281" s="91" t="n">
        <v>1</v>
      </c>
      <c r="W281" s="92" t="n">
        <v>1</v>
      </c>
      <c r="X281" s="93" t="n">
        <v>0</v>
      </c>
      <c r="Y281" s="94" t="n">
        <v>0</v>
      </c>
      <c r="Z281" s="95" t="n">
        <v>0</v>
      </c>
      <c r="AB281" s="71" t="n">
        <f aca="false">B281</f>
        <v>85</v>
      </c>
      <c r="AC281" s="47" t="n">
        <f aca="false">(-1)*C281/$E$288</f>
        <v>-0.00527303601751721</v>
      </c>
      <c r="AD281" s="48" t="n">
        <f aca="false">D281/$E$288</f>
        <v>0.0105460720350344</v>
      </c>
      <c r="AE281" s="49" t="n">
        <f aca="false">E281/$E$288</f>
        <v>0.0158191080525516</v>
      </c>
      <c r="AF281" s="50" t="n">
        <f aca="false">(-1)*F281/$E$288</f>
        <v>-0.00518366252569488</v>
      </c>
      <c r="AG281" s="51" t="n">
        <f aca="false">G281/$E$288</f>
        <v>0.0103673250513898</v>
      </c>
      <c r="AH281" s="52" t="n">
        <f aca="false">H281/$E$288</f>
        <v>0.0155509875770846</v>
      </c>
      <c r="AI281" s="53" t="n">
        <f aca="false">(-1)*I281/$E$288</f>
        <v>-8.93734918223255E-005</v>
      </c>
      <c r="AJ281" s="54" t="n">
        <f aca="false">J281/$E$288</f>
        <v>0.000178746983644651</v>
      </c>
      <c r="AK281" s="55" t="n">
        <f aca="false">K281/$E$288</f>
        <v>0.000268120475466977</v>
      </c>
      <c r="AL281" s="56" t="n">
        <f aca="false">(-1)*L281/$E$288</f>
        <v>-8.93734918223255E-005</v>
      </c>
      <c r="AM281" s="57" t="n">
        <f aca="false">M281/$E$288</f>
        <v>8.93734918223255E-005</v>
      </c>
      <c r="AN281" s="58" t="n">
        <f aca="false">N281/$E$288</f>
        <v>0.000178746983644651</v>
      </c>
      <c r="AO281" s="59" t="n">
        <f aca="false">(-1)*O281/$E$288</f>
        <v>-0</v>
      </c>
      <c r="AP281" s="60" t="n">
        <f aca="false">P281/$E$288</f>
        <v>0</v>
      </c>
      <c r="AQ281" s="61" t="n">
        <f aca="false">Q281/$E$288</f>
        <v>0</v>
      </c>
      <c r="AR281" s="62" t="n">
        <f aca="false">(-1)*R281/$E$288</f>
        <v>-0</v>
      </c>
      <c r="AS281" s="63" t="n">
        <f aca="false">S281/$E$288</f>
        <v>0</v>
      </c>
      <c r="AT281" s="64" t="n">
        <f aca="false">T281/$E$288</f>
        <v>0</v>
      </c>
      <c r="AU281" s="65" t="n">
        <f aca="false">(-1)*U281/$E$288</f>
        <v>-0</v>
      </c>
      <c r="AV281" s="66" t="n">
        <f aca="false">V281/$E$288</f>
        <v>8.93734918223255E-005</v>
      </c>
      <c r="AW281" s="67" t="n">
        <f aca="false">W281/$E$288</f>
        <v>8.93734918223255E-005</v>
      </c>
      <c r="AX281" s="68" t="n">
        <f aca="false">(-1)*X281/$E$288</f>
        <v>-0</v>
      </c>
      <c r="AY281" s="69" t="n">
        <f aca="false">Y281/$E$288</f>
        <v>0</v>
      </c>
      <c r="AZ281" s="70" t="n">
        <f aca="false">Z281/$E$288</f>
        <v>0</v>
      </c>
    </row>
    <row r="282" customFormat="false" ht="18" hidden="false" customHeight="true" outlineLevel="0" collapsed="false">
      <c r="A282" s="46" t="s">
        <v>25</v>
      </c>
      <c r="B282" s="46" t="n">
        <v>90</v>
      </c>
      <c r="C282" s="72" t="n">
        <v>14</v>
      </c>
      <c r="D282" s="73" t="n">
        <v>46</v>
      </c>
      <c r="E282" s="74" t="n">
        <v>60</v>
      </c>
      <c r="F282" s="75" t="n">
        <v>14</v>
      </c>
      <c r="G282" s="76" t="n">
        <v>44</v>
      </c>
      <c r="H282" s="77" t="n">
        <v>58</v>
      </c>
      <c r="I282" s="78" t="n">
        <v>0</v>
      </c>
      <c r="J282" s="79" t="n">
        <v>2</v>
      </c>
      <c r="K282" s="80" t="n">
        <v>2</v>
      </c>
      <c r="L282" s="81" t="n">
        <v>0</v>
      </c>
      <c r="M282" s="82" t="n">
        <v>0</v>
      </c>
      <c r="N282" s="83" t="n">
        <v>0</v>
      </c>
      <c r="O282" s="84" t="n">
        <v>0</v>
      </c>
      <c r="P282" s="85" t="n">
        <v>0</v>
      </c>
      <c r="Q282" s="86" t="n">
        <v>0</v>
      </c>
      <c r="R282" s="87" t="n">
        <v>0</v>
      </c>
      <c r="S282" s="88" t="n">
        <v>1</v>
      </c>
      <c r="T282" s="89" t="n">
        <v>1</v>
      </c>
      <c r="U282" s="90" t="n">
        <v>0</v>
      </c>
      <c r="V282" s="91" t="n">
        <v>1</v>
      </c>
      <c r="W282" s="92" t="n">
        <v>1</v>
      </c>
      <c r="X282" s="93" t="n">
        <v>0</v>
      </c>
      <c r="Y282" s="94" t="n">
        <v>0</v>
      </c>
      <c r="Z282" s="95" t="n">
        <v>0</v>
      </c>
      <c r="AB282" s="46" t="n">
        <f aca="false">B282</f>
        <v>90</v>
      </c>
      <c r="AC282" s="47" t="n">
        <f aca="false">(-1)*C282/$E$288</f>
        <v>-0.00125122888551256</v>
      </c>
      <c r="AD282" s="48" t="n">
        <f aca="false">D282/$E$288</f>
        <v>0.00411118062382697</v>
      </c>
      <c r="AE282" s="49" t="n">
        <f aca="false">E282/$E$288</f>
        <v>0.00536240950933953</v>
      </c>
      <c r="AF282" s="50" t="n">
        <f aca="false">(-1)*F282/$E$288</f>
        <v>-0.00125122888551256</v>
      </c>
      <c r="AG282" s="51" t="n">
        <f aca="false">G282/$E$288</f>
        <v>0.00393243364018232</v>
      </c>
      <c r="AH282" s="52" t="n">
        <f aca="false">H282/$E$288</f>
        <v>0.00518366252569488</v>
      </c>
      <c r="AI282" s="53" t="n">
        <f aca="false">(-1)*I282/$E$288</f>
        <v>-0</v>
      </c>
      <c r="AJ282" s="54" t="n">
        <f aca="false">J282/$E$288</f>
        <v>0.000178746983644651</v>
      </c>
      <c r="AK282" s="55" t="n">
        <f aca="false">K282/$E$288</f>
        <v>0.000178746983644651</v>
      </c>
      <c r="AL282" s="56" t="n">
        <f aca="false">(-1)*L282/$E$288</f>
        <v>-0</v>
      </c>
      <c r="AM282" s="57" t="n">
        <f aca="false">M282/$E$288</f>
        <v>0</v>
      </c>
      <c r="AN282" s="58" t="n">
        <f aca="false">N282/$E$288</f>
        <v>0</v>
      </c>
      <c r="AO282" s="59" t="n">
        <f aca="false">(-1)*O282/$E$288</f>
        <v>-0</v>
      </c>
      <c r="AP282" s="60" t="n">
        <f aca="false">P282/$E$288</f>
        <v>0</v>
      </c>
      <c r="AQ282" s="61" t="n">
        <f aca="false">Q282/$E$288</f>
        <v>0</v>
      </c>
      <c r="AR282" s="62" t="n">
        <f aca="false">(-1)*R282/$E$288</f>
        <v>-0</v>
      </c>
      <c r="AS282" s="63" t="n">
        <f aca="false">S282/$E$288</f>
        <v>8.93734918223255E-005</v>
      </c>
      <c r="AT282" s="64" t="n">
        <f aca="false">T282/$E$288</f>
        <v>8.93734918223255E-005</v>
      </c>
      <c r="AU282" s="65" t="n">
        <f aca="false">(-1)*U282/$E$288</f>
        <v>-0</v>
      </c>
      <c r="AV282" s="66" t="n">
        <f aca="false">V282/$E$288</f>
        <v>8.93734918223255E-005</v>
      </c>
      <c r="AW282" s="67" t="n">
        <f aca="false">W282/$E$288</f>
        <v>8.93734918223255E-005</v>
      </c>
      <c r="AX282" s="68" t="n">
        <f aca="false">(-1)*X282/$E$288</f>
        <v>-0</v>
      </c>
      <c r="AY282" s="69" t="n">
        <f aca="false">Y282/$E$288</f>
        <v>0</v>
      </c>
      <c r="AZ282" s="70" t="n">
        <f aca="false">Z282/$E$288</f>
        <v>0</v>
      </c>
    </row>
    <row r="283" customFormat="false" ht="18" hidden="false" customHeight="true" outlineLevel="0" collapsed="false">
      <c r="A283" s="71" t="s">
        <v>25</v>
      </c>
      <c r="B283" s="71" t="n">
        <v>95</v>
      </c>
      <c r="C283" s="72" t="n">
        <v>7</v>
      </c>
      <c r="D283" s="73" t="n">
        <v>16</v>
      </c>
      <c r="E283" s="74" t="n">
        <v>23</v>
      </c>
      <c r="F283" s="75" t="n">
        <v>7</v>
      </c>
      <c r="G283" s="76" t="n">
        <v>16</v>
      </c>
      <c r="H283" s="77" t="n">
        <v>23</v>
      </c>
      <c r="I283" s="78" t="n">
        <v>0</v>
      </c>
      <c r="J283" s="79" t="n">
        <v>0</v>
      </c>
      <c r="K283" s="80" t="n">
        <v>0</v>
      </c>
      <c r="L283" s="81" t="n">
        <v>0</v>
      </c>
      <c r="M283" s="82" t="n">
        <v>0</v>
      </c>
      <c r="N283" s="83" t="n">
        <v>0</v>
      </c>
      <c r="O283" s="84" t="n">
        <v>0</v>
      </c>
      <c r="P283" s="85" t="n">
        <v>0</v>
      </c>
      <c r="Q283" s="86" t="n">
        <v>0</v>
      </c>
      <c r="R283" s="87" t="n">
        <v>0</v>
      </c>
      <c r="S283" s="88" t="n">
        <v>0</v>
      </c>
      <c r="T283" s="89" t="n">
        <v>0</v>
      </c>
      <c r="U283" s="90" t="n">
        <v>0</v>
      </c>
      <c r="V283" s="91" t="n">
        <v>0</v>
      </c>
      <c r="W283" s="92" t="n">
        <v>0</v>
      </c>
      <c r="X283" s="93" t="n">
        <v>0</v>
      </c>
      <c r="Y283" s="94" t="n">
        <v>0</v>
      </c>
      <c r="Z283" s="95" t="n">
        <v>0</v>
      </c>
      <c r="AB283" s="71" t="n">
        <f aca="false">B283</f>
        <v>95</v>
      </c>
      <c r="AC283" s="47" t="n">
        <f aca="false">(-1)*C283/$E$288</f>
        <v>-0.000625614442756279</v>
      </c>
      <c r="AD283" s="48" t="n">
        <f aca="false">D283/$E$288</f>
        <v>0.00142997586915721</v>
      </c>
      <c r="AE283" s="49" t="n">
        <f aca="false">E283/$E$288</f>
        <v>0.00205559031191349</v>
      </c>
      <c r="AF283" s="50" t="n">
        <f aca="false">(-1)*F283/$E$288</f>
        <v>-0.000625614442756279</v>
      </c>
      <c r="AG283" s="51" t="n">
        <f aca="false">G283/$E$288</f>
        <v>0.00142997586915721</v>
      </c>
      <c r="AH283" s="52" t="n">
        <f aca="false">H283/$E$288</f>
        <v>0.00205559031191349</v>
      </c>
      <c r="AI283" s="53" t="n">
        <f aca="false">(-1)*I283/$E$288</f>
        <v>-0</v>
      </c>
      <c r="AJ283" s="54" t="n">
        <f aca="false">J283/$E$288</f>
        <v>0</v>
      </c>
      <c r="AK283" s="55" t="n">
        <f aca="false">K283/$E$288</f>
        <v>0</v>
      </c>
      <c r="AL283" s="56" t="n">
        <f aca="false">(-1)*L283/$E$288</f>
        <v>-0</v>
      </c>
      <c r="AM283" s="57" t="n">
        <f aca="false">M283/$E$288</f>
        <v>0</v>
      </c>
      <c r="AN283" s="58" t="n">
        <f aca="false">N283/$E$288</f>
        <v>0</v>
      </c>
      <c r="AO283" s="59" t="n">
        <f aca="false">(-1)*O283/$E$288</f>
        <v>-0</v>
      </c>
      <c r="AP283" s="60" t="n">
        <f aca="false">P283/$E$288</f>
        <v>0</v>
      </c>
      <c r="AQ283" s="61" t="n">
        <f aca="false">Q283/$E$288</f>
        <v>0</v>
      </c>
      <c r="AR283" s="62" t="n">
        <f aca="false">(-1)*R283/$E$288</f>
        <v>-0</v>
      </c>
      <c r="AS283" s="63" t="n">
        <f aca="false">S283/$E$288</f>
        <v>0</v>
      </c>
      <c r="AT283" s="64" t="n">
        <f aca="false">T283/$E$288</f>
        <v>0</v>
      </c>
      <c r="AU283" s="65" t="n">
        <f aca="false">(-1)*U283/$E$288</f>
        <v>-0</v>
      </c>
      <c r="AV283" s="66" t="n">
        <f aca="false">V283/$E$288</f>
        <v>0</v>
      </c>
      <c r="AW283" s="67" t="n">
        <f aca="false">W283/$E$288</f>
        <v>0</v>
      </c>
      <c r="AX283" s="68" t="n">
        <f aca="false">(-1)*X283/$E$288</f>
        <v>-0</v>
      </c>
      <c r="AY283" s="69" t="n">
        <f aca="false">Y283/$E$288</f>
        <v>0</v>
      </c>
      <c r="AZ283" s="70" t="n">
        <f aca="false">Z283/$E$288</f>
        <v>0</v>
      </c>
    </row>
    <row r="284" customFormat="false" ht="18" hidden="false" customHeight="true" outlineLevel="0" collapsed="false">
      <c r="A284" s="46" t="s">
        <v>25</v>
      </c>
      <c r="B284" s="46" t="n">
        <v>100</v>
      </c>
      <c r="C284" s="72" t="n">
        <v>0</v>
      </c>
      <c r="D284" s="73" t="n">
        <v>2</v>
      </c>
      <c r="E284" s="74" t="n">
        <v>2</v>
      </c>
      <c r="F284" s="75" t="n">
        <v>0</v>
      </c>
      <c r="G284" s="76" t="n">
        <v>2</v>
      </c>
      <c r="H284" s="77" t="n">
        <v>2</v>
      </c>
      <c r="I284" s="78" t="n">
        <v>0</v>
      </c>
      <c r="J284" s="79" t="n">
        <v>0</v>
      </c>
      <c r="K284" s="80" t="n">
        <v>0</v>
      </c>
      <c r="L284" s="81" t="n">
        <v>0</v>
      </c>
      <c r="M284" s="82" t="n">
        <v>0</v>
      </c>
      <c r="N284" s="83" t="n">
        <v>0</v>
      </c>
      <c r="O284" s="84" t="n">
        <v>0</v>
      </c>
      <c r="P284" s="85" t="n">
        <v>0</v>
      </c>
      <c r="Q284" s="86" t="n">
        <v>0</v>
      </c>
      <c r="R284" s="87" t="n">
        <v>0</v>
      </c>
      <c r="S284" s="88" t="n">
        <v>0</v>
      </c>
      <c r="T284" s="89" t="n">
        <v>0</v>
      </c>
      <c r="U284" s="90" t="n">
        <v>0</v>
      </c>
      <c r="V284" s="91" t="n">
        <v>0</v>
      </c>
      <c r="W284" s="92" t="n">
        <v>0</v>
      </c>
      <c r="X284" s="93" t="n">
        <v>0</v>
      </c>
      <c r="Y284" s="94" t="n">
        <v>0</v>
      </c>
      <c r="Z284" s="95" t="n">
        <v>0</v>
      </c>
      <c r="AB284" s="46" t="n">
        <f aca="false">B284</f>
        <v>100</v>
      </c>
      <c r="AC284" s="47" t="n">
        <f aca="false">(-1)*C284/$E$288</f>
        <v>-0</v>
      </c>
      <c r="AD284" s="48" t="n">
        <f aca="false">D284/$E$288</f>
        <v>0.000178746983644651</v>
      </c>
      <c r="AE284" s="49" t="n">
        <f aca="false">E284/$E$288</f>
        <v>0.000178746983644651</v>
      </c>
      <c r="AF284" s="50" t="n">
        <f aca="false">(-1)*F284/$E$288</f>
        <v>-0</v>
      </c>
      <c r="AG284" s="51" t="n">
        <f aca="false">G284/$E$288</f>
        <v>0.000178746983644651</v>
      </c>
      <c r="AH284" s="52" t="n">
        <f aca="false">H284/$E$288</f>
        <v>0.000178746983644651</v>
      </c>
      <c r="AI284" s="53" t="n">
        <f aca="false">(-1)*I284/$E$288</f>
        <v>-0</v>
      </c>
      <c r="AJ284" s="54" t="n">
        <f aca="false">J284/$E$288</f>
        <v>0</v>
      </c>
      <c r="AK284" s="55" t="n">
        <f aca="false">K284/$E$288</f>
        <v>0</v>
      </c>
      <c r="AL284" s="56" t="n">
        <f aca="false">(-1)*L284/$E$288</f>
        <v>-0</v>
      </c>
      <c r="AM284" s="57" t="n">
        <f aca="false">M284/$E$288</f>
        <v>0</v>
      </c>
      <c r="AN284" s="58" t="n">
        <f aca="false">N284/$E$288</f>
        <v>0</v>
      </c>
      <c r="AO284" s="59" t="n">
        <f aca="false">(-1)*O284/$E$288</f>
        <v>-0</v>
      </c>
      <c r="AP284" s="60" t="n">
        <f aca="false">P284/$E$288</f>
        <v>0</v>
      </c>
      <c r="AQ284" s="61" t="n">
        <f aca="false">Q284/$E$288</f>
        <v>0</v>
      </c>
      <c r="AR284" s="62" t="n">
        <f aca="false">(-1)*R284/$E$288</f>
        <v>-0</v>
      </c>
      <c r="AS284" s="63" t="n">
        <f aca="false">S284/$E$288</f>
        <v>0</v>
      </c>
      <c r="AT284" s="64" t="n">
        <f aca="false">T284/$E$288</f>
        <v>0</v>
      </c>
      <c r="AU284" s="65" t="n">
        <f aca="false">(-1)*U284/$E$288</f>
        <v>-0</v>
      </c>
      <c r="AV284" s="66" t="n">
        <f aca="false">V284/$E$288</f>
        <v>0</v>
      </c>
      <c r="AW284" s="67" t="n">
        <f aca="false">W284/$E$288</f>
        <v>0</v>
      </c>
      <c r="AX284" s="68" t="n">
        <f aca="false">(-1)*X284/$E$288</f>
        <v>-0</v>
      </c>
      <c r="AY284" s="69" t="n">
        <f aca="false">Y284/$E$288</f>
        <v>0</v>
      </c>
      <c r="AZ284" s="70" t="n">
        <f aca="false">Z284/$E$288</f>
        <v>0</v>
      </c>
    </row>
    <row r="285" customFormat="false" ht="18" hidden="false" customHeight="true" outlineLevel="0" collapsed="false">
      <c r="A285" s="71" t="s">
        <v>25</v>
      </c>
      <c r="B285" s="71" t="n">
        <v>105</v>
      </c>
      <c r="C285" s="72" t="n">
        <v>0</v>
      </c>
      <c r="D285" s="73" t="n">
        <v>1</v>
      </c>
      <c r="E285" s="74" t="n">
        <v>1</v>
      </c>
      <c r="F285" s="75" t="n">
        <v>0</v>
      </c>
      <c r="G285" s="76" t="n">
        <v>1</v>
      </c>
      <c r="H285" s="77" t="n">
        <v>1</v>
      </c>
      <c r="I285" s="78" t="n">
        <v>0</v>
      </c>
      <c r="J285" s="79" t="n">
        <v>0</v>
      </c>
      <c r="K285" s="80" t="n">
        <v>0</v>
      </c>
      <c r="L285" s="81" t="n">
        <v>0</v>
      </c>
      <c r="M285" s="82" t="n">
        <v>0</v>
      </c>
      <c r="N285" s="83" t="n">
        <v>0</v>
      </c>
      <c r="O285" s="84" t="n">
        <v>0</v>
      </c>
      <c r="P285" s="85" t="n">
        <v>0</v>
      </c>
      <c r="Q285" s="86" t="n">
        <v>0</v>
      </c>
      <c r="R285" s="87" t="n">
        <v>0</v>
      </c>
      <c r="S285" s="88" t="n">
        <v>0</v>
      </c>
      <c r="T285" s="89" t="n">
        <v>0</v>
      </c>
      <c r="U285" s="90" t="n">
        <v>0</v>
      </c>
      <c r="V285" s="91" t="n">
        <v>0</v>
      </c>
      <c r="W285" s="92" t="n">
        <v>0</v>
      </c>
      <c r="X285" s="93" t="n">
        <v>0</v>
      </c>
      <c r="Y285" s="94" t="n">
        <v>0</v>
      </c>
      <c r="Z285" s="95" t="n">
        <v>0</v>
      </c>
      <c r="AB285" s="71" t="n">
        <f aca="false">B285</f>
        <v>105</v>
      </c>
      <c r="AC285" s="47" t="n">
        <f aca="false">(-1)*C285/$E$288</f>
        <v>-0</v>
      </c>
      <c r="AD285" s="48" t="n">
        <f aca="false">D285/$E$288</f>
        <v>8.93734918223255E-005</v>
      </c>
      <c r="AE285" s="49" t="n">
        <f aca="false">E285/$E$288</f>
        <v>8.93734918223255E-005</v>
      </c>
      <c r="AF285" s="50" t="n">
        <f aca="false">(-1)*F285/$E$288</f>
        <v>-0</v>
      </c>
      <c r="AG285" s="51" t="n">
        <f aca="false">G285/$E$288</f>
        <v>8.93734918223255E-005</v>
      </c>
      <c r="AH285" s="52" t="n">
        <f aca="false">H285/$E$288</f>
        <v>8.93734918223255E-005</v>
      </c>
      <c r="AI285" s="53" t="n">
        <f aca="false">(-1)*I285/$E$288</f>
        <v>-0</v>
      </c>
      <c r="AJ285" s="54" t="n">
        <f aca="false">J285/$E$288</f>
        <v>0</v>
      </c>
      <c r="AK285" s="55" t="n">
        <f aca="false">K285/$E$288</f>
        <v>0</v>
      </c>
      <c r="AL285" s="56" t="n">
        <f aca="false">(-1)*L285/$E$288</f>
        <v>-0</v>
      </c>
      <c r="AM285" s="57" t="n">
        <f aca="false">M285/$E$288</f>
        <v>0</v>
      </c>
      <c r="AN285" s="58" t="n">
        <f aca="false">N285/$E$288</f>
        <v>0</v>
      </c>
      <c r="AO285" s="59" t="n">
        <f aca="false">(-1)*O285/$E$288</f>
        <v>-0</v>
      </c>
      <c r="AP285" s="60" t="n">
        <f aca="false">P285/$E$288</f>
        <v>0</v>
      </c>
      <c r="AQ285" s="61" t="n">
        <f aca="false">Q285/$E$288</f>
        <v>0</v>
      </c>
      <c r="AR285" s="62" t="n">
        <f aca="false">(-1)*R285/$E$288</f>
        <v>-0</v>
      </c>
      <c r="AS285" s="63" t="n">
        <f aca="false">S285/$E$288</f>
        <v>0</v>
      </c>
      <c r="AT285" s="64" t="n">
        <f aca="false">T285/$E$288</f>
        <v>0</v>
      </c>
      <c r="AU285" s="65" t="n">
        <f aca="false">(-1)*U285/$E$288</f>
        <v>-0</v>
      </c>
      <c r="AV285" s="66" t="n">
        <f aca="false">V285/$E$288</f>
        <v>0</v>
      </c>
      <c r="AW285" s="67" t="n">
        <f aca="false">W285/$E$288</f>
        <v>0</v>
      </c>
      <c r="AX285" s="68" t="n">
        <f aca="false">(-1)*X285/$E$288</f>
        <v>-0</v>
      </c>
      <c r="AY285" s="69" t="n">
        <f aca="false">Y285/$E$288</f>
        <v>0</v>
      </c>
      <c r="AZ285" s="70" t="n">
        <f aca="false">Z285/$E$288</f>
        <v>0</v>
      </c>
    </row>
    <row r="286" customFormat="false" ht="18" hidden="false" customHeight="true" outlineLevel="0" collapsed="false">
      <c r="A286" s="46" t="s">
        <v>25</v>
      </c>
      <c r="B286" s="46" t="n">
        <v>110</v>
      </c>
      <c r="C286" s="72" t="n">
        <v>0</v>
      </c>
      <c r="D286" s="73" t="n">
        <v>0</v>
      </c>
      <c r="E286" s="74" t="n">
        <v>0</v>
      </c>
      <c r="F286" s="75" t="n">
        <v>0</v>
      </c>
      <c r="G286" s="76" t="n">
        <v>0</v>
      </c>
      <c r="H286" s="77" t="n">
        <v>0</v>
      </c>
      <c r="I286" s="78" t="n">
        <v>0</v>
      </c>
      <c r="J286" s="79" t="n">
        <v>0</v>
      </c>
      <c r="K286" s="80" t="n">
        <v>0</v>
      </c>
      <c r="L286" s="81" t="n">
        <v>0</v>
      </c>
      <c r="M286" s="82" t="n">
        <v>0</v>
      </c>
      <c r="N286" s="83" t="n">
        <v>0</v>
      </c>
      <c r="O286" s="84" t="n">
        <v>0</v>
      </c>
      <c r="P286" s="85" t="n">
        <v>0</v>
      </c>
      <c r="Q286" s="86" t="n">
        <v>0</v>
      </c>
      <c r="R286" s="87" t="n">
        <v>0</v>
      </c>
      <c r="S286" s="88" t="n">
        <v>0</v>
      </c>
      <c r="T286" s="89" t="n">
        <v>0</v>
      </c>
      <c r="U286" s="90" t="n">
        <v>0</v>
      </c>
      <c r="V286" s="91" t="n">
        <v>0</v>
      </c>
      <c r="W286" s="92" t="n">
        <v>0</v>
      </c>
      <c r="X286" s="93" t="n">
        <v>0</v>
      </c>
      <c r="Y286" s="94" t="n">
        <v>0</v>
      </c>
      <c r="Z286" s="95" t="n">
        <v>0</v>
      </c>
      <c r="AB286" s="46" t="n">
        <f aca="false">B286</f>
        <v>110</v>
      </c>
      <c r="AC286" s="47" t="n">
        <f aca="false">(-1)*C286/$E$288</f>
        <v>-0</v>
      </c>
      <c r="AD286" s="48" t="n">
        <f aca="false">D286/$E$288</f>
        <v>0</v>
      </c>
      <c r="AE286" s="49" t="n">
        <f aca="false">E286/$E$288</f>
        <v>0</v>
      </c>
      <c r="AF286" s="50" t="n">
        <f aca="false">(-1)*F286/$E$288</f>
        <v>-0</v>
      </c>
      <c r="AG286" s="51" t="n">
        <f aca="false">G286/$E$288</f>
        <v>0</v>
      </c>
      <c r="AH286" s="52" t="n">
        <f aca="false">H286/$E$288</f>
        <v>0</v>
      </c>
      <c r="AI286" s="53" t="n">
        <f aca="false">(-1)*I286/$E$288</f>
        <v>-0</v>
      </c>
      <c r="AJ286" s="54" t="n">
        <f aca="false">J286/$E$288</f>
        <v>0</v>
      </c>
      <c r="AK286" s="55" t="n">
        <f aca="false">K286/$E$288</f>
        <v>0</v>
      </c>
      <c r="AL286" s="56" t="n">
        <f aca="false">(-1)*L286/$E$288</f>
        <v>-0</v>
      </c>
      <c r="AM286" s="57" t="n">
        <f aca="false">M286/$E$288</f>
        <v>0</v>
      </c>
      <c r="AN286" s="58" t="n">
        <f aca="false">N286/$E$288</f>
        <v>0</v>
      </c>
      <c r="AO286" s="59" t="n">
        <f aca="false">(-1)*O286/$E$288</f>
        <v>-0</v>
      </c>
      <c r="AP286" s="60" t="n">
        <f aca="false">P286/$E$288</f>
        <v>0</v>
      </c>
      <c r="AQ286" s="61" t="n">
        <f aca="false">Q286/$E$288</f>
        <v>0</v>
      </c>
      <c r="AR286" s="62" t="n">
        <f aca="false">(-1)*R286/$E$288</f>
        <v>-0</v>
      </c>
      <c r="AS286" s="63" t="n">
        <f aca="false">S286/$E$288</f>
        <v>0</v>
      </c>
      <c r="AT286" s="64" t="n">
        <f aca="false">T286/$E$288</f>
        <v>0</v>
      </c>
      <c r="AU286" s="65" t="n">
        <f aca="false">(-1)*U286/$E$288</f>
        <v>-0</v>
      </c>
      <c r="AV286" s="66" t="n">
        <f aca="false">V286/$E$288</f>
        <v>0</v>
      </c>
      <c r="AW286" s="67" t="n">
        <f aca="false">W286/$E$288</f>
        <v>0</v>
      </c>
      <c r="AX286" s="68" t="n">
        <f aca="false">(-1)*X286/$E$288</f>
        <v>-0</v>
      </c>
      <c r="AY286" s="69" t="n">
        <f aca="false">Y286/$E$288</f>
        <v>0</v>
      </c>
      <c r="AZ286" s="70" t="n">
        <f aca="false">Z286/$E$288</f>
        <v>0</v>
      </c>
    </row>
    <row r="287" customFormat="false" ht="18" hidden="false" customHeight="true" outlineLevel="0" collapsed="false">
      <c r="A287" s="71" t="s">
        <v>25</v>
      </c>
      <c r="B287" s="71" t="n">
        <v>115</v>
      </c>
      <c r="C287" s="72" t="n">
        <v>0</v>
      </c>
      <c r="D287" s="73" t="n">
        <v>0</v>
      </c>
      <c r="E287" s="74" t="n">
        <v>0</v>
      </c>
      <c r="F287" s="75" t="n">
        <v>0</v>
      </c>
      <c r="G287" s="76" t="n">
        <v>0</v>
      </c>
      <c r="H287" s="77" t="n">
        <v>0</v>
      </c>
      <c r="I287" s="78" t="n">
        <v>0</v>
      </c>
      <c r="J287" s="79" t="n">
        <v>0</v>
      </c>
      <c r="K287" s="80" t="n">
        <v>0</v>
      </c>
      <c r="L287" s="81" t="n">
        <v>0</v>
      </c>
      <c r="M287" s="82" t="n">
        <v>0</v>
      </c>
      <c r="N287" s="83" t="n">
        <v>0</v>
      </c>
      <c r="O287" s="84" t="n">
        <v>0</v>
      </c>
      <c r="P287" s="85" t="n">
        <v>0</v>
      </c>
      <c r="Q287" s="86" t="n">
        <v>0</v>
      </c>
      <c r="R287" s="87" t="n">
        <v>0</v>
      </c>
      <c r="S287" s="88" t="n">
        <v>0</v>
      </c>
      <c r="T287" s="89" t="n">
        <v>0</v>
      </c>
      <c r="U287" s="90" t="n">
        <v>0</v>
      </c>
      <c r="V287" s="91" t="n">
        <v>0</v>
      </c>
      <c r="W287" s="92" t="n">
        <v>0</v>
      </c>
      <c r="X287" s="93" t="n">
        <v>0</v>
      </c>
      <c r="Y287" s="94" t="n">
        <v>0</v>
      </c>
      <c r="Z287" s="95" t="n">
        <v>0</v>
      </c>
      <c r="AB287" s="71" t="n">
        <f aca="false">B287</f>
        <v>115</v>
      </c>
      <c r="AC287" s="47" t="n">
        <f aca="false">(-1)*C287/$E$288</f>
        <v>-0</v>
      </c>
      <c r="AD287" s="48" t="n">
        <f aca="false">D287/$E$288</f>
        <v>0</v>
      </c>
      <c r="AE287" s="49" t="n">
        <f aca="false">E287/$E$288</f>
        <v>0</v>
      </c>
      <c r="AF287" s="50" t="n">
        <f aca="false">(-1)*F287/$E$288</f>
        <v>-0</v>
      </c>
      <c r="AG287" s="51" t="n">
        <f aca="false">G287/$E$288</f>
        <v>0</v>
      </c>
      <c r="AH287" s="52" t="n">
        <f aca="false">H287/$E$288</f>
        <v>0</v>
      </c>
      <c r="AI287" s="53" t="n">
        <f aca="false">(-1)*I287/$E$288</f>
        <v>-0</v>
      </c>
      <c r="AJ287" s="54" t="n">
        <f aca="false">J287/$E$288</f>
        <v>0</v>
      </c>
      <c r="AK287" s="55" t="n">
        <f aca="false">K287/$E$288</f>
        <v>0</v>
      </c>
      <c r="AL287" s="56" t="n">
        <f aca="false">(-1)*L287/$E$288</f>
        <v>-0</v>
      </c>
      <c r="AM287" s="57" t="n">
        <f aca="false">M287/$E$288</f>
        <v>0</v>
      </c>
      <c r="AN287" s="58" t="n">
        <f aca="false">N287/$E$288</f>
        <v>0</v>
      </c>
      <c r="AO287" s="59" t="n">
        <f aca="false">(-1)*O287/$E$288</f>
        <v>-0</v>
      </c>
      <c r="AP287" s="60" t="n">
        <f aca="false">P287/$E$288</f>
        <v>0</v>
      </c>
      <c r="AQ287" s="61" t="n">
        <f aca="false">Q287/$E$288</f>
        <v>0</v>
      </c>
      <c r="AR287" s="62" t="n">
        <f aca="false">(-1)*R287/$E$288</f>
        <v>-0</v>
      </c>
      <c r="AS287" s="63" t="n">
        <f aca="false">S287/$E$288</f>
        <v>0</v>
      </c>
      <c r="AT287" s="64" t="n">
        <f aca="false">T287/$E$288</f>
        <v>0</v>
      </c>
      <c r="AU287" s="65" t="n">
        <f aca="false">(-1)*U287/$E$288</f>
        <v>-0</v>
      </c>
      <c r="AV287" s="66" t="n">
        <f aca="false">V287/$E$288</f>
        <v>0</v>
      </c>
      <c r="AW287" s="67" t="n">
        <f aca="false">W287/$E$288</f>
        <v>0</v>
      </c>
      <c r="AX287" s="68" t="n">
        <f aca="false">(-1)*X287/$E$288</f>
        <v>-0</v>
      </c>
      <c r="AY287" s="69" t="n">
        <f aca="false">Y287/$E$288</f>
        <v>0</v>
      </c>
      <c r="AZ287" s="70" t="n">
        <f aca="false">Z287/$E$288</f>
        <v>0</v>
      </c>
    </row>
    <row r="288" customFormat="false" ht="18" hidden="false" customHeight="true" outlineLevel="0" collapsed="false">
      <c r="A288" s="96" t="s">
        <v>15</v>
      </c>
      <c r="B288" s="96"/>
      <c r="C288" s="97" t="n">
        <v>5502</v>
      </c>
      <c r="D288" s="98" t="n">
        <v>5687</v>
      </c>
      <c r="E288" s="99" t="n">
        <v>11189</v>
      </c>
      <c r="F288" s="97" t="n">
        <v>4735</v>
      </c>
      <c r="G288" s="98" t="n">
        <v>4966</v>
      </c>
      <c r="H288" s="99" t="n">
        <v>9701</v>
      </c>
      <c r="I288" s="97" t="n">
        <v>767</v>
      </c>
      <c r="J288" s="98" t="n">
        <v>721</v>
      </c>
      <c r="K288" s="99" t="n">
        <v>1488</v>
      </c>
      <c r="L288" s="97" t="n">
        <v>177</v>
      </c>
      <c r="M288" s="98" t="n">
        <v>160</v>
      </c>
      <c r="N288" s="99" t="n">
        <v>337</v>
      </c>
      <c r="O288" s="97" t="n">
        <v>68</v>
      </c>
      <c r="P288" s="98" t="n">
        <v>92</v>
      </c>
      <c r="Q288" s="99" t="n">
        <v>160</v>
      </c>
      <c r="R288" s="97" t="n">
        <v>228</v>
      </c>
      <c r="S288" s="98" t="n">
        <v>156</v>
      </c>
      <c r="T288" s="99" t="n">
        <v>384</v>
      </c>
      <c r="U288" s="97" t="n">
        <v>233</v>
      </c>
      <c r="V288" s="98" t="n">
        <v>274</v>
      </c>
      <c r="W288" s="99" t="n">
        <v>507</v>
      </c>
      <c r="X288" s="97" t="n">
        <v>39</v>
      </c>
      <c r="Y288" s="98" t="n">
        <v>61</v>
      </c>
      <c r="Z288" s="99" t="n">
        <v>100</v>
      </c>
      <c r="AB288" s="96" t="n">
        <f aca="false">B288</f>
        <v>0</v>
      </c>
      <c r="AC288" s="100" t="n">
        <f aca="false">C288/$E$288</f>
        <v>0.491732952006435</v>
      </c>
      <c r="AD288" s="101" t="n">
        <f aca="false">D288/$E$288</f>
        <v>0.508267047993565</v>
      </c>
      <c r="AE288" s="102" t="n">
        <f aca="false">E288/$E$288</f>
        <v>1</v>
      </c>
      <c r="AF288" s="100" t="n">
        <f aca="false">F288/$E$288</f>
        <v>0.423183483778711</v>
      </c>
      <c r="AG288" s="101" t="n">
        <f aca="false">G288/$E$288</f>
        <v>0.443828760389668</v>
      </c>
      <c r="AH288" s="102" t="n">
        <f aca="false">H288/$E$288</f>
        <v>0.86701224416838</v>
      </c>
      <c r="AI288" s="100" t="n">
        <f aca="false">I288/$E$288</f>
        <v>0.0685494682277237</v>
      </c>
      <c r="AJ288" s="101" t="n">
        <f aca="false">J288/$E$288</f>
        <v>0.0644382876038967</v>
      </c>
      <c r="AK288" s="102" t="n">
        <f aca="false">K288/$E$288</f>
        <v>0.13298775583162</v>
      </c>
      <c r="AL288" s="100" t="n">
        <f aca="false">L288/$E$288</f>
        <v>0.0158191080525516</v>
      </c>
      <c r="AM288" s="101" t="n">
        <f aca="false">M288/$E$288</f>
        <v>0.0142997586915721</v>
      </c>
      <c r="AN288" s="102" t="n">
        <f aca="false">N288/$E$288</f>
        <v>0.0301188667441237</v>
      </c>
      <c r="AO288" s="100" t="n">
        <f aca="false">O288/$E$288</f>
        <v>0.00607739744391813</v>
      </c>
      <c r="AP288" s="101" t="n">
        <f aca="false">P288/$E$288</f>
        <v>0.00822236124765395</v>
      </c>
      <c r="AQ288" s="102" t="n">
        <f aca="false">Q288/$E$288</f>
        <v>0.0142997586915721</v>
      </c>
      <c r="AR288" s="100" t="n">
        <f aca="false">R288/$E$288</f>
        <v>0.0203771561354902</v>
      </c>
      <c r="AS288" s="101" t="n">
        <f aca="false">S288/$E$288</f>
        <v>0.0139422647242828</v>
      </c>
      <c r="AT288" s="102" t="n">
        <f aca="false">T288/$E$288</f>
        <v>0.034319420859773</v>
      </c>
      <c r="AU288" s="100" t="n">
        <f aca="false">U288/$E$288</f>
        <v>0.0208240235946018</v>
      </c>
      <c r="AV288" s="101" t="n">
        <f aca="false">V288/$E$288</f>
        <v>0.0244883367593172</v>
      </c>
      <c r="AW288" s="102" t="n">
        <f aca="false">W288/$E$288</f>
        <v>0.045312360353919</v>
      </c>
      <c r="AX288" s="100" t="n">
        <f aca="false">X288/$E$288</f>
        <v>0.00348556618107069</v>
      </c>
      <c r="AY288" s="101" t="n">
        <f aca="false">Y288/$E$288</f>
        <v>0.00545178300116186</v>
      </c>
      <c r="AZ288" s="102" t="n">
        <f aca="false">Z288/$E$288</f>
        <v>0.00893734918223255</v>
      </c>
    </row>
    <row r="289" customFormat="false" ht="18" hidden="false" customHeight="true" outlineLevel="0" collapsed="false">
      <c r="A289" s="103"/>
      <c r="B289" s="15"/>
      <c r="C289" s="16" t="s">
        <v>26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7"/>
      <c r="Y289" s="17"/>
      <c r="Z289" s="19"/>
      <c r="AB289" s="14"/>
      <c r="AC289" s="16" t="str">
        <f aca="false">C289</f>
        <v>SAN AGUSTIN</v>
      </c>
      <c r="AD289" s="16"/>
      <c r="AE289" s="17"/>
      <c r="AF289" s="18"/>
      <c r="AG289" s="17"/>
      <c r="AH289" s="17"/>
      <c r="AI289" s="18"/>
      <c r="AJ289" s="17"/>
      <c r="AK289" s="17"/>
      <c r="AL289" s="18"/>
      <c r="AM289" s="17"/>
      <c r="AN289" s="17"/>
      <c r="AO289" s="18"/>
      <c r="AP289" s="17"/>
      <c r="AQ289" s="17"/>
      <c r="AR289" s="18"/>
      <c r="AS289" s="17"/>
      <c r="AT289" s="17"/>
      <c r="AU289" s="18"/>
      <c r="AV289" s="17"/>
      <c r="AW289" s="17"/>
      <c r="AX289" s="18"/>
      <c r="AY289" s="17"/>
      <c r="AZ289" s="17"/>
    </row>
    <row r="290" customFormat="false" ht="18" hidden="false" customHeight="true" outlineLevel="0" collapsed="false">
      <c r="A290" s="46" t="s">
        <v>26</v>
      </c>
      <c r="B290" s="20" t="n">
        <v>0</v>
      </c>
      <c r="C290" s="21" t="n">
        <v>57</v>
      </c>
      <c r="D290" s="22" t="n">
        <v>57</v>
      </c>
      <c r="E290" s="23" t="n">
        <v>114</v>
      </c>
      <c r="F290" s="24" t="n">
        <v>57</v>
      </c>
      <c r="G290" s="25" t="n">
        <v>56</v>
      </c>
      <c r="H290" s="26" t="n">
        <v>113</v>
      </c>
      <c r="I290" s="27" t="n">
        <v>0</v>
      </c>
      <c r="J290" s="28" t="n">
        <v>1</v>
      </c>
      <c r="K290" s="29" t="n">
        <v>1</v>
      </c>
      <c r="L290" s="30" t="n">
        <v>0</v>
      </c>
      <c r="M290" s="31" t="n">
        <v>0</v>
      </c>
      <c r="N290" s="32" t="n">
        <v>0</v>
      </c>
      <c r="O290" s="33" t="n">
        <v>0</v>
      </c>
      <c r="P290" s="34" t="n">
        <v>0</v>
      </c>
      <c r="Q290" s="35" t="n">
        <v>0</v>
      </c>
      <c r="R290" s="36" t="n">
        <v>0</v>
      </c>
      <c r="S290" s="37" t="n">
        <v>0</v>
      </c>
      <c r="T290" s="38" t="n">
        <v>0</v>
      </c>
      <c r="U290" s="39" t="n">
        <v>0</v>
      </c>
      <c r="V290" s="40" t="n">
        <v>1</v>
      </c>
      <c r="W290" s="41" t="n">
        <v>1</v>
      </c>
      <c r="X290" s="42" t="n">
        <v>0</v>
      </c>
      <c r="Y290" s="43" t="n">
        <v>0</v>
      </c>
      <c r="Z290" s="44" t="n">
        <v>0</v>
      </c>
      <c r="AB290" s="46" t="n">
        <f aca="false">B290</f>
        <v>0</v>
      </c>
      <c r="AC290" s="47" t="n">
        <f aca="false">(-1)*C290/$E$314</f>
        <v>-0.0269121813031161</v>
      </c>
      <c r="AD290" s="48" t="n">
        <f aca="false">D290/$E$314</f>
        <v>0.0269121813031161</v>
      </c>
      <c r="AE290" s="49" t="n">
        <f aca="false">E290/$E$314</f>
        <v>0.0538243626062323</v>
      </c>
      <c r="AF290" s="50" t="n">
        <f aca="false">(-1)*F290/$E$314</f>
        <v>-0.0269121813031161</v>
      </c>
      <c r="AG290" s="51" t="n">
        <f aca="false">G290/$E$314</f>
        <v>0.0264400377714825</v>
      </c>
      <c r="AH290" s="52" t="n">
        <f aca="false">H290/$E$314</f>
        <v>0.0533522190745987</v>
      </c>
      <c r="AI290" s="53" t="n">
        <f aca="false">(-1)*I290/$E$314</f>
        <v>-0</v>
      </c>
      <c r="AJ290" s="54" t="n">
        <f aca="false">J290/$E$314</f>
        <v>0.000472143531633617</v>
      </c>
      <c r="AK290" s="55" t="n">
        <f aca="false">K290/$E$314</f>
        <v>0.000472143531633617</v>
      </c>
      <c r="AL290" s="56" t="n">
        <f aca="false">(-1)*L290/$E$314</f>
        <v>-0</v>
      </c>
      <c r="AM290" s="57" t="n">
        <f aca="false">M290/$E$314</f>
        <v>0</v>
      </c>
      <c r="AN290" s="58" t="n">
        <f aca="false">N290/$E$314</f>
        <v>0</v>
      </c>
      <c r="AO290" s="59" t="n">
        <f aca="false">(-1)*O290/$E$314</f>
        <v>-0</v>
      </c>
      <c r="AP290" s="60" t="n">
        <f aca="false">P290/$E$314</f>
        <v>0</v>
      </c>
      <c r="AQ290" s="61" t="n">
        <f aca="false">Q290/$E$314</f>
        <v>0</v>
      </c>
      <c r="AR290" s="62" t="n">
        <f aca="false">(-1)*R290/$E$314</f>
        <v>-0</v>
      </c>
      <c r="AS290" s="63" t="n">
        <f aca="false">S290/$E$314</f>
        <v>0</v>
      </c>
      <c r="AT290" s="64" t="n">
        <f aca="false">T290/$E$314</f>
        <v>0</v>
      </c>
      <c r="AU290" s="65" t="n">
        <f aca="false">(-1)*U290/$E$314</f>
        <v>-0</v>
      </c>
      <c r="AV290" s="66" t="n">
        <f aca="false">V290/$E$314</f>
        <v>0.000472143531633617</v>
      </c>
      <c r="AW290" s="67" t="n">
        <f aca="false">W290/$E$314</f>
        <v>0.000472143531633617</v>
      </c>
      <c r="AX290" s="68" t="n">
        <f aca="false">(-1)*X290/$E$314</f>
        <v>-0</v>
      </c>
      <c r="AY290" s="69" t="n">
        <f aca="false">Y290/$E$314</f>
        <v>0</v>
      </c>
      <c r="AZ290" s="70" t="n">
        <f aca="false">Z290/$E$314</f>
        <v>0</v>
      </c>
    </row>
    <row r="291" customFormat="false" ht="18" hidden="false" customHeight="true" outlineLevel="0" collapsed="false">
      <c r="A291" s="71" t="s">
        <v>26</v>
      </c>
      <c r="B291" s="71" t="n">
        <v>5</v>
      </c>
      <c r="C291" s="72" t="n">
        <v>71</v>
      </c>
      <c r="D291" s="73" t="n">
        <v>64</v>
      </c>
      <c r="E291" s="74" t="n">
        <v>135</v>
      </c>
      <c r="F291" s="75" t="n">
        <v>64</v>
      </c>
      <c r="G291" s="76" t="n">
        <v>63</v>
      </c>
      <c r="H291" s="77" t="n">
        <v>127</v>
      </c>
      <c r="I291" s="78" t="n">
        <v>7</v>
      </c>
      <c r="J291" s="79" t="n">
        <v>1</v>
      </c>
      <c r="K291" s="80" t="n">
        <v>8</v>
      </c>
      <c r="L291" s="81" t="n">
        <v>3</v>
      </c>
      <c r="M291" s="82" t="n">
        <v>0</v>
      </c>
      <c r="N291" s="83" t="n">
        <v>3</v>
      </c>
      <c r="O291" s="84" t="n">
        <v>0</v>
      </c>
      <c r="P291" s="85" t="n">
        <v>0</v>
      </c>
      <c r="Q291" s="86" t="n">
        <v>0</v>
      </c>
      <c r="R291" s="87" t="n">
        <v>2</v>
      </c>
      <c r="S291" s="88" t="n">
        <v>1</v>
      </c>
      <c r="T291" s="89" t="n">
        <v>3</v>
      </c>
      <c r="U291" s="90" t="n">
        <v>2</v>
      </c>
      <c r="V291" s="91" t="n">
        <v>0</v>
      </c>
      <c r="W291" s="92" t="n">
        <v>2</v>
      </c>
      <c r="X291" s="93" t="n">
        <v>0</v>
      </c>
      <c r="Y291" s="94" t="n">
        <v>0</v>
      </c>
      <c r="Z291" s="95" t="n">
        <v>0</v>
      </c>
      <c r="AB291" s="71" t="n">
        <f aca="false">B291</f>
        <v>5</v>
      </c>
      <c r="AC291" s="47" t="n">
        <f aca="false">(-1)*C291/$E$314</f>
        <v>-0.0335221907459868</v>
      </c>
      <c r="AD291" s="48" t="n">
        <f aca="false">D291/$E$314</f>
        <v>0.0302171860245515</v>
      </c>
      <c r="AE291" s="49" t="n">
        <f aca="false">E291/$E$314</f>
        <v>0.0637393767705382</v>
      </c>
      <c r="AF291" s="50" t="n">
        <f aca="false">(-1)*F291/$E$314</f>
        <v>-0.0302171860245515</v>
      </c>
      <c r="AG291" s="51" t="n">
        <f aca="false">G291/$E$314</f>
        <v>0.0297450424929178</v>
      </c>
      <c r="AH291" s="52" t="n">
        <f aca="false">H291/$E$314</f>
        <v>0.0599622285174693</v>
      </c>
      <c r="AI291" s="53" t="n">
        <f aca="false">(-1)*I291/$E$314</f>
        <v>-0.00330500472143532</v>
      </c>
      <c r="AJ291" s="54" t="n">
        <f aca="false">J291/$E$314</f>
        <v>0.000472143531633617</v>
      </c>
      <c r="AK291" s="55" t="n">
        <f aca="false">K291/$E$314</f>
        <v>0.00377714825306893</v>
      </c>
      <c r="AL291" s="56" t="n">
        <f aca="false">(-1)*L291/$E$314</f>
        <v>-0.00141643059490085</v>
      </c>
      <c r="AM291" s="57" t="n">
        <f aca="false">M291/$E$314</f>
        <v>0</v>
      </c>
      <c r="AN291" s="58" t="n">
        <f aca="false">N291/$E$314</f>
        <v>0.00141643059490085</v>
      </c>
      <c r="AO291" s="59" t="n">
        <f aca="false">(-1)*O291/$E$314</f>
        <v>-0</v>
      </c>
      <c r="AP291" s="60" t="n">
        <f aca="false">P291/$E$314</f>
        <v>0</v>
      </c>
      <c r="AQ291" s="61" t="n">
        <f aca="false">Q291/$E$314</f>
        <v>0</v>
      </c>
      <c r="AR291" s="62" t="n">
        <f aca="false">(-1)*R291/$E$314</f>
        <v>-0.000944287063267233</v>
      </c>
      <c r="AS291" s="63" t="n">
        <f aca="false">S291/$E$314</f>
        <v>0.000472143531633617</v>
      </c>
      <c r="AT291" s="64" t="n">
        <f aca="false">T291/$E$314</f>
        <v>0.00141643059490085</v>
      </c>
      <c r="AU291" s="65" t="n">
        <f aca="false">(-1)*U291/$E$314</f>
        <v>-0.000944287063267233</v>
      </c>
      <c r="AV291" s="66" t="n">
        <f aca="false">V291/$E$314</f>
        <v>0</v>
      </c>
      <c r="AW291" s="67" t="n">
        <f aca="false">W291/$E$314</f>
        <v>0.000944287063267233</v>
      </c>
      <c r="AX291" s="68" t="n">
        <f aca="false">(-1)*X291/$E$314</f>
        <v>-0</v>
      </c>
      <c r="AY291" s="69" t="n">
        <f aca="false">Y291/$E$314</f>
        <v>0</v>
      </c>
      <c r="AZ291" s="70" t="n">
        <f aca="false">Z291/$E$314</f>
        <v>0</v>
      </c>
    </row>
    <row r="292" customFormat="false" ht="18" hidden="false" customHeight="true" outlineLevel="0" collapsed="false">
      <c r="A292" s="46" t="s">
        <v>26</v>
      </c>
      <c r="B292" s="46" t="n">
        <v>10</v>
      </c>
      <c r="C292" s="72" t="n">
        <v>65</v>
      </c>
      <c r="D292" s="73" t="n">
        <v>63</v>
      </c>
      <c r="E292" s="74" t="n">
        <v>128</v>
      </c>
      <c r="F292" s="75" t="n">
        <v>63</v>
      </c>
      <c r="G292" s="76" t="n">
        <v>61</v>
      </c>
      <c r="H292" s="77" t="n">
        <v>124</v>
      </c>
      <c r="I292" s="78" t="n">
        <v>2</v>
      </c>
      <c r="J292" s="79" t="n">
        <v>2</v>
      </c>
      <c r="K292" s="80" t="n">
        <v>4</v>
      </c>
      <c r="L292" s="81" t="n">
        <v>2</v>
      </c>
      <c r="M292" s="82" t="n">
        <v>2</v>
      </c>
      <c r="N292" s="83" t="n">
        <v>4</v>
      </c>
      <c r="O292" s="84" t="n">
        <v>0</v>
      </c>
      <c r="P292" s="85" t="n">
        <v>0</v>
      </c>
      <c r="Q292" s="86" t="n">
        <v>0</v>
      </c>
      <c r="R292" s="87" t="n">
        <v>0</v>
      </c>
      <c r="S292" s="88" t="n">
        <v>0</v>
      </c>
      <c r="T292" s="89" t="n">
        <v>0</v>
      </c>
      <c r="U292" s="90" t="n">
        <v>0</v>
      </c>
      <c r="V292" s="91" t="n">
        <v>0</v>
      </c>
      <c r="W292" s="92" t="n">
        <v>0</v>
      </c>
      <c r="X292" s="93" t="n">
        <v>0</v>
      </c>
      <c r="Y292" s="94" t="n">
        <v>0</v>
      </c>
      <c r="Z292" s="95" t="n">
        <v>0</v>
      </c>
      <c r="AB292" s="46" t="n">
        <f aca="false">B292</f>
        <v>10</v>
      </c>
      <c r="AC292" s="47" t="n">
        <f aca="false">(-1)*C292/$E$314</f>
        <v>-0.0306893295561851</v>
      </c>
      <c r="AD292" s="48" t="n">
        <f aca="false">D292/$E$314</f>
        <v>0.0297450424929178</v>
      </c>
      <c r="AE292" s="49" t="n">
        <f aca="false">E292/$E$314</f>
        <v>0.0604343720491029</v>
      </c>
      <c r="AF292" s="50" t="n">
        <f aca="false">(-1)*F292/$E$314</f>
        <v>-0.0297450424929178</v>
      </c>
      <c r="AG292" s="51" t="n">
        <f aca="false">G292/$E$314</f>
        <v>0.0288007554296506</v>
      </c>
      <c r="AH292" s="52" t="n">
        <f aca="false">H292/$E$314</f>
        <v>0.0585457979225685</v>
      </c>
      <c r="AI292" s="53" t="n">
        <f aca="false">(-1)*I292/$E$314</f>
        <v>-0.000944287063267233</v>
      </c>
      <c r="AJ292" s="54" t="n">
        <f aca="false">J292/$E$314</f>
        <v>0.000944287063267233</v>
      </c>
      <c r="AK292" s="55" t="n">
        <f aca="false">K292/$E$314</f>
        <v>0.00188857412653447</v>
      </c>
      <c r="AL292" s="56" t="n">
        <f aca="false">(-1)*L292/$E$314</f>
        <v>-0.000944287063267233</v>
      </c>
      <c r="AM292" s="57" t="n">
        <f aca="false">M292/$E$314</f>
        <v>0.000944287063267233</v>
      </c>
      <c r="AN292" s="58" t="n">
        <f aca="false">N292/$E$314</f>
        <v>0.00188857412653447</v>
      </c>
      <c r="AO292" s="59" t="n">
        <f aca="false">(-1)*O292/$E$314</f>
        <v>-0</v>
      </c>
      <c r="AP292" s="60" t="n">
        <f aca="false">P292/$E$314</f>
        <v>0</v>
      </c>
      <c r="AQ292" s="61" t="n">
        <f aca="false">Q292/$E$314</f>
        <v>0</v>
      </c>
      <c r="AR292" s="62" t="n">
        <f aca="false">(-1)*R292/$E$314</f>
        <v>-0</v>
      </c>
      <c r="AS292" s="63" t="n">
        <f aca="false">S292/$E$314</f>
        <v>0</v>
      </c>
      <c r="AT292" s="64" t="n">
        <f aca="false">T292/$E$314</f>
        <v>0</v>
      </c>
      <c r="AU292" s="65" t="n">
        <f aca="false">(-1)*U292/$E$314</f>
        <v>-0</v>
      </c>
      <c r="AV292" s="66" t="n">
        <f aca="false">V292/$E$314</f>
        <v>0</v>
      </c>
      <c r="AW292" s="67" t="n">
        <f aca="false">W292/$E$314</f>
        <v>0</v>
      </c>
      <c r="AX292" s="68" t="n">
        <f aca="false">(-1)*X292/$E$314</f>
        <v>-0</v>
      </c>
      <c r="AY292" s="69" t="n">
        <f aca="false">Y292/$E$314</f>
        <v>0</v>
      </c>
      <c r="AZ292" s="70" t="n">
        <f aca="false">Z292/$E$314</f>
        <v>0</v>
      </c>
    </row>
    <row r="293" customFormat="false" ht="18" hidden="false" customHeight="true" outlineLevel="0" collapsed="false">
      <c r="A293" s="71" t="s">
        <v>26</v>
      </c>
      <c r="B293" s="71" t="n">
        <v>15</v>
      </c>
      <c r="C293" s="72" t="n">
        <v>65</v>
      </c>
      <c r="D293" s="73" t="n">
        <v>66</v>
      </c>
      <c r="E293" s="74" t="n">
        <v>131</v>
      </c>
      <c r="F293" s="75" t="n">
        <v>59</v>
      </c>
      <c r="G293" s="76" t="n">
        <v>63</v>
      </c>
      <c r="H293" s="77" t="n">
        <v>122</v>
      </c>
      <c r="I293" s="78" t="n">
        <v>6</v>
      </c>
      <c r="J293" s="79" t="n">
        <v>3</v>
      </c>
      <c r="K293" s="80" t="n">
        <v>9</v>
      </c>
      <c r="L293" s="81" t="n">
        <v>1</v>
      </c>
      <c r="M293" s="82" t="n">
        <v>3</v>
      </c>
      <c r="N293" s="83" t="n">
        <v>4</v>
      </c>
      <c r="O293" s="84" t="n">
        <v>0</v>
      </c>
      <c r="P293" s="85" t="n">
        <v>0</v>
      </c>
      <c r="Q293" s="86" t="n">
        <v>0</v>
      </c>
      <c r="R293" s="87" t="n">
        <v>4</v>
      </c>
      <c r="S293" s="88" t="n">
        <v>0</v>
      </c>
      <c r="T293" s="89" t="n">
        <v>4</v>
      </c>
      <c r="U293" s="90" t="n">
        <v>1</v>
      </c>
      <c r="V293" s="91" t="n">
        <v>0</v>
      </c>
      <c r="W293" s="92" t="n">
        <v>1</v>
      </c>
      <c r="X293" s="93" t="n">
        <v>0</v>
      </c>
      <c r="Y293" s="94" t="n">
        <v>0</v>
      </c>
      <c r="Z293" s="95" t="n">
        <v>0</v>
      </c>
      <c r="AB293" s="71" t="n">
        <f aca="false">B293</f>
        <v>15</v>
      </c>
      <c r="AC293" s="47" t="n">
        <f aca="false">(-1)*C293/$E$314</f>
        <v>-0.0306893295561851</v>
      </c>
      <c r="AD293" s="48" t="n">
        <f aca="false">D293/$E$314</f>
        <v>0.0311614730878187</v>
      </c>
      <c r="AE293" s="49" t="n">
        <f aca="false">E293/$E$314</f>
        <v>0.0618508026440038</v>
      </c>
      <c r="AF293" s="50" t="n">
        <f aca="false">(-1)*F293/$E$314</f>
        <v>-0.0278564683663834</v>
      </c>
      <c r="AG293" s="51" t="n">
        <f aca="false">G293/$E$314</f>
        <v>0.0297450424929178</v>
      </c>
      <c r="AH293" s="52" t="n">
        <f aca="false">H293/$E$314</f>
        <v>0.0576015108593012</v>
      </c>
      <c r="AI293" s="53" t="n">
        <f aca="false">(-1)*I293/$E$314</f>
        <v>-0.0028328611898017</v>
      </c>
      <c r="AJ293" s="54" t="n">
        <f aca="false">J293/$E$314</f>
        <v>0.00141643059490085</v>
      </c>
      <c r="AK293" s="55" t="n">
        <f aca="false">K293/$E$314</f>
        <v>0.00424929178470255</v>
      </c>
      <c r="AL293" s="56" t="n">
        <f aca="false">(-1)*L293/$E$314</f>
        <v>-0.000472143531633617</v>
      </c>
      <c r="AM293" s="57" t="n">
        <f aca="false">M293/$E$314</f>
        <v>0.00141643059490085</v>
      </c>
      <c r="AN293" s="58" t="n">
        <f aca="false">N293/$E$314</f>
        <v>0.00188857412653447</v>
      </c>
      <c r="AO293" s="59" t="n">
        <f aca="false">(-1)*O293/$E$314</f>
        <v>-0</v>
      </c>
      <c r="AP293" s="60" t="n">
        <f aca="false">P293/$E$314</f>
        <v>0</v>
      </c>
      <c r="AQ293" s="61" t="n">
        <f aca="false">Q293/$E$314</f>
        <v>0</v>
      </c>
      <c r="AR293" s="62" t="n">
        <f aca="false">(-1)*R293/$E$314</f>
        <v>-0.00188857412653447</v>
      </c>
      <c r="AS293" s="63" t="n">
        <f aca="false">S293/$E$314</f>
        <v>0</v>
      </c>
      <c r="AT293" s="64" t="n">
        <f aca="false">T293/$E$314</f>
        <v>0.00188857412653447</v>
      </c>
      <c r="AU293" s="65" t="n">
        <f aca="false">(-1)*U293/$E$314</f>
        <v>-0.000472143531633617</v>
      </c>
      <c r="AV293" s="66" t="n">
        <f aca="false">V293/$E$314</f>
        <v>0</v>
      </c>
      <c r="AW293" s="67" t="n">
        <f aca="false">W293/$E$314</f>
        <v>0.000472143531633617</v>
      </c>
      <c r="AX293" s="68" t="n">
        <f aca="false">(-1)*X293/$E$314</f>
        <v>-0</v>
      </c>
      <c r="AY293" s="69" t="n">
        <f aca="false">Y293/$E$314</f>
        <v>0</v>
      </c>
      <c r="AZ293" s="70" t="n">
        <f aca="false">Z293/$E$314</f>
        <v>0</v>
      </c>
    </row>
    <row r="294" customFormat="false" ht="18" hidden="false" customHeight="true" outlineLevel="0" collapsed="false">
      <c r="A294" s="46" t="s">
        <v>26</v>
      </c>
      <c r="B294" s="46" t="n">
        <v>20</v>
      </c>
      <c r="C294" s="72" t="n">
        <v>51</v>
      </c>
      <c r="D294" s="73" t="n">
        <v>48</v>
      </c>
      <c r="E294" s="74" t="n">
        <v>99</v>
      </c>
      <c r="F294" s="75" t="n">
        <v>47</v>
      </c>
      <c r="G294" s="76" t="n">
        <v>46</v>
      </c>
      <c r="H294" s="77" t="n">
        <v>93</v>
      </c>
      <c r="I294" s="78" t="n">
        <v>4</v>
      </c>
      <c r="J294" s="79" t="n">
        <v>2</v>
      </c>
      <c r="K294" s="80" t="n">
        <v>6</v>
      </c>
      <c r="L294" s="81" t="n">
        <v>0</v>
      </c>
      <c r="M294" s="82" t="n">
        <v>0</v>
      </c>
      <c r="N294" s="83" t="n">
        <v>0</v>
      </c>
      <c r="O294" s="84" t="n">
        <v>0</v>
      </c>
      <c r="P294" s="85" t="n">
        <v>0</v>
      </c>
      <c r="Q294" s="86" t="n">
        <v>0</v>
      </c>
      <c r="R294" s="87" t="n">
        <v>1</v>
      </c>
      <c r="S294" s="88" t="n">
        <v>0</v>
      </c>
      <c r="T294" s="89" t="n">
        <v>1</v>
      </c>
      <c r="U294" s="90" t="n">
        <v>2</v>
      </c>
      <c r="V294" s="91" t="n">
        <v>2</v>
      </c>
      <c r="W294" s="92" t="n">
        <v>4</v>
      </c>
      <c r="X294" s="93" t="n">
        <v>0</v>
      </c>
      <c r="Y294" s="94" t="n">
        <v>1</v>
      </c>
      <c r="Z294" s="95" t="n">
        <v>1</v>
      </c>
      <c r="AB294" s="46" t="n">
        <f aca="false">B294</f>
        <v>20</v>
      </c>
      <c r="AC294" s="47" t="n">
        <f aca="false">(-1)*C294/$E$314</f>
        <v>-0.0240793201133144</v>
      </c>
      <c r="AD294" s="48" t="n">
        <f aca="false">D294/$E$314</f>
        <v>0.0226628895184136</v>
      </c>
      <c r="AE294" s="49" t="n">
        <f aca="false">E294/$E$314</f>
        <v>0.046742209631728</v>
      </c>
      <c r="AF294" s="50" t="n">
        <f aca="false">(-1)*F294/$E$314</f>
        <v>-0.02219074598678</v>
      </c>
      <c r="AG294" s="51" t="n">
        <f aca="false">G294/$E$314</f>
        <v>0.0217186024551464</v>
      </c>
      <c r="AH294" s="52" t="n">
        <f aca="false">H294/$E$314</f>
        <v>0.0439093484419263</v>
      </c>
      <c r="AI294" s="53" t="n">
        <f aca="false">(-1)*I294/$E$314</f>
        <v>-0.00188857412653447</v>
      </c>
      <c r="AJ294" s="54" t="n">
        <f aca="false">J294/$E$314</f>
        <v>0.000944287063267233</v>
      </c>
      <c r="AK294" s="55" t="n">
        <f aca="false">K294/$E$314</f>
        <v>0.0028328611898017</v>
      </c>
      <c r="AL294" s="56" t="n">
        <f aca="false">(-1)*L294/$E$314</f>
        <v>-0</v>
      </c>
      <c r="AM294" s="57" t="n">
        <f aca="false">M294/$E$314</f>
        <v>0</v>
      </c>
      <c r="AN294" s="58" t="n">
        <f aca="false">N294/$E$314</f>
        <v>0</v>
      </c>
      <c r="AO294" s="59" t="n">
        <f aca="false">(-1)*O294/$E$314</f>
        <v>-0</v>
      </c>
      <c r="AP294" s="60" t="n">
        <f aca="false">P294/$E$314</f>
        <v>0</v>
      </c>
      <c r="AQ294" s="61" t="n">
        <f aca="false">Q294/$E$314</f>
        <v>0</v>
      </c>
      <c r="AR294" s="62" t="n">
        <f aca="false">(-1)*R294/$E$314</f>
        <v>-0.000472143531633617</v>
      </c>
      <c r="AS294" s="63" t="n">
        <f aca="false">S294/$E$314</f>
        <v>0</v>
      </c>
      <c r="AT294" s="64" t="n">
        <f aca="false">T294/$E$314</f>
        <v>0.000472143531633617</v>
      </c>
      <c r="AU294" s="65" t="n">
        <f aca="false">(-1)*U294/$E$314</f>
        <v>-0.000944287063267233</v>
      </c>
      <c r="AV294" s="66" t="n">
        <f aca="false">V294/$E$314</f>
        <v>0.000944287063267233</v>
      </c>
      <c r="AW294" s="67" t="n">
        <f aca="false">W294/$E$314</f>
        <v>0.00188857412653447</v>
      </c>
      <c r="AX294" s="68" t="n">
        <f aca="false">(-1)*X294/$E$314</f>
        <v>-0</v>
      </c>
      <c r="AY294" s="69" t="n">
        <f aca="false">Y294/$E$314</f>
        <v>0.000472143531633617</v>
      </c>
      <c r="AZ294" s="70" t="n">
        <f aca="false">Z294/$E$314</f>
        <v>0.000472143531633617</v>
      </c>
    </row>
    <row r="295" customFormat="false" ht="18" hidden="false" customHeight="true" outlineLevel="0" collapsed="false">
      <c r="A295" s="71" t="s">
        <v>26</v>
      </c>
      <c r="B295" s="71" t="n">
        <v>25</v>
      </c>
      <c r="C295" s="72" t="n">
        <v>46</v>
      </c>
      <c r="D295" s="73" t="n">
        <v>64</v>
      </c>
      <c r="E295" s="74" t="n">
        <v>110</v>
      </c>
      <c r="F295" s="75" t="n">
        <v>43</v>
      </c>
      <c r="G295" s="76" t="n">
        <v>61</v>
      </c>
      <c r="H295" s="77" t="n">
        <v>104</v>
      </c>
      <c r="I295" s="78" t="n">
        <v>3</v>
      </c>
      <c r="J295" s="79" t="n">
        <v>3</v>
      </c>
      <c r="K295" s="80" t="n">
        <v>6</v>
      </c>
      <c r="L295" s="81" t="n">
        <v>2</v>
      </c>
      <c r="M295" s="82" t="n">
        <v>1</v>
      </c>
      <c r="N295" s="83" t="n">
        <v>3</v>
      </c>
      <c r="O295" s="84" t="n">
        <v>0</v>
      </c>
      <c r="P295" s="85" t="n">
        <v>1</v>
      </c>
      <c r="Q295" s="86" t="n">
        <v>1</v>
      </c>
      <c r="R295" s="87" t="n">
        <v>0</v>
      </c>
      <c r="S295" s="88" t="n">
        <v>1</v>
      </c>
      <c r="T295" s="89" t="n">
        <v>1</v>
      </c>
      <c r="U295" s="90" t="n">
        <v>1</v>
      </c>
      <c r="V295" s="91" t="n">
        <v>0</v>
      </c>
      <c r="W295" s="92" t="n">
        <v>1</v>
      </c>
      <c r="X295" s="93" t="n">
        <v>0</v>
      </c>
      <c r="Y295" s="94" t="n">
        <v>0</v>
      </c>
      <c r="Z295" s="95" t="n">
        <v>0</v>
      </c>
      <c r="AB295" s="71" t="n">
        <f aca="false">B295</f>
        <v>25</v>
      </c>
      <c r="AC295" s="47" t="n">
        <f aca="false">(-1)*C295/$E$314</f>
        <v>-0.0217186024551464</v>
      </c>
      <c r="AD295" s="48" t="n">
        <f aca="false">D295/$E$314</f>
        <v>0.0302171860245515</v>
      </c>
      <c r="AE295" s="49" t="n">
        <f aca="false">E295/$E$314</f>
        <v>0.0519357884796978</v>
      </c>
      <c r="AF295" s="50" t="n">
        <f aca="false">(-1)*F295/$E$314</f>
        <v>-0.0203021718602455</v>
      </c>
      <c r="AG295" s="51" t="n">
        <f aca="false">G295/$E$314</f>
        <v>0.0288007554296506</v>
      </c>
      <c r="AH295" s="52" t="n">
        <f aca="false">H295/$E$314</f>
        <v>0.0491029272898961</v>
      </c>
      <c r="AI295" s="53" t="n">
        <f aca="false">(-1)*I295/$E$314</f>
        <v>-0.00141643059490085</v>
      </c>
      <c r="AJ295" s="54" t="n">
        <f aca="false">J295/$E$314</f>
        <v>0.00141643059490085</v>
      </c>
      <c r="AK295" s="55" t="n">
        <f aca="false">K295/$E$314</f>
        <v>0.0028328611898017</v>
      </c>
      <c r="AL295" s="56" t="n">
        <f aca="false">(-1)*L295/$E$314</f>
        <v>-0.000944287063267233</v>
      </c>
      <c r="AM295" s="57" t="n">
        <f aca="false">M295/$E$314</f>
        <v>0.000472143531633617</v>
      </c>
      <c r="AN295" s="58" t="n">
        <f aca="false">N295/$E$314</f>
        <v>0.00141643059490085</v>
      </c>
      <c r="AO295" s="59" t="n">
        <f aca="false">(-1)*O295/$E$314</f>
        <v>-0</v>
      </c>
      <c r="AP295" s="60" t="n">
        <f aca="false">P295/$E$314</f>
        <v>0.000472143531633617</v>
      </c>
      <c r="AQ295" s="61" t="n">
        <f aca="false">Q295/$E$314</f>
        <v>0.000472143531633617</v>
      </c>
      <c r="AR295" s="62" t="n">
        <f aca="false">(-1)*R295/$E$314</f>
        <v>-0</v>
      </c>
      <c r="AS295" s="63" t="n">
        <f aca="false">S295/$E$314</f>
        <v>0.000472143531633617</v>
      </c>
      <c r="AT295" s="64" t="n">
        <f aca="false">T295/$E$314</f>
        <v>0.000472143531633617</v>
      </c>
      <c r="AU295" s="65" t="n">
        <f aca="false">(-1)*U295/$E$314</f>
        <v>-0.000472143531633617</v>
      </c>
      <c r="AV295" s="66" t="n">
        <f aca="false">V295/$E$314</f>
        <v>0</v>
      </c>
      <c r="AW295" s="67" t="n">
        <f aca="false">W295/$E$314</f>
        <v>0.000472143531633617</v>
      </c>
      <c r="AX295" s="68" t="n">
        <f aca="false">(-1)*X295/$E$314</f>
        <v>-0</v>
      </c>
      <c r="AY295" s="69" t="n">
        <f aca="false">Y295/$E$314</f>
        <v>0</v>
      </c>
      <c r="AZ295" s="70" t="n">
        <f aca="false">Z295/$E$314</f>
        <v>0</v>
      </c>
    </row>
    <row r="296" customFormat="false" ht="18" hidden="false" customHeight="true" outlineLevel="0" collapsed="false">
      <c r="A296" s="46" t="s">
        <v>26</v>
      </c>
      <c r="B296" s="46" t="n">
        <v>30</v>
      </c>
      <c r="C296" s="72" t="n">
        <v>66</v>
      </c>
      <c r="D296" s="73" t="n">
        <v>89</v>
      </c>
      <c r="E296" s="74" t="n">
        <v>155</v>
      </c>
      <c r="F296" s="75" t="n">
        <v>63</v>
      </c>
      <c r="G296" s="76" t="n">
        <v>78</v>
      </c>
      <c r="H296" s="77" t="n">
        <v>141</v>
      </c>
      <c r="I296" s="78" t="n">
        <v>3</v>
      </c>
      <c r="J296" s="79" t="n">
        <v>11</v>
      </c>
      <c r="K296" s="80" t="n">
        <v>14</v>
      </c>
      <c r="L296" s="81" t="n">
        <v>2</v>
      </c>
      <c r="M296" s="82" t="n">
        <v>2</v>
      </c>
      <c r="N296" s="83" t="n">
        <v>4</v>
      </c>
      <c r="O296" s="84" t="n">
        <v>0</v>
      </c>
      <c r="P296" s="85" t="n">
        <v>1</v>
      </c>
      <c r="Q296" s="86" t="n">
        <v>1</v>
      </c>
      <c r="R296" s="87" t="n">
        <v>1</v>
      </c>
      <c r="S296" s="88" t="n">
        <v>3</v>
      </c>
      <c r="T296" s="89" t="n">
        <v>4</v>
      </c>
      <c r="U296" s="90" t="n">
        <v>0</v>
      </c>
      <c r="V296" s="91" t="n">
        <v>4</v>
      </c>
      <c r="W296" s="92" t="n">
        <v>4</v>
      </c>
      <c r="X296" s="93" t="n">
        <v>1</v>
      </c>
      <c r="Y296" s="94" t="n">
        <v>0</v>
      </c>
      <c r="Z296" s="95" t="n">
        <v>1</v>
      </c>
      <c r="AB296" s="46" t="n">
        <f aca="false">B296</f>
        <v>30</v>
      </c>
      <c r="AC296" s="47" t="n">
        <f aca="false">(-1)*C296/$E$314</f>
        <v>-0.0311614730878187</v>
      </c>
      <c r="AD296" s="48" t="n">
        <f aca="false">D296/$E$314</f>
        <v>0.0420207743153919</v>
      </c>
      <c r="AE296" s="49" t="n">
        <f aca="false">E296/$E$314</f>
        <v>0.0731822474032106</v>
      </c>
      <c r="AF296" s="50" t="n">
        <f aca="false">(-1)*F296/$E$314</f>
        <v>-0.0297450424929178</v>
      </c>
      <c r="AG296" s="51" t="n">
        <f aca="false">G296/$E$314</f>
        <v>0.0368271954674221</v>
      </c>
      <c r="AH296" s="52" t="n">
        <f aca="false">H296/$E$314</f>
        <v>0.0665722379603399</v>
      </c>
      <c r="AI296" s="53" t="n">
        <f aca="false">(-1)*I296/$E$314</f>
        <v>-0.00141643059490085</v>
      </c>
      <c r="AJ296" s="54" t="n">
        <f aca="false">J296/$E$314</f>
        <v>0.00519357884796978</v>
      </c>
      <c r="AK296" s="55" t="n">
        <f aca="false">K296/$E$314</f>
        <v>0.00661000944287063</v>
      </c>
      <c r="AL296" s="56" t="n">
        <f aca="false">(-1)*L296/$E$314</f>
        <v>-0.000944287063267233</v>
      </c>
      <c r="AM296" s="57" t="n">
        <f aca="false">M296/$E$314</f>
        <v>0.000944287063267233</v>
      </c>
      <c r="AN296" s="58" t="n">
        <f aca="false">N296/$E$314</f>
        <v>0.00188857412653447</v>
      </c>
      <c r="AO296" s="59" t="n">
        <f aca="false">(-1)*O296/$E$314</f>
        <v>-0</v>
      </c>
      <c r="AP296" s="60" t="n">
        <f aca="false">P296/$E$314</f>
        <v>0.000472143531633617</v>
      </c>
      <c r="AQ296" s="61" t="n">
        <f aca="false">Q296/$E$314</f>
        <v>0.000472143531633617</v>
      </c>
      <c r="AR296" s="62" t="n">
        <f aca="false">(-1)*R296/$E$314</f>
        <v>-0.000472143531633617</v>
      </c>
      <c r="AS296" s="63" t="n">
        <f aca="false">S296/$E$314</f>
        <v>0.00141643059490085</v>
      </c>
      <c r="AT296" s="64" t="n">
        <f aca="false">T296/$E$314</f>
        <v>0.00188857412653447</v>
      </c>
      <c r="AU296" s="65" t="n">
        <f aca="false">(-1)*U296/$E$314</f>
        <v>-0</v>
      </c>
      <c r="AV296" s="66" t="n">
        <f aca="false">V296/$E$314</f>
        <v>0.00188857412653447</v>
      </c>
      <c r="AW296" s="67" t="n">
        <f aca="false">W296/$E$314</f>
        <v>0.00188857412653447</v>
      </c>
      <c r="AX296" s="68" t="n">
        <f aca="false">(-1)*X296/$E$314</f>
        <v>-0.000472143531633617</v>
      </c>
      <c r="AY296" s="69" t="n">
        <f aca="false">Y296/$E$314</f>
        <v>0</v>
      </c>
      <c r="AZ296" s="70" t="n">
        <f aca="false">Z296/$E$314</f>
        <v>0.000472143531633617</v>
      </c>
    </row>
    <row r="297" customFormat="false" ht="18" hidden="false" customHeight="true" outlineLevel="0" collapsed="false">
      <c r="A297" s="71" t="s">
        <v>26</v>
      </c>
      <c r="B297" s="71" t="n">
        <v>35</v>
      </c>
      <c r="C297" s="72" t="n">
        <v>93</v>
      </c>
      <c r="D297" s="73" t="n">
        <v>97</v>
      </c>
      <c r="E297" s="74" t="n">
        <v>190</v>
      </c>
      <c r="F297" s="75" t="n">
        <v>82</v>
      </c>
      <c r="G297" s="76" t="n">
        <v>88</v>
      </c>
      <c r="H297" s="77" t="n">
        <v>170</v>
      </c>
      <c r="I297" s="78" t="n">
        <v>11</v>
      </c>
      <c r="J297" s="79" t="n">
        <v>9</v>
      </c>
      <c r="K297" s="80" t="n">
        <v>20</v>
      </c>
      <c r="L297" s="81" t="n">
        <v>3</v>
      </c>
      <c r="M297" s="82" t="n">
        <v>1</v>
      </c>
      <c r="N297" s="83" t="n">
        <v>4</v>
      </c>
      <c r="O297" s="84" t="n">
        <v>1</v>
      </c>
      <c r="P297" s="85" t="n">
        <v>0</v>
      </c>
      <c r="Q297" s="86" t="n">
        <v>1</v>
      </c>
      <c r="R297" s="87" t="n">
        <v>4</v>
      </c>
      <c r="S297" s="88" t="n">
        <v>3</v>
      </c>
      <c r="T297" s="89" t="n">
        <v>7</v>
      </c>
      <c r="U297" s="90" t="n">
        <v>3</v>
      </c>
      <c r="V297" s="91" t="n">
        <v>5</v>
      </c>
      <c r="W297" s="92" t="n">
        <v>8</v>
      </c>
      <c r="X297" s="93" t="n">
        <v>0</v>
      </c>
      <c r="Y297" s="94" t="n">
        <v>0</v>
      </c>
      <c r="Z297" s="95" t="n">
        <v>0</v>
      </c>
      <c r="AB297" s="71" t="n">
        <f aca="false">B297</f>
        <v>35</v>
      </c>
      <c r="AC297" s="47" t="n">
        <f aca="false">(-1)*C297/$E$314</f>
        <v>-0.0439093484419263</v>
      </c>
      <c r="AD297" s="48" t="n">
        <f aca="false">D297/$E$314</f>
        <v>0.0457979225684608</v>
      </c>
      <c r="AE297" s="49" t="n">
        <f aca="false">E297/$E$314</f>
        <v>0.0897072710103872</v>
      </c>
      <c r="AF297" s="50" t="n">
        <f aca="false">(-1)*F297/$E$314</f>
        <v>-0.0387157695939566</v>
      </c>
      <c r="AG297" s="51" t="n">
        <f aca="false">G297/$E$314</f>
        <v>0.0415486307837583</v>
      </c>
      <c r="AH297" s="52" t="n">
        <f aca="false">H297/$E$314</f>
        <v>0.0802644003777148</v>
      </c>
      <c r="AI297" s="53" t="n">
        <f aca="false">(-1)*I297/$E$314</f>
        <v>-0.00519357884796978</v>
      </c>
      <c r="AJ297" s="54" t="n">
        <f aca="false">J297/$E$314</f>
        <v>0.00424929178470255</v>
      </c>
      <c r="AK297" s="55" t="n">
        <f aca="false">K297/$E$314</f>
        <v>0.00944287063267233</v>
      </c>
      <c r="AL297" s="56" t="n">
        <f aca="false">(-1)*L297/$E$314</f>
        <v>-0.00141643059490085</v>
      </c>
      <c r="AM297" s="57" t="n">
        <f aca="false">M297/$E$314</f>
        <v>0.000472143531633617</v>
      </c>
      <c r="AN297" s="58" t="n">
        <f aca="false">N297/$E$314</f>
        <v>0.00188857412653447</v>
      </c>
      <c r="AO297" s="59" t="n">
        <f aca="false">(-1)*O297/$E$314</f>
        <v>-0.000472143531633617</v>
      </c>
      <c r="AP297" s="60" t="n">
        <f aca="false">P297/$E$314</f>
        <v>0</v>
      </c>
      <c r="AQ297" s="61" t="n">
        <f aca="false">Q297/$E$314</f>
        <v>0.000472143531633617</v>
      </c>
      <c r="AR297" s="62" t="n">
        <f aca="false">(-1)*R297/$E$314</f>
        <v>-0.00188857412653447</v>
      </c>
      <c r="AS297" s="63" t="n">
        <f aca="false">S297/$E$314</f>
        <v>0.00141643059490085</v>
      </c>
      <c r="AT297" s="64" t="n">
        <f aca="false">T297/$E$314</f>
        <v>0.00330500472143532</v>
      </c>
      <c r="AU297" s="65" t="n">
        <f aca="false">(-1)*U297/$E$314</f>
        <v>-0.00141643059490085</v>
      </c>
      <c r="AV297" s="66" t="n">
        <f aca="false">V297/$E$314</f>
        <v>0.00236071765816808</v>
      </c>
      <c r="AW297" s="67" t="n">
        <f aca="false">W297/$E$314</f>
        <v>0.00377714825306893</v>
      </c>
      <c r="AX297" s="68" t="n">
        <f aca="false">(-1)*X297/$E$314</f>
        <v>-0</v>
      </c>
      <c r="AY297" s="69" t="n">
        <f aca="false">Y297/$E$314</f>
        <v>0</v>
      </c>
      <c r="AZ297" s="70" t="n">
        <f aca="false">Z297/$E$314</f>
        <v>0</v>
      </c>
    </row>
    <row r="298" customFormat="false" ht="18" hidden="false" customHeight="true" outlineLevel="0" collapsed="false">
      <c r="A298" s="46" t="s">
        <v>26</v>
      </c>
      <c r="B298" s="46" t="n">
        <v>40</v>
      </c>
      <c r="C298" s="72" t="n">
        <v>107</v>
      </c>
      <c r="D298" s="73" t="n">
        <v>114</v>
      </c>
      <c r="E298" s="74" t="n">
        <v>221</v>
      </c>
      <c r="F298" s="75" t="n">
        <v>92</v>
      </c>
      <c r="G298" s="76" t="n">
        <v>103</v>
      </c>
      <c r="H298" s="77" t="n">
        <v>195</v>
      </c>
      <c r="I298" s="78" t="n">
        <v>15</v>
      </c>
      <c r="J298" s="79" t="n">
        <v>11</v>
      </c>
      <c r="K298" s="80" t="n">
        <v>26</v>
      </c>
      <c r="L298" s="81" t="n">
        <v>6</v>
      </c>
      <c r="M298" s="82" t="n">
        <v>7</v>
      </c>
      <c r="N298" s="83" t="n">
        <v>13</v>
      </c>
      <c r="O298" s="84" t="n">
        <v>0</v>
      </c>
      <c r="P298" s="85" t="n">
        <v>0</v>
      </c>
      <c r="Q298" s="86" t="n">
        <v>0</v>
      </c>
      <c r="R298" s="87" t="n">
        <v>6</v>
      </c>
      <c r="S298" s="88" t="n">
        <v>0</v>
      </c>
      <c r="T298" s="89" t="n">
        <v>6</v>
      </c>
      <c r="U298" s="90" t="n">
        <v>2</v>
      </c>
      <c r="V298" s="91" t="n">
        <v>3</v>
      </c>
      <c r="W298" s="92" t="n">
        <v>5</v>
      </c>
      <c r="X298" s="93" t="n">
        <v>1</v>
      </c>
      <c r="Y298" s="94" t="n">
        <v>1</v>
      </c>
      <c r="Z298" s="95" t="n">
        <v>2</v>
      </c>
      <c r="AB298" s="46" t="n">
        <f aca="false">B298</f>
        <v>40</v>
      </c>
      <c r="AC298" s="47" t="n">
        <f aca="false">(-1)*C298/$E$314</f>
        <v>-0.050519357884797</v>
      </c>
      <c r="AD298" s="48" t="n">
        <f aca="false">D298/$E$314</f>
        <v>0.0538243626062323</v>
      </c>
      <c r="AE298" s="49" t="n">
        <f aca="false">E298/$E$314</f>
        <v>0.104343720491029</v>
      </c>
      <c r="AF298" s="50" t="n">
        <f aca="false">(-1)*F298/$E$314</f>
        <v>-0.0434372049102927</v>
      </c>
      <c r="AG298" s="51" t="n">
        <f aca="false">G298/$E$314</f>
        <v>0.0486307837582625</v>
      </c>
      <c r="AH298" s="52" t="n">
        <f aca="false">H298/$E$314</f>
        <v>0.0920679886685552</v>
      </c>
      <c r="AI298" s="53" t="n">
        <f aca="false">(-1)*I298/$E$314</f>
        <v>-0.00708215297450425</v>
      </c>
      <c r="AJ298" s="54" t="n">
        <f aca="false">J298/$E$314</f>
        <v>0.00519357884796978</v>
      </c>
      <c r="AK298" s="55" t="n">
        <f aca="false">K298/$E$314</f>
        <v>0.012275731822474</v>
      </c>
      <c r="AL298" s="56" t="n">
        <f aca="false">(-1)*L298/$E$314</f>
        <v>-0.0028328611898017</v>
      </c>
      <c r="AM298" s="57" t="n">
        <f aca="false">M298/$E$314</f>
        <v>0.00330500472143532</v>
      </c>
      <c r="AN298" s="58" t="n">
        <f aca="false">N298/$E$314</f>
        <v>0.00613786591123702</v>
      </c>
      <c r="AO298" s="59" t="n">
        <f aca="false">(-1)*O298/$E$314</f>
        <v>-0</v>
      </c>
      <c r="AP298" s="60" t="n">
        <f aca="false">P298/$E$314</f>
        <v>0</v>
      </c>
      <c r="AQ298" s="61" t="n">
        <f aca="false">Q298/$E$314</f>
        <v>0</v>
      </c>
      <c r="AR298" s="62" t="n">
        <f aca="false">(-1)*R298/$E$314</f>
        <v>-0.0028328611898017</v>
      </c>
      <c r="AS298" s="63" t="n">
        <f aca="false">S298/$E$314</f>
        <v>0</v>
      </c>
      <c r="AT298" s="64" t="n">
        <f aca="false">T298/$E$314</f>
        <v>0.0028328611898017</v>
      </c>
      <c r="AU298" s="65" t="n">
        <f aca="false">(-1)*U298/$E$314</f>
        <v>-0.000944287063267233</v>
      </c>
      <c r="AV298" s="66" t="n">
        <f aca="false">V298/$E$314</f>
        <v>0.00141643059490085</v>
      </c>
      <c r="AW298" s="67" t="n">
        <f aca="false">W298/$E$314</f>
        <v>0.00236071765816808</v>
      </c>
      <c r="AX298" s="68" t="n">
        <f aca="false">(-1)*X298/$E$314</f>
        <v>-0.000472143531633617</v>
      </c>
      <c r="AY298" s="69" t="n">
        <f aca="false">Y298/$E$314</f>
        <v>0.000472143531633617</v>
      </c>
      <c r="AZ298" s="70" t="n">
        <f aca="false">Z298/$E$314</f>
        <v>0.000944287063267233</v>
      </c>
    </row>
    <row r="299" customFormat="false" ht="18" hidden="false" customHeight="true" outlineLevel="0" collapsed="false">
      <c r="A299" s="71" t="s">
        <v>26</v>
      </c>
      <c r="B299" s="71" t="n">
        <v>45</v>
      </c>
      <c r="C299" s="72" t="n">
        <v>99</v>
      </c>
      <c r="D299" s="73" t="n">
        <v>106</v>
      </c>
      <c r="E299" s="74" t="n">
        <v>205</v>
      </c>
      <c r="F299" s="75" t="n">
        <v>95</v>
      </c>
      <c r="G299" s="76" t="n">
        <v>98</v>
      </c>
      <c r="H299" s="77" t="n">
        <v>193</v>
      </c>
      <c r="I299" s="78" t="n">
        <v>4</v>
      </c>
      <c r="J299" s="79" t="n">
        <v>8</v>
      </c>
      <c r="K299" s="80" t="n">
        <v>12</v>
      </c>
      <c r="L299" s="81" t="n">
        <v>2</v>
      </c>
      <c r="M299" s="82" t="n">
        <v>3</v>
      </c>
      <c r="N299" s="83" t="n">
        <v>5</v>
      </c>
      <c r="O299" s="84" t="n">
        <v>0</v>
      </c>
      <c r="P299" s="85" t="n">
        <v>2</v>
      </c>
      <c r="Q299" s="86" t="n">
        <v>2</v>
      </c>
      <c r="R299" s="87" t="n">
        <v>1</v>
      </c>
      <c r="S299" s="88" t="n">
        <v>1</v>
      </c>
      <c r="T299" s="89" t="n">
        <v>2</v>
      </c>
      <c r="U299" s="90" t="n">
        <v>1</v>
      </c>
      <c r="V299" s="91" t="n">
        <v>2</v>
      </c>
      <c r="W299" s="92" t="n">
        <v>3</v>
      </c>
      <c r="X299" s="93" t="n">
        <v>0</v>
      </c>
      <c r="Y299" s="94" t="n">
        <v>0</v>
      </c>
      <c r="Z299" s="95" t="n">
        <v>0</v>
      </c>
      <c r="AB299" s="71" t="n">
        <f aca="false">B299</f>
        <v>45</v>
      </c>
      <c r="AC299" s="47" t="n">
        <f aca="false">(-1)*C299/$E$314</f>
        <v>-0.046742209631728</v>
      </c>
      <c r="AD299" s="48" t="n">
        <f aca="false">D299/$E$314</f>
        <v>0.0500472143531634</v>
      </c>
      <c r="AE299" s="49" t="n">
        <f aca="false">E299/$E$314</f>
        <v>0.0967894239848914</v>
      </c>
      <c r="AF299" s="50" t="n">
        <f aca="false">(-1)*F299/$E$314</f>
        <v>-0.0448536355051936</v>
      </c>
      <c r="AG299" s="51" t="n">
        <f aca="false">G299/$E$314</f>
        <v>0.0462700661000944</v>
      </c>
      <c r="AH299" s="52" t="n">
        <f aca="false">H299/$E$314</f>
        <v>0.091123701605288</v>
      </c>
      <c r="AI299" s="53" t="n">
        <f aca="false">(-1)*I299/$E$314</f>
        <v>-0.00188857412653447</v>
      </c>
      <c r="AJ299" s="54" t="n">
        <f aca="false">J299/$E$314</f>
        <v>0.00377714825306893</v>
      </c>
      <c r="AK299" s="55" t="n">
        <f aca="false">K299/$E$314</f>
        <v>0.0056657223796034</v>
      </c>
      <c r="AL299" s="56" t="n">
        <f aca="false">(-1)*L299/$E$314</f>
        <v>-0.000944287063267233</v>
      </c>
      <c r="AM299" s="57" t="n">
        <f aca="false">M299/$E$314</f>
        <v>0.00141643059490085</v>
      </c>
      <c r="AN299" s="58" t="n">
        <f aca="false">N299/$E$314</f>
        <v>0.00236071765816808</v>
      </c>
      <c r="AO299" s="59" t="n">
        <f aca="false">(-1)*O299/$E$314</f>
        <v>-0</v>
      </c>
      <c r="AP299" s="60" t="n">
        <f aca="false">P299/$E$314</f>
        <v>0.000944287063267233</v>
      </c>
      <c r="AQ299" s="61" t="n">
        <f aca="false">Q299/$E$314</f>
        <v>0.000944287063267233</v>
      </c>
      <c r="AR299" s="62" t="n">
        <f aca="false">(-1)*R299/$E$314</f>
        <v>-0.000472143531633617</v>
      </c>
      <c r="AS299" s="63" t="n">
        <f aca="false">S299/$E$314</f>
        <v>0.000472143531633617</v>
      </c>
      <c r="AT299" s="64" t="n">
        <f aca="false">T299/$E$314</f>
        <v>0.000944287063267233</v>
      </c>
      <c r="AU299" s="65" t="n">
        <f aca="false">(-1)*U299/$E$314</f>
        <v>-0.000472143531633617</v>
      </c>
      <c r="AV299" s="66" t="n">
        <f aca="false">V299/$E$314</f>
        <v>0.000944287063267233</v>
      </c>
      <c r="AW299" s="67" t="n">
        <f aca="false">W299/$E$314</f>
        <v>0.00141643059490085</v>
      </c>
      <c r="AX299" s="68" t="n">
        <f aca="false">(-1)*X299/$E$314</f>
        <v>-0</v>
      </c>
      <c r="AY299" s="69" t="n">
        <f aca="false">Y299/$E$314</f>
        <v>0</v>
      </c>
      <c r="AZ299" s="70" t="n">
        <f aca="false">Z299/$E$314</f>
        <v>0</v>
      </c>
    </row>
    <row r="300" customFormat="false" ht="18" hidden="false" customHeight="true" outlineLevel="0" collapsed="false">
      <c r="A300" s="46" t="s">
        <v>26</v>
      </c>
      <c r="B300" s="46" t="n">
        <v>50</v>
      </c>
      <c r="C300" s="72" t="n">
        <v>93</v>
      </c>
      <c r="D300" s="73" t="n">
        <v>69</v>
      </c>
      <c r="E300" s="74" t="n">
        <v>162</v>
      </c>
      <c r="F300" s="75" t="n">
        <v>83</v>
      </c>
      <c r="G300" s="76" t="n">
        <v>67</v>
      </c>
      <c r="H300" s="77" t="n">
        <v>150</v>
      </c>
      <c r="I300" s="78" t="n">
        <v>10</v>
      </c>
      <c r="J300" s="79" t="n">
        <v>2</v>
      </c>
      <c r="K300" s="80" t="n">
        <v>12</v>
      </c>
      <c r="L300" s="81" t="n">
        <v>3</v>
      </c>
      <c r="M300" s="82" t="n">
        <v>1</v>
      </c>
      <c r="N300" s="83" t="n">
        <v>4</v>
      </c>
      <c r="O300" s="84" t="n">
        <v>0</v>
      </c>
      <c r="P300" s="85" t="n">
        <v>0</v>
      </c>
      <c r="Q300" s="86" t="n">
        <v>0</v>
      </c>
      <c r="R300" s="87" t="n">
        <v>6</v>
      </c>
      <c r="S300" s="88" t="n">
        <v>1</v>
      </c>
      <c r="T300" s="89" t="n">
        <v>7</v>
      </c>
      <c r="U300" s="90" t="n">
        <v>1</v>
      </c>
      <c r="V300" s="91" t="n">
        <v>0</v>
      </c>
      <c r="W300" s="92" t="n">
        <v>1</v>
      </c>
      <c r="X300" s="93" t="n">
        <v>0</v>
      </c>
      <c r="Y300" s="94" t="n">
        <v>0</v>
      </c>
      <c r="Z300" s="95" t="n">
        <v>0</v>
      </c>
      <c r="AB300" s="46" t="n">
        <f aca="false">B300</f>
        <v>50</v>
      </c>
      <c r="AC300" s="47" t="n">
        <f aca="false">(-1)*C300/$E$314</f>
        <v>-0.0439093484419263</v>
      </c>
      <c r="AD300" s="48" t="n">
        <f aca="false">D300/$E$314</f>
        <v>0.0325779036827195</v>
      </c>
      <c r="AE300" s="49" t="n">
        <f aca="false">E300/$E$314</f>
        <v>0.0764872521246459</v>
      </c>
      <c r="AF300" s="50" t="n">
        <f aca="false">(-1)*F300/$E$314</f>
        <v>-0.0391879131255902</v>
      </c>
      <c r="AG300" s="51" t="n">
        <f aca="false">G300/$E$314</f>
        <v>0.0316336166194523</v>
      </c>
      <c r="AH300" s="52" t="n">
        <f aca="false">H300/$E$314</f>
        <v>0.0708215297450425</v>
      </c>
      <c r="AI300" s="53" t="n">
        <f aca="false">(-1)*I300/$E$314</f>
        <v>-0.00472143531633617</v>
      </c>
      <c r="AJ300" s="54" t="n">
        <f aca="false">J300/$E$314</f>
        <v>0.000944287063267233</v>
      </c>
      <c r="AK300" s="55" t="n">
        <f aca="false">K300/$E$314</f>
        <v>0.0056657223796034</v>
      </c>
      <c r="AL300" s="56" t="n">
        <f aca="false">(-1)*L300/$E$314</f>
        <v>-0.00141643059490085</v>
      </c>
      <c r="AM300" s="57" t="n">
        <f aca="false">M300/$E$314</f>
        <v>0.000472143531633617</v>
      </c>
      <c r="AN300" s="58" t="n">
        <f aca="false">N300/$E$314</f>
        <v>0.00188857412653447</v>
      </c>
      <c r="AO300" s="59" t="n">
        <f aca="false">(-1)*O300/$E$314</f>
        <v>-0</v>
      </c>
      <c r="AP300" s="60" t="n">
        <f aca="false">P300/$E$314</f>
        <v>0</v>
      </c>
      <c r="AQ300" s="61" t="n">
        <f aca="false">Q300/$E$314</f>
        <v>0</v>
      </c>
      <c r="AR300" s="62" t="n">
        <f aca="false">(-1)*R300/$E$314</f>
        <v>-0.0028328611898017</v>
      </c>
      <c r="AS300" s="63" t="n">
        <f aca="false">S300/$E$314</f>
        <v>0.000472143531633617</v>
      </c>
      <c r="AT300" s="64" t="n">
        <f aca="false">T300/$E$314</f>
        <v>0.00330500472143532</v>
      </c>
      <c r="AU300" s="65" t="n">
        <f aca="false">(-1)*U300/$E$314</f>
        <v>-0.000472143531633617</v>
      </c>
      <c r="AV300" s="66" t="n">
        <f aca="false">V300/$E$314</f>
        <v>0</v>
      </c>
      <c r="AW300" s="67" t="n">
        <f aca="false">W300/$E$314</f>
        <v>0.000472143531633617</v>
      </c>
      <c r="AX300" s="68" t="n">
        <f aca="false">(-1)*X300/$E$314</f>
        <v>-0</v>
      </c>
      <c r="AY300" s="69" t="n">
        <f aca="false">Y300/$E$314</f>
        <v>0</v>
      </c>
      <c r="AZ300" s="70" t="n">
        <f aca="false">Z300/$E$314</f>
        <v>0</v>
      </c>
    </row>
    <row r="301" customFormat="false" ht="18" hidden="false" customHeight="true" outlineLevel="0" collapsed="false">
      <c r="A301" s="71" t="s">
        <v>26</v>
      </c>
      <c r="B301" s="71" t="n">
        <v>55</v>
      </c>
      <c r="C301" s="72" t="n">
        <v>55</v>
      </c>
      <c r="D301" s="73" t="n">
        <v>52</v>
      </c>
      <c r="E301" s="74" t="n">
        <v>107</v>
      </c>
      <c r="F301" s="75" t="n">
        <v>54</v>
      </c>
      <c r="G301" s="76" t="n">
        <v>49</v>
      </c>
      <c r="H301" s="77" t="n">
        <v>103</v>
      </c>
      <c r="I301" s="78" t="n">
        <v>1</v>
      </c>
      <c r="J301" s="79" t="n">
        <v>3</v>
      </c>
      <c r="K301" s="80" t="n">
        <v>4</v>
      </c>
      <c r="L301" s="81" t="n">
        <v>0</v>
      </c>
      <c r="M301" s="82" t="n">
        <v>1</v>
      </c>
      <c r="N301" s="83" t="n">
        <v>1</v>
      </c>
      <c r="O301" s="84" t="n">
        <v>0</v>
      </c>
      <c r="P301" s="85" t="n">
        <v>1</v>
      </c>
      <c r="Q301" s="86" t="n">
        <v>1</v>
      </c>
      <c r="R301" s="87" t="n">
        <v>0</v>
      </c>
      <c r="S301" s="88" t="n">
        <v>0</v>
      </c>
      <c r="T301" s="89" t="n">
        <v>0</v>
      </c>
      <c r="U301" s="90" t="n">
        <v>1</v>
      </c>
      <c r="V301" s="91" t="n">
        <v>1</v>
      </c>
      <c r="W301" s="92" t="n">
        <v>2</v>
      </c>
      <c r="X301" s="93" t="n">
        <v>0</v>
      </c>
      <c r="Y301" s="94" t="n">
        <v>0</v>
      </c>
      <c r="Z301" s="95" t="n">
        <v>0</v>
      </c>
      <c r="AB301" s="71" t="n">
        <f aca="false">B301</f>
        <v>55</v>
      </c>
      <c r="AC301" s="47" t="n">
        <f aca="false">(-1)*C301/$E$314</f>
        <v>-0.0259678942398489</v>
      </c>
      <c r="AD301" s="48" t="n">
        <f aca="false">D301/$E$314</f>
        <v>0.0245514636449481</v>
      </c>
      <c r="AE301" s="49" t="n">
        <f aca="false">E301/$E$314</f>
        <v>0.050519357884797</v>
      </c>
      <c r="AF301" s="50" t="n">
        <f aca="false">(-1)*F301/$E$314</f>
        <v>-0.0254957507082153</v>
      </c>
      <c r="AG301" s="51" t="n">
        <f aca="false">G301/$E$314</f>
        <v>0.0231350330500472</v>
      </c>
      <c r="AH301" s="52" t="n">
        <f aca="false">H301/$E$314</f>
        <v>0.0486307837582625</v>
      </c>
      <c r="AI301" s="53" t="n">
        <f aca="false">(-1)*I301/$E$314</f>
        <v>-0.000472143531633617</v>
      </c>
      <c r="AJ301" s="54" t="n">
        <f aca="false">J301/$E$314</f>
        <v>0.00141643059490085</v>
      </c>
      <c r="AK301" s="55" t="n">
        <f aca="false">K301/$E$314</f>
        <v>0.00188857412653447</v>
      </c>
      <c r="AL301" s="56" t="n">
        <f aca="false">(-1)*L301/$E$314</f>
        <v>-0</v>
      </c>
      <c r="AM301" s="57" t="n">
        <f aca="false">M301/$E$314</f>
        <v>0.000472143531633617</v>
      </c>
      <c r="AN301" s="58" t="n">
        <f aca="false">N301/$E$314</f>
        <v>0.000472143531633617</v>
      </c>
      <c r="AO301" s="59" t="n">
        <f aca="false">(-1)*O301/$E$314</f>
        <v>-0</v>
      </c>
      <c r="AP301" s="60" t="n">
        <f aca="false">P301/$E$314</f>
        <v>0.000472143531633617</v>
      </c>
      <c r="AQ301" s="61" t="n">
        <f aca="false">Q301/$E$314</f>
        <v>0.000472143531633617</v>
      </c>
      <c r="AR301" s="62" t="n">
        <f aca="false">(-1)*R301/$E$314</f>
        <v>-0</v>
      </c>
      <c r="AS301" s="63" t="n">
        <f aca="false">S301/$E$314</f>
        <v>0</v>
      </c>
      <c r="AT301" s="64" t="n">
        <f aca="false">T301/$E$314</f>
        <v>0</v>
      </c>
      <c r="AU301" s="65" t="n">
        <f aca="false">(-1)*U301/$E$314</f>
        <v>-0.000472143531633617</v>
      </c>
      <c r="AV301" s="66" t="n">
        <f aca="false">V301/$E$314</f>
        <v>0.000472143531633617</v>
      </c>
      <c r="AW301" s="67" t="n">
        <f aca="false">W301/$E$314</f>
        <v>0.000944287063267233</v>
      </c>
      <c r="AX301" s="68" t="n">
        <f aca="false">(-1)*X301/$E$314</f>
        <v>-0</v>
      </c>
      <c r="AY301" s="69" t="n">
        <f aca="false">Y301/$E$314</f>
        <v>0</v>
      </c>
      <c r="AZ301" s="70" t="n">
        <f aca="false">Z301/$E$314</f>
        <v>0</v>
      </c>
    </row>
    <row r="302" customFormat="false" ht="18" hidden="false" customHeight="true" outlineLevel="0" collapsed="false">
      <c r="A302" s="46" t="s">
        <v>26</v>
      </c>
      <c r="B302" s="46" t="n">
        <v>60</v>
      </c>
      <c r="C302" s="72" t="n">
        <v>45</v>
      </c>
      <c r="D302" s="73" t="n">
        <v>42</v>
      </c>
      <c r="E302" s="74" t="n">
        <v>87</v>
      </c>
      <c r="F302" s="75" t="n">
        <v>44</v>
      </c>
      <c r="G302" s="76" t="n">
        <v>40</v>
      </c>
      <c r="H302" s="77" t="n">
        <v>84</v>
      </c>
      <c r="I302" s="78" t="n">
        <v>1</v>
      </c>
      <c r="J302" s="79" t="n">
        <v>2</v>
      </c>
      <c r="K302" s="80" t="n">
        <v>3</v>
      </c>
      <c r="L302" s="81" t="n">
        <v>1</v>
      </c>
      <c r="M302" s="82" t="n">
        <v>0</v>
      </c>
      <c r="N302" s="83" t="n">
        <v>1</v>
      </c>
      <c r="O302" s="84" t="n">
        <v>0</v>
      </c>
      <c r="P302" s="85" t="n">
        <v>1</v>
      </c>
      <c r="Q302" s="86" t="n">
        <v>1</v>
      </c>
      <c r="R302" s="87" t="n">
        <v>0</v>
      </c>
      <c r="S302" s="88" t="n">
        <v>0</v>
      </c>
      <c r="T302" s="89" t="n">
        <v>0</v>
      </c>
      <c r="U302" s="90" t="n">
        <v>0</v>
      </c>
      <c r="V302" s="91" t="n">
        <v>1</v>
      </c>
      <c r="W302" s="92" t="n">
        <v>1</v>
      </c>
      <c r="X302" s="93" t="n">
        <v>0</v>
      </c>
      <c r="Y302" s="94" t="n">
        <v>0</v>
      </c>
      <c r="Z302" s="95" t="n">
        <v>0</v>
      </c>
      <c r="AB302" s="46" t="n">
        <f aca="false">B302</f>
        <v>60</v>
      </c>
      <c r="AC302" s="47" t="n">
        <f aca="false">(-1)*C302/$E$314</f>
        <v>-0.0212464589235127</v>
      </c>
      <c r="AD302" s="48" t="n">
        <f aca="false">D302/$E$314</f>
        <v>0.0198300283286119</v>
      </c>
      <c r="AE302" s="49" t="n">
        <f aca="false">E302/$E$314</f>
        <v>0.0410764872521247</v>
      </c>
      <c r="AF302" s="50" t="n">
        <f aca="false">(-1)*F302/$E$314</f>
        <v>-0.0207743153918791</v>
      </c>
      <c r="AG302" s="51" t="n">
        <f aca="false">G302/$E$314</f>
        <v>0.0188857412653447</v>
      </c>
      <c r="AH302" s="52" t="n">
        <f aca="false">H302/$E$314</f>
        <v>0.0396600566572238</v>
      </c>
      <c r="AI302" s="53" t="n">
        <f aca="false">(-1)*I302/$E$314</f>
        <v>-0.000472143531633617</v>
      </c>
      <c r="AJ302" s="54" t="n">
        <f aca="false">J302/$E$314</f>
        <v>0.000944287063267233</v>
      </c>
      <c r="AK302" s="55" t="n">
        <f aca="false">K302/$E$314</f>
        <v>0.00141643059490085</v>
      </c>
      <c r="AL302" s="56" t="n">
        <f aca="false">(-1)*L302/$E$314</f>
        <v>-0.000472143531633617</v>
      </c>
      <c r="AM302" s="57" t="n">
        <f aca="false">M302/$E$314</f>
        <v>0</v>
      </c>
      <c r="AN302" s="58" t="n">
        <f aca="false">N302/$E$314</f>
        <v>0.000472143531633617</v>
      </c>
      <c r="AO302" s="59" t="n">
        <f aca="false">(-1)*O302/$E$314</f>
        <v>-0</v>
      </c>
      <c r="AP302" s="60" t="n">
        <f aca="false">P302/$E$314</f>
        <v>0.000472143531633617</v>
      </c>
      <c r="AQ302" s="61" t="n">
        <f aca="false">Q302/$E$314</f>
        <v>0.000472143531633617</v>
      </c>
      <c r="AR302" s="62" t="n">
        <f aca="false">(-1)*R302/$E$314</f>
        <v>-0</v>
      </c>
      <c r="AS302" s="63" t="n">
        <f aca="false">S302/$E$314</f>
        <v>0</v>
      </c>
      <c r="AT302" s="64" t="n">
        <f aca="false">T302/$E$314</f>
        <v>0</v>
      </c>
      <c r="AU302" s="65" t="n">
        <f aca="false">(-1)*U302/$E$314</f>
        <v>-0</v>
      </c>
      <c r="AV302" s="66" t="n">
        <f aca="false">V302/$E$314</f>
        <v>0.000472143531633617</v>
      </c>
      <c r="AW302" s="67" t="n">
        <f aca="false">W302/$E$314</f>
        <v>0.000472143531633617</v>
      </c>
      <c r="AX302" s="68" t="n">
        <f aca="false">(-1)*X302/$E$314</f>
        <v>-0</v>
      </c>
      <c r="AY302" s="69" t="n">
        <f aca="false">Y302/$E$314</f>
        <v>0</v>
      </c>
      <c r="AZ302" s="70" t="n">
        <f aca="false">Z302/$E$314</f>
        <v>0</v>
      </c>
    </row>
    <row r="303" customFormat="false" ht="18" hidden="false" customHeight="true" outlineLevel="0" collapsed="false">
      <c r="A303" s="71" t="s">
        <v>26</v>
      </c>
      <c r="B303" s="71" t="n">
        <v>65</v>
      </c>
      <c r="C303" s="72" t="n">
        <v>30</v>
      </c>
      <c r="D303" s="73" t="n">
        <v>34</v>
      </c>
      <c r="E303" s="74" t="n">
        <v>64</v>
      </c>
      <c r="F303" s="75" t="n">
        <v>28</v>
      </c>
      <c r="G303" s="76" t="n">
        <v>33</v>
      </c>
      <c r="H303" s="77" t="n">
        <v>61</v>
      </c>
      <c r="I303" s="78" t="n">
        <v>2</v>
      </c>
      <c r="J303" s="79" t="n">
        <v>1</v>
      </c>
      <c r="K303" s="80" t="n">
        <v>3</v>
      </c>
      <c r="L303" s="81" t="n">
        <v>0</v>
      </c>
      <c r="M303" s="82" t="n">
        <v>0</v>
      </c>
      <c r="N303" s="83" t="n">
        <v>0</v>
      </c>
      <c r="O303" s="84" t="n">
        <v>0</v>
      </c>
      <c r="P303" s="85" t="n">
        <v>0</v>
      </c>
      <c r="Q303" s="86" t="n">
        <v>0</v>
      </c>
      <c r="R303" s="87" t="n">
        <v>0</v>
      </c>
      <c r="S303" s="88" t="n">
        <v>1</v>
      </c>
      <c r="T303" s="89" t="n">
        <v>1</v>
      </c>
      <c r="U303" s="90" t="n">
        <v>2</v>
      </c>
      <c r="V303" s="91" t="n">
        <v>0</v>
      </c>
      <c r="W303" s="92" t="n">
        <v>2</v>
      </c>
      <c r="X303" s="93" t="n">
        <v>0</v>
      </c>
      <c r="Y303" s="94" t="n">
        <v>0</v>
      </c>
      <c r="Z303" s="95" t="n">
        <v>0</v>
      </c>
      <c r="AB303" s="71" t="n">
        <f aca="false">B303</f>
        <v>65</v>
      </c>
      <c r="AC303" s="47" t="n">
        <f aca="false">(-1)*C303/$E$314</f>
        <v>-0.0141643059490085</v>
      </c>
      <c r="AD303" s="48" t="n">
        <f aca="false">D303/$E$314</f>
        <v>0.016052880075543</v>
      </c>
      <c r="AE303" s="49" t="n">
        <f aca="false">E303/$E$314</f>
        <v>0.0302171860245515</v>
      </c>
      <c r="AF303" s="50" t="n">
        <f aca="false">(-1)*F303/$E$314</f>
        <v>-0.0132200188857413</v>
      </c>
      <c r="AG303" s="51" t="n">
        <f aca="false">G303/$E$314</f>
        <v>0.0155807365439093</v>
      </c>
      <c r="AH303" s="52" t="n">
        <f aca="false">H303/$E$314</f>
        <v>0.0288007554296506</v>
      </c>
      <c r="AI303" s="53" t="n">
        <f aca="false">(-1)*I303/$E$314</f>
        <v>-0.000944287063267233</v>
      </c>
      <c r="AJ303" s="54" t="n">
        <f aca="false">J303/$E$314</f>
        <v>0.000472143531633617</v>
      </c>
      <c r="AK303" s="55" t="n">
        <f aca="false">K303/$E$314</f>
        <v>0.00141643059490085</v>
      </c>
      <c r="AL303" s="56" t="n">
        <f aca="false">(-1)*L303/$E$314</f>
        <v>-0</v>
      </c>
      <c r="AM303" s="57" t="n">
        <f aca="false">M303/$E$314</f>
        <v>0</v>
      </c>
      <c r="AN303" s="58" t="n">
        <f aca="false">N303/$E$314</f>
        <v>0</v>
      </c>
      <c r="AO303" s="59" t="n">
        <f aca="false">(-1)*O303/$E$314</f>
        <v>-0</v>
      </c>
      <c r="AP303" s="60" t="n">
        <f aca="false">P303/$E$314</f>
        <v>0</v>
      </c>
      <c r="AQ303" s="61" t="n">
        <f aca="false">Q303/$E$314</f>
        <v>0</v>
      </c>
      <c r="AR303" s="62" t="n">
        <f aca="false">(-1)*R303/$E$314</f>
        <v>-0</v>
      </c>
      <c r="AS303" s="63" t="n">
        <f aca="false">S303/$E$314</f>
        <v>0.000472143531633617</v>
      </c>
      <c r="AT303" s="64" t="n">
        <f aca="false">T303/$E$314</f>
        <v>0.000472143531633617</v>
      </c>
      <c r="AU303" s="65" t="n">
        <f aca="false">(-1)*U303/$E$314</f>
        <v>-0.000944287063267233</v>
      </c>
      <c r="AV303" s="66" t="n">
        <f aca="false">V303/$E$314</f>
        <v>0</v>
      </c>
      <c r="AW303" s="67" t="n">
        <f aca="false">W303/$E$314</f>
        <v>0.000944287063267233</v>
      </c>
      <c r="AX303" s="68" t="n">
        <f aca="false">(-1)*X303/$E$314</f>
        <v>-0</v>
      </c>
      <c r="AY303" s="69" t="n">
        <f aca="false">Y303/$E$314</f>
        <v>0</v>
      </c>
      <c r="AZ303" s="70" t="n">
        <f aca="false">Z303/$E$314</f>
        <v>0</v>
      </c>
    </row>
    <row r="304" customFormat="false" ht="18" hidden="false" customHeight="true" outlineLevel="0" collapsed="false">
      <c r="A304" s="46" t="s">
        <v>26</v>
      </c>
      <c r="B304" s="46" t="n">
        <v>70</v>
      </c>
      <c r="C304" s="72" t="n">
        <v>33</v>
      </c>
      <c r="D304" s="73" t="n">
        <v>47</v>
      </c>
      <c r="E304" s="74" t="n">
        <v>80</v>
      </c>
      <c r="F304" s="75" t="n">
        <v>30</v>
      </c>
      <c r="G304" s="76" t="n">
        <v>44</v>
      </c>
      <c r="H304" s="77" t="n">
        <v>74</v>
      </c>
      <c r="I304" s="78" t="n">
        <v>3</v>
      </c>
      <c r="J304" s="79" t="n">
        <v>3</v>
      </c>
      <c r="K304" s="80" t="n">
        <v>6</v>
      </c>
      <c r="L304" s="81" t="n">
        <v>1</v>
      </c>
      <c r="M304" s="82" t="n">
        <v>2</v>
      </c>
      <c r="N304" s="83" t="n">
        <v>3</v>
      </c>
      <c r="O304" s="84" t="n">
        <v>0</v>
      </c>
      <c r="P304" s="85" t="n">
        <v>0</v>
      </c>
      <c r="Q304" s="86" t="n">
        <v>0</v>
      </c>
      <c r="R304" s="87" t="n">
        <v>2</v>
      </c>
      <c r="S304" s="88" t="n">
        <v>0</v>
      </c>
      <c r="T304" s="89" t="n">
        <v>2</v>
      </c>
      <c r="U304" s="90" t="n">
        <v>0</v>
      </c>
      <c r="V304" s="91" t="n">
        <v>1</v>
      </c>
      <c r="W304" s="92" t="n">
        <v>1</v>
      </c>
      <c r="X304" s="93" t="n">
        <v>0</v>
      </c>
      <c r="Y304" s="94" t="n">
        <v>0</v>
      </c>
      <c r="Z304" s="95" t="n">
        <v>0</v>
      </c>
      <c r="AB304" s="46" t="n">
        <f aca="false">B304</f>
        <v>70</v>
      </c>
      <c r="AC304" s="47" t="n">
        <f aca="false">(-1)*C304/$E$314</f>
        <v>-0.0155807365439093</v>
      </c>
      <c r="AD304" s="48" t="n">
        <f aca="false">D304/$E$314</f>
        <v>0.02219074598678</v>
      </c>
      <c r="AE304" s="49" t="n">
        <f aca="false">E304/$E$314</f>
        <v>0.0377714825306893</v>
      </c>
      <c r="AF304" s="50" t="n">
        <f aca="false">(-1)*F304/$E$314</f>
        <v>-0.0141643059490085</v>
      </c>
      <c r="AG304" s="51" t="n">
        <f aca="false">G304/$E$314</f>
        <v>0.0207743153918791</v>
      </c>
      <c r="AH304" s="52" t="n">
        <f aca="false">H304/$E$314</f>
        <v>0.0349386213408876</v>
      </c>
      <c r="AI304" s="53" t="n">
        <f aca="false">(-1)*I304/$E$314</f>
        <v>-0.00141643059490085</v>
      </c>
      <c r="AJ304" s="54" t="n">
        <f aca="false">J304/$E$314</f>
        <v>0.00141643059490085</v>
      </c>
      <c r="AK304" s="55" t="n">
        <f aca="false">K304/$E$314</f>
        <v>0.0028328611898017</v>
      </c>
      <c r="AL304" s="56" t="n">
        <f aca="false">(-1)*L304/$E$314</f>
        <v>-0.000472143531633617</v>
      </c>
      <c r="AM304" s="57" t="n">
        <f aca="false">M304/$E$314</f>
        <v>0.000944287063267233</v>
      </c>
      <c r="AN304" s="58" t="n">
        <f aca="false">N304/$E$314</f>
        <v>0.00141643059490085</v>
      </c>
      <c r="AO304" s="59" t="n">
        <f aca="false">(-1)*O304/$E$314</f>
        <v>-0</v>
      </c>
      <c r="AP304" s="60" t="n">
        <f aca="false">P304/$E$314</f>
        <v>0</v>
      </c>
      <c r="AQ304" s="61" t="n">
        <f aca="false">Q304/$E$314</f>
        <v>0</v>
      </c>
      <c r="AR304" s="62" t="n">
        <f aca="false">(-1)*R304/$E$314</f>
        <v>-0.000944287063267233</v>
      </c>
      <c r="AS304" s="63" t="n">
        <f aca="false">S304/$E$314</f>
        <v>0</v>
      </c>
      <c r="AT304" s="64" t="n">
        <f aca="false">T304/$E$314</f>
        <v>0.000944287063267233</v>
      </c>
      <c r="AU304" s="65" t="n">
        <f aca="false">(-1)*U304/$E$314</f>
        <v>-0</v>
      </c>
      <c r="AV304" s="66" t="n">
        <f aca="false">V304/$E$314</f>
        <v>0.000472143531633617</v>
      </c>
      <c r="AW304" s="67" t="n">
        <f aca="false">W304/$E$314</f>
        <v>0.000472143531633617</v>
      </c>
      <c r="AX304" s="68" t="n">
        <f aca="false">(-1)*X304/$E$314</f>
        <v>-0</v>
      </c>
      <c r="AY304" s="69" t="n">
        <f aca="false">Y304/$E$314</f>
        <v>0</v>
      </c>
      <c r="AZ304" s="70" t="n">
        <f aca="false">Z304/$E$314</f>
        <v>0</v>
      </c>
    </row>
    <row r="305" customFormat="false" ht="18" hidden="false" customHeight="true" outlineLevel="0" collapsed="false">
      <c r="A305" s="71" t="s">
        <v>26</v>
      </c>
      <c r="B305" s="71" t="n">
        <v>75</v>
      </c>
      <c r="C305" s="72" t="n">
        <v>24</v>
      </c>
      <c r="D305" s="73" t="n">
        <v>32</v>
      </c>
      <c r="E305" s="74" t="n">
        <v>56</v>
      </c>
      <c r="F305" s="75" t="n">
        <v>24</v>
      </c>
      <c r="G305" s="76" t="n">
        <v>31</v>
      </c>
      <c r="H305" s="77" t="n">
        <v>55</v>
      </c>
      <c r="I305" s="78" t="n">
        <v>0</v>
      </c>
      <c r="J305" s="79" t="n">
        <v>1</v>
      </c>
      <c r="K305" s="80" t="n">
        <v>1</v>
      </c>
      <c r="L305" s="81" t="n">
        <v>0</v>
      </c>
      <c r="M305" s="82" t="n">
        <v>0</v>
      </c>
      <c r="N305" s="83" t="n">
        <v>0</v>
      </c>
      <c r="O305" s="84" t="n">
        <v>0</v>
      </c>
      <c r="P305" s="85" t="n">
        <v>0</v>
      </c>
      <c r="Q305" s="86" t="n">
        <v>0</v>
      </c>
      <c r="R305" s="87" t="n">
        <v>0</v>
      </c>
      <c r="S305" s="88" t="n">
        <v>0</v>
      </c>
      <c r="T305" s="89" t="n">
        <v>0</v>
      </c>
      <c r="U305" s="90" t="n">
        <v>0</v>
      </c>
      <c r="V305" s="91" t="n">
        <v>1</v>
      </c>
      <c r="W305" s="92" t="n">
        <v>1</v>
      </c>
      <c r="X305" s="93" t="n">
        <v>0</v>
      </c>
      <c r="Y305" s="94" t="n">
        <v>0</v>
      </c>
      <c r="Z305" s="95" t="n">
        <v>0</v>
      </c>
      <c r="AB305" s="71" t="n">
        <f aca="false">B305</f>
        <v>75</v>
      </c>
      <c r="AC305" s="47" t="n">
        <f aca="false">(-1)*C305/$E$314</f>
        <v>-0.0113314447592068</v>
      </c>
      <c r="AD305" s="48" t="n">
        <f aca="false">D305/$E$314</f>
        <v>0.0151085930122757</v>
      </c>
      <c r="AE305" s="49" t="n">
        <f aca="false">E305/$E$314</f>
        <v>0.0264400377714825</v>
      </c>
      <c r="AF305" s="50" t="n">
        <f aca="false">(-1)*F305/$E$314</f>
        <v>-0.0113314447592068</v>
      </c>
      <c r="AG305" s="51" t="n">
        <f aca="false">G305/$E$314</f>
        <v>0.0146364494806421</v>
      </c>
      <c r="AH305" s="52" t="n">
        <f aca="false">H305/$E$314</f>
        <v>0.0259678942398489</v>
      </c>
      <c r="AI305" s="53" t="n">
        <f aca="false">(-1)*I305/$E$314</f>
        <v>-0</v>
      </c>
      <c r="AJ305" s="54" t="n">
        <f aca="false">J305/$E$314</f>
        <v>0.000472143531633617</v>
      </c>
      <c r="AK305" s="55" t="n">
        <f aca="false">K305/$E$314</f>
        <v>0.000472143531633617</v>
      </c>
      <c r="AL305" s="56" t="n">
        <f aca="false">(-1)*L305/$E$314</f>
        <v>-0</v>
      </c>
      <c r="AM305" s="57" t="n">
        <f aca="false">M305/$E$314</f>
        <v>0</v>
      </c>
      <c r="AN305" s="58" t="n">
        <f aca="false">N305/$E$314</f>
        <v>0</v>
      </c>
      <c r="AO305" s="59" t="n">
        <f aca="false">(-1)*O305/$E$314</f>
        <v>-0</v>
      </c>
      <c r="AP305" s="60" t="n">
        <f aca="false">P305/$E$314</f>
        <v>0</v>
      </c>
      <c r="AQ305" s="61" t="n">
        <f aca="false">Q305/$E$314</f>
        <v>0</v>
      </c>
      <c r="AR305" s="62" t="n">
        <f aca="false">(-1)*R305/$E$314</f>
        <v>-0</v>
      </c>
      <c r="AS305" s="63" t="n">
        <f aca="false">S305/$E$314</f>
        <v>0</v>
      </c>
      <c r="AT305" s="64" t="n">
        <f aca="false">T305/$E$314</f>
        <v>0</v>
      </c>
      <c r="AU305" s="65" t="n">
        <f aca="false">(-1)*U305/$E$314</f>
        <v>-0</v>
      </c>
      <c r="AV305" s="66" t="n">
        <f aca="false">V305/$E$314</f>
        <v>0.000472143531633617</v>
      </c>
      <c r="AW305" s="67" t="n">
        <f aca="false">W305/$E$314</f>
        <v>0.000472143531633617</v>
      </c>
      <c r="AX305" s="68" t="n">
        <f aca="false">(-1)*X305/$E$314</f>
        <v>-0</v>
      </c>
      <c r="AY305" s="69" t="n">
        <f aca="false">Y305/$E$314</f>
        <v>0</v>
      </c>
      <c r="AZ305" s="70" t="n">
        <f aca="false">Z305/$E$314</f>
        <v>0</v>
      </c>
    </row>
    <row r="306" customFormat="false" ht="18" hidden="false" customHeight="true" outlineLevel="0" collapsed="false">
      <c r="A306" s="46" t="s">
        <v>26</v>
      </c>
      <c r="B306" s="46" t="n">
        <v>80</v>
      </c>
      <c r="C306" s="72" t="n">
        <v>15</v>
      </c>
      <c r="D306" s="73" t="n">
        <v>27</v>
      </c>
      <c r="E306" s="74" t="n">
        <v>42</v>
      </c>
      <c r="F306" s="75" t="n">
        <v>14</v>
      </c>
      <c r="G306" s="76" t="n">
        <v>26</v>
      </c>
      <c r="H306" s="77" t="n">
        <v>40</v>
      </c>
      <c r="I306" s="78" t="n">
        <v>1</v>
      </c>
      <c r="J306" s="79" t="n">
        <v>1</v>
      </c>
      <c r="K306" s="80" t="n">
        <v>2</v>
      </c>
      <c r="L306" s="81" t="n">
        <v>0</v>
      </c>
      <c r="M306" s="82" t="n">
        <v>0</v>
      </c>
      <c r="N306" s="83" t="n">
        <v>0</v>
      </c>
      <c r="O306" s="84" t="n">
        <v>0</v>
      </c>
      <c r="P306" s="85" t="n">
        <v>0</v>
      </c>
      <c r="Q306" s="86" t="n">
        <v>0</v>
      </c>
      <c r="R306" s="87" t="n">
        <v>0</v>
      </c>
      <c r="S306" s="88" t="n">
        <v>0</v>
      </c>
      <c r="T306" s="89" t="n">
        <v>0</v>
      </c>
      <c r="U306" s="90" t="n">
        <v>1</v>
      </c>
      <c r="V306" s="91" t="n">
        <v>1</v>
      </c>
      <c r="W306" s="92" t="n">
        <v>2</v>
      </c>
      <c r="X306" s="93" t="n">
        <v>0</v>
      </c>
      <c r="Y306" s="94" t="n">
        <v>0</v>
      </c>
      <c r="Z306" s="95" t="n">
        <v>0</v>
      </c>
      <c r="AB306" s="46" t="n">
        <f aca="false">B306</f>
        <v>80</v>
      </c>
      <c r="AC306" s="47" t="n">
        <f aca="false">(-1)*C306/$E$314</f>
        <v>-0.00708215297450425</v>
      </c>
      <c r="AD306" s="48" t="n">
        <f aca="false">D306/$E$314</f>
        <v>0.0127478753541076</v>
      </c>
      <c r="AE306" s="49" t="n">
        <f aca="false">E306/$E$314</f>
        <v>0.0198300283286119</v>
      </c>
      <c r="AF306" s="50" t="n">
        <f aca="false">(-1)*F306/$E$314</f>
        <v>-0.00661000944287063</v>
      </c>
      <c r="AG306" s="51" t="n">
        <f aca="false">G306/$E$314</f>
        <v>0.012275731822474</v>
      </c>
      <c r="AH306" s="52" t="n">
        <f aca="false">H306/$E$314</f>
        <v>0.0188857412653447</v>
      </c>
      <c r="AI306" s="53" t="n">
        <f aca="false">(-1)*I306/$E$314</f>
        <v>-0.000472143531633617</v>
      </c>
      <c r="AJ306" s="54" t="n">
        <f aca="false">J306/$E$314</f>
        <v>0.000472143531633617</v>
      </c>
      <c r="AK306" s="55" t="n">
        <f aca="false">K306/$E$314</f>
        <v>0.000944287063267233</v>
      </c>
      <c r="AL306" s="56" t="n">
        <f aca="false">(-1)*L306/$E$314</f>
        <v>-0</v>
      </c>
      <c r="AM306" s="57" t="n">
        <f aca="false">M306/$E$314</f>
        <v>0</v>
      </c>
      <c r="AN306" s="58" t="n">
        <f aca="false">N306/$E$314</f>
        <v>0</v>
      </c>
      <c r="AO306" s="59" t="n">
        <f aca="false">(-1)*O306/$E$314</f>
        <v>-0</v>
      </c>
      <c r="AP306" s="60" t="n">
        <f aca="false">P306/$E$314</f>
        <v>0</v>
      </c>
      <c r="AQ306" s="61" t="n">
        <f aca="false">Q306/$E$314</f>
        <v>0</v>
      </c>
      <c r="AR306" s="62" t="n">
        <f aca="false">(-1)*R306/$E$314</f>
        <v>-0</v>
      </c>
      <c r="AS306" s="63" t="n">
        <f aca="false">S306/$E$314</f>
        <v>0</v>
      </c>
      <c r="AT306" s="64" t="n">
        <f aca="false">T306/$E$314</f>
        <v>0</v>
      </c>
      <c r="AU306" s="65" t="n">
        <f aca="false">(-1)*U306/$E$314</f>
        <v>-0.000472143531633617</v>
      </c>
      <c r="AV306" s="66" t="n">
        <f aca="false">V306/$E$314</f>
        <v>0.000472143531633617</v>
      </c>
      <c r="AW306" s="67" t="n">
        <f aca="false">W306/$E$314</f>
        <v>0.000944287063267233</v>
      </c>
      <c r="AX306" s="68" t="n">
        <f aca="false">(-1)*X306/$E$314</f>
        <v>-0</v>
      </c>
      <c r="AY306" s="69" t="n">
        <f aca="false">Y306/$E$314</f>
        <v>0</v>
      </c>
      <c r="AZ306" s="70" t="n">
        <f aca="false">Z306/$E$314</f>
        <v>0</v>
      </c>
    </row>
    <row r="307" customFormat="false" ht="18" hidden="false" customHeight="true" outlineLevel="0" collapsed="false">
      <c r="A307" s="71" t="s">
        <v>26</v>
      </c>
      <c r="B307" s="71" t="n">
        <v>85</v>
      </c>
      <c r="C307" s="72" t="n">
        <v>11</v>
      </c>
      <c r="D307" s="73" t="n">
        <v>14</v>
      </c>
      <c r="E307" s="74" t="n">
        <v>25</v>
      </c>
      <c r="F307" s="75" t="n">
        <v>11</v>
      </c>
      <c r="G307" s="76" t="n">
        <v>14</v>
      </c>
      <c r="H307" s="77" t="n">
        <v>25</v>
      </c>
      <c r="I307" s="78" t="n">
        <v>0</v>
      </c>
      <c r="J307" s="79" t="n">
        <v>0</v>
      </c>
      <c r="K307" s="80" t="n">
        <v>0</v>
      </c>
      <c r="L307" s="81" t="n">
        <v>0</v>
      </c>
      <c r="M307" s="82" t="n">
        <v>0</v>
      </c>
      <c r="N307" s="83" t="n">
        <v>0</v>
      </c>
      <c r="O307" s="84" t="n">
        <v>0</v>
      </c>
      <c r="P307" s="85" t="n">
        <v>0</v>
      </c>
      <c r="Q307" s="86" t="n">
        <v>0</v>
      </c>
      <c r="R307" s="87" t="n">
        <v>0</v>
      </c>
      <c r="S307" s="88" t="n">
        <v>0</v>
      </c>
      <c r="T307" s="89" t="n">
        <v>0</v>
      </c>
      <c r="U307" s="90" t="n">
        <v>0</v>
      </c>
      <c r="V307" s="91" t="n">
        <v>0</v>
      </c>
      <c r="W307" s="92" t="n">
        <v>0</v>
      </c>
      <c r="X307" s="93" t="n">
        <v>0</v>
      </c>
      <c r="Y307" s="94" t="n">
        <v>0</v>
      </c>
      <c r="Z307" s="95" t="n">
        <v>0</v>
      </c>
      <c r="AB307" s="71" t="n">
        <f aca="false">B307</f>
        <v>85</v>
      </c>
      <c r="AC307" s="47" t="n">
        <f aca="false">(-1)*C307/$E$314</f>
        <v>-0.00519357884796978</v>
      </c>
      <c r="AD307" s="48" t="n">
        <f aca="false">D307/$E$314</f>
        <v>0.00661000944287063</v>
      </c>
      <c r="AE307" s="49" t="n">
        <f aca="false">E307/$E$314</f>
        <v>0.0118035882908404</v>
      </c>
      <c r="AF307" s="50" t="n">
        <f aca="false">(-1)*F307/$E$314</f>
        <v>-0.00519357884796978</v>
      </c>
      <c r="AG307" s="51" t="n">
        <f aca="false">G307/$E$314</f>
        <v>0.00661000944287063</v>
      </c>
      <c r="AH307" s="52" t="n">
        <f aca="false">H307/$E$314</f>
        <v>0.0118035882908404</v>
      </c>
      <c r="AI307" s="53" t="n">
        <f aca="false">(-1)*I307/$E$314</f>
        <v>-0</v>
      </c>
      <c r="AJ307" s="54" t="n">
        <f aca="false">J307/$E$314</f>
        <v>0</v>
      </c>
      <c r="AK307" s="55" t="n">
        <f aca="false">K307/$E$314</f>
        <v>0</v>
      </c>
      <c r="AL307" s="56" t="n">
        <f aca="false">(-1)*L307/$E$314</f>
        <v>-0</v>
      </c>
      <c r="AM307" s="57" t="n">
        <f aca="false">M307/$E$314</f>
        <v>0</v>
      </c>
      <c r="AN307" s="58" t="n">
        <f aca="false">N307/$E$314</f>
        <v>0</v>
      </c>
      <c r="AO307" s="59" t="n">
        <f aca="false">(-1)*O307/$E$314</f>
        <v>-0</v>
      </c>
      <c r="AP307" s="60" t="n">
        <f aca="false">P307/$E$314</f>
        <v>0</v>
      </c>
      <c r="AQ307" s="61" t="n">
        <f aca="false">Q307/$E$314</f>
        <v>0</v>
      </c>
      <c r="AR307" s="62" t="n">
        <f aca="false">(-1)*R307/$E$314</f>
        <v>-0</v>
      </c>
      <c r="AS307" s="63" t="n">
        <f aca="false">S307/$E$314</f>
        <v>0</v>
      </c>
      <c r="AT307" s="64" t="n">
        <f aca="false">T307/$E$314</f>
        <v>0</v>
      </c>
      <c r="AU307" s="65" t="n">
        <f aca="false">(-1)*U307/$E$314</f>
        <v>-0</v>
      </c>
      <c r="AV307" s="66" t="n">
        <f aca="false">V307/$E$314</f>
        <v>0</v>
      </c>
      <c r="AW307" s="67" t="n">
        <f aca="false">W307/$E$314</f>
        <v>0</v>
      </c>
      <c r="AX307" s="68" t="n">
        <f aca="false">(-1)*X307/$E$314</f>
        <v>-0</v>
      </c>
      <c r="AY307" s="69" t="n">
        <f aca="false">Y307/$E$314</f>
        <v>0</v>
      </c>
      <c r="AZ307" s="70" t="n">
        <f aca="false">Z307/$E$314</f>
        <v>0</v>
      </c>
    </row>
    <row r="308" customFormat="false" ht="18" hidden="false" customHeight="true" outlineLevel="0" collapsed="false">
      <c r="A308" s="46" t="s">
        <v>26</v>
      </c>
      <c r="B308" s="46" t="n">
        <v>90</v>
      </c>
      <c r="C308" s="72" t="n">
        <v>2</v>
      </c>
      <c r="D308" s="73" t="n">
        <v>5</v>
      </c>
      <c r="E308" s="74" t="n">
        <v>7</v>
      </c>
      <c r="F308" s="75" t="n">
        <v>2</v>
      </c>
      <c r="G308" s="76" t="n">
        <v>5</v>
      </c>
      <c r="H308" s="77" t="n">
        <v>7</v>
      </c>
      <c r="I308" s="78" t="n">
        <v>0</v>
      </c>
      <c r="J308" s="79" t="n">
        <v>0</v>
      </c>
      <c r="K308" s="80" t="n">
        <v>0</v>
      </c>
      <c r="L308" s="81" t="n">
        <v>0</v>
      </c>
      <c r="M308" s="82" t="n">
        <v>0</v>
      </c>
      <c r="N308" s="83" t="n">
        <v>0</v>
      </c>
      <c r="O308" s="84" t="n">
        <v>0</v>
      </c>
      <c r="P308" s="85" t="n">
        <v>0</v>
      </c>
      <c r="Q308" s="86" t="n">
        <v>0</v>
      </c>
      <c r="R308" s="87" t="n">
        <v>0</v>
      </c>
      <c r="S308" s="88" t="n">
        <v>0</v>
      </c>
      <c r="T308" s="89" t="n">
        <v>0</v>
      </c>
      <c r="U308" s="90" t="n">
        <v>0</v>
      </c>
      <c r="V308" s="91" t="n">
        <v>0</v>
      </c>
      <c r="W308" s="92" t="n">
        <v>0</v>
      </c>
      <c r="X308" s="93" t="n">
        <v>0</v>
      </c>
      <c r="Y308" s="94" t="n">
        <v>0</v>
      </c>
      <c r="Z308" s="95" t="n">
        <v>0</v>
      </c>
      <c r="AB308" s="46" t="n">
        <f aca="false">B308</f>
        <v>90</v>
      </c>
      <c r="AC308" s="47" t="n">
        <f aca="false">(-1)*C308/$E$314</f>
        <v>-0.000944287063267233</v>
      </c>
      <c r="AD308" s="48" t="n">
        <f aca="false">D308/$E$314</f>
        <v>0.00236071765816808</v>
      </c>
      <c r="AE308" s="49" t="n">
        <f aca="false">E308/$E$314</f>
        <v>0.00330500472143532</v>
      </c>
      <c r="AF308" s="50" t="n">
        <f aca="false">(-1)*F308/$E$314</f>
        <v>-0.000944287063267233</v>
      </c>
      <c r="AG308" s="51" t="n">
        <f aca="false">G308/$E$314</f>
        <v>0.00236071765816808</v>
      </c>
      <c r="AH308" s="52" t="n">
        <f aca="false">H308/$E$314</f>
        <v>0.00330500472143532</v>
      </c>
      <c r="AI308" s="53" t="n">
        <f aca="false">(-1)*I308/$E$314</f>
        <v>-0</v>
      </c>
      <c r="AJ308" s="54" t="n">
        <f aca="false">J308/$E$314</f>
        <v>0</v>
      </c>
      <c r="AK308" s="55" t="n">
        <f aca="false">K308/$E$314</f>
        <v>0</v>
      </c>
      <c r="AL308" s="56" t="n">
        <f aca="false">(-1)*L308/$E$314</f>
        <v>-0</v>
      </c>
      <c r="AM308" s="57" t="n">
        <f aca="false">M308/$E$314</f>
        <v>0</v>
      </c>
      <c r="AN308" s="58" t="n">
        <f aca="false">N308/$E$314</f>
        <v>0</v>
      </c>
      <c r="AO308" s="59" t="n">
        <f aca="false">(-1)*O308/$E$314</f>
        <v>-0</v>
      </c>
      <c r="AP308" s="60" t="n">
        <f aca="false">P308/$E$314</f>
        <v>0</v>
      </c>
      <c r="AQ308" s="61" t="n">
        <f aca="false">Q308/$E$314</f>
        <v>0</v>
      </c>
      <c r="AR308" s="62" t="n">
        <f aca="false">(-1)*R308/$E$314</f>
        <v>-0</v>
      </c>
      <c r="AS308" s="63" t="n">
        <f aca="false">S308/$E$314</f>
        <v>0</v>
      </c>
      <c r="AT308" s="64" t="n">
        <f aca="false">T308/$E$314</f>
        <v>0</v>
      </c>
      <c r="AU308" s="65" t="n">
        <f aca="false">(-1)*U308/$E$314</f>
        <v>-0</v>
      </c>
      <c r="AV308" s="66" t="n">
        <f aca="false">V308/$E$314</f>
        <v>0</v>
      </c>
      <c r="AW308" s="67" t="n">
        <f aca="false">W308/$E$314</f>
        <v>0</v>
      </c>
      <c r="AX308" s="68" t="n">
        <f aca="false">(-1)*X308/$E$314</f>
        <v>-0</v>
      </c>
      <c r="AY308" s="69" t="n">
        <f aca="false">Y308/$E$314</f>
        <v>0</v>
      </c>
      <c r="AZ308" s="70" t="n">
        <f aca="false">Z308/$E$314</f>
        <v>0</v>
      </c>
    </row>
    <row r="309" customFormat="false" ht="18" hidden="false" customHeight="true" outlineLevel="0" collapsed="false">
      <c r="A309" s="71" t="s">
        <v>26</v>
      </c>
      <c r="B309" s="71" t="n">
        <v>95</v>
      </c>
      <c r="C309" s="72" t="n">
        <v>0</v>
      </c>
      <c r="D309" s="73" t="n">
        <v>0</v>
      </c>
      <c r="E309" s="74" t="n">
        <v>0</v>
      </c>
      <c r="F309" s="75" t="n">
        <v>0</v>
      </c>
      <c r="G309" s="76" t="n">
        <v>0</v>
      </c>
      <c r="H309" s="77" t="n">
        <v>0</v>
      </c>
      <c r="I309" s="78" t="n">
        <v>0</v>
      </c>
      <c r="J309" s="79" t="n">
        <v>0</v>
      </c>
      <c r="K309" s="80" t="n">
        <v>0</v>
      </c>
      <c r="L309" s="81" t="n">
        <v>0</v>
      </c>
      <c r="M309" s="82" t="n">
        <v>0</v>
      </c>
      <c r="N309" s="83" t="n">
        <v>0</v>
      </c>
      <c r="O309" s="84" t="n">
        <v>0</v>
      </c>
      <c r="P309" s="85" t="n">
        <v>0</v>
      </c>
      <c r="Q309" s="86" t="n">
        <v>0</v>
      </c>
      <c r="R309" s="87" t="n">
        <v>0</v>
      </c>
      <c r="S309" s="88" t="n">
        <v>0</v>
      </c>
      <c r="T309" s="89" t="n">
        <v>0</v>
      </c>
      <c r="U309" s="90" t="n">
        <v>0</v>
      </c>
      <c r="V309" s="91" t="n">
        <v>0</v>
      </c>
      <c r="W309" s="92" t="n">
        <v>0</v>
      </c>
      <c r="X309" s="93" t="n">
        <v>0</v>
      </c>
      <c r="Y309" s="94" t="n">
        <v>0</v>
      </c>
      <c r="Z309" s="95" t="n">
        <v>0</v>
      </c>
      <c r="AB309" s="71" t="n">
        <f aca="false">B309</f>
        <v>95</v>
      </c>
      <c r="AC309" s="47" t="n">
        <f aca="false">(-1)*C309/$E$314</f>
        <v>-0</v>
      </c>
      <c r="AD309" s="48" t="n">
        <f aca="false">D309/$E$314</f>
        <v>0</v>
      </c>
      <c r="AE309" s="49" t="n">
        <f aca="false">E309/$E$314</f>
        <v>0</v>
      </c>
      <c r="AF309" s="50" t="n">
        <f aca="false">(-1)*F309/$E$314</f>
        <v>-0</v>
      </c>
      <c r="AG309" s="51" t="n">
        <f aca="false">G309/$E$314</f>
        <v>0</v>
      </c>
      <c r="AH309" s="52" t="n">
        <f aca="false">H309/$E$314</f>
        <v>0</v>
      </c>
      <c r="AI309" s="53" t="n">
        <f aca="false">(-1)*I309/$E$314</f>
        <v>-0</v>
      </c>
      <c r="AJ309" s="54" t="n">
        <f aca="false">J309/$E$314</f>
        <v>0</v>
      </c>
      <c r="AK309" s="55" t="n">
        <f aca="false">K309/$E$314</f>
        <v>0</v>
      </c>
      <c r="AL309" s="56" t="n">
        <f aca="false">(-1)*L309/$E$314</f>
        <v>-0</v>
      </c>
      <c r="AM309" s="57" t="n">
        <f aca="false">M309/$E$314</f>
        <v>0</v>
      </c>
      <c r="AN309" s="58" t="n">
        <f aca="false">N309/$E$314</f>
        <v>0</v>
      </c>
      <c r="AO309" s="59" t="n">
        <f aca="false">(-1)*O309/$E$314</f>
        <v>-0</v>
      </c>
      <c r="AP309" s="60" t="n">
        <f aca="false">P309/$E$314</f>
        <v>0</v>
      </c>
      <c r="AQ309" s="61" t="n">
        <f aca="false">Q309/$E$314</f>
        <v>0</v>
      </c>
      <c r="AR309" s="62" t="n">
        <f aca="false">(-1)*R309/$E$314</f>
        <v>-0</v>
      </c>
      <c r="AS309" s="63" t="n">
        <f aca="false">S309/$E$314</f>
        <v>0</v>
      </c>
      <c r="AT309" s="64" t="n">
        <f aca="false">T309/$E$314</f>
        <v>0</v>
      </c>
      <c r="AU309" s="65" t="n">
        <f aca="false">(-1)*U309/$E$314</f>
        <v>-0</v>
      </c>
      <c r="AV309" s="66" t="n">
        <f aca="false">V309/$E$314</f>
        <v>0</v>
      </c>
      <c r="AW309" s="67" t="n">
        <f aca="false">W309/$E$314</f>
        <v>0</v>
      </c>
      <c r="AX309" s="68" t="n">
        <f aca="false">(-1)*X309/$E$314</f>
        <v>-0</v>
      </c>
      <c r="AY309" s="69" t="n">
        <f aca="false">Y309/$E$314</f>
        <v>0</v>
      </c>
      <c r="AZ309" s="70" t="n">
        <f aca="false">Z309/$E$314</f>
        <v>0</v>
      </c>
    </row>
    <row r="310" customFormat="false" ht="18" hidden="false" customHeight="true" outlineLevel="0" collapsed="false">
      <c r="A310" s="46" t="s">
        <v>26</v>
      </c>
      <c r="B310" s="46" t="n">
        <v>100</v>
      </c>
      <c r="C310" s="72" t="n">
        <v>0</v>
      </c>
      <c r="D310" s="73" t="n">
        <v>0</v>
      </c>
      <c r="E310" s="74" t="n">
        <v>0</v>
      </c>
      <c r="F310" s="75" t="n">
        <v>0</v>
      </c>
      <c r="G310" s="76" t="n">
        <v>0</v>
      </c>
      <c r="H310" s="77" t="n">
        <v>0</v>
      </c>
      <c r="I310" s="78" t="n">
        <v>0</v>
      </c>
      <c r="J310" s="79" t="n">
        <v>0</v>
      </c>
      <c r="K310" s="80" t="n">
        <v>0</v>
      </c>
      <c r="L310" s="81" t="n">
        <v>0</v>
      </c>
      <c r="M310" s="82" t="n">
        <v>0</v>
      </c>
      <c r="N310" s="83" t="n">
        <v>0</v>
      </c>
      <c r="O310" s="84" t="n">
        <v>0</v>
      </c>
      <c r="P310" s="85" t="n">
        <v>0</v>
      </c>
      <c r="Q310" s="86" t="n">
        <v>0</v>
      </c>
      <c r="R310" s="87" t="n">
        <v>0</v>
      </c>
      <c r="S310" s="88" t="n">
        <v>0</v>
      </c>
      <c r="T310" s="89" t="n">
        <v>0</v>
      </c>
      <c r="U310" s="90" t="n">
        <v>0</v>
      </c>
      <c r="V310" s="91" t="n">
        <v>0</v>
      </c>
      <c r="W310" s="92" t="n">
        <v>0</v>
      </c>
      <c r="X310" s="93" t="n">
        <v>0</v>
      </c>
      <c r="Y310" s="94" t="n">
        <v>0</v>
      </c>
      <c r="Z310" s="95" t="n">
        <v>0</v>
      </c>
      <c r="AB310" s="46" t="n">
        <f aca="false">B310</f>
        <v>100</v>
      </c>
      <c r="AC310" s="47" t="n">
        <f aca="false">(-1)*C310/$E$314</f>
        <v>-0</v>
      </c>
      <c r="AD310" s="48" t="n">
        <f aca="false">D310/$E$314</f>
        <v>0</v>
      </c>
      <c r="AE310" s="49" t="n">
        <f aca="false">E310/$E$314</f>
        <v>0</v>
      </c>
      <c r="AF310" s="50" t="n">
        <f aca="false">(-1)*F310/$E$314</f>
        <v>-0</v>
      </c>
      <c r="AG310" s="51" t="n">
        <f aca="false">G310/$E$314</f>
        <v>0</v>
      </c>
      <c r="AH310" s="52" t="n">
        <f aca="false">H310/$E$314</f>
        <v>0</v>
      </c>
      <c r="AI310" s="53" t="n">
        <f aca="false">(-1)*I310/$E$314</f>
        <v>-0</v>
      </c>
      <c r="AJ310" s="54" t="n">
        <f aca="false">J310/$E$314</f>
        <v>0</v>
      </c>
      <c r="AK310" s="55" t="n">
        <f aca="false">K310/$E$314</f>
        <v>0</v>
      </c>
      <c r="AL310" s="56" t="n">
        <f aca="false">(-1)*L310/$E$314</f>
        <v>-0</v>
      </c>
      <c r="AM310" s="57" t="n">
        <f aca="false">M310/$E$314</f>
        <v>0</v>
      </c>
      <c r="AN310" s="58" t="n">
        <f aca="false">N310/$E$314</f>
        <v>0</v>
      </c>
      <c r="AO310" s="59" t="n">
        <f aca="false">(-1)*O310/$E$314</f>
        <v>-0</v>
      </c>
      <c r="AP310" s="60" t="n">
        <f aca="false">P310/$E$314</f>
        <v>0</v>
      </c>
      <c r="AQ310" s="61" t="n">
        <f aca="false">Q310/$E$314</f>
        <v>0</v>
      </c>
      <c r="AR310" s="62" t="n">
        <f aca="false">(-1)*R310/$E$314</f>
        <v>-0</v>
      </c>
      <c r="AS310" s="63" t="n">
        <f aca="false">S310/$E$314</f>
        <v>0</v>
      </c>
      <c r="AT310" s="64" t="n">
        <f aca="false">T310/$E$314</f>
        <v>0</v>
      </c>
      <c r="AU310" s="65" t="n">
        <f aca="false">(-1)*U310/$E$314</f>
        <v>-0</v>
      </c>
      <c r="AV310" s="66" t="n">
        <f aca="false">V310/$E$314</f>
        <v>0</v>
      </c>
      <c r="AW310" s="67" t="n">
        <f aca="false">W310/$E$314</f>
        <v>0</v>
      </c>
      <c r="AX310" s="68" t="n">
        <f aca="false">(-1)*X310/$E$314</f>
        <v>-0</v>
      </c>
      <c r="AY310" s="69" t="n">
        <f aca="false">Y310/$E$314</f>
        <v>0</v>
      </c>
      <c r="AZ310" s="70" t="n">
        <f aca="false">Z310/$E$314</f>
        <v>0</v>
      </c>
    </row>
    <row r="311" customFormat="false" ht="18" hidden="false" customHeight="true" outlineLevel="0" collapsed="false">
      <c r="A311" s="71" t="s">
        <v>26</v>
      </c>
      <c r="B311" s="71" t="n">
        <v>105</v>
      </c>
      <c r="C311" s="72" t="n">
        <v>0</v>
      </c>
      <c r="D311" s="73" t="n">
        <v>0</v>
      </c>
      <c r="E311" s="74" t="n">
        <v>0</v>
      </c>
      <c r="F311" s="75" t="n">
        <v>0</v>
      </c>
      <c r="G311" s="76" t="n">
        <v>0</v>
      </c>
      <c r="H311" s="77" t="n">
        <v>0</v>
      </c>
      <c r="I311" s="78" t="n">
        <v>0</v>
      </c>
      <c r="J311" s="79" t="n">
        <v>0</v>
      </c>
      <c r="K311" s="80" t="n">
        <v>0</v>
      </c>
      <c r="L311" s="81" t="n">
        <v>0</v>
      </c>
      <c r="M311" s="82" t="n">
        <v>0</v>
      </c>
      <c r="N311" s="83" t="n">
        <v>0</v>
      </c>
      <c r="O311" s="84" t="n">
        <v>0</v>
      </c>
      <c r="P311" s="85" t="n">
        <v>0</v>
      </c>
      <c r="Q311" s="86" t="n">
        <v>0</v>
      </c>
      <c r="R311" s="87" t="n">
        <v>0</v>
      </c>
      <c r="S311" s="88" t="n">
        <v>0</v>
      </c>
      <c r="T311" s="89" t="n">
        <v>0</v>
      </c>
      <c r="U311" s="90" t="n">
        <v>0</v>
      </c>
      <c r="V311" s="91" t="n">
        <v>0</v>
      </c>
      <c r="W311" s="92" t="n">
        <v>0</v>
      </c>
      <c r="X311" s="93" t="n">
        <v>0</v>
      </c>
      <c r="Y311" s="94" t="n">
        <v>0</v>
      </c>
      <c r="Z311" s="95" t="n">
        <v>0</v>
      </c>
      <c r="AB311" s="71" t="n">
        <f aca="false">B311</f>
        <v>105</v>
      </c>
      <c r="AC311" s="47" t="n">
        <f aca="false">(-1)*C311/$E$314</f>
        <v>-0</v>
      </c>
      <c r="AD311" s="48" t="n">
        <f aca="false">D311/$E$314</f>
        <v>0</v>
      </c>
      <c r="AE311" s="49" t="n">
        <f aca="false">E311/$E$314</f>
        <v>0</v>
      </c>
      <c r="AF311" s="50" t="n">
        <f aca="false">(-1)*F311/$E$314</f>
        <v>-0</v>
      </c>
      <c r="AG311" s="51" t="n">
        <f aca="false">G311/$E$314</f>
        <v>0</v>
      </c>
      <c r="AH311" s="52" t="n">
        <f aca="false">H311/$E$314</f>
        <v>0</v>
      </c>
      <c r="AI311" s="53" t="n">
        <f aca="false">(-1)*I311/$E$314</f>
        <v>-0</v>
      </c>
      <c r="AJ311" s="54" t="n">
        <f aca="false">J311/$E$314</f>
        <v>0</v>
      </c>
      <c r="AK311" s="55" t="n">
        <f aca="false">K311/$E$314</f>
        <v>0</v>
      </c>
      <c r="AL311" s="56" t="n">
        <f aca="false">(-1)*L311/$E$314</f>
        <v>-0</v>
      </c>
      <c r="AM311" s="57" t="n">
        <f aca="false">M311/$E$314</f>
        <v>0</v>
      </c>
      <c r="AN311" s="58" t="n">
        <f aca="false">N311/$E$314</f>
        <v>0</v>
      </c>
      <c r="AO311" s="59" t="n">
        <f aca="false">(-1)*O311/$E$314</f>
        <v>-0</v>
      </c>
      <c r="AP311" s="60" t="n">
        <f aca="false">P311/$E$314</f>
        <v>0</v>
      </c>
      <c r="AQ311" s="61" t="n">
        <f aca="false">Q311/$E$314</f>
        <v>0</v>
      </c>
      <c r="AR311" s="62" t="n">
        <f aca="false">(-1)*R311/$E$314</f>
        <v>-0</v>
      </c>
      <c r="AS311" s="63" t="n">
        <f aca="false">S311/$E$314</f>
        <v>0</v>
      </c>
      <c r="AT311" s="64" t="n">
        <f aca="false">T311/$E$314</f>
        <v>0</v>
      </c>
      <c r="AU311" s="65" t="n">
        <f aca="false">(-1)*U311/$E$314</f>
        <v>-0</v>
      </c>
      <c r="AV311" s="66" t="n">
        <f aca="false">V311/$E$314</f>
        <v>0</v>
      </c>
      <c r="AW311" s="67" t="n">
        <f aca="false">W311/$E$314</f>
        <v>0</v>
      </c>
      <c r="AX311" s="68" t="n">
        <f aca="false">(-1)*X311/$E$314</f>
        <v>-0</v>
      </c>
      <c r="AY311" s="69" t="n">
        <f aca="false">Y311/$E$314</f>
        <v>0</v>
      </c>
      <c r="AZ311" s="70" t="n">
        <f aca="false">Z311/$E$314</f>
        <v>0</v>
      </c>
    </row>
    <row r="312" customFormat="false" ht="18" hidden="false" customHeight="true" outlineLevel="0" collapsed="false">
      <c r="A312" s="46" t="s">
        <v>26</v>
      </c>
      <c r="B312" s="46" t="n">
        <v>110</v>
      </c>
      <c r="C312" s="72" t="n">
        <v>0</v>
      </c>
      <c r="D312" s="73" t="n">
        <v>0</v>
      </c>
      <c r="E312" s="74" t="n">
        <v>0</v>
      </c>
      <c r="F312" s="75" t="n">
        <v>0</v>
      </c>
      <c r="G312" s="76" t="n">
        <v>0</v>
      </c>
      <c r="H312" s="77" t="n">
        <v>0</v>
      </c>
      <c r="I312" s="78" t="n">
        <v>0</v>
      </c>
      <c r="J312" s="79" t="n">
        <v>0</v>
      </c>
      <c r="K312" s="80" t="n">
        <v>0</v>
      </c>
      <c r="L312" s="81" t="n">
        <v>0</v>
      </c>
      <c r="M312" s="82" t="n">
        <v>0</v>
      </c>
      <c r="N312" s="83" t="n">
        <v>0</v>
      </c>
      <c r="O312" s="84" t="n">
        <v>0</v>
      </c>
      <c r="P312" s="85" t="n">
        <v>0</v>
      </c>
      <c r="Q312" s="86" t="n">
        <v>0</v>
      </c>
      <c r="R312" s="87" t="n">
        <v>0</v>
      </c>
      <c r="S312" s="88" t="n">
        <v>0</v>
      </c>
      <c r="T312" s="89" t="n">
        <v>0</v>
      </c>
      <c r="U312" s="90" t="n">
        <v>0</v>
      </c>
      <c r="V312" s="91" t="n">
        <v>0</v>
      </c>
      <c r="W312" s="92" t="n">
        <v>0</v>
      </c>
      <c r="X312" s="93" t="n">
        <v>0</v>
      </c>
      <c r="Y312" s="94" t="n">
        <v>0</v>
      </c>
      <c r="Z312" s="95" t="n">
        <v>0</v>
      </c>
      <c r="AB312" s="46" t="n">
        <f aca="false">B312</f>
        <v>110</v>
      </c>
      <c r="AC312" s="47" t="n">
        <f aca="false">(-1)*C312/$E$314</f>
        <v>-0</v>
      </c>
      <c r="AD312" s="48" t="n">
        <f aca="false">D312/$E$314</f>
        <v>0</v>
      </c>
      <c r="AE312" s="49" t="n">
        <f aca="false">E312/$E$314</f>
        <v>0</v>
      </c>
      <c r="AF312" s="50" t="n">
        <f aca="false">(-1)*F312/$E$314</f>
        <v>-0</v>
      </c>
      <c r="AG312" s="51" t="n">
        <f aca="false">G312/$E$314</f>
        <v>0</v>
      </c>
      <c r="AH312" s="52" t="n">
        <f aca="false">H312/$E$314</f>
        <v>0</v>
      </c>
      <c r="AI312" s="53" t="n">
        <f aca="false">(-1)*I312/$E$314</f>
        <v>-0</v>
      </c>
      <c r="AJ312" s="54" t="n">
        <f aca="false">J312/$E$314</f>
        <v>0</v>
      </c>
      <c r="AK312" s="55" t="n">
        <f aca="false">K312/$E$314</f>
        <v>0</v>
      </c>
      <c r="AL312" s="56" t="n">
        <f aca="false">(-1)*L312/$E$314</f>
        <v>-0</v>
      </c>
      <c r="AM312" s="57" t="n">
        <f aca="false">M312/$E$314</f>
        <v>0</v>
      </c>
      <c r="AN312" s="58" t="n">
        <f aca="false">N312/$E$314</f>
        <v>0</v>
      </c>
      <c r="AO312" s="59" t="n">
        <f aca="false">(-1)*O312/$E$314</f>
        <v>-0</v>
      </c>
      <c r="AP312" s="60" t="n">
        <f aca="false">P312/$E$314</f>
        <v>0</v>
      </c>
      <c r="AQ312" s="61" t="n">
        <f aca="false">Q312/$E$314</f>
        <v>0</v>
      </c>
      <c r="AR312" s="62" t="n">
        <f aca="false">(-1)*R312/$E$314</f>
        <v>-0</v>
      </c>
      <c r="AS312" s="63" t="n">
        <f aca="false">S312/$E$314</f>
        <v>0</v>
      </c>
      <c r="AT312" s="64" t="n">
        <f aca="false">T312/$E$314</f>
        <v>0</v>
      </c>
      <c r="AU312" s="65" t="n">
        <f aca="false">(-1)*U312/$E$314</f>
        <v>-0</v>
      </c>
      <c r="AV312" s="66" t="n">
        <f aca="false">V312/$E$314</f>
        <v>0</v>
      </c>
      <c r="AW312" s="67" t="n">
        <f aca="false">W312/$E$314</f>
        <v>0</v>
      </c>
      <c r="AX312" s="68" t="n">
        <f aca="false">(-1)*X312/$E$314</f>
        <v>-0</v>
      </c>
      <c r="AY312" s="69" t="n">
        <f aca="false">Y312/$E$314</f>
        <v>0</v>
      </c>
      <c r="AZ312" s="70" t="n">
        <f aca="false">Z312/$E$314</f>
        <v>0</v>
      </c>
    </row>
    <row r="313" customFormat="false" ht="18" hidden="false" customHeight="true" outlineLevel="0" collapsed="false">
      <c r="A313" s="71" t="s">
        <v>26</v>
      </c>
      <c r="B313" s="71" t="n">
        <v>115</v>
      </c>
      <c r="C313" s="72" t="n">
        <v>0</v>
      </c>
      <c r="D313" s="73" t="n">
        <v>0</v>
      </c>
      <c r="E313" s="74" t="n">
        <v>0</v>
      </c>
      <c r="F313" s="75" t="n">
        <v>0</v>
      </c>
      <c r="G313" s="76" t="n">
        <v>0</v>
      </c>
      <c r="H313" s="77" t="n">
        <v>0</v>
      </c>
      <c r="I313" s="78" t="n">
        <v>0</v>
      </c>
      <c r="J313" s="79" t="n">
        <v>0</v>
      </c>
      <c r="K313" s="80" t="n">
        <v>0</v>
      </c>
      <c r="L313" s="81" t="n">
        <v>0</v>
      </c>
      <c r="M313" s="82" t="n">
        <v>0</v>
      </c>
      <c r="N313" s="83" t="n">
        <v>0</v>
      </c>
      <c r="O313" s="84" t="n">
        <v>0</v>
      </c>
      <c r="P313" s="85" t="n">
        <v>0</v>
      </c>
      <c r="Q313" s="86" t="n">
        <v>0</v>
      </c>
      <c r="R313" s="87" t="n">
        <v>0</v>
      </c>
      <c r="S313" s="88" t="n">
        <v>0</v>
      </c>
      <c r="T313" s="89" t="n">
        <v>0</v>
      </c>
      <c r="U313" s="90" t="n">
        <v>0</v>
      </c>
      <c r="V313" s="91" t="n">
        <v>0</v>
      </c>
      <c r="W313" s="92" t="n">
        <v>0</v>
      </c>
      <c r="X313" s="93" t="n">
        <v>0</v>
      </c>
      <c r="Y313" s="94" t="n">
        <v>0</v>
      </c>
      <c r="Z313" s="95" t="n">
        <v>0</v>
      </c>
      <c r="AB313" s="71" t="n">
        <f aca="false">B313</f>
        <v>115</v>
      </c>
      <c r="AC313" s="47" t="n">
        <f aca="false">(-1)*C313/$E$314</f>
        <v>-0</v>
      </c>
      <c r="AD313" s="48" t="n">
        <f aca="false">D313/$E$314</f>
        <v>0</v>
      </c>
      <c r="AE313" s="49" t="n">
        <f aca="false">E313/$E$314</f>
        <v>0</v>
      </c>
      <c r="AF313" s="50" t="n">
        <f aca="false">(-1)*F313/$E$314</f>
        <v>-0</v>
      </c>
      <c r="AG313" s="51" t="n">
        <f aca="false">G313/$E$314</f>
        <v>0</v>
      </c>
      <c r="AH313" s="52" t="n">
        <f aca="false">H313/$E$314</f>
        <v>0</v>
      </c>
      <c r="AI313" s="53" t="n">
        <f aca="false">(-1)*I313/$E$314</f>
        <v>-0</v>
      </c>
      <c r="AJ313" s="54" t="n">
        <f aca="false">J313/$E$314</f>
        <v>0</v>
      </c>
      <c r="AK313" s="55" t="n">
        <f aca="false">K313/$E$314</f>
        <v>0</v>
      </c>
      <c r="AL313" s="56" t="n">
        <f aca="false">(-1)*L313/$E$314</f>
        <v>-0</v>
      </c>
      <c r="AM313" s="57" t="n">
        <f aca="false">M313/$E$314</f>
        <v>0</v>
      </c>
      <c r="AN313" s="58" t="n">
        <f aca="false">N313/$E$314</f>
        <v>0</v>
      </c>
      <c r="AO313" s="59" t="n">
        <f aca="false">(-1)*O313/$E$314</f>
        <v>-0</v>
      </c>
      <c r="AP313" s="60" t="n">
        <f aca="false">P313/$E$314</f>
        <v>0</v>
      </c>
      <c r="AQ313" s="61" t="n">
        <f aca="false">Q313/$E$314</f>
        <v>0</v>
      </c>
      <c r="AR313" s="62" t="n">
        <f aca="false">(-1)*R313/$E$314</f>
        <v>-0</v>
      </c>
      <c r="AS313" s="63" t="n">
        <f aca="false">S313/$E$314</f>
        <v>0</v>
      </c>
      <c r="AT313" s="64" t="n">
        <f aca="false">T313/$E$314</f>
        <v>0</v>
      </c>
      <c r="AU313" s="65" t="n">
        <f aca="false">(-1)*U313/$E$314</f>
        <v>-0</v>
      </c>
      <c r="AV313" s="66" t="n">
        <f aca="false">V313/$E$314</f>
        <v>0</v>
      </c>
      <c r="AW313" s="67" t="n">
        <f aca="false">W313/$E$314</f>
        <v>0</v>
      </c>
      <c r="AX313" s="68" t="n">
        <f aca="false">(-1)*X313/$E$314</f>
        <v>-0</v>
      </c>
      <c r="AY313" s="69" t="n">
        <f aca="false">Y313/$E$314</f>
        <v>0</v>
      </c>
      <c r="AZ313" s="70" t="n">
        <f aca="false">Z313/$E$314</f>
        <v>0</v>
      </c>
    </row>
    <row r="314" customFormat="false" ht="18" hidden="false" customHeight="true" outlineLevel="0" collapsed="false">
      <c r="A314" s="96" t="s">
        <v>15</v>
      </c>
      <c r="B314" s="96"/>
      <c r="C314" s="97" t="n">
        <v>1028</v>
      </c>
      <c r="D314" s="98" t="n">
        <v>1090</v>
      </c>
      <c r="E314" s="99" t="n">
        <v>2118</v>
      </c>
      <c r="F314" s="97" t="n">
        <v>955</v>
      </c>
      <c r="G314" s="98" t="n">
        <v>1026</v>
      </c>
      <c r="H314" s="99" t="n">
        <v>1981</v>
      </c>
      <c r="I314" s="97" t="n">
        <v>73</v>
      </c>
      <c r="J314" s="98" t="n">
        <v>64</v>
      </c>
      <c r="K314" s="99" t="n">
        <v>137</v>
      </c>
      <c r="L314" s="97" t="n">
        <v>26</v>
      </c>
      <c r="M314" s="98" t="n">
        <v>23</v>
      </c>
      <c r="N314" s="99" t="n">
        <v>49</v>
      </c>
      <c r="O314" s="97" t="n">
        <v>1</v>
      </c>
      <c r="P314" s="98" t="n">
        <v>6</v>
      </c>
      <c r="Q314" s="99" t="n">
        <v>7</v>
      </c>
      <c r="R314" s="97" t="n">
        <v>27</v>
      </c>
      <c r="S314" s="98" t="n">
        <v>11</v>
      </c>
      <c r="T314" s="99" t="n">
        <v>38</v>
      </c>
      <c r="U314" s="97" t="n">
        <v>17</v>
      </c>
      <c r="V314" s="98" t="n">
        <v>22</v>
      </c>
      <c r="W314" s="99" t="n">
        <v>39</v>
      </c>
      <c r="X314" s="97" t="n">
        <v>2</v>
      </c>
      <c r="Y314" s="98" t="n">
        <v>2</v>
      </c>
      <c r="Z314" s="99" t="n">
        <v>4</v>
      </c>
      <c r="AB314" s="96" t="n">
        <f aca="false">B314</f>
        <v>0</v>
      </c>
      <c r="AC314" s="100" t="n">
        <f aca="false">C314/$E$314</f>
        <v>0.485363550519358</v>
      </c>
      <c r="AD314" s="101" t="n">
        <f aca="false">D314/$E$314</f>
        <v>0.514636449480642</v>
      </c>
      <c r="AE314" s="102" t="n">
        <f aca="false">E314/$E$314</f>
        <v>1</v>
      </c>
      <c r="AF314" s="100" t="n">
        <f aca="false">F314/$E$314</f>
        <v>0.450897072710104</v>
      </c>
      <c r="AG314" s="101" t="n">
        <f aca="false">G314/$E$314</f>
        <v>0.484419263456091</v>
      </c>
      <c r="AH314" s="102" t="n">
        <f aca="false">H314/$E$314</f>
        <v>0.935316336166195</v>
      </c>
      <c r="AI314" s="100" t="n">
        <f aca="false">I314/$E$314</f>
        <v>0.034466477809254</v>
      </c>
      <c r="AJ314" s="101" t="n">
        <f aca="false">J314/$E$314</f>
        <v>0.0302171860245515</v>
      </c>
      <c r="AK314" s="102" t="n">
        <f aca="false">K314/$E$314</f>
        <v>0.0646836638338055</v>
      </c>
      <c r="AL314" s="100" t="n">
        <f aca="false">L314/$E$314</f>
        <v>0.012275731822474</v>
      </c>
      <c r="AM314" s="101" t="n">
        <f aca="false">M314/$E$314</f>
        <v>0.0108593012275732</v>
      </c>
      <c r="AN314" s="102" t="n">
        <f aca="false">N314/$E$314</f>
        <v>0.0231350330500472</v>
      </c>
      <c r="AO314" s="100" t="n">
        <f aca="false">O314/$E$314</f>
        <v>0.000472143531633617</v>
      </c>
      <c r="AP314" s="101" t="n">
        <f aca="false">P314/$E$314</f>
        <v>0.0028328611898017</v>
      </c>
      <c r="AQ314" s="102" t="n">
        <f aca="false">Q314/$E$314</f>
        <v>0.00330500472143532</v>
      </c>
      <c r="AR314" s="100" t="n">
        <f aca="false">R314/$E$314</f>
        <v>0.0127478753541076</v>
      </c>
      <c r="AS314" s="101" t="n">
        <f aca="false">S314/$E$314</f>
        <v>0.00519357884796978</v>
      </c>
      <c r="AT314" s="102" t="n">
        <f aca="false">T314/$E$314</f>
        <v>0.0179414542020774</v>
      </c>
      <c r="AU314" s="100" t="n">
        <f aca="false">U314/$E$314</f>
        <v>0.00802644003777148</v>
      </c>
      <c r="AV314" s="101" t="n">
        <f aca="false">V314/$E$314</f>
        <v>0.0103871576959396</v>
      </c>
      <c r="AW314" s="102" t="n">
        <f aca="false">W314/$E$314</f>
        <v>0.018413597733711</v>
      </c>
      <c r="AX314" s="100" t="n">
        <f aca="false">X314/$E$314</f>
        <v>0.000944287063267233</v>
      </c>
      <c r="AY314" s="101" t="n">
        <f aca="false">Y314/$E$314</f>
        <v>0.000944287063267233</v>
      </c>
      <c r="AZ314" s="102" t="n">
        <f aca="false">Z314/$E$314</f>
        <v>0.00188857412653447</v>
      </c>
    </row>
    <row r="315" customFormat="false" ht="18" hidden="false" customHeight="true" outlineLevel="0" collapsed="false">
      <c r="A315" s="103"/>
      <c r="B315" s="15"/>
      <c r="C315" s="16" t="s">
        <v>27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7"/>
      <c r="Y315" s="17"/>
      <c r="Z315" s="19"/>
      <c r="AB315" s="14"/>
      <c r="AC315" s="16" t="str">
        <f aca="false">C315</f>
        <v>SIDI IFNI - NOU ALACANT</v>
      </c>
      <c r="AD315" s="16"/>
      <c r="AE315" s="17"/>
      <c r="AF315" s="18"/>
      <c r="AG315" s="17"/>
      <c r="AH315" s="17"/>
      <c r="AI315" s="18"/>
      <c r="AJ315" s="17"/>
      <c r="AK315" s="17"/>
      <c r="AL315" s="18"/>
      <c r="AM315" s="17"/>
      <c r="AN315" s="17"/>
      <c r="AO315" s="18"/>
      <c r="AP315" s="17"/>
      <c r="AQ315" s="17"/>
      <c r="AR315" s="18"/>
      <c r="AS315" s="17"/>
      <c r="AT315" s="17"/>
      <c r="AU315" s="18"/>
      <c r="AV315" s="17"/>
      <c r="AW315" s="17"/>
      <c r="AX315" s="18"/>
      <c r="AY315" s="17"/>
      <c r="AZ315" s="17"/>
    </row>
    <row r="316" customFormat="false" ht="18" hidden="false" customHeight="true" outlineLevel="0" collapsed="false">
      <c r="A316" s="46" t="s">
        <v>27</v>
      </c>
      <c r="B316" s="20" t="n">
        <v>0</v>
      </c>
      <c r="C316" s="21" t="n">
        <v>131</v>
      </c>
      <c r="D316" s="22" t="n">
        <v>99</v>
      </c>
      <c r="E316" s="23" t="n">
        <v>230</v>
      </c>
      <c r="F316" s="24" t="n">
        <v>77</v>
      </c>
      <c r="G316" s="25" t="n">
        <v>61</v>
      </c>
      <c r="H316" s="26" t="n">
        <v>138</v>
      </c>
      <c r="I316" s="27" t="n">
        <v>54</v>
      </c>
      <c r="J316" s="28" t="n">
        <v>38</v>
      </c>
      <c r="K316" s="29" t="n">
        <v>92</v>
      </c>
      <c r="L316" s="30" t="n">
        <v>5</v>
      </c>
      <c r="M316" s="31" t="n">
        <v>5</v>
      </c>
      <c r="N316" s="32" t="n">
        <v>10</v>
      </c>
      <c r="O316" s="33" t="n">
        <v>9</v>
      </c>
      <c r="P316" s="34" t="n">
        <v>1</v>
      </c>
      <c r="Q316" s="35" t="n">
        <v>10</v>
      </c>
      <c r="R316" s="36" t="n">
        <v>32</v>
      </c>
      <c r="S316" s="37" t="n">
        <v>25</v>
      </c>
      <c r="T316" s="38" t="n">
        <v>57</v>
      </c>
      <c r="U316" s="39" t="n">
        <v>8</v>
      </c>
      <c r="V316" s="40" t="n">
        <v>6</v>
      </c>
      <c r="W316" s="41" t="n">
        <v>14</v>
      </c>
      <c r="X316" s="42" t="n">
        <v>1</v>
      </c>
      <c r="Y316" s="43" t="n">
        <v>0</v>
      </c>
      <c r="Z316" s="44" t="n">
        <v>1</v>
      </c>
      <c r="AB316" s="46" t="n">
        <f aca="false">B316</f>
        <v>0</v>
      </c>
      <c r="AC316" s="47" t="n">
        <f aca="false">(-1)*C316/$E$340</f>
        <v>-0.0278842060451256</v>
      </c>
      <c r="AD316" s="48" t="n">
        <f aca="false">D316/$E$340</f>
        <v>0.0210727969348659</v>
      </c>
      <c r="AE316" s="49" t="n">
        <f aca="false">E316/$E$340</f>
        <v>0.0489570029799915</v>
      </c>
      <c r="AF316" s="50" t="n">
        <f aca="false">(-1)*F316/$E$340</f>
        <v>-0.0163899531715624</v>
      </c>
      <c r="AG316" s="51" t="n">
        <f aca="false">G316/$E$340</f>
        <v>0.0129842486164325</v>
      </c>
      <c r="AH316" s="52" t="n">
        <f aca="false">H316/$E$340</f>
        <v>0.0293742017879949</v>
      </c>
      <c r="AI316" s="53" t="n">
        <f aca="false">(-1)*I316/$E$340</f>
        <v>-0.0114942528735632</v>
      </c>
      <c r="AJ316" s="54" t="n">
        <f aca="false">J316/$E$340</f>
        <v>0.00808854831843338</v>
      </c>
      <c r="AK316" s="55" t="n">
        <f aca="false">K316/$E$340</f>
        <v>0.0195828011919966</v>
      </c>
      <c r="AL316" s="56" t="n">
        <f aca="false">(-1)*L316/$E$340</f>
        <v>-0.00106428267347808</v>
      </c>
      <c r="AM316" s="57" t="n">
        <f aca="false">M316/$E$340</f>
        <v>0.00106428267347808</v>
      </c>
      <c r="AN316" s="58" t="n">
        <f aca="false">N316/$E$340</f>
        <v>0.00212856534695615</v>
      </c>
      <c r="AO316" s="59" t="n">
        <f aca="false">(-1)*O316/$E$340</f>
        <v>-0.00191570881226054</v>
      </c>
      <c r="AP316" s="60" t="n">
        <f aca="false">P316/$E$340</f>
        <v>0.000212856534695615</v>
      </c>
      <c r="AQ316" s="61" t="n">
        <f aca="false">Q316/$E$340</f>
        <v>0.00212856534695615</v>
      </c>
      <c r="AR316" s="62" t="n">
        <f aca="false">(-1)*R316/$E$340</f>
        <v>-0.00681140911025969</v>
      </c>
      <c r="AS316" s="63" t="n">
        <f aca="false">S316/$E$340</f>
        <v>0.00532141336739038</v>
      </c>
      <c r="AT316" s="64" t="n">
        <f aca="false">T316/$E$340</f>
        <v>0.0121328224776501</v>
      </c>
      <c r="AU316" s="65" t="n">
        <f aca="false">(-1)*U316/$E$340</f>
        <v>-0.00170285227756492</v>
      </c>
      <c r="AV316" s="66" t="n">
        <f aca="false">V316/$E$340</f>
        <v>0.00127713920817369</v>
      </c>
      <c r="AW316" s="67" t="n">
        <f aca="false">W316/$E$340</f>
        <v>0.00297999148573861</v>
      </c>
      <c r="AX316" s="68" t="n">
        <f aca="false">(-1)*X316/$E$340</f>
        <v>-0.000212856534695615</v>
      </c>
      <c r="AY316" s="69" t="n">
        <f aca="false">Y316/$E$340</f>
        <v>0</v>
      </c>
      <c r="AZ316" s="70" t="n">
        <f aca="false">Z316/$E$340</f>
        <v>0.000212856534695615</v>
      </c>
    </row>
    <row r="317" customFormat="false" ht="18" hidden="false" customHeight="true" outlineLevel="0" collapsed="false">
      <c r="A317" s="71" t="s">
        <v>27</v>
      </c>
      <c r="B317" s="71" t="n">
        <v>5</v>
      </c>
      <c r="C317" s="72" t="n">
        <v>147</v>
      </c>
      <c r="D317" s="73" t="n">
        <v>150</v>
      </c>
      <c r="E317" s="74" t="n">
        <v>297</v>
      </c>
      <c r="F317" s="75" t="n">
        <v>112</v>
      </c>
      <c r="G317" s="76" t="n">
        <v>116</v>
      </c>
      <c r="H317" s="77" t="n">
        <v>228</v>
      </c>
      <c r="I317" s="78" t="n">
        <v>35</v>
      </c>
      <c r="J317" s="79" t="n">
        <v>34</v>
      </c>
      <c r="K317" s="80" t="n">
        <v>69</v>
      </c>
      <c r="L317" s="81" t="n">
        <v>7</v>
      </c>
      <c r="M317" s="82" t="n">
        <v>10</v>
      </c>
      <c r="N317" s="83" t="n">
        <v>17</v>
      </c>
      <c r="O317" s="84" t="n">
        <v>3</v>
      </c>
      <c r="P317" s="85" t="n">
        <v>2</v>
      </c>
      <c r="Q317" s="86" t="n">
        <v>5</v>
      </c>
      <c r="R317" s="87" t="n">
        <v>24</v>
      </c>
      <c r="S317" s="88" t="n">
        <v>20</v>
      </c>
      <c r="T317" s="89" t="n">
        <v>44</v>
      </c>
      <c r="U317" s="90" t="n">
        <v>0</v>
      </c>
      <c r="V317" s="91" t="n">
        <v>2</v>
      </c>
      <c r="W317" s="92" t="n">
        <v>2</v>
      </c>
      <c r="X317" s="93" t="n">
        <v>0</v>
      </c>
      <c r="Y317" s="94" t="n">
        <v>1</v>
      </c>
      <c r="Z317" s="95" t="n">
        <v>1</v>
      </c>
      <c r="AB317" s="71" t="n">
        <f aca="false">B317</f>
        <v>5</v>
      </c>
      <c r="AC317" s="47" t="n">
        <f aca="false">(-1)*C317/$E$340</f>
        <v>-0.0312899106002554</v>
      </c>
      <c r="AD317" s="48" t="n">
        <f aca="false">D317/$E$340</f>
        <v>0.0319284802043423</v>
      </c>
      <c r="AE317" s="49" t="n">
        <f aca="false">E317/$E$340</f>
        <v>0.0632183908045977</v>
      </c>
      <c r="AF317" s="50" t="n">
        <f aca="false">(-1)*F317/$E$340</f>
        <v>-0.0238399318859089</v>
      </c>
      <c r="AG317" s="51" t="n">
        <f aca="false">G317/$E$340</f>
        <v>0.0246913580246914</v>
      </c>
      <c r="AH317" s="52" t="n">
        <f aca="false">H317/$E$340</f>
        <v>0.0485312899106003</v>
      </c>
      <c r="AI317" s="53" t="n">
        <f aca="false">(-1)*I317/$E$340</f>
        <v>-0.00744997871434653</v>
      </c>
      <c r="AJ317" s="54" t="n">
        <f aca="false">J317/$E$340</f>
        <v>0.00723712217965092</v>
      </c>
      <c r="AK317" s="55" t="n">
        <f aca="false">K317/$E$340</f>
        <v>0.0146871008939974</v>
      </c>
      <c r="AL317" s="56" t="n">
        <f aca="false">(-1)*L317/$E$340</f>
        <v>-0.00148999574286931</v>
      </c>
      <c r="AM317" s="57" t="n">
        <f aca="false">M317/$E$340</f>
        <v>0.00212856534695615</v>
      </c>
      <c r="AN317" s="58" t="n">
        <f aca="false">N317/$E$340</f>
        <v>0.00361856108982546</v>
      </c>
      <c r="AO317" s="59" t="n">
        <f aca="false">(-1)*O317/$E$340</f>
        <v>-0.000638569604086846</v>
      </c>
      <c r="AP317" s="60" t="n">
        <f aca="false">P317/$E$340</f>
        <v>0.00042571306939123</v>
      </c>
      <c r="AQ317" s="61" t="n">
        <f aca="false">Q317/$E$340</f>
        <v>0.00106428267347808</v>
      </c>
      <c r="AR317" s="62" t="n">
        <f aca="false">(-1)*R317/$E$340</f>
        <v>-0.00510855683269476</v>
      </c>
      <c r="AS317" s="63" t="n">
        <f aca="false">S317/$E$340</f>
        <v>0.0042571306939123</v>
      </c>
      <c r="AT317" s="64" t="n">
        <f aca="false">T317/$E$340</f>
        <v>0.00936568752660707</v>
      </c>
      <c r="AU317" s="65" t="n">
        <f aca="false">(-1)*U317/$E$340</f>
        <v>-0</v>
      </c>
      <c r="AV317" s="66" t="n">
        <f aca="false">V317/$E$340</f>
        <v>0.00042571306939123</v>
      </c>
      <c r="AW317" s="67" t="n">
        <f aca="false">W317/$E$340</f>
        <v>0.00042571306939123</v>
      </c>
      <c r="AX317" s="68" t="n">
        <f aca="false">(-1)*X317/$E$340</f>
        <v>-0</v>
      </c>
      <c r="AY317" s="69" t="n">
        <f aca="false">Y317/$E$340</f>
        <v>0.000212856534695615</v>
      </c>
      <c r="AZ317" s="70" t="n">
        <f aca="false">Z317/$E$340</f>
        <v>0.000212856534695615</v>
      </c>
    </row>
    <row r="318" customFormat="false" ht="18" hidden="false" customHeight="true" outlineLevel="0" collapsed="false">
      <c r="A318" s="46" t="s">
        <v>27</v>
      </c>
      <c r="B318" s="46" t="n">
        <v>10</v>
      </c>
      <c r="C318" s="72" t="n">
        <v>141</v>
      </c>
      <c r="D318" s="73" t="n">
        <v>137</v>
      </c>
      <c r="E318" s="74" t="n">
        <v>278</v>
      </c>
      <c r="F318" s="75" t="n">
        <v>109</v>
      </c>
      <c r="G318" s="76" t="n">
        <v>102</v>
      </c>
      <c r="H318" s="77" t="n">
        <v>211</v>
      </c>
      <c r="I318" s="78" t="n">
        <v>32</v>
      </c>
      <c r="J318" s="79" t="n">
        <v>35</v>
      </c>
      <c r="K318" s="80" t="n">
        <v>67</v>
      </c>
      <c r="L318" s="81" t="n">
        <v>5</v>
      </c>
      <c r="M318" s="82" t="n">
        <v>11</v>
      </c>
      <c r="N318" s="83" t="n">
        <v>16</v>
      </c>
      <c r="O318" s="84" t="n">
        <v>5</v>
      </c>
      <c r="P318" s="85" t="n">
        <v>3</v>
      </c>
      <c r="Q318" s="86" t="n">
        <v>8</v>
      </c>
      <c r="R318" s="87" t="n">
        <v>19</v>
      </c>
      <c r="S318" s="88" t="n">
        <v>19</v>
      </c>
      <c r="T318" s="89" t="n">
        <v>38</v>
      </c>
      <c r="U318" s="90" t="n">
        <v>1</v>
      </c>
      <c r="V318" s="91" t="n">
        <v>2</v>
      </c>
      <c r="W318" s="92" t="n">
        <v>3</v>
      </c>
      <c r="X318" s="93" t="n">
        <v>0</v>
      </c>
      <c r="Y318" s="94" t="n">
        <v>2</v>
      </c>
      <c r="Z318" s="95" t="n">
        <v>2</v>
      </c>
      <c r="AB318" s="46" t="n">
        <f aca="false">B318</f>
        <v>10</v>
      </c>
      <c r="AC318" s="47" t="n">
        <f aca="false">(-1)*C318/$E$340</f>
        <v>-0.0300127713920817</v>
      </c>
      <c r="AD318" s="48" t="n">
        <f aca="false">D318/$E$340</f>
        <v>0.0291613452532993</v>
      </c>
      <c r="AE318" s="49" t="n">
        <f aca="false">E318/$E$340</f>
        <v>0.059174116645381</v>
      </c>
      <c r="AF318" s="50" t="n">
        <f aca="false">(-1)*F318/$E$340</f>
        <v>-0.0232013622818221</v>
      </c>
      <c r="AG318" s="51" t="n">
        <f aca="false">G318/$E$340</f>
        <v>0.0217113665389527</v>
      </c>
      <c r="AH318" s="52" t="n">
        <f aca="false">H318/$E$340</f>
        <v>0.0449127288207748</v>
      </c>
      <c r="AI318" s="53" t="n">
        <f aca="false">(-1)*I318/$E$340</f>
        <v>-0.00681140911025969</v>
      </c>
      <c r="AJ318" s="54" t="n">
        <f aca="false">J318/$E$340</f>
        <v>0.00744997871434653</v>
      </c>
      <c r="AK318" s="55" t="n">
        <f aca="false">K318/$E$340</f>
        <v>0.0142613878246062</v>
      </c>
      <c r="AL318" s="56" t="n">
        <f aca="false">(-1)*L318/$E$340</f>
        <v>-0.00106428267347808</v>
      </c>
      <c r="AM318" s="57" t="n">
        <f aca="false">M318/$E$340</f>
        <v>0.00234142188165177</v>
      </c>
      <c r="AN318" s="58" t="n">
        <f aca="false">N318/$E$340</f>
        <v>0.00340570455512984</v>
      </c>
      <c r="AO318" s="59" t="n">
        <f aca="false">(-1)*O318/$E$340</f>
        <v>-0.00106428267347808</v>
      </c>
      <c r="AP318" s="60" t="n">
        <f aca="false">P318/$E$340</f>
        <v>0.000638569604086846</v>
      </c>
      <c r="AQ318" s="61" t="n">
        <f aca="false">Q318/$E$340</f>
        <v>0.00170285227756492</v>
      </c>
      <c r="AR318" s="62" t="n">
        <f aca="false">(-1)*R318/$E$340</f>
        <v>-0.00404427415921669</v>
      </c>
      <c r="AS318" s="63" t="n">
        <f aca="false">S318/$E$340</f>
        <v>0.00404427415921669</v>
      </c>
      <c r="AT318" s="64" t="n">
        <f aca="false">T318/$E$340</f>
        <v>0.00808854831843338</v>
      </c>
      <c r="AU318" s="65" t="n">
        <f aca="false">(-1)*U318/$E$340</f>
        <v>-0.000212856534695615</v>
      </c>
      <c r="AV318" s="66" t="n">
        <f aca="false">V318/$E$340</f>
        <v>0.00042571306939123</v>
      </c>
      <c r="AW318" s="67" t="n">
        <f aca="false">W318/$E$340</f>
        <v>0.000638569604086846</v>
      </c>
      <c r="AX318" s="68" t="n">
        <f aca="false">(-1)*X318/$E$340</f>
        <v>-0</v>
      </c>
      <c r="AY318" s="69" t="n">
        <f aca="false">Y318/$E$340</f>
        <v>0.00042571306939123</v>
      </c>
      <c r="AZ318" s="70" t="n">
        <f aca="false">Z318/$E$340</f>
        <v>0.00042571306939123</v>
      </c>
    </row>
    <row r="319" customFormat="false" ht="18" hidden="false" customHeight="true" outlineLevel="0" collapsed="false">
      <c r="A319" s="71" t="s">
        <v>27</v>
      </c>
      <c r="B319" s="71" t="n">
        <v>15</v>
      </c>
      <c r="C319" s="72" t="n">
        <v>108</v>
      </c>
      <c r="D319" s="73" t="n">
        <v>119</v>
      </c>
      <c r="E319" s="74" t="n">
        <v>227</v>
      </c>
      <c r="F319" s="75" t="n">
        <v>77</v>
      </c>
      <c r="G319" s="76" t="n">
        <v>80</v>
      </c>
      <c r="H319" s="77" t="n">
        <v>157</v>
      </c>
      <c r="I319" s="78" t="n">
        <v>31</v>
      </c>
      <c r="J319" s="79" t="n">
        <v>39</v>
      </c>
      <c r="K319" s="80" t="n">
        <v>70</v>
      </c>
      <c r="L319" s="81" t="n">
        <v>5</v>
      </c>
      <c r="M319" s="82" t="n">
        <v>10</v>
      </c>
      <c r="N319" s="83" t="n">
        <v>15</v>
      </c>
      <c r="O319" s="84" t="n">
        <v>3</v>
      </c>
      <c r="P319" s="85" t="n">
        <v>2</v>
      </c>
      <c r="Q319" s="86" t="n">
        <v>5</v>
      </c>
      <c r="R319" s="87" t="n">
        <v>15</v>
      </c>
      <c r="S319" s="88" t="n">
        <v>19</v>
      </c>
      <c r="T319" s="89" t="n">
        <v>34</v>
      </c>
      <c r="U319" s="90" t="n">
        <v>5</v>
      </c>
      <c r="V319" s="91" t="n">
        <v>8</v>
      </c>
      <c r="W319" s="92" t="n">
        <v>13</v>
      </c>
      <c r="X319" s="93" t="n">
        <v>0</v>
      </c>
      <c r="Y319" s="94" t="n">
        <v>3</v>
      </c>
      <c r="Z319" s="95" t="n">
        <v>3</v>
      </c>
      <c r="AB319" s="71" t="n">
        <f aca="false">B319</f>
        <v>15</v>
      </c>
      <c r="AC319" s="47" t="n">
        <f aca="false">(-1)*C319/$E$340</f>
        <v>-0.0229885057471264</v>
      </c>
      <c r="AD319" s="48" t="n">
        <f aca="false">D319/$E$340</f>
        <v>0.0253299276287782</v>
      </c>
      <c r="AE319" s="49" t="n">
        <f aca="false">E319/$E$340</f>
        <v>0.0483184333759046</v>
      </c>
      <c r="AF319" s="50" t="n">
        <f aca="false">(-1)*F319/$E$340</f>
        <v>-0.0163899531715624</v>
      </c>
      <c r="AG319" s="51" t="n">
        <f aca="false">G319/$E$340</f>
        <v>0.0170285227756492</v>
      </c>
      <c r="AH319" s="52" t="n">
        <f aca="false">H319/$E$340</f>
        <v>0.0334184759472116</v>
      </c>
      <c r="AI319" s="53" t="n">
        <f aca="false">(-1)*I319/$E$340</f>
        <v>-0.00659855257556407</v>
      </c>
      <c r="AJ319" s="54" t="n">
        <f aca="false">J319/$E$340</f>
        <v>0.00830140485312899</v>
      </c>
      <c r="AK319" s="55" t="n">
        <f aca="false">K319/$E$340</f>
        <v>0.0148999574286931</v>
      </c>
      <c r="AL319" s="56" t="n">
        <f aca="false">(-1)*L319/$E$340</f>
        <v>-0.00106428267347808</v>
      </c>
      <c r="AM319" s="57" t="n">
        <f aca="false">M319/$E$340</f>
        <v>0.00212856534695615</v>
      </c>
      <c r="AN319" s="58" t="n">
        <f aca="false">N319/$E$340</f>
        <v>0.00319284802043423</v>
      </c>
      <c r="AO319" s="59" t="n">
        <f aca="false">(-1)*O319/$E$340</f>
        <v>-0.000638569604086846</v>
      </c>
      <c r="AP319" s="60" t="n">
        <f aca="false">P319/$E$340</f>
        <v>0.00042571306939123</v>
      </c>
      <c r="AQ319" s="61" t="n">
        <f aca="false">Q319/$E$340</f>
        <v>0.00106428267347808</v>
      </c>
      <c r="AR319" s="62" t="n">
        <f aca="false">(-1)*R319/$E$340</f>
        <v>-0.00319284802043423</v>
      </c>
      <c r="AS319" s="63" t="n">
        <f aca="false">S319/$E$340</f>
        <v>0.00404427415921669</v>
      </c>
      <c r="AT319" s="64" t="n">
        <f aca="false">T319/$E$340</f>
        <v>0.00723712217965092</v>
      </c>
      <c r="AU319" s="65" t="n">
        <f aca="false">(-1)*U319/$E$340</f>
        <v>-0.00106428267347808</v>
      </c>
      <c r="AV319" s="66" t="n">
        <f aca="false">V319/$E$340</f>
        <v>0.00170285227756492</v>
      </c>
      <c r="AW319" s="67" t="n">
        <f aca="false">W319/$E$340</f>
        <v>0.002767134951043</v>
      </c>
      <c r="AX319" s="68" t="n">
        <f aca="false">(-1)*X319/$E$340</f>
        <v>-0</v>
      </c>
      <c r="AY319" s="69" t="n">
        <f aca="false">Y319/$E$340</f>
        <v>0.000638569604086846</v>
      </c>
      <c r="AZ319" s="70" t="n">
        <f aca="false">Z319/$E$340</f>
        <v>0.000638569604086846</v>
      </c>
    </row>
    <row r="320" customFormat="false" ht="18" hidden="false" customHeight="true" outlineLevel="0" collapsed="false">
      <c r="A320" s="46" t="s">
        <v>27</v>
      </c>
      <c r="B320" s="46" t="n">
        <v>20</v>
      </c>
      <c r="C320" s="72" t="n">
        <v>111</v>
      </c>
      <c r="D320" s="73" t="n">
        <v>120</v>
      </c>
      <c r="E320" s="74" t="n">
        <v>231</v>
      </c>
      <c r="F320" s="75" t="n">
        <v>69</v>
      </c>
      <c r="G320" s="76" t="n">
        <v>69</v>
      </c>
      <c r="H320" s="77" t="n">
        <v>138</v>
      </c>
      <c r="I320" s="78" t="n">
        <v>42</v>
      </c>
      <c r="J320" s="79" t="n">
        <v>51</v>
      </c>
      <c r="K320" s="80" t="n">
        <v>93</v>
      </c>
      <c r="L320" s="81" t="n">
        <v>11</v>
      </c>
      <c r="M320" s="82" t="n">
        <v>11</v>
      </c>
      <c r="N320" s="83" t="n">
        <v>22</v>
      </c>
      <c r="O320" s="84" t="n">
        <v>3</v>
      </c>
      <c r="P320" s="85" t="n">
        <v>4</v>
      </c>
      <c r="Q320" s="86" t="n">
        <v>7</v>
      </c>
      <c r="R320" s="87" t="n">
        <v>18</v>
      </c>
      <c r="S320" s="88" t="n">
        <v>25</v>
      </c>
      <c r="T320" s="89" t="n">
        <v>43</v>
      </c>
      <c r="U320" s="90" t="n">
        <v>9</v>
      </c>
      <c r="V320" s="91" t="n">
        <v>10</v>
      </c>
      <c r="W320" s="92" t="n">
        <v>19</v>
      </c>
      <c r="X320" s="93" t="n">
        <v>1</v>
      </c>
      <c r="Y320" s="94" t="n">
        <v>1</v>
      </c>
      <c r="Z320" s="95" t="n">
        <v>2</v>
      </c>
      <c r="AB320" s="46" t="n">
        <f aca="false">B320</f>
        <v>20</v>
      </c>
      <c r="AC320" s="47" t="n">
        <f aca="false">(-1)*C320/$E$340</f>
        <v>-0.0236270753512133</v>
      </c>
      <c r="AD320" s="48" t="n">
        <f aca="false">D320/$E$340</f>
        <v>0.0255427841634738</v>
      </c>
      <c r="AE320" s="49" t="n">
        <f aca="false">E320/$E$340</f>
        <v>0.0491698595146871</v>
      </c>
      <c r="AF320" s="50" t="n">
        <f aca="false">(-1)*F320/$E$340</f>
        <v>-0.0146871008939974</v>
      </c>
      <c r="AG320" s="51" t="n">
        <f aca="false">G320/$E$340</f>
        <v>0.0146871008939974</v>
      </c>
      <c r="AH320" s="52" t="n">
        <f aca="false">H320/$E$340</f>
        <v>0.0293742017879949</v>
      </c>
      <c r="AI320" s="53" t="n">
        <f aca="false">(-1)*I320/$E$340</f>
        <v>-0.00893997445721584</v>
      </c>
      <c r="AJ320" s="54" t="n">
        <f aca="false">J320/$E$340</f>
        <v>0.0108556832694764</v>
      </c>
      <c r="AK320" s="55" t="n">
        <f aca="false">K320/$E$340</f>
        <v>0.0197956577266922</v>
      </c>
      <c r="AL320" s="56" t="n">
        <f aca="false">(-1)*L320/$E$340</f>
        <v>-0.00234142188165177</v>
      </c>
      <c r="AM320" s="57" t="n">
        <f aca="false">M320/$E$340</f>
        <v>0.00234142188165177</v>
      </c>
      <c r="AN320" s="58" t="n">
        <f aca="false">N320/$E$340</f>
        <v>0.00468284376330353</v>
      </c>
      <c r="AO320" s="59" t="n">
        <f aca="false">(-1)*O320/$E$340</f>
        <v>-0.000638569604086846</v>
      </c>
      <c r="AP320" s="60" t="n">
        <f aca="false">P320/$E$340</f>
        <v>0.000851426138782461</v>
      </c>
      <c r="AQ320" s="61" t="n">
        <f aca="false">Q320/$E$340</f>
        <v>0.00148999574286931</v>
      </c>
      <c r="AR320" s="62" t="n">
        <f aca="false">(-1)*R320/$E$340</f>
        <v>-0.00383141762452107</v>
      </c>
      <c r="AS320" s="63" t="n">
        <f aca="false">S320/$E$340</f>
        <v>0.00532141336739038</v>
      </c>
      <c r="AT320" s="64" t="n">
        <f aca="false">T320/$E$340</f>
        <v>0.00915283099191145</v>
      </c>
      <c r="AU320" s="65" t="n">
        <f aca="false">(-1)*U320/$E$340</f>
        <v>-0.00191570881226054</v>
      </c>
      <c r="AV320" s="66" t="n">
        <f aca="false">V320/$E$340</f>
        <v>0.00212856534695615</v>
      </c>
      <c r="AW320" s="67" t="n">
        <f aca="false">W320/$E$340</f>
        <v>0.00404427415921669</v>
      </c>
      <c r="AX320" s="68" t="n">
        <f aca="false">(-1)*X320/$E$340</f>
        <v>-0.000212856534695615</v>
      </c>
      <c r="AY320" s="69" t="n">
        <f aca="false">Y320/$E$340</f>
        <v>0.000212856534695615</v>
      </c>
      <c r="AZ320" s="70" t="n">
        <f aca="false">Z320/$E$340</f>
        <v>0.00042571306939123</v>
      </c>
    </row>
    <row r="321" customFormat="false" ht="18" hidden="false" customHeight="true" outlineLevel="0" collapsed="false">
      <c r="A321" s="71" t="s">
        <v>27</v>
      </c>
      <c r="B321" s="71" t="n">
        <v>25</v>
      </c>
      <c r="C321" s="72" t="n">
        <v>130</v>
      </c>
      <c r="D321" s="73" t="n">
        <v>133</v>
      </c>
      <c r="E321" s="74" t="n">
        <v>263</v>
      </c>
      <c r="F321" s="75" t="n">
        <v>76</v>
      </c>
      <c r="G321" s="76" t="n">
        <v>89</v>
      </c>
      <c r="H321" s="77" t="n">
        <v>165</v>
      </c>
      <c r="I321" s="78" t="n">
        <v>54</v>
      </c>
      <c r="J321" s="79" t="n">
        <v>44</v>
      </c>
      <c r="K321" s="80" t="n">
        <v>98</v>
      </c>
      <c r="L321" s="81" t="n">
        <v>10</v>
      </c>
      <c r="M321" s="82" t="n">
        <v>15</v>
      </c>
      <c r="N321" s="83" t="n">
        <v>25</v>
      </c>
      <c r="O321" s="84" t="n">
        <v>3</v>
      </c>
      <c r="P321" s="85" t="n">
        <v>6</v>
      </c>
      <c r="Q321" s="86" t="n">
        <v>9</v>
      </c>
      <c r="R321" s="87" t="n">
        <v>21</v>
      </c>
      <c r="S321" s="88" t="n">
        <v>15</v>
      </c>
      <c r="T321" s="89" t="n">
        <v>36</v>
      </c>
      <c r="U321" s="90" t="n">
        <v>17</v>
      </c>
      <c r="V321" s="91" t="n">
        <v>8</v>
      </c>
      <c r="W321" s="92" t="n">
        <v>25</v>
      </c>
      <c r="X321" s="93" t="n">
        <v>0</v>
      </c>
      <c r="Y321" s="94" t="n">
        <v>3</v>
      </c>
      <c r="Z321" s="95" t="n">
        <v>3</v>
      </c>
      <c r="AB321" s="71" t="n">
        <f aca="false">B321</f>
        <v>25</v>
      </c>
      <c r="AC321" s="47" t="n">
        <f aca="false">(-1)*C321/$E$340</f>
        <v>-0.02767134951043</v>
      </c>
      <c r="AD321" s="48" t="n">
        <f aca="false">D321/$E$340</f>
        <v>0.0283099191145168</v>
      </c>
      <c r="AE321" s="49" t="n">
        <f aca="false">E321/$E$340</f>
        <v>0.0559812686249468</v>
      </c>
      <c r="AF321" s="50" t="n">
        <f aca="false">(-1)*F321/$E$340</f>
        <v>-0.0161770966368668</v>
      </c>
      <c r="AG321" s="51" t="n">
        <f aca="false">G321/$E$340</f>
        <v>0.0189442315879097</v>
      </c>
      <c r="AH321" s="52" t="n">
        <f aca="false">H321/$E$340</f>
        <v>0.0351213282247765</v>
      </c>
      <c r="AI321" s="53" t="n">
        <f aca="false">(-1)*I321/$E$340</f>
        <v>-0.0114942528735632</v>
      </c>
      <c r="AJ321" s="54" t="n">
        <f aca="false">J321/$E$340</f>
        <v>0.00936568752660707</v>
      </c>
      <c r="AK321" s="55" t="n">
        <f aca="false">K321/$E$340</f>
        <v>0.0208599404001703</v>
      </c>
      <c r="AL321" s="56" t="n">
        <f aca="false">(-1)*L321/$E$340</f>
        <v>-0.00212856534695615</v>
      </c>
      <c r="AM321" s="57" t="n">
        <f aca="false">M321/$E$340</f>
        <v>0.00319284802043423</v>
      </c>
      <c r="AN321" s="58" t="n">
        <f aca="false">N321/$E$340</f>
        <v>0.00532141336739038</v>
      </c>
      <c r="AO321" s="59" t="n">
        <f aca="false">(-1)*O321/$E$340</f>
        <v>-0.000638569604086846</v>
      </c>
      <c r="AP321" s="60" t="n">
        <f aca="false">P321/$E$340</f>
        <v>0.00127713920817369</v>
      </c>
      <c r="AQ321" s="61" t="n">
        <f aca="false">Q321/$E$340</f>
        <v>0.00191570881226054</v>
      </c>
      <c r="AR321" s="62" t="n">
        <f aca="false">(-1)*R321/$E$340</f>
        <v>-0.00446998722860792</v>
      </c>
      <c r="AS321" s="63" t="n">
        <f aca="false">S321/$E$340</f>
        <v>0.00319284802043423</v>
      </c>
      <c r="AT321" s="64" t="n">
        <f aca="false">T321/$E$340</f>
        <v>0.00766283524904215</v>
      </c>
      <c r="AU321" s="65" t="n">
        <f aca="false">(-1)*U321/$E$340</f>
        <v>-0.00361856108982546</v>
      </c>
      <c r="AV321" s="66" t="n">
        <f aca="false">V321/$E$340</f>
        <v>0.00170285227756492</v>
      </c>
      <c r="AW321" s="67" t="n">
        <f aca="false">W321/$E$340</f>
        <v>0.00532141336739038</v>
      </c>
      <c r="AX321" s="68" t="n">
        <f aca="false">(-1)*X321/$E$340</f>
        <v>-0</v>
      </c>
      <c r="AY321" s="69" t="n">
        <f aca="false">Y321/$E$340</f>
        <v>0.000638569604086846</v>
      </c>
      <c r="AZ321" s="70" t="n">
        <f aca="false">Z321/$E$340</f>
        <v>0.000638569604086846</v>
      </c>
    </row>
    <row r="322" customFormat="false" ht="18" hidden="false" customHeight="true" outlineLevel="0" collapsed="false">
      <c r="A322" s="46" t="s">
        <v>27</v>
      </c>
      <c r="B322" s="46" t="n">
        <v>30</v>
      </c>
      <c r="C322" s="72" t="n">
        <v>134</v>
      </c>
      <c r="D322" s="73" t="n">
        <v>136</v>
      </c>
      <c r="E322" s="74" t="n">
        <v>270</v>
      </c>
      <c r="F322" s="75" t="n">
        <v>88</v>
      </c>
      <c r="G322" s="76" t="n">
        <v>88</v>
      </c>
      <c r="H322" s="77" t="n">
        <v>176</v>
      </c>
      <c r="I322" s="78" t="n">
        <v>46</v>
      </c>
      <c r="J322" s="79" t="n">
        <v>48</v>
      </c>
      <c r="K322" s="80" t="n">
        <v>94</v>
      </c>
      <c r="L322" s="81" t="n">
        <v>8</v>
      </c>
      <c r="M322" s="82" t="n">
        <v>6</v>
      </c>
      <c r="N322" s="83" t="n">
        <v>14</v>
      </c>
      <c r="O322" s="84" t="n">
        <v>2</v>
      </c>
      <c r="P322" s="85" t="n">
        <v>6</v>
      </c>
      <c r="Q322" s="86" t="n">
        <v>8</v>
      </c>
      <c r="R322" s="87" t="n">
        <v>20</v>
      </c>
      <c r="S322" s="88" t="n">
        <v>23</v>
      </c>
      <c r="T322" s="89" t="n">
        <v>43</v>
      </c>
      <c r="U322" s="90" t="n">
        <v>11</v>
      </c>
      <c r="V322" s="91" t="n">
        <v>12</v>
      </c>
      <c r="W322" s="92" t="n">
        <v>23</v>
      </c>
      <c r="X322" s="93" t="n">
        <v>1</v>
      </c>
      <c r="Y322" s="94" t="n">
        <v>5</v>
      </c>
      <c r="Z322" s="95" t="n">
        <v>6</v>
      </c>
      <c r="AB322" s="46" t="n">
        <f aca="false">B322</f>
        <v>30</v>
      </c>
      <c r="AC322" s="47" t="n">
        <f aca="false">(-1)*C322/$E$340</f>
        <v>-0.0285227756492124</v>
      </c>
      <c r="AD322" s="48" t="n">
        <f aca="false">D322/$E$340</f>
        <v>0.0289484887186037</v>
      </c>
      <c r="AE322" s="49" t="n">
        <f aca="false">E322/$E$340</f>
        <v>0.0574712643678161</v>
      </c>
      <c r="AF322" s="50" t="n">
        <f aca="false">(-1)*F322/$E$340</f>
        <v>-0.0187313750532141</v>
      </c>
      <c r="AG322" s="51" t="n">
        <f aca="false">G322/$E$340</f>
        <v>0.0187313750532141</v>
      </c>
      <c r="AH322" s="52" t="n">
        <f aca="false">H322/$E$340</f>
        <v>0.0374627501064283</v>
      </c>
      <c r="AI322" s="53" t="n">
        <f aca="false">(-1)*I322/$E$340</f>
        <v>-0.0097914005959983</v>
      </c>
      <c r="AJ322" s="54" t="n">
        <f aca="false">J322/$E$340</f>
        <v>0.0102171136653895</v>
      </c>
      <c r="AK322" s="55" t="n">
        <f aca="false">K322/$E$340</f>
        <v>0.0200085142613878</v>
      </c>
      <c r="AL322" s="56" t="n">
        <f aca="false">(-1)*L322/$E$340</f>
        <v>-0.00170285227756492</v>
      </c>
      <c r="AM322" s="57" t="n">
        <f aca="false">M322/$E$340</f>
        <v>0.00127713920817369</v>
      </c>
      <c r="AN322" s="58" t="n">
        <f aca="false">N322/$E$340</f>
        <v>0.00297999148573861</v>
      </c>
      <c r="AO322" s="59" t="n">
        <f aca="false">(-1)*O322/$E$340</f>
        <v>-0.00042571306939123</v>
      </c>
      <c r="AP322" s="60" t="n">
        <f aca="false">P322/$E$340</f>
        <v>0.00127713920817369</v>
      </c>
      <c r="AQ322" s="61" t="n">
        <f aca="false">Q322/$E$340</f>
        <v>0.00170285227756492</v>
      </c>
      <c r="AR322" s="62" t="n">
        <f aca="false">(-1)*R322/$E$340</f>
        <v>-0.0042571306939123</v>
      </c>
      <c r="AS322" s="63" t="n">
        <f aca="false">S322/$E$340</f>
        <v>0.00489570029799915</v>
      </c>
      <c r="AT322" s="64" t="n">
        <f aca="false">T322/$E$340</f>
        <v>0.00915283099191145</v>
      </c>
      <c r="AU322" s="65" t="n">
        <f aca="false">(-1)*U322/$E$340</f>
        <v>-0.00234142188165177</v>
      </c>
      <c r="AV322" s="66" t="n">
        <f aca="false">V322/$E$340</f>
        <v>0.00255427841634738</v>
      </c>
      <c r="AW322" s="67" t="n">
        <f aca="false">W322/$E$340</f>
        <v>0.00489570029799915</v>
      </c>
      <c r="AX322" s="68" t="n">
        <f aca="false">(-1)*X322/$E$340</f>
        <v>-0.000212856534695615</v>
      </c>
      <c r="AY322" s="69" t="n">
        <f aca="false">Y322/$E$340</f>
        <v>0.00106428267347808</v>
      </c>
      <c r="AZ322" s="70" t="n">
        <f aca="false">Z322/$E$340</f>
        <v>0.00127713920817369</v>
      </c>
    </row>
    <row r="323" customFormat="false" ht="18" hidden="false" customHeight="true" outlineLevel="0" collapsed="false">
      <c r="A323" s="71" t="s">
        <v>27</v>
      </c>
      <c r="B323" s="71" t="n">
        <v>35</v>
      </c>
      <c r="C323" s="72" t="n">
        <v>204</v>
      </c>
      <c r="D323" s="73" t="n">
        <v>194</v>
      </c>
      <c r="E323" s="74" t="n">
        <v>398</v>
      </c>
      <c r="F323" s="75" t="n">
        <v>122</v>
      </c>
      <c r="G323" s="76" t="n">
        <v>120</v>
      </c>
      <c r="H323" s="77" t="n">
        <v>242</v>
      </c>
      <c r="I323" s="78" t="n">
        <v>82</v>
      </c>
      <c r="J323" s="79" t="n">
        <v>74</v>
      </c>
      <c r="K323" s="80" t="n">
        <v>156</v>
      </c>
      <c r="L323" s="81" t="n">
        <v>13</v>
      </c>
      <c r="M323" s="82" t="n">
        <v>18</v>
      </c>
      <c r="N323" s="83" t="n">
        <v>31</v>
      </c>
      <c r="O323" s="84" t="n">
        <v>5</v>
      </c>
      <c r="P323" s="85" t="n">
        <v>9</v>
      </c>
      <c r="Q323" s="86" t="n">
        <v>14</v>
      </c>
      <c r="R323" s="87" t="n">
        <v>47</v>
      </c>
      <c r="S323" s="88" t="n">
        <v>35</v>
      </c>
      <c r="T323" s="89" t="n">
        <v>82</v>
      </c>
      <c r="U323" s="90" t="n">
        <v>14</v>
      </c>
      <c r="V323" s="91" t="n">
        <v>11</v>
      </c>
      <c r="W323" s="92" t="n">
        <v>25</v>
      </c>
      <c r="X323" s="93" t="n">
        <v>1</v>
      </c>
      <c r="Y323" s="94" t="n">
        <v>3</v>
      </c>
      <c r="Z323" s="95" t="n">
        <v>4</v>
      </c>
      <c r="AB323" s="71" t="n">
        <f aca="false">B323</f>
        <v>35</v>
      </c>
      <c r="AC323" s="47" t="n">
        <f aca="false">(-1)*C323/$E$340</f>
        <v>-0.0434227330779055</v>
      </c>
      <c r="AD323" s="48" t="n">
        <f aca="false">D323/$E$340</f>
        <v>0.0412941677309493</v>
      </c>
      <c r="AE323" s="49" t="n">
        <f aca="false">E323/$E$340</f>
        <v>0.0847169008088548</v>
      </c>
      <c r="AF323" s="50" t="n">
        <f aca="false">(-1)*F323/$E$340</f>
        <v>-0.0259684972328651</v>
      </c>
      <c r="AG323" s="51" t="n">
        <f aca="false">G323/$E$340</f>
        <v>0.0255427841634738</v>
      </c>
      <c r="AH323" s="52" t="n">
        <f aca="false">H323/$E$340</f>
        <v>0.0515112813963389</v>
      </c>
      <c r="AI323" s="53" t="n">
        <f aca="false">(-1)*I323/$E$340</f>
        <v>-0.0174542358450404</v>
      </c>
      <c r="AJ323" s="54" t="n">
        <f aca="false">J323/$E$340</f>
        <v>0.0157513835674755</v>
      </c>
      <c r="AK323" s="55" t="n">
        <f aca="false">K323/$E$340</f>
        <v>0.033205619412516</v>
      </c>
      <c r="AL323" s="56" t="n">
        <f aca="false">(-1)*L323/$E$340</f>
        <v>-0.002767134951043</v>
      </c>
      <c r="AM323" s="57" t="n">
        <f aca="false">M323/$E$340</f>
        <v>0.00383141762452107</v>
      </c>
      <c r="AN323" s="58" t="n">
        <f aca="false">N323/$E$340</f>
        <v>0.00659855257556407</v>
      </c>
      <c r="AO323" s="59" t="n">
        <f aca="false">(-1)*O323/$E$340</f>
        <v>-0.00106428267347808</v>
      </c>
      <c r="AP323" s="60" t="n">
        <f aca="false">P323/$E$340</f>
        <v>0.00191570881226054</v>
      </c>
      <c r="AQ323" s="61" t="n">
        <f aca="false">Q323/$E$340</f>
        <v>0.00297999148573861</v>
      </c>
      <c r="AR323" s="62" t="n">
        <f aca="false">(-1)*R323/$E$340</f>
        <v>-0.0100042571306939</v>
      </c>
      <c r="AS323" s="63" t="n">
        <f aca="false">S323/$E$340</f>
        <v>0.00744997871434653</v>
      </c>
      <c r="AT323" s="64" t="n">
        <f aca="false">T323/$E$340</f>
        <v>0.0174542358450404</v>
      </c>
      <c r="AU323" s="65" t="n">
        <f aca="false">(-1)*U323/$E$340</f>
        <v>-0.00297999148573861</v>
      </c>
      <c r="AV323" s="66" t="n">
        <f aca="false">V323/$E$340</f>
        <v>0.00234142188165177</v>
      </c>
      <c r="AW323" s="67" t="n">
        <f aca="false">W323/$E$340</f>
        <v>0.00532141336739038</v>
      </c>
      <c r="AX323" s="68" t="n">
        <f aca="false">(-1)*X323/$E$340</f>
        <v>-0.000212856534695615</v>
      </c>
      <c r="AY323" s="69" t="n">
        <f aca="false">Y323/$E$340</f>
        <v>0.000638569604086846</v>
      </c>
      <c r="AZ323" s="70" t="n">
        <f aca="false">Z323/$E$340</f>
        <v>0.000851426138782461</v>
      </c>
    </row>
    <row r="324" customFormat="false" ht="18" hidden="false" customHeight="true" outlineLevel="0" collapsed="false">
      <c r="A324" s="46" t="s">
        <v>27</v>
      </c>
      <c r="B324" s="46" t="n">
        <v>40</v>
      </c>
      <c r="C324" s="72" t="n">
        <v>232</v>
      </c>
      <c r="D324" s="73" t="n">
        <v>199</v>
      </c>
      <c r="E324" s="74" t="n">
        <v>431</v>
      </c>
      <c r="F324" s="75" t="n">
        <v>153</v>
      </c>
      <c r="G324" s="76" t="n">
        <v>141</v>
      </c>
      <c r="H324" s="77" t="n">
        <v>294</v>
      </c>
      <c r="I324" s="78" t="n">
        <v>79</v>
      </c>
      <c r="J324" s="79" t="n">
        <v>58</v>
      </c>
      <c r="K324" s="80" t="n">
        <v>137</v>
      </c>
      <c r="L324" s="81" t="n">
        <v>26</v>
      </c>
      <c r="M324" s="82" t="n">
        <v>19</v>
      </c>
      <c r="N324" s="83" t="n">
        <v>45</v>
      </c>
      <c r="O324" s="84" t="n">
        <v>4</v>
      </c>
      <c r="P324" s="85" t="n">
        <v>4</v>
      </c>
      <c r="Q324" s="86" t="n">
        <v>8</v>
      </c>
      <c r="R324" s="87" t="n">
        <v>36</v>
      </c>
      <c r="S324" s="88" t="n">
        <v>24</v>
      </c>
      <c r="T324" s="89" t="n">
        <v>60</v>
      </c>
      <c r="U324" s="90" t="n">
        <v>11</v>
      </c>
      <c r="V324" s="91" t="n">
        <v>10</v>
      </c>
      <c r="W324" s="92" t="n">
        <v>21</v>
      </c>
      <c r="X324" s="93" t="n">
        <v>1</v>
      </c>
      <c r="Y324" s="94" t="n">
        <v>2</v>
      </c>
      <c r="Z324" s="95" t="n">
        <v>3</v>
      </c>
      <c r="AB324" s="46" t="n">
        <f aca="false">B324</f>
        <v>40</v>
      </c>
      <c r="AC324" s="47" t="n">
        <f aca="false">(-1)*C324/$E$340</f>
        <v>-0.0493827160493827</v>
      </c>
      <c r="AD324" s="48" t="n">
        <f aca="false">D324/$E$340</f>
        <v>0.0423584504044274</v>
      </c>
      <c r="AE324" s="49" t="n">
        <f aca="false">E324/$E$340</f>
        <v>0.0917411664538101</v>
      </c>
      <c r="AF324" s="50" t="n">
        <f aca="false">(-1)*F324/$E$340</f>
        <v>-0.0325670498084291</v>
      </c>
      <c r="AG324" s="51" t="n">
        <f aca="false">G324/$E$340</f>
        <v>0.0300127713920817</v>
      </c>
      <c r="AH324" s="52" t="n">
        <f aca="false">H324/$E$340</f>
        <v>0.0625798212005109</v>
      </c>
      <c r="AI324" s="53" t="n">
        <f aca="false">(-1)*I324/$E$340</f>
        <v>-0.0168156662409536</v>
      </c>
      <c r="AJ324" s="54" t="n">
        <f aca="false">J324/$E$340</f>
        <v>0.0123456790123457</v>
      </c>
      <c r="AK324" s="55" t="n">
        <f aca="false">K324/$E$340</f>
        <v>0.0291613452532993</v>
      </c>
      <c r="AL324" s="56" t="n">
        <f aca="false">(-1)*L324/$E$340</f>
        <v>-0.00553426990208599</v>
      </c>
      <c r="AM324" s="57" t="n">
        <f aca="false">M324/$E$340</f>
        <v>0.00404427415921669</v>
      </c>
      <c r="AN324" s="58" t="n">
        <f aca="false">N324/$E$340</f>
        <v>0.00957854406130268</v>
      </c>
      <c r="AO324" s="59" t="n">
        <f aca="false">(-1)*O324/$E$340</f>
        <v>-0.000851426138782461</v>
      </c>
      <c r="AP324" s="60" t="n">
        <f aca="false">P324/$E$340</f>
        <v>0.000851426138782461</v>
      </c>
      <c r="AQ324" s="61" t="n">
        <f aca="false">Q324/$E$340</f>
        <v>0.00170285227756492</v>
      </c>
      <c r="AR324" s="62" t="n">
        <f aca="false">(-1)*R324/$E$340</f>
        <v>-0.00766283524904215</v>
      </c>
      <c r="AS324" s="63" t="n">
        <f aca="false">S324/$E$340</f>
        <v>0.00510855683269476</v>
      </c>
      <c r="AT324" s="64" t="n">
        <f aca="false">T324/$E$340</f>
        <v>0.0127713920817369</v>
      </c>
      <c r="AU324" s="65" t="n">
        <f aca="false">(-1)*U324/$E$340</f>
        <v>-0.00234142188165177</v>
      </c>
      <c r="AV324" s="66" t="n">
        <f aca="false">V324/$E$340</f>
        <v>0.00212856534695615</v>
      </c>
      <c r="AW324" s="67" t="n">
        <f aca="false">W324/$E$340</f>
        <v>0.00446998722860792</v>
      </c>
      <c r="AX324" s="68" t="n">
        <f aca="false">(-1)*X324/$E$340</f>
        <v>-0.000212856534695615</v>
      </c>
      <c r="AY324" s="69" t="n">
        <f aca="false">Y324/$E$340</f>
        <v>0.00042571306939123</v>
      </c>
      <c r="AZ324" s="70" t="n">
        <f aca="false">Z324/$E$340</f>
        <v>0.000638569604086846</v>
      </c>
    </row>
    <row r="325" customFormat="false" ht="18" hidden="false" customHeight="true" outlineLevel="0" collapsed="false">
      <c r="A325" s="71" t="s">
        <v>27</v>
      </c>
      <c r="B325" s="71" t="n">
        <v>45</v>
      </c>
      <c r="C325" s="72" t="n">
        <v>252</v>
      </c>
      <c r="D325" s="73" t="n">
        <v>179</v>
      </c>
      <c r="E325" s="74" t="n">
        <v>431</v>
      </c>
      <c r="F325" s="75" t="n">
        <v>155</v>
      </c>
      <c r="G325" s="76" t="n">
        <v>121</v>
      </c>
      <c r="H325" s="77" t="n">
        <v>276</v>
      </c>
      <c r="I325" s="78" t="n">
        <v>97</v>
      </c>
      <c r="J325" s="79" t="n">
        <v>58</v>
      </c>
      <c r="K325" s="80" t="n">
        <v>155</v>
      </c>
      <c r="L325" s="81" t="n">
        <v>20</v>
      </c>
      <c r="M325" s="82" t="n">
        <v>22</v>
      </c>
      <c r="N325" s="83" t="n">
        <v>42</v>
      </c>
      <c r="O325" s="84" t="n">
        <v>6</v>
      </c>
      <c r="P325" s="85" t="n">
        <v>6</v>
      </c>
      <c r="Q325" s="86" t="n">
        <v>12</v>
      </c>
      <c r="R325" s="87" t="n">
        <v>49</v>
      </c>
      <c r="S325" s="88" t="n">
        <v>21</v>
      </c>
      <c r="T325" s="89" t="n">
        <v>70</v>
      </c>
      <c r="U325" s="90" t="n">
        <v>18</v>
      </c>
      <c r="V325" s="91" t="n">
        <v>9</v>
      </c>
      <c r="W325" s="92" t="n">
        <v>27</v>
      </c>
      <c r="X325" s="93" t="n">
        <v>0</v>
      </c>
      <c r="Y325" s="94" t="n">
        <v>4</v>
      </c>
      <c r="Z325" s="95" t="n">
        <v>4</v>
      </c>
      <c r="AB325" s="71" t="n">
        <f aca="false">B325</f>
        <v>45</v>
      </c>
      <c r="AC325" s="47" t="n">
        <f aca="false">(-1)*C325/$E$340</f>
        <v>-0.053639846743295</v>
      </c>
      <c r="AD325" s="48" t="n">
        <f aca="false">D325/$E$340</f>
        <v>0.0381013197105151</v>
      </c>
      <c r="AE325" s="49" t="n">
        <f aca="false">E325/$E$340</f>
        <v>0.0917411664538101</v>
      </c>
      <c r="AF325" s="50" t="n">
        <f aca="false">(-1)*F325/$E$340</f>
        <v>-0.0329927628778203</v>
      </c>
      <c r="AG325" s="51" t="n">
        <f aca="false">G325/$E$340</f>
        <v>0.0257556406981694</v>
      </c>
      <c r="AH325" s="52" t="n">
        <f aca="false">H325/$E$340</f>
        <v>0.0587484035759898</v>
      </c>
      <c r="AI325" s="53" t="n">
        <f aca="false">(-1)*I325/$E$340</f>
        <v>-0.0206470838654747</v>
      </c>
      <c r="AJ325" s="54" t="n">
        <f aca="false">J325/$E$340</f>
        <v>0.0123456790123457</v>
      </c>
      <c r="AK325" s="55" t="n">
        <f aca="false">K325/$E$340</f>
        <v>0.0329927628778203</v>
      </c>
      <c r="AL325" s="56" t="n">
        <f aca="false">(-1)*L325/$E$340</f>
        <v>-0.0042571306939123</v>
      </c>
      <c r="AM325" s="57" t="n">
        <f aca="false">M325/$E$340</f>
        <v>0.00468284376330353</v>
      </c>
      <c r="AN325" s="58" t="n">
        <f aca="false">N325/$E$340</f>
        <v>0.00893997445721584</v>
      </c>
      <c r="AO325" s="59" t="n">
        <f aca="false">(-1)*O325/$E$340</f>
        <v>-0.00127713920817369</v>
      </c>
      <c r="AP325" s="60" t="n">
        <f aca="false">P325/$E$340</f>
        <v>0.00127713920817369</v>
      </c>
      <c r="AQ325" s="61" t="n">
        <f aca="false">Q325/$E$340</f>
        <v>0.00255427841634738</v>
      </c>
      <c r="AR325" s="62" t="n">
        <f aca="false">(-1)*R325/$E$340</f>
        <v>-0.0104299702000851</v>
      </c>
      <c r="AS325" s="63" t="n">
        <f aca="false">S325/$E$340</f>
        <v>0.00446998722860792</v>
      </c>
      <c r="AT325" s="64" t="n">
        <f aca="false">T325/$E$340</f>
        <v>0.0148999574286931</v>
      </c>
      <c r="AU325" s="65" t="n">
        <f aca="false">(-1)*U325/$E$340</f>
        <v>-0.00383141762452107</v>
      </c>
      <c r="AV325" s="66" t="n">
        <f aca="false">V325/$E$340</f>
        <v>0.00191570881226054</v>
      </c>
      <c r="AW325" s="67" t="n">
        <f aca="false">W325/$E$340</f>
        <v>0.00574712643678161</v>
      </c>
      <c r="AX325" s="68" t="n">
        <f aca="false">(-1)*X325/$E$340</f>
        <v>-0</v>
      </c>
      <c r="AY325" s="69" t="n">
        <f aca="false">Y325/$E$340</f>
        <v>0.000851426138782461</v>
      </c>
      <c r="AZ325" s="70" t="n">
        <f aca="false">Z325/$E$340</f>
        <v>0.000851426138782461</v>
      </c>
    </row>
    <row r="326" customFormat="false" ht="18" hidden="false" customHeight="true" outlineLevel="0" collapsed="false">
      <c r="A326" s="46" t="s">
        <v>27</v>
      </c>
      <c r="B326" s="46" t="n">
        <v>50</v>
      </c>
      <c r="C326" s="72" t="n">
        <v>186</v>
      </c>
      <c r="D326" s="73" t="n">
        <v>159</v>
      </c>
      <c r="E326" s="74" t="n">
        <v>345</v>
      </c>
      <c r="F326" s="75" t="n">
        <v>117</v>
      </c>
      <c r="G326" s="76" t="n">
        <v>115</v>
      </c>
      <c r="H326" s="77" t="n">
        <v>232</v>
      </c>
      <c r="I326" s="78" t="n">
        <v>69</v>
      </c>
      <c r="J326" s="79" t="n">
        <v>44</v>
      </c>
      <c r="K326" s="80" t="n">
        <v>113</v>
      </c>
      <c r="L326" s="81" t="n">
        <v>22</v>
      </c>
      <c r="M326" s="82" t="n">
        <v>8</v>
      </c>
      <c r="N326" s="83" t="n">
        <v>30</v>
      </c>
      <c r="O326" s="84" t="n">
        <v>6</v>
      </c>
      <c r="P326" s="85" t="n">
        <v>4</v>
      </c>
      <c r="Q326" s="86" t="n">
        <v>10</v>
      </c>
      <c r="R326" s="87" t="n">
        <v>31</v>
      </c>
      <c r="S326" s="88" t="n">
        <v>16</v>
      </c>
      <c r="T326" s="89" t="n">
        <v>47</v>
      </c>
      <c r="U326" s="90" t="n">
        <v>10</v>
      </c>
      <c r="V326" s="91" t="n">
        <v>14</v>
      </c>
      <c r="W326" s="92" t="n">
        <v>24</v>
      </c>
      <c r="X326" s="93" t="n">
        <v>2</v>
      </c>
      <c r="Y326" s="94" t="n">
        <v>0</v>
      </c>
      <c r="Z326" s="95" t="n">
        <v>2</v>
      </c>
      <c r="AB326" s="46" t="n">
        <f aca="false">B326</f>
        <v>50</v>
      </c>
      <c r="AC326" s="47" t="n">
        <f aca="false">(-1)*C326/$E$340</f>
        <v>-0.0395913154533844</v>
      </c>
      <c r="AD326" s="48" t="n">
        <f aca="false">D326/$E$340</f>
        <v>0.0338441890166028</v>
      </c>
      <c r="AE326" s="49" t="n">
        <f aca="false">E326/$E$340</f>
        <v>0.0734355044699872</v>
      </c>
      <c r="AF326" s="50" t="n">
        <f aca="false">(-1)*F326/$E$340</f>
        <v>-0.024904214559387</v>
      </c>
      <c r="AG326" s="51" t="n">
        <f aca="false">G326/$E$340</f>
        <v>0.0244785014899957</v>
      </c>
      <c r="AH326" s="52" t="n">
        <f aca="false">H326/$E$340</f>
        <v>0.0493827160493827</v>
      </c>
      <c r="AI326" s="53" t="n">
        <f aca="false">(-1)*I326/$E$340</f>
        <v>-0.0146871008939974</v>
      </c>
      <c r="AJ326" s="54" t="n">
        <f aca="false">J326/$E$340</f>
        <v>0.00936568752660707</v>
      </c>
      <c r="AK326" s="55" t="n">
        <f aca="false">K326/$E$340</f>
        <v>0.0240527884206045</v>
      </c>
      <c r="AL326" s="56" t="n">
        <f aca="false">(-1)*L326/$E$340</f>
        <v>-0.00468284376330353</v>
      </c>
      <c r="AM326" s="57" t="n">
        <f aca="false">M326/$E$340</f>
        <v>0.00170285227756492</v>
      </c>
      <c r="AN326" s="58" t="n">
        <f aca="false">N326/$E$340</f>
        <v>0.00638569604086846</v>
      </c>
      <c r="AO326" s="59" t="n">
        <f aca="false">(-1)*O326/$E$340</f>
        <v>-0.00127713920817369</v>
      </c>
      <c r="AP326" s="60" t="n">
        <f aca="false">P326/$E$340</f>
        <v>0.000851426138782461</v>
      </c>
      <c r="AQ326" s="61" t="n">
        <f aca="false">Q326/$E$340</f>
        <v>0.00212856534695615</v>
      </c>
      <c r="AR326" s="62" t="n">
        <f aca="false">(-1)*R326/$E$340</f>
        <v>-0.00659855257556407</v>
      </c>
      <c r="AS326" s="63" t="n">
        <f aca="false">S326/$E$340</f>
        <v>0.00340570455512984</v>
      </c>
      <c r="AT326" s="64" t="n">
        <f aca="false">T326/$E$340</f>
        <v>0.0100042571306939</v>
      </c>
      <c r="AU326" s="65" t="n">
        <f aca="false">(-1)*U326/$E$340</f>
        <v>-0.00212856534695615</v>
      </c>
      <c r="AV326" s="66" t="n">
        <f aca="false">V326/$E$340</f>
        <v>0.00297999148573861</v>
      </c>
      <c r="AW326" s="67" t="n">
        <f aca="false">W326/$E$340</f>
        <v>0.00510855683269476</v>
      </c>
      <c r="AX326" s="68" t="n">
        <f aca="false">(-1)*X326/$E$340</f>
        <v>-0.00042571306939123</v>
      </c>
      <c r="AY326" s="69" t="n">
        <f aca="false">Y326/$E$340</f>
        <v>0</v>
      </c>
      <c r="AZ326" s="70" t="n">
        <f aca="false">Z326/$E$340</f>
        <v>0.00042571306939123</v>
      </c>
    </row>
    <row r="327" customFormat="false" ht="18" hidden="false" customHeight="true" outlineLevel="0" collapsed="false">
      <c r="A327" s="71" t="s">
        <v>27</v>
      </c>
      <c r="B327" s="71" t="n">
        <v>55</v>
      </c>
      <c r="C327" s="72" t="n">
        <v>141</v>
      </c>
      <c r="D327" s="73" t="n">
        <v>130</v>
      </c>
      <c r="E327" s="74" t="n">
        <v>271</v>
      </c>
      <c r="F327" s="75" t="n">
        <v>92</v>
      </c>
      <c r="G327" s="76" t="n">
        <v>96</v>
      </c>
      <c r="H327" s="77" t="n">
        <v>188</v>
      </c>
      <c r="I327" s="78" t="n">
        <v>49</v>
      </c>
      <c r="J327" s="79" t="n">
        <v>34</v>
      </c>
      <c r="K327" s="80" t="n">
        <v>83</v>
      </c>
      <c r="L327" s="81" t="n">
        <v>14</v>
      </c>
      <c r="M327" s="82" t="n">
        <v>13</v>
      </c>
      <c r="N327" s="83" t="n">
        <v>27</v>
      </c>
      <c r="O327" s="84" t="n">
        <v>8</v>
      </c>
      <c r="P327" s="85" t="n">
        <v>6</v>
      </c>
      <c r="Q327" s="86" t="n">
        <v>14</v>
      </c>
      <c r="R327" s="87" t="n">
        <v>15</v>
      </c>
      <c r="S327" s="88" t="n">
        <v>8</v>
      </c>
      <c r="T327" s="89" t="n">
        <v>23</v>
      </c>
      <c r="U327" s="90" t="n">
        <v>12</v>
      </c>
      <c r="V327" s="91" t="n">
        <v>5</v>
      </c>
      <c r="W327" s="92" t="n">
        <v>17</v>
      </c>
      <c r="X327" s="93" t="n">
        <v>2</v>
      </c>
      <c r="Y327" s="94" t="n">
        <v>0</v>
      </c>
      <c r="Z327" s="95" t="n">
        <v>2</v>
      </c>
      <c r="AB327" s="71" t="n">
        <f aca="false">B327</f>
        <v>55</v>
      </c>
      <c r="AC327" s="47" t="n">
        <f aca="false">(-1)*C327/$E$340</f>
        <v>-0.0300127713920817</v>
      </c>
      <c r="AD327" s="48" t="n">
        <f aca="false">D327/$E$340</f>
        <v>0.02767134951043</v>
      </c>
      <c r="AE327" s="49" t="n">
        <f aca="false">E327/$E$340</f>
        <v>0.0576841209025117</v>
      </c>
      <c r="AF327" s="50" t="n">
        <f aca="false">(-1)*F327/$E$340</f>
        <v>-0.0195828011919966</v>
      </c>
      <c r="AG327" s="51" t="n">
        <f aca="false">G327/$E$340</f>
        <v>0.0204342273307791</v>
      </c>
      <c r="AH327" s="52" t="n">
        <f aca="false">H327/$E$340</f>
        <v>0.0400170285227757</v>
      </c>
      <c r="AI327" s="53" t="n">
        <f aca="false">(-1)*I327/$E$340</f>
        <v>-0.0104299702000851</v>
      </c>
      <c r="AJ327" s="54" t="n">
        <f aca="false">J327/$E$340</f>
        <v>0.00723712217965092</v>
      </c>
      <c r="AK327" s="55" t="n">
        <f aca="false">K327/$E$340</f>
        <v>0.0176670923797361</v>
      </c>
      <c r="AL327" s="56" t="n">
        <f aca="false">(-1)*L327/$E$340</f>
        <v>-0.00297999148573861</v>
      </c>
      <c r="AM327" s="57" t="n">
        <f aca="false">M327/$E$340</f>
        <v>0.002767134951043</v>
      </c>
      <c r="AN327" s="58" t="n">
        <f aca="false">N327/$E$340</f>
        <v>0.00574712643678161</v>
      </c>
      <c r="AO327" s="59" t="n">
        <f aca="false">(-1)*O327/$E$340</f>
        <v>-0.00170285227756492</v>
      </c>
      <c r="AP327" s="60" t="n">
        <f aca="false">P327/$E$340</f>
        <v>0.00127713920817369</v>
      </c>
      <c r="AQ327" s="61" t="n">
        <f aca="false">Q327/$E$340</f>
        <v>0.00297999148573861</v>
      </c>
      <c r="AR327" s="62" t="n">
        <f aca="false">(-1)*R327/$E$340</f>
        <v>-0.00319284802043423</v>
      </c>
      <c r="AS327" s="63" t="n">
        <f aca="false">S327/$E$340</f>
        <v>0.00170285227756492</v>
      </c>
      <c r="AT327" s="64" t="n">
        <f aca="false">T327/$E$340</f>
        <v>0.00489570029799915</v>
      </c>
      <c r="AU327" s="65" t="n">
        <f aca="false">(-1)*U327/$E$340</f>
        <v>-0.00255427841634738</v>
      </c>
      <c r="AV327" s="66" t="n">
        <f aca="false">V327/$E$340</f>
        <v>0.00106428267347808</v>
      </c>
      <c r="AW327" s="67" t="n">
        <f aca="false">W327/$E$340</f>
        <v>0.00361856108982546</v>
      </c>
      <c r="AX327" s="68" t="n">
        <f aca="false">(-1)*X327/$E$340</f>
        <v>-0.00042571306939123</v>
      </c>
      <c r="AY327" s="69" t="n">
        <f aca="false">Y327/$E$340</f>
        <v>0</v>
      </c>
      <c r="AZ327" s="70" t="n">
        <f aca="false">Z327/$E$340</f>
        <v>0.00042571306939123</v>
      </c>
    </row>
    <row r="328" customFormat="false" ht="18" hidden="false" customHeight="true" outlineLevel="0" collapsed="false">
      <c r="A328" s="46" t="s">
        <v>27</v>
      </c>
      <c r="B328" s="46" t="n">
        <v>60</v>
      </c>
      <c r="C328" s="72" t="n">
        <v>96</v>
      </c>
      <c r="D328" s="73" t="n">
        <v>126</v>
      </c>
      <c r="E328" s="74" t="n">
        <v>222</v>
      </c>
      <c r="F328" s="75" t="n">
        <v>71</v>
      </c>
      <c r="G328" s="76" t="n">
        <v>102</v>
      </c>
      <c r="H328" s="77" t="n">
        <v>173</v>
      </c>
      <c r="I328" s="78" t="n">
        <v>25</v>
      </c>
      <c r="J328" s="79" t="n">
        <v>24</v>
      </c>
      <c r="K328" s="80" t="n">
        <v>49</v>
      </c>
      <c r="L328" s="81" t="n">
        <v>7</v>
      </c>
      <c r="M328" s="82" t="n">
        <v>7</v>
      </c>
      <c r="N328" s="83" t="n">
        <v>14</v>
      </c>
      <c r="O328" s="84" t="n">
        <v>1</v>
      </c>
      <c r="P328" s="85" t="n">
        <v>4</v>
      </c>
      <c r="Q328" s="86" t="n">
        <v>5</v>
      </c>
      <c r="R328" s="87" t="n">
        <v>13</v>
      </c>
      <c r="S328" s="88" t="n">
        <v>7</v>
      </c>
      <c r="T328" s="89" t="n">
        <v>20</v>
      </c>
      <c r="U328" s="90" t="n">
        <v>3</v>
      </c>
      <c r="V328" s="91" t="n">
        <v>6</v>
      </c>
      <c r="W328" s="92" t="n">
        <v>9</v>
      </c>
      <c r="X328" s="93" t="n">
        <v>0</v>
      </c>
      <c r="Y328" s="94" t="n">
        <v>1</v>
      </c>
      <c r="Z328" s="95" t="n">
        <v>1</v>
      </c>
      <c r="AB328" s="46" t="n">
        <f aca="false">B328</f>
        <v>60</v>
      </c>
      <c r="AC328" s="47" t="n">
        <f aca="false">(-1)*C328/$E$340</f>
        <v>-0.0204342273307791</v>
      </c>
      <c r="AD328" s="48" t="n">
        <f aca="false">D328/$E$340</f>
        <v>0.0268199233716475</v>
      </c>
      <c r="AE328" s="49" t="n">
        <f aca="false">E328/$E$340</f>
        <v>0.0472541507024266</v>
      </c>
      <c r="AF328" s="50" t="n">
        <f aca="false">(-1)*F328/$E$340</f>
        <v>-0.0151128139633887</v>
      </c>
      <c r="AG328" s="51" t="n">
        <f aca="false">G328/$E$340</f>
        <v>0.0217113665389527</v>
      </c>
      <c r="AH328" s="52" t="n">
        <f aca="false">H328/$E$340</f>
        <v>0.0368241805023414</v>
      </c>
      <c r="AI328" s="53" t="n">
        <f aca="false">(-1)*I328/$E$340</f>
        <v>-0.00532141336739038</v>
      </c>
      <c r="AJ328" s="54" t="n">
        <f aca="false">J328/$E$340</f>
        <v>0.00510855683269476</v>
      </c>
      <c r="AK328" s="55" t="n">
        <f aca="false">K328/$E$340</f>
        <v>0.0104299702000851</v>
      </c>
      <c r="AL328" s="56" t="n">
        <f aca="false">(-1)*L328/$E$340</f>
        <v>-0.00148999574286931</v>
      </c>
      <c r="AM328" s="57" t="n">
        <f aca="false">M328/$E$340</f>
        <v>0.00148999574286931</v>
      </c>
      <c r="AN328" s="58" t="n">
        <f aca="false">N328/$E$340</f>
        <v>0.00297999148573861</v>
      </c>
      <c r="AO328" s="59" t="n">
        <f aca="false">(-1)*O328/$E$340</f>
        <v>-0.000212856534695615</v>
      </c>
      <c r="AP328" s="60" t="n">
        <f aca="false">P328/$E$340</f>
        <v>0.000851426138782461</v>
      </c>
      <c r="AQ328" s="61" t="n">
        <f aca="false">Q328/$E$340</f>
        <v>0.00106428267347808</v>
      </c>
      <c r="AR328" s="62" t="n">
        <f aca="false">(-1)*R328/$E$340</f>
        <v>-0.002767134951043</v>
      </c>
      <c r="AS328" s="63" t="n">
        <f aca="false">S328/$E$340</f>
        <v>0.00148999574286931</v>
      </c>
      <c r="AT328" s="64" t="n">
        <f aca="false">T328/$E$340</f>
        <v>0.0042571306939123</v>
      </c>
      <c r="AU328" s="65" t="n">
        <f aca="false">(-1)*U328/$E$340</f>
        <v>-0.000638569604086846</v>
      </c>
      <c r="AV328" s="66" t="n">
        <f aca="false">V328/$E$340</f>
        <v>0.00127713920817369</v>
      </c>
      <c r="AW328" s="67" t="n">
        <f aca="false">W328/$E$340</f>
        <v>0.00191570881226054</v>
      </c>
      <c r="AX328" s="68" t="n">
        <f aca="false">(-1)*X328/$E$340</f>
        <v>-0</v>
      </c>
      <c r="AY328" s="69" t="n">
        <f aca="false">Y328/$E$340</f>
        <v>0.000212856534695615</v>
      </c>
      <c r="AZ328" s="70" t="n">
        <f aca="false">Z328/$E$340</f>
        <v>0.000212856534695615</v>
      </c>
    </row>
    <row r="329" customFormat="false" ht="18" hidden="false" customHeight="true" outlineLevel="0" collapsed="false">
      <c r="A329" s="71" t="s">
        <v>27</v>
      </c>
      <c r="B329" s="71" t="n">
        <v>65</v>
      </c>
      <c r="C329" s="72" t="n">
        <v>95</v>
      </c>
      <c r="D329" s="73" t="n">
        <v>125</v>
      </c>
      <c r="E329" s="74" t="n">
        <v>220</v>
      </c>
      <c r="F329" s="75" t="n">
        <v>80</v>
      </c>
      <c r="G329" s="76" t="n">
        <v>105</v>
      </c>
      <c r="H329" s="77" t="n">
        <v>185</v>
      </c>
      <c r="I329" s="78" t="n">
        <v>15</v>
      </c>
      <c r="J329" s="79" t="n">
        <v>20</v>
      </c>
      <c r="K329" s="80" t="n">
        <v>35</v>
      </c>
      <c r="L329" s="81" t="n">
        <v>5</v>
      </c>
      <c r="M329" s="82" t="n">
        <v>6</v>
      </c>
      <c r="N329" s="83" t="n">
        <v>11</v>
      </c>
      <c r="O329" s="84" t="n">
        <v>2</v>
      </c>
      <c r="P329" s="85" t="n">
        <v>5</v>
      </c>
      <c r="Q329" s="86" t="n">
        <v>7</v>
      </c>
      <c r="R329" s="87" t="n">
        <v>7</v>
      </c>
      <c r="S329" s="88" t="n">
        <v>4</v>
      </c>
      <c r="T329" s="89" t="n">
        <v>11</v>
      </c>
      <c r="U329" s="90" t="n">
        <v>1</v>
      </c>
      <c r="V329" s="91" t="n">
        <v>4</v>
      </c>
      <c r="W329" s="92" t="n">
        <v>5</v>
      </c>
      <c r="X329" s="93" t="n">
        <v>1</v>
      </c>
      <c r="Y329" s="94" t="n">
        <v>0</v>
      </c>
      <c r="Z329" s="95" t="n">
        <v>1</v>
      </c>
      <c r="AB329" s="71" t="n">
        <f aca="false">B329</f>
        <v>65</v>
      </c>
      <c r="AC329" s="47" t="n">
        <f aca="false">(-1)*C329/$E$340</f>
        <v>-0.0202213707960834</v>
      </c>
      <c r="AD329" s="48" t="n">
        <f aca="false">D329/$E$340</f>
        <v>0.0266070668369519</v>
      </c>
      <c r="AE329" s="49" t="n">
        <f aca="false">E329/$E$340</f>
        <v>0.0468284376330353</v>
      </c>
      <c r="AF329" s="50" t="n">
        <f aca="false">(-1)*F329/$E$340</f>
        <v>-0.0170285227756492</v>
      </c>
      <c r="AG329" s="51" t="n">
        <f aca="false">G329/$E$340</f>
        <v>0.0223499361430396</v>
      </c>
      <c r="AH329" s="52" t="n">
        <f aca="false">H329/$E$340</f>
        <v>0.0393784589186888</v>
      </c>
      <c r="AI329" s="53" t="n">
        <f aca="false">(-1)*I329/$E$340</f>
        <v>-0.00319284802043423</v>
      </c>
      <c r="AJ329" s="54" t="n">
        <f aca="false">J329/$E$340</f>
        <v>0.0042571306939123</v>
      </c>
      <c r="AK329" s="55" t="n">
        <f aca="false">K329/$E$340</f>
        <v>0.00744997871434653</v>
      </c>
      <c r="AL329" s="56" t="n">
        <f aca="false">(-1)*L329/$E$340</f>
        <v>-0.00106428267347808</v>
      </c>
      <c r="AM329" s="57" t="n">
        <f aca="false">M329/$E$340</f>
        <v>0.00127713920817369</v>
      </c>
      <c r="AN329" s="58" t="n">
        <f aca="false">N329/$E$340</f>
        <v>0.00234142188165177</v>
      </c>
      <c r="AO329" s="59" t="n">
        <f aca="false">(-1)*O329/$E$340</f>
        <v>-0.00042571306939123</v>
      </c>
      <c r="AP329" s="60" t="n">
        <f aca="false">P329/$E$340</f>
        <v>0.00106428267347808</v>
      </c>
      <c r="AQ329" s="61" t="n">
        <f aca="false">Q329/$E$340</f>
        <v>0.00148999574286931</v>
      </c>
      <c r="AR329" s="62" t="n">
        <f aca="false">(-1)*R329/$E$340</f>
        <v>-0.00148999574286931</v>
      </c>
      <c r="AS329" s="63" t="n">
        <f aca="false">S329/$E$340</f>
        <v>0.000851426138782461</v>
      </c>
      <c r="AT329" s="64" t="n">
        <f aca="false">T329/$E$340</f>
        <v>0.00234142188165177</v>
      </c>
      <c r="AU329" s="65" t="n">
        <f aca="false">(-1)*U329/$E$340</f>
        <v>-0.000212856534695615</v>
      </c>
      <c r="AV329" s="66" t="n">
        <f aca="false">V329/$E$340</f>
        <v>0.000851426138782461</v>
      </c>
      <c r="AW329" s="67" t="n">
        <f aca="false">W329/$E$340</f>
        <v>0.00106428267347808</v>
      </c>
      <c r="AX329" s="68" t="n">
        <f aca="false">(-1)*X329/$E$340</f>
        <v>-0.000212856534695615</v>
      </c>
      <c r="AY329" s="69" t="n">
        <f aca="false">Y329/$E$340</f>
        <v>0</v>
      </c>
      <c r="AZ329" s="70" t="n">
        <f aca="false">Z329/$E$340</f>
        <v>0.000212856534695615</v>
      </c>
    </row>
    <row r="330" customFormat="false" ht="18" hidden="false" customHeight="true" outlineLevel="0" collapsed="false">
      <c r="A330" s="46" t="s">
        <v>27</v>
      </c>
      <c r="B330" s="46" t="n">
        <v>70</v>
      </c>
      <c r="C330" s="72" t="n">
        <v>91</v>
      </c>
      <c r="D330" s="73" t="n">
        <v>112</v>
      </c>
      <c r="E330" s="74" t="n">
        <v>203</v>
      </c>
      <c r="F330" s="75" t="n">
        <v>83</v>
      </c>
      <c r="G330" s="76" t="n">
        <v>105</v>
      </c>
      <c r="H330" s="77" t="n">
        <v>188</v>
      </c>
      <c r="I330" s="78" t="n">
        <v>8</v>
      </c>
      <c r="J330" s="79" t="n">
        <v>7</v>
      </c>
      <c r="K330" s="80" t="n">
        <v>15</v>
      </c>
      <c r="L330" s="81" t="n">
        <v>5</v>
      </c>
      <c r="M330" s="82" t="n">
        <v>1</v>
      </c>
      <c r="N330" s="83" t="n">
        <v>6</v>
      </c>
      <c r="O330" s="84" t="n">
        <v>0</v>
      </c>
      <c r="P330" s="85" t="n">
        <v>3</v>
      </c>
      <c r="Q330" s="86" t="n">
        <v>3</v>
      </c>
      <c r="R330" s="87" t="n">
        <v>2</v>
      </c>
      <c r="S330" s="88" t="n">
        <v>1</v>
      </c>
      <c r="T330" s="89" t="n">
        <v>3</v>
      </c>
      <c r="U330" s="90" t="n">
        <v>1</v>
      </c>
      <c r="V330" s="91" t="n">
        <v>2</v>
      </c>
      <c r="W330" s="92" t="n">
        <v>3</v>
      </c>
      <c r="X330" s="93" t="n">
        <v>0</v>
      </c>
      <c r="Y330" s="94" t="n">
        <v>0</v>
      </c>
      <c r="Z330" s="95" t="n">
        <v>0</v>
      </c>
      <c r="AB330" s="46" t="n">
        <f aca="false">B330</f>
        <v>70</v>
      </c>
      <c r="AC330" s="47" t="n">
        <f aca="false">(-1)*C330/$E$340</f>
        <v>-0.019369944657301</v>
      </c>
      <c r="AD330" s="48" t="n">
        <f aca="false">D330/$E$340</f>
        <v>0.0238399318859089</v>
      </c>
      <c r="AE330" s="49" t="n">
        <f aca="false">E330/$E$340</f>
        <v>0.0432098765432099</v>
      </c>
      <c r="AF330" s="50" t="n">
        <f aca="false">(-1)*F330/$E$340</f>
        <v>-0.0176670923797361</v>
      </c>
      <c r="AG330" s="51" t="n">
        <f aca="false">G330/$E$340</f>
        <v>0.0223499361430396</v>
      </c>
      <c r="AH330" s="52" t="n">
        <f aca="false">H330/$E$340</f>
        <v>0.0400170285227757</v>
      </c>
      <c r="AI330" s="53" t="n">
        <f aca="false">(-1)*I330/$E$340</f>
        <v>-0.00170285227756492</v>
      </c>
      <c r="AJ330" s="54" t="n">
        <f aca="false">J330/$E$340</f>
        <v>0.00148999574286931</v>
      </c>
      <c r="AK330" s="55" t="n">
        <f aca="false">K330/$E$340</f>
        <v>0.00319284802043423</v>
      </c>
      <c r="AL330" s="56" t="n">
        <f aca="false">(-1)*L330/$E$340</f>
        <v>-0.00106428267347808</v>
      </c>
      <c r="AM330" s="57" t="n">
        <f aca="false">M330/$E$340</f>
        <v>0.000212856534695615</v>
      </c>
      <c r="AN330" s="58" t="n">
        <f aca="false">N330/$E$340</f>
        <v>0.00127713920817369</v>
      </c>
      <c r="AO330" s="59" t="n">
        <f aca="false">(-1)*O330/$E$340</f>
        <v>-0</v>
      </c>
      <c r="AP330" s="60" t="n">
        <f aca="false">P330/$E$340</f>
        <v>0.000638569604086846</v>
      </c>
      <c r="AQ330" s="61" t="n">
        <f aca="false">Q330/$E$340</f>
        <v>0.000638569604086846</v>
      </c>
      <c r="AR330" s="62" t="n">
        <f aca="false">(-1)*R330/$E$340</f>
        <v>-0.00042571306939123</v>
      </c>
      <c r="AS330" s="63" t="n">
        <f aca="false">S330/$E$340</f>
        <v>0.000212856534695615</v>
      </c>
      <c r="AT330" s="64" t="n">
        <f aca="false">T330/$E$340</f>
        <v>0.000638569604086846</v>
      </c>
      <c r="AU330" s="65" t="n">
        <f aca="false">(-1)*U330/$E$340</f>
        <v>-0.000212856534695615</v>
      </c>
      <c r="AV330" s="66" t="n">
        <f aca="false">V330/$E$340</f>
        <v>0.00042571306939123</v>
      </c>
      <c r="AW330" s="67" t="n">
        <f aca="false">W330/$E$340</f>
        <v>0.000638569604086846</v>
      </c>
      <c r="AX330" s="68" t="n">
        <f aca="false">(-1)*X330/$E$340</f>
        <v>-0</v>
      </c>
      <c r="AY330" s="69" t="n">
        <f aca="false">Y330/$E$340</f>
        <v>0</v>
      </c>
      <c r="AZ330" s="70" t="n">
        <f aca="false">Z330/$E$340</f>
        <v>0</v>
      </c>
    </row>
    <row r="331" customFormat="false" ht="18" hidden="false" customHeight="true" outlineLevel="0" collapsed="false">
      <c r="A331" s="71" t="s">
        <v>27</v>
      </c>
      <c r="B331" s="71" t="n">
        <v>75</v>
      </c>
      <c r="C331" s="72" t="n">
        <v>59</v>
      </c>
      <c r="D331" s="73" t="n">
        <v>97</v>
      </c>
      <c r="E331" s="74" t="n">
        <v>156</v>
      </c>
      <c r="F331" s="75" t="n">
        <v>57</v>
      </c>
      <c r="G331" s="76" t="n">
        <v>91</v>
      </c>
      <c r="H331" s="77" t="n">
        <v>148</v>
      </c>
      <c r="I331" s="78" t="n">
        <v>2</v>
      </c>
      <c r="J331" s="79" t="n">
        <v>6</v>
      </c>
      <c r="K331" s="80" t="n">
        <v>8</v>
      </c>
      <c r="L331" s="81" t="n">
        <v>2</v>
      </c>
      <c r="M331" s="82" t="n">
        <v>1</v>
      </c>
      <c r="N331" s="83" t="n">
        <v>3</v>
      </c>
      <c r="O331" s="84" t="n">
        <v>0</v>
      </c>
      <c r="P331" s="85" t="n">
        <v>0</v>
      </c>
      <c r="Q331" s="86" t="n">
        <v>0</v>
      </c>
      <c r="R331" s="87" t="n">
        <v>0</v>
      </c>
      <c r="S331" s="88" t="n">
        <v>2</v>
      </c>
      <c r="T331" s="89" t="n">
        <v>2</v>
      </c>
      <c r="U331" s="90" t="n">
        <v>0</v>
      </c>
      <c r="V331" s="91" t="n">
        <v>3</v>
      </c>
      <c r="W331" s="92" t="n">
        <v>3</v>
      </c>
      <c r="X331" s="93" t="n">
        <v>0</v>
      </c>
      <c r="Y331" s="94" t="n">
        <v>0</v>
      </c>
      <c r="Z331" s="95" t="n">
        <v>0</v>
      </c>
      <c r="AB331" s="71" t="n">
        <f aca="false">B331</f>
        <v>75</v>
      </c>
      <c r="AC331" s="47" t="n">
        <f aca="false">(-1)*C331/$E$340</f>
        <v>-0.0125585355470413</v>
      </c>
      <c r="AD331" s="48" t="n">
        <f aca="false">D331/$E$340</f>
        <v>0.0206470838654747</v>
      </c>
      <c r="AE331" s="49" t="n">
        <f aca="false">E331/$E$340</f>
        <v>0.033205619412516</v>
      </c>
      <c r="AF331" s="50" t="n">
        <f aca="false">(-1)*F331/$E$340</f>
        <v>-0.0121328224776501</v>
      </c>
      <c r="AG331" s="51" t="n">
        <f aca="false">G331/$E$340</f>
        <v>0.019369944657301</v>
      </c>
      <c r="AH331" s="52" t="n">
        <f aca="false">H331/$E$340</f>
        <v>0.031502767134951</v>
      </c>
      <c r="AI331" s="53" t="n">
        <f aca="false">(-1)*I331/$E$340</f>
        <v>-0.00042571306939123</v>
      </c>
      <c r="AJ331" s="54" t="n">
        <f aca="false">J331/$E$340</f>
        <v>0.00127713920817369</v>
      </c>
      <c r="AK331" s="55" t="n">
        <f aca="false">K331/$E$340</f>
        <v>0.00170285227756492</v>
      </c>
      <c r="AL331" s="56" t="n">
        <f aca="false">(-1)*L331/$E$340</f>
        <v>-0.00042571306939123</v>
      </c>
      <c r="AM331" s="57" t="n">
        <f aca="false">M331/$E$340</f>
        <v>0.000212856534695615</v>
      </c>
      <c r="AN331" s="58" t="n">
        <f aca="false">N331/$E$340</f>
        <v>0.000638569604086846</v>
      </c>
      <c r="AO331" s="59" t="n">
        <f aca="false">(-1)*O331/$E$340</f>
        <v>-0</v>
      </c>
      <c r="AP331" s="60" t="n">
        <f aca="false">P331/$E$340</f>
        <v>0</v>
      </c>
      <c r="AQ331" s="61" t="n">
        <f aca="false">Q331/$E$340</f>
        <v>0</v>
      </c>
      <c r="AR331" s="62" t="n">
        <f aca="false">(-1)*R331/$E$340</f>
        <v>-0</v>
      </c>
      <c r="AS331" s="63" t="n">
        <f aca="false">S331/$E$340</f>
        <v>0.00042571306939123</v>
      </c>
      <c r="AT331" s="64" t="n">
        <f aca="false">T331/$E$340</f>
        <v>0.00042571306939123</v>
      </c>
      <c r="AU331" s="65" t="n">
        <f aca="false">(-1)*U331/$E$340</f>
        <v>-0</v>
      </c>
      <c r="AV331" s="66" t="n">
        <f aca="false">V331/$E$340</f>
        <v>0.000638569604086846</v>
      </c>
      <c r="AW331" s="67" t="n">
        <f aca="false">W331/$E$340</f>
        <v>0.000638569604086846</v>
      </c>
      <c r="AX331" s="68" t="n">
        <f aca="false">(-1)*X331/$E$340</f>
        <v>-0</v>
      </c>
      <c r="AY331" s="69" t="n">
        <f aca="false">Y331/$E$340</f>
        <v>0</v>
      </c>
      <c r="AZ331" s="70" t="n">
        <f aca="false">Z331/$E$340</f>
        <v>0</v>
      </c>
    </row>
    <row r="332" customFormat="false" ht="18" hidden="false" customHeight="true" outlineLevel="0" collapsed="false">
      <c r="A332" s="46" t="s">
        <v>27</v>
      </c>
      <c r="B332" s="46" t="n">
        <v>80</v>
      </c>
      <c r="C332" s="72" t="n">
        <v>45</v>
      </c>
      <c r="D332" s="73" t="n">
        <v>76</v>
      </c>
      <c r="E332" s="74" t="n">
        <v>121</v>
      </c>
      <c r="F332" s="75" t="n">
        <v>44</v>
      </c>
      <c r="G332" s="76" t="n">
        <v>76</v>
      </c>
      <c r="H332" s="77" t="n">
        <v>120</v>
      </c>
      <c r="I332" s="78" t="n">
        <v>1</v>
      </c>
      <c r="J332" s="79" t="n">
        <v>0</v>
      </c>
      <c r="K332" s="80" t="n">
        <v>1</v>
      </c>
      <c r="L332" s="81" t="n">
        <v>0</v>
      </c>
      <c r="M332" s="82" t="n">
        <v>0</v>
      </c>
      <c r="N332" s="83" t="n">
        <v>0</v>
      </c>
      <c r="O332" s="84" t="n">
        <v>0</v>
      </c>
      <c r="P332" s="85" t="n">
        <v>0</v>
      </c>
      <c r="Q332" s="86" t="n">
        <v>0</v>
      </c>
      <c r="R332" s="87" t="n">
        <v>1</v>
      </c>
      <c r="S332" s="88" t="n">
        <v>0</v>
      </c>
      <c r="T332" s="89" t="n">
        <v>1</v>
      </c>
      <c r="U332" s="90" t="n">
        <v>0</v>
      </c>
      <c r="V332" s="91" t="n">
        <v>0</v>
      </c>
      <c r="W332" s="92" t="n">
        <v>0</v>
      </c>
      <c r="X332" s="93" t="n">
        <v>0</v>
      </c>
      <c r="Y332" s="94" t="n">
        <v>0</v>
      </c>
      <c r="Z332" s="95" t="n">
        <v>0</v>
      </c>
      <c r="AB332" s="46" t="n">
        <f aca="false">B332</f>
        <v>80</v>
      </c>
      <c r="AC332" s="47" t="n">
        <f aca="false">(-1)*C332/$E$340</f>
        <v>-0.00957854406130268</v>
      </c>
      <c r="AD332" s="48" t="n">
        <f aca="false">D332/$E$340</f>
        <v>0.0161770966368668</v>
      </c>
      <c r="AE332" s="49" t="n">
        <f aca="false">E332/$E$340</f>
        <v>0.0257556406981694</v>
      </c>
      <c r="AF332" s="50" t="n">
        <f aca="false">(-1)*F332/$E$340</f>
        <v>-0.00936568752660707</v>
      </c>
      <c r="AG332" s="51" t="n">
        <f aca="false">G332/$E$340</f>
        <v>0.0161770966368668</v>
      </c>
      <c r="AH332" s="52" t="n">
        <f aca="false">H332/$E$340</f>
        <v>0.0255427841634738</v>
      </c>
      <c r="AI332" s="53" t="n">
        <f aca="false">(-1)*I332/$E$340</f>
        <v>-0.000212856534695615</v>
      </c>
      <c r="AJ332" s="54" t="n">
        <f aca="false">J332/$E$340</f>
        <v>0</v>
      </c>
      <c r="AK332" s="55" t="n">
        <f aca="false">K332/$E$340</f>
        <v>0.000212856534695615</v>
      </c>
      <c r="AL332" s="56" t="n">
        <f aca="false">(-1)*L332/$E$340</f>
        <v>-0</v>
      </c>
      <c r="AM332" s="57" t="n">
        <f aca="false">M332/$E$340</f>
        <v>0</v>
      </c>
      <c r="AN332" s="58" t="n">
        <f aca="false">N332/$E$340</f>
        <v>0</v>
      </c>
      <c r="AO332" s="59" t="n">
        <f aca="false">(-1)*O332/$E$340</f>
        <v>-0</v>
      </c>
      <c r="AP332" s="60" t="n">
        <f aca="false">P332/$E$340</f>
        <v>0</v>
      </c>
      <c r="AQ332" s="61" t="n">
        <f aca="false">Q332/$E$340</f>
        <v>0</v>
      </c>
      <c r="AR332" s="62" t="n">
        <f aca="false">(-1)*R332/$E$340</f>
        <v>-0.000212856534695615</v>
      </c>
      <c r="AS332" s="63" t="n">
        <f aca="false">S332/$E$340</f>
        <v>0</v>
      </c>
      <c r="AT332" s="64" t="n">
        <f aca="false">T332/$E$340</f>
        <v>0.000212856534695615</v>
      </c>
      <c r="AU332" s="65" t="n">
        <f aca="false">(-1)*U332/$E$340</f>
        <v>-0</v>
      </c>
      <c r="AV332" s="66" t="n">
        <f aca="false">V332/$E$340</f>
        <v>0</v>
      </c>
      <c r="AW332" s="67" t="n">
        <f aca="false">W332/$E$340</f>
        <v>0</v>
      </c>
      <c r="AX332" s="68" t="n">
        <f aca="false">(-1)*X332/$E$340</f>
        <v>-0</v>
      </c>
      <c r="AY332" s="69" t="n">
        <f aca="false">Y332/$E$340</f>
        <v>0</v>
      </c>
      <c r="AZ332" s="70" t="n">
        <f aca="false">Z332/$E$340</f>
        <v>0</v>
      </c>
    </row>
    <row r="333" customFormat="false" ht="18" hidden="false" customHeight="true" outlineLevel="0" collapsed="false">
      <c r="A333" s="71" t="s">
        <v>27</v>
      </c>
      <c r="B333" s="71" t="n">
        <v>85</v>
      </c>
      <c r="C333" s="72" t="n">
        <v>25</v>
      </c>
      <c r="D333" s="73" t="n">
        <v>54</v>
      </c>
      <c r="E333" s="74" t="n">
        <v>79</v>
      </c>
      <c r="F333" s="75" t="n">
        <v>24</v>
      </c>
      <c r="G333" s="76" t="n">
        <v>52</v>
      </c>
      <c r="H333" s="77" t="n">
        <v>76</v>
      </c>
      <c r="I333" s="78" t="n">
        <v>1</v>
      </c>
      <c r="J333" s="79" t="n">
        <v>2</v>
      </c>
      <c r="K333" s="80" t="n">
        <v>3</v>
      </c>
      <c r="L333" s="81" t="n">
        <v>1</v>
      </c>
      <c r="M333" s="82" t="n">
        <v>2</v>
      </c>
      <c r="N333" s="83" t="n">
        <v>3</v>
      </c>
      <c r="O333" s="84" t="n">
        <v>0</v>
      </c>
      <c r="P333" s="85" t="n">
        <v>0</v>
      </c>
      <c r="Q333" s="86" t="n">
        <v>0</v>
      </c>
      <c r="R333" s="87" t="n">
        <v>0</v>
      </c>
      <c r="S333" s="88" t="n">
        <v>0</v>
      </c>
      <c r="T333" s="89" t="n">
        <v>0</v>
      </c>
      <c r="U333" s="90" t="n">
        <v>0</v>
      </c>
      <c r="V333" s="91" t="n">
        <v>0</v>
      </c>
      <c r="W333" s="92" t="n">
        <v>0</v>
      </c>
      <c r="X333" s="93" t="n">
        <v>0</v>
      </c>
      <c r="Y333" s="94" t="n">
        <v>0</v>
      </c>
      <c r="Z333" s="95" t="n">
        <v>0</v>
      </c>
      <c r="AB333" s="71" t="n">
        <f aca="false">B333</f>
        <v>85</v>
      </c>
      <c r="AC333" s="47" t="n">
        <f aca="false">(-1)*C333/$E$340</f>
        <v>-0.00532141336739038</v>
      </c>
      <c r="AD333" s="48" t="n">
        <f aca="false">D333/$E$340</f>
        <v>0.0114942528735632</v>
      </c>
      <c r="AE333" s="49" t="n">
        <f aca="false">E333/$E$340</f>
        <v>0.0168156662409536</v>
      </c>
      <c r="AF333" s="50" t="n">
        <f aca="false">(-1)*F333/$E$340</f>
        <v>-0.00510855683269476</v>
      </c>
      <c r="AG333" s="51" t="n">
        <f aca="false">G333/$E$340</f>
        <v>0.011068539804172</v>
      </c>
      <c r="AH333" s="52" t="n">
        <f aca="false">H333/$E$340</f>
        <v>0.0161770966368668</v>
      </c>
      <c r="AI333" s="53" t="n">
        <f aca="false">(-1)*I333/$E$340</f>
        <v>-0.000212856534695615</v>
      </c>
      <c r="AJ333" s="54" t="n">
        <f aca="false">J333/$E$340</f>
        <v>0.00042571306939123</v>
      </c>
      <c r="AK333" s="55" t="n">
        <f aca="false">K333/$E$340</f>
        <v>0.000638569604086846</v>
      </c>
      <c r="AL333" s="56" t="n">
        <f aca="false">(-1)*L333/$E$340</f>
        <v>-0.000212856534695615</v>
      </c>
      <c r="AM333" s="57" t="n">
        <f aca="false">M333/$E$340</f>
        <v>0.00042571306939123</v>
      </c>
      <c r="AN333" s="58" t="n">
        <f aca="false">N333/$E$340</f>
        <v>0.000638569604086846</v>
      </c>
      <c r="AO333" s="59" t="n">
        <f aca="false">(-1)*O333/$E$340</f>
        <v>-0</v>
      </c>
      <c r="AP333" s="60" t="n">
        <f aca="false">P333/$E$340</f>
        <v>0</v>
      </c>
      <c r="AQ333" s="61" t="n">
        <f aca="false">Q333/$E$340</f>
        <v>0</v>
      </c>
      <c r="AR333" s="62" t="n">
        <f aca="false">(-1)*R333/$E$340</f>
        <v>-0</v>
      </c>
      <c r="AS333" s="63" t="n">
        <f aca="false">S333/$E$340</f>
        <v>0</v>
      </c>
      <c r="AT333" s="64" t="n">
        <f aca="false">T333/$E$340</f>
        <v>0</v>
      </c>
      <c r="AU333" s="65" t="n">
        <f aca="false">(-1)*U333/$E$340</f>
        <v>-0</v>
      </c>
      <c r="AV333" s="66" t="n">
        <f aca="false">V333/$E$340</f>
        <v>0</v>
      </c>
      <c r="AW333" s="67" t="n">
        <f aca="false">W333/$E$340</f>
        <v>0</v>
      </c>
      <c r="AX333" s="68" t="n">
        <f aca="false">(-1)*X333/$E$340</f>
        <v>-0</v>
      </c>
      <c r="AY333" s="69" t="n">
        <f aca="false">Y333/$E$340</f>
        <v>0</v>
      </c>
      <c r="AZ333" s="70" t="n">
        <f aca="false">Z333/$E$340</f>
        <v>0</v>
      </c>
    </row>
    <row r="334" customFormat="false" ht="18" hidden="false" customHeight="true" outlineLevel="0" collapsed="false">
      <c r="A334" s="46" t="s">
        <v>27</v>
      </c>
      <c r="B334" s="46" t="n">
        <v>90</v>
      </c>
      <c r="C334" s="72" t="n">
        <v>3</v>
      </c>
      <c r="D334" s="73" t="n">
        <v>17</v>
      </c>
      <c r="E334" s="74" t="n">
        <v>20</v>
      </c>
      <c r="F334" s="75" t="n">
        <v>3</v>
      </c>
      <c r="G334" s="76" t="n">
        <v>16</v>
      </c>
      <c r="H334" s="77" t="n">
        <v>19</v>
      </c>
      <c r="I334" s="78" t="n">
        <v>0</v>
      </c>
      <c r="J334" s="79" t="n">
        <v>1</v>
      </c>
      <c r="K334" s="80" t="n">
        <v>1</v>
      </c>
      <c r="L334" s="81" t="n">
        <v>0</v>
      </c>
      <c r="M334" s="82" t="n">
        <v>1</v>
      </c>
      <c r="N334" s="83" t="n">
        <v>1</v>
      </c>
      <c r="O334" s="84" t="n">
        <v>0</v>
      </c>
      <c r="P334" s="85" t="n">
        <v>0</v>
      </c>
      <c r="Q334" s="86" t="n">
        <v>0</v>
      </c>
      <c r="R334" s="87" t="n">
        <v>0</v>
      </c>
      <c r="S334" s="88" t="n">
        <v>0</v>
      </c>
      <c r="T334" s="89" t="n">
        <v>0</v>
      </c>
      <c r="U334" s="90" t="n">
        <v>0</v>
      </c>
      <c r="V334" s="91" t="n">
        <v>0</v>
      </c>
      <c r="W334" s="92" t="n">
        <v>0</v>
      </c>
      <c r="X334" s="93" t="n">
        <v>0</v>
      </c>
      <c r="Y334" s="94" t="n">
        <v>0</v>
      </c>
      <c r="Z334" s="95" t="n">
        <v>0</v>
      </c>
      <c r="AB334" s="46" t="n">
        <f aca="false">B334</f>
        <v>90</v>
      </c>
      <c r="AC334" s="47" t="n">
        <f aca="false">(-1)*C334/$E$340</f>
        <v>-0.000638569604086846</v>
      </c>
      <c r="AD334" s="48" t="n">
        <f aca="false">D334/$E$340</f>
        <v>0.00361856108982546</v>
      </c>
      <c r="AE334" s="49" t="n">
        <f aca="false">E334/$E$340</f>
        <v>0.0042571306939123</v>
      </c>
      <c r="AF334" s="50" t="n">
        <f aca="false">(-1)*F334/$E$340</f>
        <v>-0.000638569604086846</v>
      </c>
      <c r="AG334" s="51" t="n">
        <f aca="false">G334/$E$340</f>
        <v>0.00340570455512984</v>
      </c>
      <c r="AH334" s="52" t="n">
        <f aca="false">H334/$E$340</f>
        <v>0.00404427415921669</v>
      </c>
      <c r="AI334" s="53" t="n">
        <f aca="false">(-1)*I334/$E$340</f>
        <v>-0</v>
      </c>
      <c r="AJ334" s="54" t="n">
        <f aca="false">J334/$E$340</f>
        <v>0.000212856534695615</v>
      </c>
      <c r="AK334" s="55" t="n">
        <f aca="false">K334/$E$340</f>
        <v>0.000212856534695615</v>
      </c>
      <c r="AL334" s="56" t="n">
        <f aca="false">(-1)*L334/$E$340</f>
        <v>-0</v>
      </c>
      <c r="AM334" s="57" t="n">
        <f aca="false">M334/$E$340</f>
        <v>0.000212856534695615</v>
      </c>
      <c r="AN334" s="58" t="n">
        <f aca="false">N334/$E$340</f>
        <v>0.000212856534695615</v>
      </c>
      <c r="AO334" s="59" t="n">
        <f aca="false">(-1)*O334/$E$340</f>
        <v>-0</v>
      </c>
      <c r="AP334" s="60" t="n">
        <f aca="false">P334/$E$340</f>
        <v>0</v>
      </c>
      <c r="AQ334" s="61" t="n">
        <f aca="false">Q334/$E$340</f>
        <v>0</v>
      </c>
      <c r="AR334" s="62" t="n">
        <f aca="false">(-1)*R334/$E$340</f>
        <v>-0</v>
      </c>
      <c r="AS334" s="63" t="n">
        <f aca="false">S334/$E$340</f>
        <v>0</v>
      </c>
      <c r="AT334" s="64" t="n">
        <f aca="false">T334/$E$340</f>
        <v>0</v>
      </c>
      <c r="AU334" s="65" t="n">
        <f aca="false">(-1)*U334/$E$340</f>
        <v>-0</v>
      </c>
      <c r="AV334" s="66" t="n">
        <f aca="false">V334/$E$340</f>
        <v>0</v>
      </c>
      <c r="AW334" s="67" t="n">
        <f aca="false">W334/$E$340</f>
        <v>0</v>
      </c>
      <c r="AX334" s="68" t="n">
        <f aca="false">(-1)*X334/$E$340</f>
        <v>-0</v>
      </c>
      <c r="AY334" s="69" t="n">
        <f aca="false">Y334/$E$340</f>
        <v>0</v>
      </c>
      <c r="AZ334" s="70" t="n">
        <f aca="false">Z334/$E$340</f>
        <v>0</v>
      </c>
    </row>
    <row r="335" customFormat="false" ht="18" hidden="false" customHeight="true" outlineLevel="0" collapsed="false">
      <c r="A335" s="71" t="s">
        <v>27</v>
      </c>
      <c r="B335" s="71" t="n">
        <v>95</v>
      </c>
      <c r="C335" s="72" t="n">
        <v>1</v>
      </c>
      <c r="D335" s="73" t="n">
        <v>3</v>
      </c>
      <c r="E335" s="74" t="n">
        <v>4</v>
      </c>
      <c r="F335" s="75" t="n">
        <v>1</v>
      </c>
      <c r="G335" s="76" t="n">
        <v>3</v>
      </c>
      <c r="H335" s="77" t="n">
        <v>4</v>
      </c>
      <c r="I335" s="78" t="n">
        <v>0</v>
      </c>
      <c r="J335" s="79" t="n">
        <v>0</v>
      </c>
      <c r="K335" s="80" t="n">
        <v>0</v>
      </c>
      <c r="L335" s="81" t="n">
        <v>0</v>
      </c>
      <c r="M335" s="82" t="n">
        <v>0</v>
      </c>
      <c r="N335" s="83" t="n">
        <v>0</v>
      </c>
      <c r="O335" s="84" t="n">
        <v>0</v>
      </c>
      <c r="P335" s="85" t="n">
        <v>0</v>
      </c>
      <c r="Q335" s="86" t="n">
        <v>0</v>
      </c>
      <c r="R335" s="87" t="n">
        <v>0</v>
      </c>
      <c r="S335" s="88" t="n">
        <v>0</v>
      </c>
      <c r="T335" s="89" t="n">
        <v>0</v>
      </c>
      <c r="U335" s="90" t="n">
        <v>0</v>
      </c>
      <c r="V335" s="91" t="n">
        <v>0</v>
      </c>
      <c r="W335" s="92" t="n">
        <v>0</v>
      </c>
      <c r="X335" s="93" t="n">
        <v>0</v>
      </c>
      <c r="Y335" s="94" t="n">
        <v>0</v>
      </c>
      <c r="Z335" s="95" t="n">
        <v>0</v>
      </c>
      <c r="AB335" s="71" t="n">
        <f aca="false">B335</f>
        <v>95</v>
      </c>
      <c r="AC335" s="47" t="n">
        <f aca="false">(-1)*C335/$E$340</f>
        <v>-0.000212856534695615</v>
      </c>
      <c r="AD335" s="48" t="n">
        <f aca="false">D335/$E$340</f>
        <v>0.000638569604086846</v>
      </c>
      <c r="AE335" s="49" t="n">
        <f aca="false">E335/$E$340</f>
        <v>0.000851426138782461</v>
      </c>
      <c r="AF335" s="50" t="n">
        <f aca="false">(-1)*F335/$E$340</f>
        <v>-0.000212856534695615</v>
      </c>
      <c r="AG335" s="51" t="n">
        <f aca="false">G335/$E$340</f>
        <v>0.000638569604086846</v>
      </c>
      <c r="AH335" s="52" t="n">
        <f aca="false">H335/$E$340</f>
        <v>0.000851426138782461</v>
      </c>
      <c r="AI335" s="53" t="n">
        <f aca="false">(-1)*I335/$E$340</f>
        <v>-0</v>
      </c>
      <c r="AJ335" s="54" t="n">
        <f aca="false">J335/$E$340</f>
        <v>0</v>
      </c>
      <c r="AK335" s="55" t="n">
        <f aca="false">K335/$E$340</f>
        <v>0</v>
      </c>
      <c r="AL335" s="56" t="n">
        <f aca="false">(-1)*L335/$E$340</f>
        <v>-0</v>
      </c>
      <c r="AM335" s="57" t="n">
        <f aca="false">M335/$E$340</f>
        <v>0</v>
      </c>
      <c r="AN335" s="58" t="n">
        <f aca="false">N335/$E$340</f>
        <v>0</v>
      </c>
      <c r="AO335" s="59" t="n">
        <f aca="false">(-1)*O335/$E$340</f>
        <v>-0</v>
      </c>
      <c r="AP335" s="60" t="n">
        <f aca="false">P335/$E$340</f>
        <v>0</v>
      </c>
      <c r="AQ335" s="61" t="n">
        <f aca="false">Q335/$E$340</f>
        <v>0</v>
      </c>
      <c r="AR335" s="62" t="n">
        <f aca="false">(-1)*R335/$E$340</f>
        <v>-0</v>
      </c>
      <c r="AS335" s="63" t="n">
        <f aca="false">S335/$E$340</f>
        <v>0</v>
      </c>
      <c r="AT335" s="64" t="n">
        <f aca="false">T335/$E$340</f>
        <v>0</v>
      </c>
      <c r="AU335" s="65" t="n">
        <f aca="false">(-1)*U335/$E$340</f>
        <v>-0</v>
      </c>
      <c r="AV335" s="66" t="n">
        <f aca="false">V335/$E$340</f>
        <v>0</v>
      </c>
      <c r="AW335" s="67" t="n">
        <f aca="false">W335/$E$340</f>
        <v>0</v>
      </c>
      <c r="AX335" s="68" t="n">
        <f aca="false">(-1)*X335/$E$340</f>
        <v>-0</v>
      </c>
      <c r="AY335" s="69" t="n">
        <f aca="false">Y335/$E$340</f>
        <v>0</v>
      </c>
      <c r="AZ335" s="70" t="n">
        <f aca="false">Z335/$E$340</f>
        <v>0</v>
      </c>
    </row>
    <row r="336" customFormat="false" ht="18" hidden="false" customHeight="true" outlineLevel="0" collapsed="false">
      <c r="A336" s="46" t="s">
        <v>27</v>
      </c>
      <c r="B336" s="46" t="n">
        <v>100</v>
      </c>
      <c r="C336" s="72" t="n">
        <v>0</v>
      </c>
      <c r="D336" s="73" t="n">
        <v>1</v>
      </c>
      <c r="E336" s="74" t="n">
        <v>1</v>
      </c>
      <c r="F336" s="75" t="n">
        <v>0</v>
      </c>
      <c r="G336" s="76" t="n">
        <v>1</v>
      </c>
      <c r="H336" s="77" t="n">
        <v>1</v>
      </c>
      <c r="I336" s="78" t="n">
        <v>0</v>
      </c>
      <c r="J336" s="79" t="n">
        <v>0</v>
      </c>
      <c r="K336" s="80" t="n">
        <v>0</v>
      </c>
      <c r="L336" s="81" t="n">
        <v>0</v>
      </c>
      <c r="M336" s="82" t="n">
        <v>0</v>
      </c>
      <c r="N336" s="83" t="n">
        <v>0</v>
      </c>
      <c r="O336" s="84" t="n">
        <v>0</v>
      </c>
      <c r="P336" s="85" t="n">
        <v>0</v>
      </c>
      <c r="Q336" s="86" t="n">
        <v>0</v>
      </c>
      <c r="R336" s="87" t="n">
        <v>0</v>
      </c>
      <c r="S336" s="88" t="n">
        <v>0</v>
      </c>
      <c r="T336" s="89" t="n">
        <v>0</v>
      </c>
      <c r="U336" s="90" t="n">
        <v>0</v>
      </c>
      <c r="V336" s="91" t="n">
        <v>0</v>
      </c>
      <c r="W336" s="92" t="n">
        <v>0</v>
      </c>
      <c r="X336" s="93" t="n">
        <v>0</v>
      </c>
      <c r="Y336" s="94" t="n">
        <v>0</v>
      </c>
      <c r="Z336" s="95" t="n">
        <v>0</v>
      </c>
      <c r="AB336" s="46" t="n">
        <f aca="false">B336</f>
        <v>100</v>
      </c>
      <c r="AC336" s="47" t="n">
        <f aca="false">(-1)*C336/$E$340</f>
        <v>-0</v>
      </c>
      <c r="AD336" s="48" t="n">
        <f aca="false">D336/$E$340</f>
        <v>0.000212856534695615</v>
      </c>
      <c r="AE336" s="49" t="n">
        <f aca="false">E336/$E$340</f>
        <v>0.000212856534695615</v>
      </c>
      <c r="AF336" s="50" t="n">
        <f aca="false">(-1)*F336/$E$340</f>
        <v>-0</v>
      </c>
      <c r="AG336" s="51" t="n">
        <f aca="false">G336/$E$340</f>
        <v>0.000212856534695615</v>
      </c>
      <c r="AH336" s="52" t="n">
        <f aca="false">H336/$E$340</f>
        <v>0.000212856534695615</v>
      </c>
      <c r="AI336" s="53" t="n">
        <f aca="false">(-1)*I336/$E$340</f>
        <v>-0</v>
      </c>
      <c r="AJ336" s="54" t="n">
        <f aca="false">J336/$E$340</f>
        <v>0</v>
      </c>
      <c r="AK336" s="55" t="n">
        <f aca="false">K336/$E$340</f>
        <v>0</v>
      </c>
      <c r="AL336" s="56" t="n">
        <f aca="false">(-1)*L336/$E$340</f>
        <v>-0</v>
      </c>
      <c r="AM336" s="57" t="n">
        <f aca="false">M336/$E$340</f>
        <v>0</v>
      </c>
      <c r="AN336" s="58" t="n">
        <f aca="false">N336/$E$340</f>
        <v>0</v>
      </c>
      <c r="AO336" s="59" t="n">
        <f aca="false">(-1)*O336/$E$340</f>
        <v>-0</v>
      </c>
      <c r="AP336" s="60" t="n">
        <f aca="false">P336/$E$340</f>
        <v>0</v>
      </c>
      <c r="AQ336" s="61" t="n">
        <f aca="false">Q336/$E$340</f>
        <v>0</v>
      </c>
      <c r="AR336" s="62" t="n">
        <f aca="false">(-1)*R336/$E$340</f>
        <v>-0</v>
      </c>
      <c r="AS336" s="63" t="n">
        <f aca="false">S336/$E$340</f>
        <v>0</v>
      </c>
      <c r="AT336" s="64" t="n">
        <f aca="false">T336/$E$340</f>
        <v>0</v>
      </c>
      <c r="AU336" s="65" t="n">
        <f aca="false">(-1)*U336/$E$340</f>
        <v>-0</v>
      </c>
      <c r="AV336" s="66" t="n">
        <f aca="false">V336/$E$340</f>
        <v>0</v>
      </c>
      <c r="AW336" s="67" t="n">
        <f aca="false">W336/$E$340</f>
        <v>0</v>
      </c>
      <c r="AX336" s="68" t="n">
        <f aca="false">(-1)*X336/$E$340</f>
        <v>-0</v>
      </c>
      <c r="AY336" s="69" t="n">
        <f aca="false">Y336/$E$340</f>
        <v>0</v>
      </c>
      <c r="AZ336" s="70" t="n">
        <f aca="false">Z336/$E$340</f>
        <v>0</v>
      </c>
    </row>
    <row r="337" customFormat="false" ht="18" hidden="false" customHeight="true" outlineLevel="0" collapsed="false">
      <c r="A337" s="71" t="s">
        <v>27</v>
      </c>
      <c r="B337" s="71" t="n">
        <v>105</v>
      </c>
      <c r="C337" s="72" t="n">
        <v>0</v>
      </c>
      <c r="D337" s="73" t="n">
        <v>0</v>
      </c>
      <c r="E337" s="74" t="n">
        <v>0</v>
      </c>
      <c r="F337" s="75" t="n">
        <v>0</v>
      </c>
      <c r="G337" s="76" t="n">
        <v>0</v>
      </c>
      <c r="H337" s="77" t="n">
        <v>0</v>
      </c>
      <c r="I337" s="78" t="n">
        <v>0</v>
      </c>
      <c r="J337" s="79" t="n">
        <v>0</v>
      </c>
      <c r="K337" s="80" t="n">
        <v>0</v>
      </c>
      <c r="L337" s="81" t="n">
        <v>0</v>
      </c>
      <c r="M337" s="82" t="n">
        <v>0</v>
      </c>
      <c r="N337" s="83" t="n">
        <v>0</v>
      </c>
      <c r="O337" s="84" t="n">
        <v>0</v>
      </c>
      <c r="P337" s="85" t="n">
        <v>0</v>
      </c>
      <c r="Q337" s="86" t="n">
        <v>0</v>
      </c>
      <c r="R337" s="87" t="n">
        <v>0</v>
      </c>
      <c r="S337" s="88" t="n">
        <v>0</v>
      </c>
      <c r="T337" s="89" t="n">
        <v>0</v>
      </c>
      <c r="U337" s="90" t="n">
        <v>0</v>
      </c>
      <c r="V337" s="91" t="n">
        <v>0</v>
      </c>
      <c r="W337" s="92" t="n">
        <v>0</v>
      </c>
      <c r="X337" s="93" t="n">
        <v>0</v>
      </c>
      <c r="Y337" s="94" t="n">
        <v>0</v>
      </c>
      <c r="Z337" s="95" t="n">
        <v>0</v>
      </c>
      <c r="AB337" s="71" t="n">
        <f aca="false">B337</f>
        <v>105</v>
      </c>
      <c r="AC337" s="47" t="n">
        <f aca="false">(-1)*C337/$E$340</f>
        <v>-0</v>
      </c>
      <c r="AD337" s="48" t="n">
        <f aca="false">D337/$E$340</f>
        <v>0</v>
      </c>
      <c r="AE337" s="49" t="n">
        <f aca="false">E337/$E$340</f>
        <v>0</v>
      </c>
      <c r="AF337" s="50" t="n">
        <f aca="false">(-1)*F337/$E$340</f>
        <v>-0</v>
      </c>
      <c r="AG337" s="51" t="n">
        <f aca="false">G337/$E$340</f>
        <v>0</v>
      </c>
      <c r="AH337" s="52" t="n">
        <f aca="false">H337/$E$340</f>
        <v>0</v>
      </c>
      <c r="AI337" s="53" t="n">
        <f aca="false">(-1)*I337/$E$340</f>
        <v>-0</v>
      </c>
      <c r="AJ337" s="54" t="n">
        <f aca="false">J337/$E$340</f>
        <v>0</v>
      </c>
      <c r="AK337" s="55" t="n">
        <f aca="false">K337/$E$340</f>
        <v>0</v>
      </c>
      <c r="AL337" s="56" t="n">
        <f aca="false">(-1)*L337/$E$340</f>
        <v>-0</v>
      </c>
      <c r="AM337" s="57" t="n">
        <f aca="false">M337/$E$340</f>
        <v>0</v>
      </c>
      <c r="AN337" s="58" t="n">
        <f aca="false">N337/$E$340</f>
        <v>0</v>
      </c>
      <c r="AO337" s="59" t="n">
        <f aca="false">(-1)*O337/$E$340</f>
        <v>-0</v>
      </c>
      <c r="AP337" s="60" t="n">
        <f aca="false">P337/$E$340</f>
        <v>0</v>
      </c>
      <c r="AQ337" s="61" t="n">
        <f aca="false">Q337/$E$340</f>
        <v>0</v>
      </c>
      <c r="AR337" s="62" t="n">
        <f aca="false">(-1)*R337/$E$340</f>
        <v>-0</v>
      </c>
      <c r="AS337" s="63" t="n">
        <f aca="false">S337/$E$340</f>
        <v>0</v>
      </c>
      <c r="AT337" s="64" t="n">
        <f aca="false">T337/$E$340</f>
        <v>0</v>
      </c>
      <c r="AU337" s="65" t="n">
        <f aca="false">(-1)*U337/$E$340</f>
        <v>-0</v>
      </c>
      <c r="AV337" s="66" t="n">
        <f aca="false">V337/$E$340</f>
        <v>0</v>
      </c>
      <c r="AW337" s="67" t="n">
        <f aca="false">W337/$E$340</f>
        <v>0</v>
      </c>
      <c r="AX337" s="68" t="n">
        <f aca="false">(-1)*X337/$E$340</f>
        <v>-0</v>
      </c>
      <c r="AY337" s="69" t="n">
        <f aca="false">Y337/$E$340</f>
        <v>0</v>
      </c>
      <c r="AZ337" s="70" t="n">
        <f aca="false">Z337/$E$340</f>
        <v>0</v>
      </c>
    </row>
    <row r="338" customFormat="false" ht="18" hidden="false" customHeight="true" outlineLevel="0" collapsed="false">
      <c r="A338" s="46" t="s">
        <v>27</v>
      </c>
      <c r="B338" s="46" t="n">
        <v>110</v>
      </c>
      <c r="C338" s="72" t="n">
        <v>0</v>
      </c>
      <c r="D338" s="73" t="n">
        <v>0</v>
      </c>
      <c r="E338" s="74" t="n">
        <v>0</v>
      </c>
      <c r="F338" s="75" t="n">
        <v>0</v>
      </c>
      <c r="G338" s="76" t="n">
        <v>0</v>
      </c>
      <c r="H338" s="77" t="n">
        <v>0</v>
      </c>
      <c r="I338" s="78" t="n">
        <v>0</v>
      </c>
      <c r="J338" s="79" t="n">
        <v>0</v>
      </c>
      <c r="K338" s="80" t="n">
        <v>0</v>
      </c>
      <c r="L338" s="81" t="n">
        <v>0</v>
      </c>
      <c r="M338" s="82" t="n">
        <v>0</v>
      </c>
      <c r="N338" s="83" t="n">
        <v>0</v>
      </c>
      <c r="O338" s="84" t="n">
        <v>0</v>
      </c>
      <c r="P338" s="85" t="n">
        <v>0</v>
      </c>
      <c r="Q338" s="86" t="n">
        <v>0</v>
      </c>
      <c r="R338" s="87" t="n">
        <v>0</v>
      </c>
      <c r="S338" s="88" t="n">
        <v>0</v>
      </c>
      <c r="T338" s="89" t="n">
        <v>0</v>
      </c>
      <c r="U338" s="90" t="n">
        <v>0</v>
      </c>
      <c r="V338" s="91" t="n">
        <v>0</v>
      </c>
      <c r="W338" s="92" t="n">
        <v>0</v>
      </c>
      <c r="X338" s="93" t="n">
        <v>0</v>
      </c>
      <c r="Y338" s="94" t="n">
        <v>0</v>
      </c>
      <c r="Z338" s="95" t="n">
        <v>0</v>
      </c>
      <c r="AB338" s="46" t="n">
        <f aca="false">B338</f>
        <v>110</v>
      </c>
      <c r="AC338" s="47" t="n">
        <f aca="false">(-1)*C338/$E$340</f>
        <v>-0</v>
      </c>
      <c r="AD338" s="48" t="n">
        <f aca="false">D338/$E$340</f>
        <v>0</v>
      </c>
      <c r="AE338" s="49" t="n">
        <f aca="false">E338/$E$340</f>
        <v>0</v>
      </c>
      <c r="AF338" s="50" t="n">
        <f aca="false">(-1)*F338/$E$340</f>
        <v>-0</v>
      </c>
      <c r="AG338" s="51" t="n">
        <f aca="false">G338/$E$340</f>
        <v>0</v>
      </c>
      <c r="AH338" s="52" t="n">
        <f aca="false">H338/$E$340</f>
        <v>0</v>
      </c>
      <c r="AI338" s="53" t="n">
        <f aca="false">(-1)*I338/$E$340</f>
        <v>-0</v>
      </c>
      <c r="AJ338" s="54" t="n">
        <f aca="false">J338/$E$340</f>
        <v>0</v>
      </c>
      <c r="AK338" s="55" t="n">
        <f aca="false">K338/$E$340</f>
        <v>0</v>
      </c>
      <c r="AL338" s="56" t="n">
        <f aca="false">(-1)*L338/$E$340</f>
        <v>-0</v>
      </c>
      <c r="AM338" s="57" t="n">
        <f aca="false">M338/$E$340</f>
        <v>0</v>
      </c>
      <c r="AN338" s="58" t="n">
        <f aca="false">N338/$E$340</f>
        <v>0</v>
      </c>
      <c r="AO338" s="59" t="n">
        <f aca="false">(-1)*O338/$E$340</f>
        <v>-0</v>
      </c>
      <c r="AP338" s="60" t="n">
        <f aca="false">P338/$E$340</f>
        <v>0</v>
      </c>
      <c r="AQ338" s="61" t="n">
        <f aca="false">Q338/$E$340</f>
        <v>0</v>
      </c>
      <c r="AR338" s="62" t="n">
        <f aca="false">(-1)*R338/$E$340</f>
        <v>-0</v>
      </c>
      <c r="AS338" s="63" t="n">
        <f aca="false">S338/$E$340</f>
        <v>0</v>
      </c>
      <c r="AT338" s="64" t="n">
        <f aca="false">T338/$E$340</f>
        <v>0</v>
      </c>
      <c r="AU338" s="65" t="n">
        <f aca="false">(-1)*U338/$E$340</f>
        <v>-0</v>
      </c>
      <c r="AV338" s="66" t="n">
        <f aca="false">V338/$E$340</f>
        <v>0</v>
      </c>
      <c r="AW338" s="67" t="n">
        <f aca="false">W338/$E$340</f>
        <v>0</v>
      </c>
      <c r="AX338" s="68" t="n">
        <f aca="false">(-1)*X338/$E$340</f>
        <v>-0</v>
      </c>
      <c r="AY338" s="69" t="n">
        <f aca="false">Y338/$E$340</f>
        <v>0</v>
      </c>
      <c r="AZ338" s="70" t="n">
        <f aca="false">Z338/$E$340</f>
        <v>0</v>
      </c>
    </row>
    <row r="339" customFormat="false" ht="18" hidden="false" customHeight="true" outlineLevel="0" collapsed="false">
      <c r="A339" s="71" t="s">
        <v>27</v>
      </c>
      <c r="B339" s="71" t="n">
        <v>115</v>
      </c>
      <c r="C339" s="72" t="n">
        <v>0</v>
      </c>
      <c r="D339" s="73" t="n">
        <v>0</v>
      </c>
      <c r="E339" s="74" t="n">
        <v>0</v>
      </c>
      <c r="F339" s="75" t="n">
        <v>0</v>
      </c>
      <c r="G339" s="76" t="n">
        <v>0</v>
      </c>
      <c r="H339" s="77" t="n">
        <v>0</v>
      </c>
      <c r="I339" s="78" t="n">
        <v>0</v>
      </c>
      <c r="J339" s="79" t="n">
        <v>0</v>
      </c>
      <c r="K339" s="80" t="n">
        <v>0</v>
      </c>
      <c r="L339" s="81" t="n">
        <v>0</v>
      </c>
      <c r="M339" s="82" t="n">
        <v>0</v>
      </c>
      <c r="N339" s="83" t="n">
        <v>0</v>
      </c>
      <c r="O339" s="84" t="n">
        <v>0</v>
      </c>
      <c r="P339" s="85" t="n">
        <v>0</v>
      </c>
      <c r="Q339" s="86" t="n">
        <v>0</v>
      </c>
      <c r="R339" s="87" t="n">
        <v>0</v>
      </c>
      <c r="S339" s="88" t="n">
        <v>0</v>
      </c>
      <c r="T339" s="89" t="n">
        <v>0</v>
      </c>
      <c r="U339" s="90" t="n">
        <v>0</v>
      </c>
      <c r="V339" s="91" t="n">
        <v>0</v>
      </c>
      <c r="W339" s="92" t="n">
        <v>0</v>
      </c>
      <c r="X339" s="93" t="n">
        <v>0</v>
      </c>
      <c r="Y339" s="94" t="n">
        <v>0</v>
      </c>
      <c r="Z339" s="95" t="n">
        <v>0</v>
      </c>
      <c r="AB339" s="71" t="n">
        <f aca="false">B339</f>
        <v>115</v>
      </c>
      <c r="AC339" s="47" t="n">
        <f aca="false">(-1)*C339/$E$340</f>
        <v>-0</v>
      </c>
      <c r="AD339" s="48" t="n">
        <f aca="false">D339/$E$340</f>
        <v>0</v>
      </c>
      <c r="AE339" s="49" t="n">
        <f aca="false">E339/$E$340</f>
        <v>0</v>
      </c>
      <c r="AF339" s="50" t="n">
        <f aca="false">(-1)*F339/$E$340</f>
        <v>-0</v>
      </c>
      <c r="AG339" s="51" t="n">
        <f aca="false">G339/$E$340</f>
        <v>0</v>
      </c>
      <c r="AH339" s="52" t="n">
        <f aca="false">H339/$E$340</f>
        <v>0</v>
      </c>
      <c r="AI339" s="53" t="n">
        <f aca="false">(-1)*I339/$E$340</f>
        <v>-0</v>
      </c>
      <c r="AJ339" s="54" t="n">
        <f aca="false">J339/$E$340</f>
        <v>0</v>
      </c>
      <c r="AK339" s="55" t="n">
        <f aca="false">K339/$E$340</f>
        <v>0</v>
      </c>
      <c r="AL339" s="56" t="n">
        <f aca="false">(-1)*L339/$E$340</f>
        <v>-0</v>
      </c>
      <c r="AM339" s="57" t="n">
        <f aca="false">M339/$E$340</f>
        <v>0</v>
      </c>
      <c r="AN339" s="58" t="n">
        <f aca="false">N339/$E$340</f>
        <v>0</v>
      </c>
      <c r="AO339" s="59" t="n">
        <f aca="false">(-1)*O339/$E$340</f>
        <v>-0</v>
      </c>
      <c r="AP339" s="60" t="n">
        <f aca="false">P339/$E$340</f>
        <v>0</v>
      </c>
      <c r="AQ339" s="61" t="n">
        <f aca="false">Q339/$E$340</f>
        <v>0</v>
      </c>
      <c r="AR339" s="62" t="n">
        <f aca="false">(-1)*R339/$E$340</f>
        <v>-0</v>
      </c>
      <c r="AS339" s="63" t="n">
        <f aca="false">S339/$E$340</f>
        <v>0</v>
      </c>
      <c r="AT339" s="64" t="n">
        <f aca="false">T339/$E$340</f>
        <v>0</v>
      </c>
      <c r="AU339" s="65" t="n">
        <f aca="false">(-1)*U339/$E$340</f>
        <v>-0</v>
      </c>
      <c r="AV339" s="66" t="n">
        <f aca="false">V339/$E$340</f>
        <v>0</v>
      </c>
      <c r="AW339" s="67" t="n">
        <f aca="false">W339/$E$340</f>
        <v>0</v>
      </c>
      <c r="AX339" s="68" t="n">
        <f aca="false">(-1)*X339/$E$340</f>
        <v>-0</v>
      </c>
      <c r="AY339" s="69" t="n">
        <f aca="false">Y339/$E$340</f>
        <v>0</v>
      </c>
      <c r="AZ339" s="70" t="n">
        <f aca="false">Z339/$E$340</f>
        <v>0</v>
      </c>
    </row>
    <row r="340" customFormat="false" ht="18" hidden="false" customHeight="true" outlineLevel="0" collapsed="false">
      <c r="A340" s="96" t="s">
        <v>15</v>
      </c>
      <c r="B340" s="96"/>
      <c r="C340" s="97" t="n">
        <v>2332</v>
      </c>
      <c r="D340" s="98" t="n">
        <v>2366</v>
      </c>
      <c r="E340" s="99" t="n">
        <v>4698</v>
      </c>
      <c r="F340" s="97" t="n">
        <v>1610</v>
      </c>
      <c r="G340" s="98" t="n">
        <v>1749</v>
      </c>
      <c r="H340" s="99" t="n">
        <v>3359</v>
      </c>
      <c r="I340" s="97" t="n">
        <v>722</v>
      </c>
      <c r="J340" s="98" t="n">
        <v>617</v>
      </c>
      <c r="K340" s="99" t="n">
        <v>1339</v>
      </c>
      <c r="L340" s="97" t="n">
        <v>166</v>
      </c>
      <c r="M340" s="98" t="n">
        <v>166</v>
      </c>
      <c r="N340" s="99" t="n">
        <v>332</v>
      </c>
      <c r="O340" s="97" t="n">
        <v>60</v>
      </c>
      <c r="P340" s="98" t="n">
        <v>65</v>
      </c>
      <c r="Q340" s="99" t="n">
        <v>125</v>
      </c>
      <c r="R340" s="97" t="n">
        <v>350</v>
      </c>
      <c r="S340" s="98" t="n">
        <v>264</v>
      </c>
      <c r="T340" s="99" t="n">
        <v>614</v>
      </c>
      <c r="U340" s="97" t="n">
        <v>121</v>
      </c>
      <c r="V340" s="98" t="n">
        <v>112</v>
      </c>
      <c r="W340" s="99" t="n">
        <v>233</v>
      </c>
      <c r="X340" s="97" t="n">
        <v>10</v>
      </c>
      <c r="Y340" s="98" t="n">
        <v>25</v>
      </c>
      <c r="Z340" s="99" t="n">
        <v>35</v>
      </c>
      <c r="AB340" s="96" t="n">
        <f aca="false">B340</f>
        <v>0</v>
      </c>
      <c r="AC340" s="100" t="n">
        <f aca="false">C340/$E$340</f>
        <v>0.496381438910175</v>
      </c>
      <c r="AD340" s="101" t="n">
        <f aca="false">D340/$E$340</f>
        <v>0.503618561089826</v>
      </c>
      <c r="AE340" s="102" t="n">
        <f aca="false">E340/$E$340</f>
        <v>1</v>
      </c>
      <c r="AF340" s="100" t="n">
        <f aca="false">F340/$E$340</f>
        <v>0.34269902085994</v>
      </c>
      <c r="AG340" s="101" t="n">
        <f aca="false">G340/$E$340</f>
        <v>0.372286079182631</v>
      </c>
      <c r="AH340" s="102" t="n">
        <f aca="false">H340/$E$340</f>
        <v>0.714985100042571</v>
      </c>
      <c r="AI340" s="100" t="n">
        <f aca="false">I340/$E$340</f>
        <v>0.153682418050234</v>
      </c>
      <c r="AJ340" s="101" t="n">
        <f aca="false">J340/$E$340</f>
        <v>0.131332481907195</v>
      </c>
      <c r="AK340" s="102" t="n">
        <f aca="false">K340/$E$340</f>
        <v>0.285014899957429</v>
      </c>
      <c r="AL340" s="100" t="n">
        <f aca="false">L340/$E$340</f>
        <v>0.0353341847594721</v>
      </c>
      <c r="AM340" s="101" t="n">
        <f aca="false">M340/$E$340</f>
        <v>0.0353341847594721</v>
      </c>
      <c r="AN340" s="102" t="n">
        <f aca="false">N340/$E$340</f>
        <v>0.0706683695189442</v>
      </c>
      <c r="AO340" s="100" t="n">
        <f aca="false">O340/$E$340</f>
        <v>0.0127713920817369</v>
      </c>
      <c r="AP340" s="101" t="n">
        <f aca="false">P340/$E$340</f>
        <v>0.013835674755215</v>
      </c>
      <c r="AQ340" s="102" t="n">
        <f aca="false">Q340/$E$340</f>
        <v>0.0266070668369519</v>
      </c>
      <c r="AR340" s="100" t="n">
        <f aca="false">R340/$E$340</f>
        <v>0.0744997871434653</v>
      </c>
      <c r="AS340" s="101" t="n">
        <f aca="false">S340/$E$340</f>
        <v>0.0561941251596424</v>
      </c>
      <c r="AT340" s="102" t="n">
        <f aca="false">T340/$E$340</f>
        <v>0.130693912303108</v>
      </c>
      <c r="AU340" s="100" t="n">
        <f aca="false">U340/$E$340</f>
        <v>0.0257556406981694</v>
      </c>
      <c r="AV340" s="101" t="n">
        <f aca="false">V340/$E$340</f>
        <v>0.0238399318859089</v>
      </c>
      <c r="AW340" s="102" t="n">
        <f aca="false">W340/$E$340</f>
        <v>0.0495955725840783</v>
      </c>
      <c r="AX340" s="100" t="n">
        <f aca="false">X340/$E$340</f>
        <v>0.00212856534695615</v>
      </c>
      <c r="AY340" s="101" t="n">
        <f aca="false">Y340/$E$340</f>
        <v>0.00532141336739038</v>
      </c>
      <c r="AZ340" s="102" t="n">
        <f aca="false">Z340/$E$340</f>
        <v>0.00744997871434653</v>
      </c>
    </row>
    <row r="341" customFormat="false" ht="18" hidden="false" customHeight="true" outlineLevel="0" collapsed="false">
      <c r="A341" s="103"/>
      <c r="B341" s="15"/>
      <c r="C341" s="16" t="s">
        <v>28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7"/>
      <c r="Y341" s="17"/>
      <c r="Z341" s="19"/>
      <c r="AB341" s="14"/>
      <c r="AC341" s="16" t="str">
        <f aca="false">C341</f>
        <v>BENALUA</v>
      </c>
      <c r="AD341" s="16"/>
      <c r="AE341" s="17"/>
      <c r="AF341" s="18"/>
      <c r="AG341" s="17"/>
      <c r="AH341" s="17"/>
      <c r="AI341" s="18"/>
      <c r="AJ341" s="17"/>
      <c r="AK341" s="17"/>
      <c r="AL341" s="18"/>
      <c r="AM341" s="17"/>
      <c r="AN341" s="17"/>
      <c r="AO341" s="18"/>
      <c r="AP341" s="17"/>
      <c r="AQ341" s="17"/>
      <c r="AR341" s="18"/>
      <c r="AS341" s="17"/>
      <c r="AT341" s="17"/>
      <c r="AU341" s="18"/>
      <c r="AV341" s="17"/>
      <c r="AW341" s="17"/>
      <c r="AX341" s="18"/>
      <c r="AY341" s="17"/>
      <c r="AZ341" s="17"/>
    </row>
    <row r="342" customFormat="false" ht="18" hidden="false" customHeight="true" outlineLevel="0" collapsed="false">
      <c r="A342" s="46" t="s">
        <v>28</v>
      </c>
      <c r="B342" s="20" t="n">
        <v>0</v>
      </c>
      <c r="C342" s="21" t="n">
        <v>150</v>
      </c>
      <c r="D342" s="22" t="n">
        <v>148</v>
      </c>
      <c r="E342" s="23" t="n">
        <v>298</v>
      </c>
      <c r="F342" s="24" t="n">
        <v>110</v>
      </c>
      <c r="G342" s="25" t="n">
        <v>113</v>
      </c>
      <c r="H342" s="26" t="n">
        <v>223</v>
      </c>
      <c r="I342" s="27" t="n">
        <v>40</v>
      </c>
      <c r="J342" s="28" t="n">
        <v>35</v>
      </c>
      <c r="K342" s="29" t="n">
        <v>75</v>
      </c>
      <c r="L342" s="30" t="n">
        <v>7</v>
      </c>
      <c r="M342" s="31" t="n">
        <v>10</v>
      </c>
      <c r="N342" s="32" t="n">
        <v>17</v>
      </c>
      <c r="O342" s="33" t="n">
        <v>6</v>
      </c>
      <c r="P342" s="34" t="n">
        <v>3</v>
      </c>
      <c r="Q342" s="35" t="n">
        <v>9</v>
      </c>
      <c r="R342" s="36" t="n">
        <v>15</v>
      </c>
      <c r="S342" s="37" t="n">
        <v>16</v>
      </c>
      <c r="T342" s="38" t="n">
        <v>31</v>
      </c>
      <c r="U342" s="39" t="n">
        <v>7</v>
      </c>
      <c r="V342" s="40" t="n">
        <v>2</v>
      </c>
      <c r="W342" s="41" t="n">
        <v>9</v>
      </c>
      <c r="X342" s="42" t="n">
        <v>4</v>
      </c>
      <c r="Y342" s="43" t="n">
        <v>5</v>
      </c>
      <c r="Z342" s="44" t="n">
        <v>9</v>
      </c>
      <c r="AB342" s="46" t="n">
        <f aca="false">B342</f>
        <v>0</v>
      </c>
      <c r="AC342" s="47" t="n">
        <f aca="false">(-1)*C342/$E$366</f>
        <v>-0.0162039537647186</v>
      </c>
      <c r="AD342" s="48" t="n">
        <f aca="false">D342/$E$366</f>
        <v>0.0159879010478557</v>
      </c>
      <c r="AE342" s="49" t="n">
        <f aca="false">E342/$E$366</f>
        <v>0.0321918548125743</v>
      </c>
      <c r="AF342" s="50" t="n">
        <f aca="false">(-1)*F342/$E$366</f>
        <v>-0.0118828994274603</v>
      </c>
      <c r="AG342" s="51" t="n">
        <f aca="false">G342/$E$366</f>
        <v>0.0122069785027547</v>
      </c>
      <c r="AH342" s="52" t="n">
        <f aca="false">H342/$E$366</f>
        <v>0.024089877930215</v>
      </c>
      <c r="AI342" s="53" t="n">
        <f aca="false">(-1)*I342/$E$366</f>
        <v>-0.00432105433725829</v>
      </c>
      <c r="AJ342" s="54" t="n">
        <f aca="false">J342/$E$366</f>
        <v>0.003780922545101</v>
      </c>
      <c r="AK342" s="55" t="n">
        <f aca="false">K342/$E$366</f>
        <v>0.0081019768823593</v>
      </c>
      <c r="AL342" s="56" t="n">
        <f aca="false">(-1)*L342/$E$366</f>
        <v>-0.000756184509020201</v>
      </c>
      <c r="AM342" s="57" t="n">
        <f aca="false">M342/$E$366</f>
        <v>0.00108026358431457</v>
      </c>
      <c r="AN342" s="58" t="n">
        <f aca="false">N342/$E$366</f>
        <v>0.00183644809333477</v>
      </c>
      <c r="AO342" s="59" t="n">
        <f aca="false">(-1)*O342/$E$366</f>
        <v>-0.000648158150588744</v>
      </c>
      <c r="AP342" s="60" t="n">
        <f aca="false">P342/$E$366</f>
        <v>0.000324079075294372</v>
      </c>
      <c r="AQ342" s="61" t="n">
        <f aca="false">Q342/$E$366</f>
        <v>0.000972237225883116</v>
      </c>
      <c r="AR342" s="62" t="n">
        <f aca="false">(-1)*R342/$E$366</f>
        <v>-0.00162039537647186</v>
      </c>
      <c r="AS342" s="63" t="n">
        <f aca="false">S342/$E$366</f>
        <v>0.00172842173490332</v>
      </c>
      <c r="AT342" s="64" t="n">
        <f aca="false">T342/$E$366</f>
        <v>0.00334881711137518</v>
      </c>
      <c r="AU342" s="65" t="n">
        <f aca="false">(-1)*U342/$E$366</f>
        <v>-0.000756184509020201</v>
      </c>
      <c r="AV342" s="66" t="n">
        <f aca="false">V342/$E$366</f>
        <v>0.000216052716862915</v>
      </c>
      <c r="AW342" s="67" t="n">
        <f aca="false">W342/$E$366</f>
        <v>0.000972237225883116</v>
      </c>
      <c r="AX342" s="68" t="n">
        <f aca="false">(-1)*X342/$E$366</f>
        <v>-0.000432105433725829</v>
      </c>
      <c r="AY342" s="69" t="n">
        <f aca="false">Y342/$E$366</f>
        <v>0.000540131792157286</v>
      </c>
      <c r="AZ342" s="70" t="n">
        <f aca="false">Z342/$E$366</f>
        <v>0.000972237225883116</v>
      </c>
    </row>
    <row r="343" customFormat="false" ht="18" hidden="false" customHeight="true" outlineLevel="0" collapsed="false">
      <c r="A343" s="71" t="s">
        <v>28</v>
      </c>
      <c r="B343" s="71" t="n">
        <v>5</v>
      </c>
      <c r="C343" s="72" t="n">
        <v>170</v>
      </c>
      <c r="D343" s="73" t="n">
        <v>149</v>
      </c>
      <c r="E343" s="74" t="n">
        <v>319</v>
      </c>
      <c r="F343" s="75" t="n">
        <v>146</v>
      </c>
      <c r="G343" s="76" t="n">
        <v>121</v>
      </c>
      <c r="H343" s="77" t="n">
        <v>267</v>
      </c>
      <c r="I343" s="78" t="n">
        <v>24</v>
      </c>
      <c r="J343" s="79" t="n">
        <v>28</v>
      </c>
      <c r="K343" s="80" t="n">
        <v>52</v>
      </c>
      <c r="L343" s="81" t="n">
        <v>9</v>
      </c>
      <c r="M343" s="82" t="n">
        <v>8</v>
      </c>
      <c r="N343" s="83" t="n">
        <v>17</v>
      </c>
      <c r="O343" s="84" t="n">
        <v>3</v>
      </c>
      <c r="P343" s="85" t="n">
        <v>1</v>
      </c>
      <c r="Q343" s="86" t="n">
        <v>4</v>
      </c>
      <c r="R343" s="87" t="n">
        <v>5</v>
      </c>
      <c r="S343" s="88" t="n">
        <v>8</v>
      </c>
      <c r="T343" s="89" t="n">
        <v>13</v>
      </c>
      <c r="U343" s="90" t="n">
        <v>4</v>
      </c>
      <c r="V343" s="91" t="n">
        <v>6</v>
      </c>
      <c r="W343" s="92" t="n">
        <v>10</v>
      </c>
      <c r="X343" s="93" t="n">
        <v>5</v>
      </c>
      <c r="Y343" s="94" t="n">
        <v>3</v>
      </c>
      <c r="Z343" s="95" t="n">
        <v>8</v>
      </c>
      <c r="AB343" s="71" t="n">
        <f aca="false">B343</f>
        <v>5</v>
      </c>
      <c r="AC343" s="47" t="n">
        <f aca="false">(-1)*C343/$E$366</f>
        <v>-0.0183644809333477</v>
      </c>
      <c r="AD343" s="48" t="n">
        <f aca="false">D343/$E$366</f>
        <v>0.0160959274062871</v>
      </c>
      <c r="AE343" s="49" t="n">
        <f aca="false">E343/$E$366</f>
        <v>0.0344604083396349</v>
      </c>
      <c r="AF343" s="50" t="n">
        <f aca="false">(-1)*F343/$E$366</f>
        <v>-0.0157718483309928</v>
      </c>
      <c r="AG343" s="51" t="n">
        <f aca="false">G343/$E$366</f>
        <v>0.0130711893702063</v>
      </c>
      <c r="AH343" s="52" t="n">
        <f aca="false">H343/$E$366</f>
        <v>0.0288430377011991</v>
      </c>
      <c r="AI343" s="53" t="n">
        <f aca="false">(-1)*I343/$E$366</f>
        <v>-0.00259263260235497</v>
      </c>
      <c r="AJ343" s="54" t="n">
        <f aca="false">J343/$E$366</f>
        <v>0.0030247380360808</v>
      </c>
      <c r="AK343" s="55" t="n">
        <f aca="false">K343/$E$366</f>
        <v>0.00561737063843578</v>
      </c>
      <c r="AL343" s="56" t="n">
        <f aca="false">(-1)*L343/$E$366</f>
        <v>-0.000972237225883116</v>
      </c>
      <c r="AM343" s="57" t="n">
        <f aca="false">M343/$E$366</f>
        <v>0.000864210867451658</v>
      </c>
      <c r="AN343" s="58" t="n">
        <f aca="false">N343/$E$366</f>
        <v>0.00183644809333477</v>
      </c>
      <c r="AO343" s="59" t="n">
        <f aca="false">(-1)*O343/$E$366</f>
        <v>-0.000324079075294372</v>
      </c>
      <c r="AP343" s="60" t="n">
        <f aca="false">P343/$E$366</f>
        <v>0.000108026358431457</v>
      </c>
      <c r="AQ343" s="61" t="n">
        <f aca="false">Q343/$E$366</f>
        <v>0.000432105433725829</v>
      </c>
      <c r="AR343" s="62" t="n">
        <f aca="false">(-1)*R343/$E$366</f>
        <v>-0.000540131792157286</v>
      </c>
      <c r="AS343" s="63" t="n">
        <f aca="false">S343/$E$366</f>
        <v>0.000864210867451658</v>
      </c>
      <c r="AT343" s="64" t="n">
        <f aca="false">T343/$E$366</f>
        <v>0.00140434265960894</v>
      </c>
      <c r="AU343" s="65" t="n">
        <f aca="false">(-1)*U343/$E$366</f>
        <v>-0.000432105433725829</v>
      </c>
      <c r="AV343" s="66" t="n">
        <f aca="false">V343/$E$366</f>
        <v>0.000648158150588744</v>
      </c>
      <c r="AW343" s="67" t="n">
        <f aca="false">W343/$E$366</f>
        <v>0.00108026358431457</v>
      </c>
      <c r="AX343" s="68" t="n">
        <f aca="false">(-1)*X343/$E$366</f>
        <v>-0.000540131792157286</v>
      </c>
      <c r="AY343" s="69" t="n">
        <f aca="false">Y343/$E$366</f>
        <v>0.000324079075294372</v>
      </c>
      <c r="AZ343" s="70" t="n">
        <f aca="false">Z343/$E$366</f>
        <v>0.000864210867451658</v>
      </c>
    </row>
    <row r="344" customFormat="false" ht="18" hidden="false" customHeight="true" outlineLevel="0" collapsed="false">
      <c r="A344" s="46" t="s">
        <v>28</v>
      </c>
      <c r="B344" s="46" t="n">
        <v>10</v>
      </c>
      <c r="C344" s="72" t="n">
        <v>198</v>
      </c>
      <c r="D344" s="73" t="n">
        <v>168</v>
      </c>
      <c r="E344" s="74" t="n">
        <v>366</v>
      </c>
      <c r="F344" s="75" t="n">
        <v>163</v>
      </c>
      <c r="G344" s="76" t="n">
        <v>138</v>
      </c>
      <c r="H344" s="77" t="n">
        <v>301</v>
      </c>
      <c r="I344" s="78" t="n">
        <v>35</v>
      </c>
      <c r="J344" s="79" t="n">
        <v>30</v>
      </c>
      <c r="K344" s="80" t="n">
        <v>65</v>
      </c>
      <c r="L344" s="81" t="n">
        <v>10</v>
      </c>
      <c r="M344" s="82" t="n">
        <v>5</v>
      </c>
      <c r="N344" s="83" t="n">
        <v>15</v>
      </c>
      <c r="O344" s="84" t="n">
        <v>5</v>
      </c>
      <c r="P344" s="85" t="n">
        <v>3</v>
      </c>
      <c r="Q344" s="86" t="n">
        <v>8</v>
      </c>
      <c r="R344" s="87" t="n">
        <v>6</v>
      </c>
      <c r="S344" s="88" t="n">
        <v>10</v>
      </c>
      <c r="T344" s="89" t="n">
        <v>16</v>
      </c>
      <c r="U344" s="90" t="n">
        <v>7</v>
      </c>
      <c r="V344" s="91" t="n">
        <v>9</v>
      </c>
      <c r="W344" s="92" t="n">
        <v>16</v>
      </c>
      <c r="X344" s="93" t="n">
        <v>3</v>
      </c>
      <c r="Y344" s="94" t="n">
        <v>7</v>
      </c>
      <c r="Z344" s="95" t="n">
        <v>10</v>
      </c>
      <c r="AB344" s="46" t="n">
        <f aca="false">B344</f>
        <v>10</v>
      </c>
      <c r="AC344" s="47" t="n">
        <f aca="false">(-1)*C344/$E$366</f>
        <v>-0.0213892189694285</v>
      </c>
      <c r="AD344" s="48" t="n">
        <f aca="false">D344/$E$366</f>
        <v>0.0181484282164848</v>
      </c>
      <c r="AE344" s="49" t="n">
        <f aca="false">E344/$E$366</f>
        <v>0.0395376471859134</v>
      </c>
      <c r="AF344" s="50" t="n">
        <f aca="false">(-1)*F344/$E$366</f>
        <v>-0.0176082964243275</v>
      </c>
      <c r="AG344" s="51" t="n">
        <f aca="false">G344/$E$366</f>
        <v>0.0149076374635411</v>
      </c>
      <c r="AH344" s="52" t="n">
        <f aca="false">H344/$E$366</f>
        <v>0.0325159338878686</v>
      </c>
      <c r="AI344" s="53" t="n">
        <f aca="false">(-1)*I344/$E$366</f>
        <v>-0.003780922545101</v>
      </c>
      <c r="AJ344" s="54" t="n">
        <f aca="false">J344/$E$366</f>
        <v>0.00324079075294372</v>
      </c>
      <c r="AK344" s="55" t="n">
        <f aca="false">K344/$E$366</f>
        <v>0.00702171329804472</v>
      </c>
      <c r="AL344" s="56" t="n">
        <f aca="false">(-1)*L344/$E$366</f>
        <v>-0.00108026358431457</v>
      </c>
      <c r="AM344" s="57" t="n">
        <f aca="false">M344/$E$366</f>
        <v>0.000540131792157286</v>
      </c>
      <c r="AN344" s="58" t="n">
        <f aca="false">N344/$E$366</f>
        <v>0.00162039537647186</v>
      </c>
      <c r="AO344" s="59" t="n">
        <f aca="false">(-1)*O344/$E$366</f>
        <v>-0.000540131792157286</v>
      </c>
      <c r="AP344" s="60" t="n">
        <f aca="false">P344/$E$366</f>
        <v>0.000324079075294372</v>
      </c>
      <c r="AQ344" s="61" t="n">
        <f aca="false">Q344/$E$366</f>
        <v>0.000864210867451658</v>
      </c>
      <c r="AR344" s="62" t="n">
        <f aca="false">(-1)*R344/$E$366</f>
        <v>-0.000648158150588744</v>
      </c>
      <c r="AS344" s="63" t="n">
        <f aca="false">S344/$E$366</f>
        <v>0.00108026358431457</v>
      </c>
      <c r="AT344" s="64" t="n">
        <f aca="false">T344/$E$366</f>
        <v>0.00172842173490332</v>
      </c>
      <c r="AU344" s="65" t="n">
        <f aca="false">(-1)*U344/$E$366</f>
        <v>-0.000756184509020201</v>
      </c>
      <c r="AV344" s="66" t="n">
        <f aca="false">V344/$E$366</f>
        <v>0.000972237225883116</v>
      </c>
      <c r="AW344" s="67" t="n">
        <f aca="false">W344/$E$366</f>
        <v>0.00172842173490332</v>
      </c>
      <c r="AX344" s="68" t="n">
        <f aca="false">(-1)*X344/$E$366</f>
        <v>-0.000324079075294372</v>
      </c>
      <c r="AY344" s="69" t="n">
        <f aca="false">Y344/$E$366</f>
        <v>0.000756184509020201</v>
      </c>
      <c r="AZ344" s="70" t="n">
        <f aca="false">Z344/$E$366</f>
        <v>0.00108026358431457</v>
      </c>
    </row>
    <row r="345" customFormat="false" ht="18" hidden="false" customHeight="true" outlineLevel="0" collapsed="false">
      <c r="A345" s="71" t="s">
        <v>28</v>
      </c>
      <c r="B345" s="71" t="n">
        <v>15</v>
      </c>
      <c r="C345" s="72" t="n">
        <v>204</v>
      </c>
      <c r="D345" s="73" t="n">
        <v>132</v>
      </c>
      <c r="E345" s="74" t="n">
        <v>336</v>
      </c>
      <c r="F345" s="75" t="n">
        <v>165</v>
      </c>
      <c r="G345" s="76" t="n">
        <v>115</v>
      </c>
      <c r="H345" s="77" t="n">
        <v>280</v>
      </c>
      <c r="I345" s="78" t="n">
        <v>39</v>
      </c>
      <c r="J345" s="79" t="n">
        <v>17</v>
      </c>
      <c r="K345" s="80" t="n">
        <v>56</v>
      </c>
      <c r="L345" s="81" t="n">
        <v>11</v>
      </c>
      <c r="M345" s="82" t="n">
        <v>6</v>
      </c>
      <c r="N345" s="83" t="n">
        <v>17</v>
      </c>
      <c r="O345" s="84" t="n">
        <v>4</v>
      </c>
      <c r="P345" s="85" t="n">
        <v>2</v>
      </c>
      <c r="Q345" s="86" t="n">
        <v>6</v>
      </c>
      <c r="R345" s="87" t="n">
        <v>9</v>
      </c>
      <c r="S345" s="88" t="n">
        <v>0</v>
      </c>
      <c r="T345" s="89" t="n">
        <v>9</v>
      </c>
      <c r="U345" s="90" t="n">
        <v>7</v>
      </c>
      <c r="V345" s="91" t="n">
        <v>9</v>
      </c>
      <c r="W345" s="92" t="n">
        <v>16</v>
      </c>
      <c r="X345" s="93" t="n">
        <v>0</v>
      </c>
      <c r="Y345" s="94" t="n">
        <v>8</v>
      </c>
      <c r="Z345" s="95" t="n">
        <v>8</v>
      </c>
      <c r="AB345" s="71" t="n">
        <f aca="false">B345</f>
        <v>15</v>
      </c>
      <c r="AC345" s="47" t="n">
        <f aca="false">(-1)*C345/$E$366</f>
        <v>-0.0220373771200173</v>
      </c>
      <c r="AD345" s="48" t="n">
        <f aca="false">D345/$E$366</f>
        <v>0.0142594793129524</v>
      </c>
      <c r="AE345" s="49" t="n">
        <f aca="false">E345/$E$366</f>
        <v>0.0362968564329696</v>
      </c>
      <c r="AF345" s="50" t="n">
        <f aca="false">(-1)*F345/$E$366</f>
        <v>-0.0178243491411905</v>
      </c>
      <c r="AG345" s="51" t="n">
        <f aca="false">G345/$E$366</f>
        <v>0.0124230312196176</v>
      </c>
      <c r="AH345" s="52" t="n">
        <f aca="false">H345/$E$366</f>
        <v>0.030247380360808</v>
      </c>
      <c r="AI345" s="53" t="n">
        <f aca="false">(-1)*I345/$E$366</f>
        <v>-0.00421302797882683</v>
      </c>
      <c r="AJ345" s="54" t="n">
        <f aca="false">J345/$E$366</f>
        <v>0.00183644809333477</v>
      </c>
      <c r="AK345" s="55" t="n">
        <f aca="false">K345/$E$366</f>
        <v>0.00604947607216161</v>
      </c>
      <c r="AL345" s="56" t="n">
        <f aca="false">(-1)*L345/$E$366</f>
        <v>-0.00118828994274603</v>
      </c>
      <c r="AM345" s="57" t="n">
        <f aca="false">M345/$E$366</f>
        <v>0.000648158150588744</v>
      </c>
      <c r="AN345" s="58" t="n">
        <f aca="false">N345/$E$366</f>
        <v>0.00183644809333477</v>
      </c>
      <c r="AO345" s="59" t="n">
        <f aca="false">(-1)*O345/$E$366</f>
        <v>-0.000432105433725829</v>
      </c>
      <c r="AP345" s="60" t="n">
        <f aca="false">P345/$E$366</f>
        <v>0.000216052716862915</v>
      </c>
      <c r="AQ345" s="61" t="n">
        <f aca="false">Q345/$E$366</f>
        <v>0.000648158150588744</v>
      </c>
      <c r="AR345" s="62" t="n">
        <f aca="false">(-1)*R345/$E$366</f>
        <v>-0.000972237225883116</v>
      </c>
      <c r="AS345" s="63" t="n">
        <f aca="false">S345/$E$366</f>
        <v>0</v>
      </c>
      <c r="AT345" s="64" t="n">
        <f aca="false">T345/$E$366</f>
        <v>0.000972237225883116</v>
      </c>
      <c r="AU345" s="65" t="n">
        <f aca="false">(-1)*U345/$E$366</f>
        <v>-0.000756184509020201</v>
      </c>
      <c r="AV345" s="66" t="n">
        <f aca="false">V345/$E$366</f>
        <v>0.000972237225883116</v>
      </c>
      <c r="AW345" s="67" t="n">
        <f aca="false">W345/$E$366</f>
        <v>0.00172842173490332</v>
      </c>
      <c r="AX345" s="68" t="n">
        <f aca="false">(-1)*X345/$E$366</f>
        <v>-0</v>
      </c>
      <c r="AY345" s="69" t="n">
        <f aca="false">Y345/$E$366</f>
        <v>0.000864210867451658</v>
      </c>
      <c r="AZ345" s="70" t="n">
        <f aca="false">Z345/$E$366</f>
        <v>0.000864210867451658</v>
      </c>
    </row>
    <row r="346" customFormat="false" ht="18" hidden="false" customHeight="true" outlineLevel="0" collapsed="false">
      <c r="A346" s="46" t="s">
        <v>28</v>
      </c>
      <c r="B346" s="46" t="n">
        <v>20</v>
      </c>
      <c r="C346" s="72" t="n">
        <v>200</v>
      </c>
      <c r="D346" s="73" t="n">
        <v>192</v>
      </c>
      <c r="E346" s="74" t="n">
        <v>392</v>
      </c>
      <c r="F346" s="75" t="n">
        <v>164</v>
      </c>
      <c r="G346" s="76" t="n">
        <v>155</v>
      </c>
      <c r="H346" s="77" t="n">
        <v>319</v>
      </c>
      <c r="I346" s="78" t="n">
        <v>36</v>
      </c>
      <c r="J346" s="79" t="n">
        <v>37</v>
      </c>
      <c r="K346" s="80" t="n">
        <v>73</v>
      </c>
      <c r="L346" s="81" t="n">
        <v>9</v>
      </c>
      <c r="M346" s="82" t="n">
        <v>8</v>
      </c>
      <c r="N346" s="83" t="n">
        <v>17</v>
      </c>
      <c r="O346" s="84" t="n">
        <v>5</v>
      </c>
      <c r="P346" s="85" t="n">
        <v>4</v>
      </c>
      <c r="Q346" s="86" t="n">
        <v>9</v>
      </c>
      <c r="R346" s="87" t="n">
        <v>1</v>
      </c>
      <c r="S346" s="88" t="n">
        <v>9</v>
      </c>
      <c r="T346" s="89" t="n">
        <v>10</v>
      </c>
      <c r="U346" s="90" t="n">
        <v>13</v>
      </c>
      <c r="V346" s="91" t="n">
        <v>12</v>
      </c>
      <c r="W346" s="92" t="n">
        <v>25</v>
      </c>
      <c r="X346" s="93" t="n">
        <v>4</v>
      </c>
      <c r="Y346" s="94" t="n">
        <v>8</v>
      </c>
      <c r="Z346" s="95" t="n">
        <v>12</v>
      </c>
      <c r="AB346" s="46" t="n">
        <f aca="false">B346</f>
        <v>20</v>
      </c>
      <c r="AC346" s="47" t="n">
        <f aca="false">(-1)*C346/$E$366</f>
        <v>-0.0216052716862915</v>
      </c>
      <c r="AD346" s="48" t="n">
        <f aca="false">D346/$E$366</f>
        <v>0.0207410608188398</v>
      </c>
      <c r="AE346" s="49" t="n">
        <f aca="false">E346/$E$366</f>
        <v>0.0423463325051313</v>
      </c>
      <c r="AF346" s="50" t="n">
        <f aca="false">(-1)*F346/$E$366</f>
        <v>-0.017716322782759</v>
      </c>
      <c r="AG346" s="51" t="n">
        <f aca="false">G346/$E$366</f>
        <v>0.0167440855568759</v>
      </c>
      <c r="AH346" s="52" t="n">
        <f aca="false">H346/$E$366</f>
        <v>0.0344604083396349</v>
      </c>
      <c r="AI346" s="53" t="n">
        <f aca="false">(-1)*I346/$E$366</f>
        <v>-0.00388894890353246</v>
      </c>
      <c r="AJ346" s="54" t="n">
        <f aca="false">J346/$E$366</f>
        <v>0.00399697526196392</v>
      </c>
      <c r="AK346" s="55" t="n">
        <f aca="false">K346/$E$366</f>
        <v>0.00788592416549638</v>
      </c>
      <c r="AL346" s="56" t="n">
        <f aca="false">(-1)*L346/$E$366</f>
        <v>-0.000972237225883116</v>
      </c>
      <c r="AM346" s="57" t="n">
        <f aca="false">M346/$E$366</f>
        <v>0.000864210867451658</v>
      </c>
      <c r="AN346" s="58" t="n">
        <f aca="false">N346/$E$366</f>
        <v>0.00183644809333477</v>
      </c>
      <c r="AO346" s="59" t="n">
        <f aca="false">(-1)*O346/$E$366</f>
        <v>-0.000540131792157286</v>
      </c>
      <c r="AP346" s="60" t="n">
        <f aca="false">P346/$E$366</f>
        <v>0.000432105433725829</v>
      </c>
      <c r="AQ346" s="61" t="n">
        <f aca="false">Q346/$E$366</f>
        <v>0.000972237225883116</v>
      </c>
      <c r="AR346" s="62" t="n">
        <f aca="false">(-1)*R346/$E$366</f>
        <v>-0.000108026358431457</v>
      </c>
      <c r="AS346" s="63" t="n">
        <f aca="false">S346/$E$366</f>
        <v>0.000972237225883116</v>
      </c>
      <c r="AT346" s="64" t="n">
        <f aca="false">T346/$E$366</f>
        <v>0.00108026358431457</v>
      </c>
      <c r="AU346" s="65" t="n">
        <f aca="false">(-1)*U346/$E$366</f>
        <v>-0.00140434265960894</v>
      </c>
      <c r="AV346" s="66" t="n">
        <f aca="false">V346/$E$366</f>
        <v>0.00129631630117749</v>
      </c>
      <c r="AW346" s="67" t="n">
        <f aca="false">W346/$E$366</f>
        <v>0.00270065896078643</v>
      </c>
      <c r="AX346" s="68" t="n">
        <f aca="false">(-1)*X346/$E$366</f>
        <v>-0.000432105433725829</v>
      </c>
      <c r="AY346" s="69" t="n">
        <f aca="false">Y346/$E$366</f>
        <v>0.000864210867451658</v>
      </c>
      <c r="AZ346" s="70" t="n">
        <f aca="false">Z346/$E$366</f>
        <v>0.00129631630117749</v>
      </c>
    </row>
    <row r="347" customFormat="false" ht="18" hidden="false" customHeight="true" outlineLevel="0" collapsed="false">
      <c r="A347" s="71" t="s">
        <v>28</v>
      </c>
      <c r="B347" s="71" t="n">
        <v>25</v>
      </c>
      <c r="C347" s="72" t="n">
        <v>251</v>
      </c>
      <c r="D347" s="73" t="n">
        <v>254</v>
      </c>
      <c r="E347" s="74" t="n">
        <v>505</v>
      </c>
      <c r="F347" s="75" t="n">
        <v>197</v>
      </c>
      <c r="G347" s="76" t="n">
        <v>199</v>
      </c>
      <c r="H347" s="77" t="n">
        <v>396</v>
      </c>
      <c r="I347" s="78" t="n">
        <v>54</v>
      </c>
      <c r="J347" s="79" t="n">
        <v>55</v>
      </c>
      <c r="K347" s="80" t="n">
        <v>109</v>
      </c>
      <c r="L347" s="81" t="n">
        <v>10</v>
      </c>
      <c r="M347" s="82" t="n">
        <v>13</v>
      </c>
      <c r="N347" s="83" t="n">
        <v>23</v>
      </c>
      <c r="O347" s="84" t="n">
        <v>8</v>
      </c>
      <c r="P347" s="85" t="n">
        <v>11</v>
      </c>
      <c r="Q347" s="86" t="n">
        <v>19</v>
      </c>
      <c r="R347" s="87" t="n">
        <v>4</v>
      </c>
      <c r="S347" s="88" t="n">
        <v>7</v>
      </c>
      <c r="T347" s="89" t="n">
        <v>11</v>
      </c>
      <c r="U347" s="90" t="n">
        <v>24</v>
      </c>
      <c r="V347" s="91" t="n">
        <v>19</v>
      </c>
      <c r="W347" s="92" t="n">
        <v>43</v>
      </c>
      <c r="X347" s="93" t="n">
        <v>5</v>
      </c>
      <c r="Y347" s="94" t="n">
        <v>8</v>
      </c>
      <c r="Z347" s="95" t="n">
        <v>13</v>
      </c>
      <c r="AB347" s="71" t="n">
        <f aca="false">B347</f>
        <v>25</v>
      </c>
      <c r="AC347" s="47" t="n">
        <f aca="false">(-1)*C347/$E$366</f>
        <v>-0.0271146159662958</v>
      </c>
      <c r="AD347" s="48" t="n">
        <f aca="false">D347/$E$366</f>
        <v>0.0274386950415901</v>
      </c>
      <c r="AE347" s="49" t="n">
        <f aca="false">E347/$E$366</f>
        <v>0.0545533110078859</v>
      </c>
      <c r="AF347" s="50" t="n">
        <f aca="false">(-1)*F347/$E$366</f>
        <v>-0.0212811926109971</v>
      </c>
      <c r="AG347" s="51" t="n">
        <f aca="false">G347/$E$366</f>
        <v>0.02149724532786</v>
      </c>
      <c r="AH347" s="52" t="n">
        <f aca="false">H347/$E$366</f>
        <v>0.0427784379388571</v>
      </c>
      <c r="AI347" s="53" t="n">
        <f aca="false">(-1)*I347/$E$366</f>
        <v>-0.00583342335529869</v>
      </c>
      <c r="AJ347" s="54" t="n">
        <f aca="false">J347/$E$366</f>
        <v>0.00594144971373015</v>
      </c>
      <c r="AK347" s="55" t="n">
        <f aca="false">K347/$E$366</f>
        <v>0.0117748730690288</v>
      </c>
      <c r="AL347" s="56" t="n">
        <f aca="false">(-1)*L347/$E$366</f>
        <v>-0.00108026358431457</v>
      </c>
      <c r="AM347" s="57" t="n">
        <f aca="false">M347/$E$366</f>
        <v>0.00140434265960894</v>
      </c>
      <c r="AN347" s="58" t="n">
        <f aca="false">N347/$E$366</f>
        <v>0.00248460624392352</v>
      </c>
      <c r="AO347" s="59" t="n">
        <f aca="false">(-1)*O347/$E$366</f>
        <v>-0.000864210867451658</v>
      </c>
      <c r="AP347" s="60" t="n">
        <f aca="false">P347/$E$366</f>
        <v>0.00118828994274603</v>
      </c>
      <c r="AQ347" s="61" t="n">
        <f aca="false">Q347/$E$366</f>
        <v>0.00205250081019769</v>
      </c>
      <c r="AR347" s="62" t="n">
        <f aca="false">(-1)*R347/$E$366</f>
        <v>-0.000432105433725829</v>
      </c>
      <c r="AS347" s="63" t="n">
        <f aca="false">S347/$E$366</f>
        <v>0.000756184509020201</v>
      </c>
      <c r="AT347" s="64" t="n">
        <f aca="false">T347/$E$366</f>
        <v>0.00118828994274603</v>
      </c>
      <c r="AU347" s="65" t="n">
        <f aca="false">(-1)*U347/$E$366</f>
        <v>-0.00259263260235497</v>
      </c>
      <c r="AV347" s="66" t="n">
        <f aca="false">V347/$E$366</f>
        <v>0.00205250081019769</v>
      </c>
      <c r="AW347" s="67" t="n">
        <f aca="false">W347/$E$366</f>
        <v>0.00464513341255266</v>
      </c>
      <c r="AX347" s="68" t="n">
        <f aca="false">(-1)*X347/$E$366</f>
        <v>-0.000540131792157286</v>
      </c>
      <c r="AY347" s="69" t="n">
        <f aca="false">Y347/$E$366</f>
        <v>0.000864210867451658</v>
      </c>
      <c r="AZ347" s="70" t="n">
        <f aca="false">Z347/$E$366</f>
        <v>0.00140434265960894</v>
      </c>
    </row>
    <row r="348" customFormat="false" ht="18" hidden="false" customHeight="true" outlineLevel="0" collapsed="false">
      <c r="A348" s="46" t="s">
        <v>28</v>
      </c>
      <c r="B348" s="46" t="n">
        <v>30</v>
      </c>
      <c r="C348" s="72" t="n">
        <v>273</v>
      </c>
      <c r="D348" s="73" t="n">
        <v>295</v>
      </c>
      <c r="E348" s="74" t="n">
        <v>568</v>
      </c>
      <c r="F348" s="75" t="n">
        <v>202</v>
      </c>
      <c r="G348" s="76" t="n">
        <v>205</v>
      </c>
      <c r="H348" s="77" t="n">
        <v>407</v>
      </c>
      <c r="I348" s="78" t="n">
        <v>71</v>
      </c>
      <c r="J348" s="79" t="n">
        <v>90</v>
      </c>
      <c r="K348" s="80" t="n">
        <v>161</v>
      </c>
      <c r="L348" s="81" t="n">
        <v>23</v>
      </c>
      <c r="M348" s="82" t="n">
        <v>27</v>
      </c>
      <c r="N348" s="83" t="n">
        <v>50</v>
      </c>
      <c r="O348" s="84" t="n">
        <v>8</v>
      </c>
      <c r="P348" s="85" t="n">
        <v>9</v>
      </c>
      <c r="Q348" s="86" t="n">
        <v>17</v>
      </c>
      <c r="R348" s="87" t="n">
        <v>13</v>
      </c>
      <c r="S348" s="88" t="n">
        <v>18</v>
      </c>
      <c r="T348" s="89" t="n">
        <v>31</v>
      </c>
      <c r="U348" s="90" t="n">
        <v>19</v>
      </c>
      <c r="V348" s="91" t="n">
        <v>25</v>
      </c>
      <c r="W348" s="92" t="n">
        <v>44</v>
      </c>
      <c r="X348" s="93" t="n">
        <v>11</v>
      </c>
      <c r="Y348" s="94" t="n">
        <v>8</v>
      </c>
      <c r="Z348" s="95" t="n">
        <v>19</v>
      </c>
      <c r="AB348" s="46" t="n">
        <f aca="false">B348</f>
        <v>30</v>
      </c>
      <c r="AC348" s="47" t="n">
        <f aca="false">(-1)*C348/$E$366</f>
        <v>-0.0294911958517878</v>
      </c>
      <c r="AD348" s="48" t="n">
        <f aca="false">D348/$E$366</f>
        <v>0.0318677757372799</v>
      </c>
      <c r="AE348" s="49" t="n">
        <f aca="false">E348/$E$366</f>
        <v>0.0613589715890677</v>
      </c>
      <c r="AF348" s="50" t="n">
        <f aca="false">(-1)*F348/$E$366</f>
        <v>-0.0218213244031544</v>
      </c>
      <c r="AG348" s="51" t="n">
        <f aca="false">G348/$E$366</f>
        <v>0.0221454034784487</v>
      </c>
      <c r="AH348" s="52" t="n">
        <f aca="false">H348/$E$366</f>
        <v>0.0439667278816031</v>
      </c>
      <c r="AI348" s="53" t="n">
        <f aca="false">(-1)*I348/$E$366</f>
        <v>-0.00766987144863347</v>
      </c>
      <c r="AJ348" s="54" t="n">
        <f aca="false">J348/$E$366</f>
        <v>0.00972237225883115</v>
      </c>
      <c r="AK348" s="55" t="n">
        <f aca="false">K348/$E$366</f>
        <v>0.0173922437074646</v>
      </c>
      <c r="AL348" s="56" t="n">
        <f aca="false">(-1)*L348/$E$366</f>
        <v>-0.00248460624392352</v>
      </c>
      <c r="AM348" s="57" t="n">
        <f aca="false">M348/$E$366</f>
        <v>0.00291671167764935</v>
      </c>
      <c r="AN348" s="58" t="n">
        <f aca="false">N348/$E$366</f>
        <v>0.00540131792157286</v>
      </c>
      <c r="AO348" s="59" t="n">
        <f aca="false">(-1)*O348/$E$366</f>
        <v>-0.000864210867451658</v>
      </c>
      <c r="AP348" s="60" t="n">
        <f aca="false">P348/$E$366</f>
        <v>0.000972237225883116</v>
      </c>
      <c r="AQ348" s="61" t="n">
        <f aca="false">Q348/$E$366</f>
        <v>0.00183644809333477</v>
      </c>
      <c r="AR348" s="62" t="n">
        <f aca="false">(-1)*R348/$E$366</f>
        <v>-0.00140434265960894</v>
      </c>
      <c r="AS348" s="63" t="n">
        <f aca="false">S348/$E$366</f>
        <v>0.00194447445176623</v>
      </c>
      <c r="AT348" s="64" t="n">
        <f aca="false">T348/$E$366</f>
        <v>0.00334881711137518</v>
      </c>
      <c r="AU348" s="65" t="n">
        <f aca="false">(-1)*U348/$E$366</f>
        <v>-0.00205250081019769</v>
      </c>
      <c r="AV348" s="66" t="n">
        <f aca="false">V348/$E$366</f>
        <v>0.00270065896078643</v>
      </c>
      <c r="AW348" s="67" t="n">
        <f aca="false">W348/$E$366</f>
        <v>0.00475315977098412</v>
      </c>
      <c r="AX348" s="68" t="n">
        <f aca="false">(-1)*X348/$E$366</f>
        <v>-0.00118828994274603</v>
      </c>
      <c r="AY348" s="69" t="n">
        <f aca="false">Y348/$E$366</f>
        <v>0.000864210867451658</v>
      </c>
      <c r="AZ348" s="70" t="n">
        <f aca="false">Z348/$E$366</f>
        <v>0.00205250081019769</v>
      </c>
    </row>
    <row r="349" customFormat="false" ht="18" hidden="false" customHeight="true" outlineLevel="0" collapsed="false">
      <c r="A349" s="71" t="s">
        <v>28</v>
      </c>
      <c r="B349" s="71" t="n">
        <v>35</v>
      </c>
      <c r="C349" s="72" t="n">
        <v>303</v>
      </c>
      <c r="D349" s="73" t="n">
        <v>304</v>
      </c>
      <c r="E349" s="74" t="n">
        <v>607</v>
      </c>
      <c r="F349" s="75" t="n">
        <v>219</v>
      </c>
      <c r="G349" s="76" t="n">
        <v>219</v>
      </c>
      <c r="H349" s="77" t="n">
        <v>438</v>
      </c>
      <c r="I349" s="78" t="n">
        <v>84</v>
      </c>
      <c r="J349" s="79" t="n">
        <v>85</v>
      </c>
      <c r="K349" s="80" t="n">
        <v>169</v>
      </c>
      <c r="L349" s="81" t="n">
        <v>32</v>
      </c>
      <c r="M349" s="82" t="n">
        <v>33</v>
      </c>
      <c r="N349" s="83" t="n">
        <v>65</v>
      </c>
      <c r="O349" s="84" t="n">
        <v>5</v>
      </c>
      <c r="P349" s="85" t="n">
        <v>8</v>
      </c>
      <c r="Q349" s="86" t="n">
        <v>13</v>
      </c>
      <c r="R349" s="87" t="n">
        <v>13</v>
      </c>
      <c r="S349" s="88" t="n">
        <v>11</v>
      </c>
      <c r="T349" s="89" t="n">
        <v>24</v>
      </c>
      <c r="U349" s="90" t="n">
        <v>19</v>
      </c>
      <c r="V349" s="91" t="n">
        <v>25</v>
      </c>
      <c r="W349" s="92" t="n">
        <v>44</v>
      </c>
      <c r="X349" s="93" t="n">
        <v>8</v>
      </c>
      <c r="Y349" s="94" t="n">
        <v>15</v>
      </c>
      <c r="Z349" s="95" t="n">
        <v>23</v>
      </c>
      <c r="AB349" s="71" t="n">
        <f aca="false">B349</f>
        <v>35</v>
      </c>
      <c r="AC349" s="47" t="n">
        <f aca="false">(-1)*C349/$E$366</f>
        <v>-0.0327319866047316</v>
      </c>
      <c r="AD349" s="48" t="n">
        <f aca="false">D349/$E$366</f>
        <v>0.032840012963163</v>
      </c>
      <c r="AE349" s="49" t="n">
        <f aca="false">E349/$E$366</f>
        <v>0.0655719995678946</v>
      </c>
      <c r="AF349" s="50" t="n">
        <f aca="false">(-1)*F349/$E$366</f>
        <v>-0.0236577724964891</v>
      </c>
      <c r="AG349" s="51" t="n">
        <f aca="false">G349/$E$366</f>
        <v>0.0236577724964891</v>
      </c>
      <c r="AH349" s="52" t="n">
        <f aca="false">H349/$E$366</f>
        <v>0.0473155449929783</v>
      </c>
      <c r="AI349" s="53" t="n">
        <f aca="false">(-1)*I349/$E$366</f>
        <v>-0.00907421410824241</v>
      </c>
      <c r="AJ349" s="54" t="n">
        <f aca="false">J349/$E$366</f>
        <v>0.00918224046667387</v>
      </c>
      <c r="AK349" s="55" t="n">
        <f aca="false">K349/$E$366</f>
        <v>0.0182564545749163</v>
      </c>
      <c r="AL349" s="56" t="n">
        <f aca="false">(-1)*L349/$E$366</f>
        <v>-0.00345684346980663</v>
      </c>
      <c r="AM349" s="57" t="n">
        <f aca="false">M349/$E$366</f>
        <v>0.00356486982823809</v>
      </c>
      <c r="AN349" s="58" t="n">
        <f aca="false">N349/$E$366</f>
        <v>0.00702171329804472</v>
      </c>
      <c r="AO349" s="59" t="n">
        <f aca="false">(-1)*O349/$E$366</f>
        <v>-0.000540131792157286</v>
      </c>
      <c r="AP349" s="60" t="n">
        <f aca="false">P349/$E$366</f>
        <v>0.000864210867451658</v>
      </c>
      <c r="AQ349" s="61" t="n">
        <f aca="false">Q349/$E$366</f>
        <v>0.00140434265960894</v>
      </c>
      <c r="AR349" s="62" t="n">
        <f aca="false">(-1)*R349/$E$366</f>
        <v>-0.00140434265960894</v>
      </c>
      <c r="AS349" s="63" t="n">
        <f aca="false">S349/$E$366</f>
        <v>0.00118828994274603</v>
      </c>
      <c r="AT349" s="64" t="n">
        <f aca="false">T349/$E$366</f>
        <v>0.00259263260235497</v>
      </c>
      <c r="AU349" s="65" t="n">
        <f aca="false">(-1)*U349/$E$366</f>
        <v>-0.00205250081019769</v>
      </c>
      <c r="AV349" s="66" t="n">
        <f aca="false">V349/$E$366</f>
        <v>0.00270065896078643</v>
      </c>
      <c r="AW349" s="67" t="n">
        <f aca="false">W349/$E$366</f>
        <v>0.00475315977098412</v>
      </c>
      <c r="AX349" s="68" t="n">
        <f aca="false">(-1)*X349/$E$366</f>
        <v>-0.000864210867451658</v>
      </c>
      <c r="AY349" s="69" t="n">
        <f aca="false">Y349/$E$366</f>
        <v>0.00162039537647186</v>
      </c>
      <c r="AZ349" s="70" t="n">
        <f aca="false">Z349/$E$366</f>
        <v>0.00248460624392352</v>
      </c>
    </row>
    <row r="350" customFormat="false" ht="18" hidden="false" customHeight="true" outlineLevel="0" collapsed="false">
      <c r="A350" s="46" t="s">
        <v>28</v>
      </c>
      <c r="B350" s="46" t="n">
        <v>40</v>
      </c>
      <c r="C350" s="72" t="n">
        <v>334</v>
      </c>
      <c r="D350" s="73" t="n">
        <v>346</v>
      </c>
      <c r="E350" s="74" t="n">
        <v>680</v>
      </c>
      <c r="F350" s="75" t="n">
        <v>258</v>
      </c>
      <c r="G350" s="76" t="n">
        <v>266</v>
      </c>
      <c r="H350" s="77" t="n">
        <v>524</v>
      </c>
      <c r="I350" s="78" t="n">
        <v>76</v>
      </c>
      <c r="J350" s="79" t="n">
        <v>80</v>
      </c>
      <c r="K350" s="80" t="n">
        <v>156</v>
      </c>
      <c r="L350" s="81" t="n">
        <v>33</v>
      </c>
      <c r="M350" s="82" t="n">
        <v>21</v>
      </c>
      <c r="N350" s="83" t="n">
        <v>54</v>
      </c>
      <c r="O350" s="84" t="n">
        <v>6</v>
      </c>
      <c r="P350" s="85" t="n">
        <v>14</v>
      </c>
      <c r="Q350" s="86" t="n">
        <v>20</v>
      </c>
      <c r="R350" s="87" t="n">
        <v>16</v>
      </c>
      <c r="S350" s="88" t="n">
        <v>11</v>
      </c>
      <c r="T350" s="89" t="n">
        <v>27</v>
      </c>
      <c r="U350" s="90" t="n">
        <v>15</v>
      </c>
      <c r="V350" s="91" t="n">
        <v>24</v>
      </c>
      <c r="W350" s="92" t="n">
        <v>39</v>
      </c>
      <c r="X350" s="93" t="n">
        <v>10</v>
      </c>
      <c r="Y350" s="94" t="n">
        <v>6</v>
      </c>
      <c r="Z350" s="95" t="n">
        <v>16</v>
      </c>
      <c r="AB350" s="46" t="n">
        <f aca="false">B350</f>
        <v>40</v>
      </c>
      <c r="AC350" s="47" t="n">
        <f aca="false">(-1)*C350/$E$366</f>
        <v>-0.0360808037161067</v>
      </c>
      <c r="AD350" s="48" t="n">
        <f aca="false">D350/$E$366</f>
        <v>0.0373771200172842</v>
      </c>
      <c r="AE350" s="49" t="n">
        <f aca="false">E350/$E$366</f>
        <v>0.073457923733391</v>
      </c>
      <c r="AF350" s="50" t="n">
        <f aca="false">(-1)*F350/$E$366</f>
        <v>-0.027870800475316</v>
      </c>
      <c r="AG350" s="51" t="n">
        <f aca="false">G350/$E$366</f>
        <v>0.0287350113427676</v>
      </c>
      <c r="AH350" s="52" t="n">
        <f aca="false">H350/$E$366</f>
        <v>0.0566058118180836</v>
      </c>
      <c r="AI350" s="53" t="n">
        <f aca="false">(-1)*I350/$E$366</f>
        <v>-0.00821000324079075</v>
      </c>
      <c r="AJ350" s="54" t="n">
        <f aca="false">J350/$E$366</f>
        <v>0.00864210867451658</v>
      </c>
      <c r="AK350" s="55" t="n">
        <f aca="false">K350/$E$366</f>
        <v>0.0168521119153073</v>
      </c>
      <c r="AL350" s="56" t="n">
        <f aca="false">(-1)*L350/$E$366</f>
        <v>-0.00356486982823809</v>
      </c>
      <c r="AM350" s="57" t="n">
        <f aca="false">M350/$E$366</f>
        <v>0.0022685535270606</v>
      </c>
      <c r="AN350" s="58" t="n">
        <f aca="false">N350/$E$366</f>
        <v>0.00583342335529869</v>
      </c>
      <c r="AO350" s="59" t="n">
        <f aca="false">(-1)*O350/$E$366</f>
        <v>-0.000648158150588744</v>
      </c>
      <c r="AP350" s="60" t="n">
        <f aca="false">P350/$E$366</f>
        <v>0.0015123690180404</v>
      </c>
      <c r="AQ350" s="61" t="n">
        <f aca="false">Q350/$E$366</f>
        <v>0.00216052716862915</v>
      </c>
      <c r="AR350" s="62" t="n">
        <f aca="false">(-1)*R350/$E$366</f>
        <v>-0.00172842173490332</v>
      </c>
      <c r="AS350" s="63" t="n">
        <f aca="false">S350/$E$366</f>
        <v>0.00118828994274603</v>
      </c>
      <c r="AT350" s="64" t="n">
        <f aca="false">T350/$E$366</f>
        <v>0.00291671167764935</v>
      </c>
      <c r="AU350" s="65" t="n">
        <f aca="false">(-1)*U350/$E$366</f>
        <v>-0.00162039537647186</v>
      </c>
      <c r="AV350" s="66" t="n">
        <f aca="false">V350/$E$366</f>
        <v>0.00259263260235497</v>
      </c>
      <c r="AW350" s="67" t="n">
        <f aca="false">W350/$E$366</f>
        <v>0.00421302797882683</v>
      </c>
      <c r="AX350" s="68" t="n">
        <f aca="false">(-1)*X350/$E$366</f>
        <v>-0.00108026358431457</v>
      </c>
      <c r="AY350" s="69" t="n">
        <f aca="false">Y350/$E$366</f>
        <v>0.000648158150588744</v>
      </c>
      <c r="AZ350" s="70" t="n">
        <f aca="false">Z350/$E$366</f>
        <v>0.00172842173490332</v>
      </c>
    </row>
    <row r="351" customFormat="false" ht="18" hidden="false" customHeight="true" outlineLevel="0" collapsed="false">
      <c r="A351" s="71" t="s">
        <v>28</v>
      </c>
      <c r="B351" s="71" t="n">
        <v>45</v>
      </c>
      <c r="C351" s="72" t="n">
        <v>316</v>
      </c>
      <c r="D351" s="73" t="n">
        <v>334</v>
      </c>
      <c r="E351" s="74" t="n">
        <v>650</v>
      </c>
      <c r="F351" s="75" t="n">
        <v>239</v>
      </c>
      <c r="G351" s="76" t="n">
        <v>279</v>
      </c>
      <c r="H351" s="77" t="n">
        <v>518</v>
      </c>
      <c r="I351" s="78" t="n">
        <v>77</v>
      </c>
      <c r="J351" s="79" t="n">
        <v>55</v>
      </c>
      <c r="K351" s="80" t="n">
        <v>132</v>
      </c>
      <c r="L351" s="81" t="n">
        <v>20</v>
      </c>
      <c r="M351" s="82" t="n">
        <v>16</v>
      </c>
      <c r="N351" s="83" t="n">
        <v>36</v>
      </c>
      <c r="O351" s="84" t="n">
        <v>7</v>
      </c>
      <c r="P351" s="85" t="n">
        <v>10</v>
      </c>
      <c r="Q351" s="86" t="n">
        <v>17</v>
      </c>
      <c r="R351" s="87" t="n">
        <v>20</v>
      </c>
      <c r="S351" s="88" t="n">
        <v>5</v>
      </c>
      <c r="T351" s="89" t="n">
        <v>25</v>
      </c>
      <c r="U351" s="90" t="n">
        <v>18</v>
      </c>
      <c r="V351" s="91" t="n">
        <v>20</v>
      </c>
      <c r="W351" s="92" t="n">
        <v>38</v>
      </c>
      <c r="X351" s="93" t="n">
        <v>4</v>
      </c>
      <c r="Y351" s="94" t="n">
        <v>12</v>
      </c>
      <c r="Z351" s="95" t="n">
        <v>16</v>
      </c>
      <c r="AB351" s="71" t="n">
        <f aca="false">B351</f>
        <v>45</v>
      </c>
      <c r="AC351" s="47" t="n">
        <f aca="false">(-1)*C351/$E$366</f>
        <v>-0.0341363292643405</v>
      </c>
      <c r="AD351" s="48" t="n">
        <f aca="false">D351/$E$366</f>
        <v>0.0360808037161067</v>
      </c>
      <c r="AE351" s="49" t="n">
        <f aca="false">E351/$E$366</f>
        <v>0.0702171329804472</v>
      </c>
      <c r="AF351" s="50" t="n">
        <f aca="false">(-1)*F351/$E$366</f>
        <v>-0.0258182996651183</v>
      </c>
      <c r="AG351" s="51" t="n">
        <f aca="false">G351/$E$366</f>
        <v>0.0301393540023766</v>
      </c>
      <c r="AH351" s="52" t="n">
        <f aca="false">H351/$E$366</f>
        <v>0.0559576536674949</v>
      </c>
      <c r="AI351" s="53" t="n">
        <f aca="false">(-1)*I351/$E$366</f>
        <v>-0.00831802959922221</v>
      </c>
      <c r="AJ351" s="54" t="n">
        <f aca="false">J351/$E$366</f>
        <v>0.00594144971373015</v>
      </c>
      <c r="AK351" s="55" t="n">
        <f aca="false">K351/$E$366</f>
        <v>0.0142594793129524</v>
      </c>
      <c r="AL351" s="56" t="n">
        <f aca="false">(-1)*L351/$E$366</f>
        <v>-0.00216052716862915</v>
      </c>
      <c r="AM351" s="57" t="n">
        <f aca="false">M351/$E$366</f>
        <v>0.00172842173490332</v>
      </c>
      <c r="AN351" s="58" t="n">
        <f aca="false">N351/$E$366</f>
        <v>0.00388894890353246</v>
      </c>
      <c r="AO351" s="59" t="n">
        <f aca="false">(-1)*O351/$E$366</f>
        <v>-0.000756184509020201</v>
      </c>
      <c r="AP351" s="60" t="n">
        <f aca="false">P351/$E$366</f>
        <v>0.00108026358431457</v>
      </c>
      <c r="AQ351" s="61" t="n">
        <f aca="false">Q351/$E$366</f>
        <v>0.00183644809333477</v>
      </c>
      <c r="AR351" s="62" t="n">
        <f aca="false">(-1)*R351/$E$366</f>
        <v>-0.00216052716862915</v>
      </c>
      <c r="AS351" s="63" t="n">
        <f aca="false">S351/$E$366</f>
        <v>0.000540131792157286</v>
      </c>
      <c r="AT351" s="64" t="n">
        <f aca="false">T351/$E$366</f>
        <v>0.00270065896078643</v>
      </c>
      <c r="AU351" s="65" t="n">
        <f aca="false">(-1)*U351/$E$366</f>
        <v>-0.00194447445176623</v>
      </c>
      <c r="AV351" s="66" t="n">
        <f aca="false">V351/$E$366</f>
        <v>0.00216052716862915</v>
      </c>
      <c r="AW351" s="67" t="n">
        <f aca="false">W351/$E$366</f>
        <v>0.00410500162039538</v>
      </c>
      <c r="AX351" s="68" t="n">
        <f aca="false">(-1)*X351/$E$366</f>
        <v>-0.000432105433725829</v>
      </c>
      <c r="AY351" s="69" t="n">
        <f aca="false">Y351/$E$366</f>
        <v>0.00129631630117749</v>
      </c>
      <c r="AZ351" s="70" t="n">
        <f aca="false">Z351/$E$366</f>
        <v>0.00172842173490332</v>
      </c>
    </row>
    <row r="352" customFormat="false" ht="18" hidden="false" customHeight="true" outlineLevel="0" collapsed="false">
      <c r="A352" s="46" t="s">
        <v>28</v>
      </c>
      <c r="B352" s="46" t="n">
        <v>50</v>
      </c>
      <c r="C352" s="72" t="n">
        <v>319</v>
      </c>
      <c r="D352" s="73" t="n">
        <v>363</v>
      </c>
      <c r="E352" s="74" t="n">
        <v>682</v>
      </c>
      <c r="F352" s="75" t="n">
        <v>267</v>
      </c>
      <c r="G352" s="76" t="n">
        <v>318</v>
      </c>
      <c r="H352" s="77" t="n">
        <v>585</v>
      </c>
      <c r="I352" s="78" t="n">
        <v>52</v>
      </c>
      <c r="J352" s="79" t="n">
        <v>45</v>
      </c>
      <c r="K352" s="80" t="n">
        <v>97</v>
      </c>
      <c r="L352" s="81" t="n">
        <v>17</v>
      </c>
      <c r="M352" s="82" t="n">
        <v>13</v>
      </c>
      <c r="N352" s="83" t="n">
        <v>30</v>
      </c>
      <c r="O352" s="84" t="n">
        <v>6</v>
      </c>
      <c r="P352" s="85" t="n">
        <v>9</v>
      </c>
      <c r="Q352" s="86" t="n">
        <v>15</v>
      </c>
      <c r="R352" s="87" t="n">
        <v>11</v>
      </c>
      <c r="S352" s="88" t="n">
        <v>5</v>
      </c>
      <c r="T352" s="89" t="n">
        <v>16</v>
      </c>
      <c r="U352" s="90" t="n">
        <v>17</v>
      </c>
      <c r="V352" s="91" t="n">
        <v>12</v>
      </c>
      <c r="W352" s="92" t="n">
        <v>29</v>
      </c>
      <c r="X352" s="93" t="n">
        <v>6</v>
      </c>
      <c r="Y352" s="94" t="n">
        <v>1</v>
      </c>
      <c r="Z352" s="95" t="n">
        <v>7</v>
      </c>
      <c r="AB352" s="46" t="n">
        <f aca="false">B352</f>
        <v>50</v>
      </c>
      <c r="AC352" s="47" t="n">
        <f aca="false">(-1)*C352/$E$366</f>
        <v>-0.0344604083396349</v>
      </c>
      <c r="AD352" s="48" t="n">
        <f aca="false">D352/$E$366</f>
        <v>0.039213568110619</v>
      </c>
      <c r="AE352" s="49" t="n">
        <f aca="false">E352/$E$366</f>
        <v>0.0736739764502539</v>
      </c>
      <c r="AF352" s="50" t="n">
        <f aca="false">(-1)*F352/$E$366</f>
        <v>-0.0288430377011991</v>
      </c>
      <c r="AG352" s="51" t="n">
        <f aca="false">G352/$E$366</f>
        <v>0.0343523819812034</v>
      </c>
      <c r="AH352" s="52" t="n">
        <f aca="false">H352/$E$366</f>
        <v>0.0631954196824025</v>
      </c>
      <c r="AI352" s="53" t="n">
        <f aca="false">(-1)*I352/$E$366</f>
        <v>-0.00561737063843578</v>
      </c>
      <c r="AJ352" s="54" t="n">
        <f aca="false">J352/$E$366</f>
        <v>0.00486118612941558</v>
      </c>
      <c r="AK352" s="55" t="n">
        <f aca="false">K352/$E$366</f>
        <v>0.0104785567678514</v>
      </c>
      <c r="AL352" s="56" t="n">
        <f aca="false">(-1)*L352/$E$366</f>
        <v>-0.00183644809333477</v>
      </c>
      <c r="AM352" s="57" t="n">
        <f aca="false">M352/$E$366</f>
        <v>0.00140434265960894</v>
      </c>
      <c r="AN352" s="58" t="n">
        <f aca="false">N352/$E$366</f>
        <v>0.00324079075294372</v>
      </c>
      <c r="AO352" s="59" t="n">
        <f aca="false">(-1)*O352/$E$366</f>
        <v>-0.000648158150588744</v>
      </c>
      <c r="AP352" s="60" t="n">
        <f aca="false">P352/$E$366</f>
        <v>0.000972237225883116</v>
      </c>
      <c r="AQ352" s="61" t="n">
        <f aca="false">Q352/$E$366</f>
        <v>0.00162039537647186</v>
      </c>
      <c r="AR352" s="62" t="n">
        <f aca="false">(-1)*R352/$E$366</f>
        <v>-0.00118828994274603</v>
      </c>
      <c r="AS352" s="63" t="n">
        <f aca="false">S352/$E$366</f>
        <v>0.000540131792157286</v>
      </c>
      <c r="AT352" s="64" t="n">
        <f aca="false">T352/$E$366</f>
        <v>0.00172842173490332</v>
      </c>
      <c r="AU352" s="65" t="n">
        <f aca="false">(-1)*U352/$E$366</f>
        <v>-0.00183644809333477</v>
      </c>
      <c r="AV352" s="66" t="n">
        <f aca="false">V352/$E$366</f>
        <v>0.00129631630117749</v>
      </c>
      <c r="AW352" s="67" t="n">
        <f aca="false">W352/$E$366</f>
        <v>0.00313276439451226</v>
      </c>
      <c r="AX352" s="68" t="n">
        <f aca="false">(-1)*X352/$E$366</f>
        <v>-0.000648158150588744</v>
      </c>
      <c r="AY352" s="69" t="n">
        <f aca="false">Y352/$E$366</f>
        <v>0.000108026358431457</v>
      </c>
      <c r="AZ352" s="70" t="n">
        <f aca="false">Z352/$E$366</f>
        <v>0.000756184509020201</v>
      </c>
    </row>
    <row r="353" customFormat="false" ht="18" hidden="false" customHeight="true" outlineLevel="0" collapsed="false">
      <c r="A353" s="71" t="s">
        <v>28</v>
      </c>
      <c r="B353" s="71" t="n">
        <v>55</v>
      </c>
      <c r="C353" s="72" t="n">
        <v>292</v>
      </c>
      <c r="D353" s="73" t="n">
        <v>352</v>
      </c>
      <c r="E353" s="74" t="n">
        <v>644</v>
      </c>
      <c r="F353" s="75" t="n">
        <v>256</v>
      </c>
      <c r="G353" s="76" t="n">
        <v>327</v>
      </c>
      <c r="H353" s="77" t="n">
        <v>583</v>
      </c>
      <c r="I353" s="78" t="n">
        <v>36</v>
      </c>
      <c r="J353" s="79" t="n">
        <v>25</v>
      </c>
      <c r="K353" s="80" t="n">
        <v>61</v>
      </c>
      <c r="L353" s="81" t="n">
        <v>16</v>
      </c>
      <c r="M353" s="82" t="n">
        <v>2</v>
      </c>
      <c r="N353" s="83" t="n">
        <v>18</v>
      </c>
      <c r="O353" s="84" t="n">
        <v>3</v>
      </c>
      <c r="P353" s="85" t="n">
        <v>8</v>
      </c>
      <c r="Q353" s="86" t="n">
        <v>11</v>
      </c>
      <c r="R353" s="87" t="n">
        <v>7</v>
      </c>
      <c r="S353" s="88" t="n">
        <v>5</v>
      </c>
      <c r="T353" s="89" t="n">
        <v>12</v>
      </c>
      <c r="U353" s="90" t="n">
        <v>7</v>
      </c>
      <c r="V353" s="91" t="n">
        <v>10</v>
      </c>
      <c r="W353" s="92" t="n">
        <v>17</v>
      </c>
      <c r="X353" s="93" t="n">
        <v>0</v>
      </c>
      <c r="Y353" s="94" t="n">
        <v>3</v>
      </c>
      <c r="Z353" s="95" t="n">
        <v>3</v>
      </c>
      <c r="AB353" s="71" t="n">
        <f aca="false">B353</f>
        <v>55</v>
      </c>
      <c r="AC353" s="47" t="n">
        <f aca="false">(-1)*C353/$E$366</f>
        <v>-0.0315436966619855</v>
      </c>
      <c r="AD353" s="48" t="n">
        <f aca="false">D353/$E$366</f>
        <v>0.038025278167873</v>
      </c>
      <c r="AE353" s="49" t="n">
        <f aca="false">E353/$E$366</f>
        <v>0.0695689748298585</v>
      </c>
      <c r="AF353" s="50" t="n">
        <f aca="false">(-1)*F353/$E$366</f>
        <v>-0.0276547477584531</v>
      </c>
      <c r="AG353" s="51" t="n">
        <f aca="false">G353/$E$366</f>
        <v>0.0353246192070865</v>
      </c>
      <c r="AH353" s="52" t="n">
        <f aca="false">H353/$E$366</f>
        <v>0.0629793669655396</v>
      </c>
      <c r="AI353" s="53" t="n">
        <f aca="false">(-1)*I353/$E$366</f>
        <v>-0.00388894890353246</v>
      </c>
      <c r="AJ353" s="54" t="n">
        <f aca="false">J353/$E$366</f>
        <v>0.00270065896078643</v>
      </c>
      <c r="AK353" s="55" t="n">
        <f aca="false">K353/$E$366</f>
        <v>0.00658960786431889</v>
      </c>
      <c r="AL353" s="56" t="n">
        <f aca="false">(-1)*L353/$E$366</f>
        <v>-0.00172842173490332</v>
      </c>
      <c r="AM353" s="57" t="n">
        <f aca="false">M353/$E$366</f>
        <v>0.000216052716862915</v>
      </c>
      <c r="AN353" s="58" t="n">
        <f aca="false">N353/$E$366</f>
        <v>0.00194447445176623</v>
      </c>
      <c r="AO353" s="59" t="n">
        <f aca="false">(-1)*O353/$E$366</f>
        <v>-0.000324079075294372</v>
      </c>
      <c r="AP353" s="60" t="n">
        <f aca="false">P353/$E$366</f>
        <v>0.000864210867451658</v>
      </c>
      <c r="AQ353" s="61" t="n">
        <f aca="false">Q353/$E$366</f>
        <v>0.00118828994274603</v>
      </c>
      <c r="AR353" s="62" t="n">
        <f aca="false">(-1)*R353/$E$366</f>
        <v>-0.000756184509020201</v>
      </c>
      <c r="AS353" s="63" t="n">
        <f aca="false">S353/$E$366</f>
        <v>0.000540131792157286</v>
      </c>
      <c r="AT353" s="64" t="n">
        <f aca="false">T353/$E$366</f>
        <v>0.00129631630117749</v>
      </c>
      <c r="AU353" s="65" t="n">
        <f aca="false">(-1)*U353/$E$366</f>
        <v>-0.000756184509020201</v>
      </c>
      <c r="AV353" s="66" t="n">
        <f aca="false">V353/$E$366</f>
        <v>0.00108026358431457</v>
      </c>
      <c r="AW353" s="67" t="n">
        <f aca="false">W353/$E$366</f>
        <v>0.00183644809333477</v>
      </c>
      <c r="AX353" s="68" t="n">
        <f aca="false">(-1)*X353/$E$366</f>
        <v>-0</v>
      </c>
      <c r="AY353" s="69" t="n">
        <f aca="false">Y353/$E$366</f>
        <v>0.000324079075294372</v>
      </c>
      <c r="AZ353" s="70" t="n">
        <f aca="false">Z353/$E$366</f>
        <v>0.000324079075294372</v>
      </c>
    </row>
    <row r="354" customFormat="false" ht="18" hidden="false" customHeight="true" outlineLevel="0" collapsed="false">
      <c r="A354" s="46" t="s">
        <v>28</v>
      </c>
      <c r="B354" s="46" t="n">
        <v>60</v>
      </c>
      <c r="C354" s="72" t="n">
        <v>283</v>
      </c>
      <c r="D354" s="73" t="n">
        <v>387</v>
      </c>
      <c r="E354" s="74" t="n">
        <v>670</v>
      </c>
      <c r="F354" s="75" t="n">
        <v>257</v>
      </c>
      <c r="G354" s="76" t="n">
        <v>345</v>
      </c>
      <c r="H354" s="77" t="n">
        <v>602</v>
      </c>
      <c r="I354" s="78" t="n">
        <v>26</v>
      </c>
      <c r="J354" s="79" t="n">
        <v>42</v>
      </c>
      <c r="K354" s="80" t="n">
        <v>68</v>
      </c>
      <c r="L354" s="81" t="n">
        <v>12</v>
      </c>
      <c r="M354" s="82" t="n">
        <v>16</v>
      </c>
      <c r="N354" s="83" t="n">
        <v>28</v>
      </c>
      <c r="O354" s="84" t="n">
        <v>3</v>
      </c>
      <c r="P354" s="85" t="n">
        <v>10</v>
      </c>
      <c r="Q354" s="86" t="n">
        <v>13</v>
      </c>
      <c r="R354" s="87" t="n">
        <v>4</v>
      </c>
      <c r="S354" s="88" t="n">
        <v>2</v>
      </c>
      <c r="T354" s="89" t="n">
        <v>6</v>
      </c>
      <c r="U354" s="90" t="n">
        <v>7</v>
      </c>
      <c r="V354" s="91" t="n">
        <v>14</v>
      </c>
      <c r="W354" s="92" t="n">
        <v>21</v>
      </c>
      <c r="X354" s="93" t="n">
        <v>0</v>
      </c>
      <c r="Y354" s="94" t="n">
        <v>0</v>
      </c>
      <c r="Z354" s="95" t="n">
        <v>0</v>
      </c>
      <c r="AB354" s="46" t="n">
        <f aca="false">B354</f>
        <v>60</v>
      </c>
      <c r="AC354" s="47" t="n">
        <f aca="false">(-1)*C354/$E$366</f>
        <v>-0.0305714594361024</v>
      </c>
      <c r="AD354" s="48" t="n">
        <f aca="false">D354/$E$366</f>
        <v>0.041806200712974</v>
      </c>
      <c r="AE354" s="49" t="n">
        <f aca="false">E354/$E$366</f>
        <v>0.0723776601490764</v>
      </c>
      <c r="AF354" s="50" t="n">
        <f aca="false">(-1)*F354/$E$366</f>
        <v>-0.0277627741168845</v>
      </c>
      <c r="AG354" s="51" t="n">
        <f aca="false">G354/$E$366</f>
        <v>0.0372690936588528</v>
      </c>
      <c r="AH354" s="52" t="n">
        <f aca="false">H354/$E$366</f>
        <v>0.0650318677757373</v>
      </c>
      <c r="AI354" s="53" t="n">
        <f aca="false">(-1)*I354/$E$366</f>
        <v>-0.00280868531921789</v>
      </c>
      <c r="AJ354" s="54" t="n">
        <f aca="false">J354/$E$366</f>
        <v>0.00453710705412121</v>
      </c>
      <c r="AK354" s="55" t="n">
        <f aca="false">K354/$E$366</f>
        <v>0.00734579237333909</v>
      </c>
      <c r="AL354" s="56" t="n">
        <f aca="false">(-1)*L354/$E$366</f>
        <v>-0.00129631630117749</v>
      </c>
      <c r="AM354" s="57" t="n">
        <f aca="false">M354/$E$366</f>
        <v>0.00172842173490332</v>
      </c>
      <c r="AN354" s="58" t="n">
        <f aca="false">N354/$E$366</f>
        <v>0.0030247380360808</v>
      </c>
      <c r="AO354" s="59" t="n">
        <f aca="false">(-1)*O354/$E$366</f>
        <v>-0.000324079075294372</v>
      </c>
      <c r="AP354" s="60" t="n">
        <f aca="false">P354/$E$366</f>
        <v>0.00108026358431457</v>
      </c>
      <c r="AQ354" s="61" t="n">
        <f aca="false">Q354/$E$366</f>
        <v>0.00140434265960894</v>
      </c>
      <c r="AR354" s="62" t="n">
        <f aca="false">(-1)*R354/$E$366</f>
        <v>-0.000432105433725829</v>
      </c>
      <c r="AS354" s="63" t="n">
        <f aca="false">S354/$E$366</f>
        <v>0.000216052716862915</v>
      </c>
      <c r="AT354" s="64" t="n">
        <f aca="false">T354/$E$366</f>
        <v>0.000648158150588744</v>
      </c>
      <c r="AU354" s="65" t="n">
        <f aca="false">(-1)*U354/$E$366</f>
        <v>-0.000756184509020201</v>
      </c>
      <c r="AV354" s="66" t="n">
        <f aca="false">V354/$E$366</f>
        <v>0.0015123690180404</v>
      </c>
      <c r="AW354" s="67" t="n">
        <f aca="false">W354/$E$366</f>
        <v>0.0022685535270606</v>
      </c>
      <c r="AX354" s="68" t="n">
        <f aca="false">(-1)*X354/$E$366</f>
        <v>-0</v>
      </c>
      <c r="AY354" s="69" t="n">
        <f aca="false">Y354/$E$366</f>
        <v>0</v>
      </c>
      <c r="AZ354" s="70" t="n">
        <f aca="false">Z354/$E$366</f>
        <v>0</v>
      </c>
    </row>
    <row r="355" customFormat="false" ht="18" hidden="false" customHeight="true" outlineLevel="0" collapsed="false">
      <c r="A355" s="71" t="s">
        <v>28</v>
      </c>
      <c r="B355" s="71" t="n">
        <v>65</v>
      </c>
      <c r="C355" s="72" t="n">
        <v>265</v>
      </c>
      <c r="D355" s="73" t="n">
        <v>361</v>
      </c>
      <c r="E355" s="74" t="n">
        <v>626</v>
      </c>
      <c r="F355" s="75" t="n">
        <v>253</v>
      </c>
      <c r="G355" s="76" t="n">
        <v>340</v>
      </c>
      <c r="H355" s="77" t="n">
        <v>593</v>
      </c>
      <c r="I355" s="78" t="n">
        <v>12</v>
      </c>
      <c r="J355" s="79" t="n">
        <v>21</v>
      </c>
      <c r="K355" s="80" t="n">
        <v>33</v>
      </c>
      <c r="L355" s="81" t="n">
        <v>7</v>
      </c>
      <c r="M355" s="82" t="n">
        <v>9</v>
      </c>
      <c r="N355" s="83" t="n">
        <v>16</v>
      </c>
      <c r="O355" s="84" t="n">
        <v>1</v>
      </c>
      <c r="P355" s="85" t="n">
        <v>2</v>
      </c>
      <c r="Q355" s="86" t="n">
        <v>3</v>
      </c>
      <c r="R355" s="87" t="n">
        <v>1</v>
      </c>
      <c r="S355" s="88" t="n">
        <v>1</v>
      </c>
      <c r="T355" s="89" t="n">
        <v>2</v>
      </c>
      <c r="U355" s="90" t="n">
        <v>3</v>
      </c>
      <c r="V355" s="91" t="n">
        <v>9</v>
      </c>
      <c r="W355" s="92" t="n">
        <v>12</v>
      </c>
      <c r="X355" s="93" t="n">
        <v>0</v>
      </c>
      <c r="Y355" s="94" t="n">
        <v>0</v>
      </c>
      <c r="Z355" s="95" t="n">
        <v>0</v>
      </c>
      <c r="AB355" s="71" t="n">
        <f aca="false">B355</f>
        <v>65</v>
      </c>
      <c r="AC355" s="47" t="n">
        <f aca="false">(-1)*C355/$E$366</f>
        <v>-0.0286269849843362</v>
      </c>
      <c r="AD355" s="48" t="n">
        <f aca="false">D355/$E$366</f>
        <v>0.0389975153937561</v>
      </c>
      <c r="AE355" s="49" t="n">
        <f aca="false">E355/$E$366</f>
        <v>0.0676245003780923</v>
      </c>
      <c r="AF355" s="50" t="n">
        <f aca="false">(-1)*F355/$E$366</f>
        <v>-0.0273306686831587</v>
      </c>
      <c r="AG355" s="51" t="n">
        <f aca="false">G355/$E$366</f>
        <v>0.0367289618666955</v>
      </c>
      <c r="AH355" s="52" t="n">
        <f aca="false">H355/$E$366</f>
        <v>0.0640596305498542</v>
      </c>
      <c r="AI355" s="53" t="n">
        <f aca="false">(-1)*I355/$E$366</f>
        <v>-0.00129631630117749</v>
      </c>
      <c r="AJ355" s="54" t="n">
        <f aca="false">J355/$E$366</f>
        <v>0.0022685535270606</v>
      </c>
      <c r="AK355" s="55" t="n">
        <f aca="false">K355/$E$366</f>
        <v>0.00356486982823809</v>
      </c>
      <c r="AL355" s="56" t="n">
        <f aca="false">(-1)*L355/$E$366</f>
        <v>-0.000756184509020201</v>
      </c>
      <c r="AM355" s="57" t="n">
        <f aca="false">M355/$E$366</f>
        <v>0.000972237225883116</v>
      </c>
      <c r="AN355" s="58" t="n">
        <f aca="false">N355/$E$366</f>
        <v>0.00172842173490332</v>
      </c>
      <c r="AO355" s="59" t="n">
        <f aca="false">(-1)*O355/$E$366</f>
        <v>-0.000108026358431457</v>
      </c>
      <c r="AP355" s="60" t="n">
        <f aca="false">P355/$E$366</f>
        <v>0.000216052716862915</v>
      </c>
      <c r="AQ355" s="61" t="n">
        <f aca="false">Q355/$E$366</f>
        <v>0.000324079075294372</v>
      </c>
      <c r="AR355" s="62" t="n">
        <f aca="false">(-1)*R355/$E$366</f>
        <v>-0.000108026358431457</v>
      </c>
      <c r="AS355" s="63" t="n">
        <f aca="false">S355/$E$366</f>
        <v>0.000108026358431457</v>
      </c>
      <c r="AT355" s="64" t="n">
        <f aca="false">T355/$E$366</f>
        <v>0.000216052716862915</v>
      </c>
      <c r="AU355" s="65" t="n">
        <f aca="false">(-1)*U355/$E$366</f>
        <v>-0.000324079075294372</v>
      </c>
      <c r="AV355" s="66" t="n">
        <f aca="false">V355/$E$366</f>
        <v>0.000972237225883116</v>
      </c>
      <c r="AW355" s="67" t="n">
        <f aca="false">W355/$E$366</f>
        <v>0.00129631630117749</v>
      </c>
      <c r="AX355" s="68" t="n">
        <f aca="false">(-1)*X355/$E$366</f>
        <v>-0</v>
      </c>
      <c r="AY355" s="69" t="n">
        <f aca="false">Y355/$E$366</f>
        <v>0</v>
      </c>
      <c r="AZ355" s="70" t="n">
        <f aca="false">Z355/$E$366</f>
        <v>0</v>
      </c>
    </row>
    <row r="356" customFormat="false" ht="18" hidden="false" customHeight="true" outlineLevel="0" collapsed="false">
      <c r="A356" s="46" t="s">
        <v>28</v>
      </c>
      <c r="B356" s="46" t="n">
        <v>70</v>
      </c>
      <c r="C356" s="72" t="n">
        <v>259</v>
      </c>
      <c r="D356" s="73" t="n">
        <v>366</v>
      </c>
      <c r="E356" s="74" t="n">
        <v>625</v>
      </c>
      <c r="F356" s="75" t="n">
        <v>251</v>
      </c>
      <c r="G356" s="76" t="n">
        <v>354</v>
      </c>
      <c r="H356" s="77" t="n">
        <v>605</v>
      </c>
      <c r="I356" s="78" t="n">
        <v>8</v>
      </c>
      <c r="J356" s="79" t="n">
        <v>12</v>
      </c>
      <c r="K356" s="80" t="n">
        <v>20</v>
      </c>
      <c r="L356" s="81" t="n">
        <v>4</v>
      </c>
      <c r="M356" s="82" t="n">
        <v>6</v>
      </c>
      <c r="N356" s="83" t="n">
        <v>10</v>
      </c>
      <c r="O356" s="84" t="n">
        <v>2</v>
      </c>
      <c r="P356" s="85" t="n">
        <v>2</v>
      </c>
      <c r="Q356" s="86" t="n">
        <v>4</v>
      </c>
      <c r="R356" s="87" t="n">
        <v>0</v>
      </c>
      <c r="S356" s="88" t="n">
        <v>0</v>
      </c>
      <c r="T356" s="89" t="n">
        <v>0</v>
      </c>
      <c r="U356" s="90" t="n">
        <v>1</v>
      </c>
      <c r="V356" s="91" t="n">
        <v>4</v>
      </c>
      <c r="W356" s="92" t="n">
        <v>5</v>
      </c>
      <c r="X356" s="93" t="n">
        <v>0</v>
      </c>
      <c r="Y356" s="94" t="n">
        <v>1</v>
      </c>
      <c r="Z356" s="95" t="n">
        <v>1</v>
      </c>
      <c r="AB356" s="46" t="n">
        <f aca="false">B356</f>
        <v>70</v>
      </c>
      <c r="AC356" s="47" t="n">
        <f aca="false">(-1)*C356/$E$366</f>
        <v>-0.0279788268337474</v>
      </c>
      <c r="AD356" s="48" t="n">
        <f aca="false">D356/$E$366</f>
        <v>0.0395376471859134</v>
      </c>
      <c r="AE356" s="49" t="n">
        <f aca="false">E356/$E$366</f>
        <v>0.0675164740196608</v>
      </c>
      <c r="AF356" s="50" t="n">
        <f aca="false">(-1)*F356/$E$366</f>
        <v>-0.0271146159662958</v>
      </c>
      <c r="AG356" s="51" t="n">
        <f aca="false">G356/$E$366</f>
        <v>0.0382413308847359</v>
      </c>
      <c r="AH356" s="52" t="n">
        <f aca="false">H356/$E$366</f>
        <v>0.0653559468510317</v>
      </c>
      <c r="AI356" s="53" t="n">
        <f aca="false">(-1)*I356/$E$366</f>
        <v>-0.000864210867451658</v>
      </c>
      <c r="AJ356" s="54" t="n">
        <f aca="false">J356/$E$366</f>
        <v>0.00129631630117749</v>
      </c>
      <c r="AK356" s="55" t="n">
        <f aca="false">K356/$E$366</f>
        <v>0.00216052716862915</v>
      </c>
      <c r="AL356" s="56" t="n">
        <f aca="false">(-1)*L356/$E$366</f>
        <v>-0.000432105433725829</v>
      </c>
      <c r="AM356" s="57" t="n">
        <f aca="false">M356/$E$366</f>
        <v>0.000648158150588744</v>
      </c>
      <c r="AN356" s="58" t="n">
        <f aca="false">N356/$E$366</f>
        <v>0.00108026358431457</v>
      </c>
      <c r="AO356" s="59" t="n">
        <f aca="false">(-1)*O356/$E$366</f>
        <v>-0.000216052716862915</v>
      </c>
      <c r="AP356" s="60" t="n">
        <f aca="false">P356/$E$366</f>
        <v>0.000216052716862915</v>
      </c>
      <c r="AQ356" s="61" t="n">
        <f aca="false">Q356/$E$366</f>
        <v>0.000432105433725829</v>
      </c>
      <c r="AR356" s="62" t="n">
        <f aca="false">(-1)*R356/$E$366</f>
        <v>-0</v>
      </c>
      <c r="AS356" s="63" t="n">
        <f aca="false">S356/$E$366</f>
        <v>0</v>
      </c>
      <c r="AT356" s="64" t="n">
        <f aca="false">T356/$E$366</f>
        <v>0</v>
      </c>
      <c r="AU356" s="65" t="n">
        <f aca="false">(-1)*U356/$E$366</f>
        <v>-0.000108026358431457</v>
      </c>
      <c r="AV356" s="66" t="n">
        <f aca="false">V356/$E$366</f>
        <v>0.000432105433725829</v>
      </c>
      <c r="AW356" s="67" t="n">
        <f aca="false">W356/$E$366</f>
        <v>0.000540131792157286</v>
      </c>
      <c r="AX356" s="68" t="n">
        <f aca="false">(-1)*X356/$E$366</f>
        <v>-0</v>
      </c>
      <c r="AY356" s="69" t="n">
        <f aca="false">Y356/$E$366</f>
        <v>0.000108026358431457</v>
      </c>
      <c r="AZ356" s="70" t="n">
        <f aca="false">Z356/$E$366</f>
        <v>0.000108026358431457</v>
      </c>
    </row>
    <row r="357" customFormat="false" ht="18" hidden="false" customHeight="true" outlineLevel="0" collapsed="false">
      <c r="A357" s="71" t="s">
        <v>28</v>
      </c>
      <c r="B357" s="71" t="n">
        <v>75</v>
      </c>
      <c r="C357" s="72" t="n">
        <v>197</v>
      </c>
      <c r="D357" s="73" t="n">
        <v>278</v>
      </c>
      <c r="E357" s="74" t="n">
        <v>475</v>
      </c>
      <c r="F357" s="75" t="n">
        <v>192</v>
      </c>
      <c r="G357" s="76" t="n">
        <v>267</v>
      </c>
      <c r="H357" s="77" t="n">
        <v>459</v>
      </c>
      <c r="I357" s="78" t="n">
        <v>5</v>
      </c>
      <c r="J357" s="79" t="n">
        <v>11</v>
      </c>
      <c r="K357" s="80" t="n">
        <v>16</v>
      </c>
      <c r="L357" s="81" t="n">
        <v>3</v>
      </c>
      <c r="M357" s="82" t="n">
        <v>2</v>
      </c>
      <c r="N357" s="83" t="n">
        <v>5</v>
      </c>
      <c r="O357" s="84" t="n">
        <v>0</v>
      </c>
      <c r="P357" s="85" t="n">
        <v>1</v>
      </c>
      <c r="Q357" s="86" t="n">
        <v>1</v>
      </c>
      <c r="R357" s="87" t="n">
        <v>0</v>
      </c>
      <c r="S357" s="88" t="n">
        <v>0</v>
      </c>
      <c r="T357" s="89" t="n">
        <v>0</v>
      </c>
      <c r="U357" s="90" t="n">
        <v>2</v>
      </c>
      <c r="V357" s="91" t="n">
        <v>8</v>
      </c>
      <c r="W357" s="92" t="n">
        <v>10</v>
      </c>
      <c r="X357" s="93" t="n">
        <v>0</v>
      </c>
      <c r="Y357" s="94" t="n">
        <v>0</v>
      </c>
      <c r="Z357" s="95" t="n">
        <v>0</v>
      </c>
      <c r="AB357" s="71" t="n">
        <f aca="false">B357</f>
        <v>75</v>
      </c>
      <c r="AC357" s="47" t="n">
        <f aca="false">(-1)*C357/$E$366</f>
        <v>-0.0212811926109971</v>
      </c>
      <c r="AD357" s="48" t="n">
        <f aca="false">D357/$E$366</f>
        <v>0.0300313276439451</v>
      </c>
      <c r="AE357" s="49" t="n">
        <f aca="false">E357/$E$366</f>
        <v>0.0513125202549422</v>
      </c>
      <c r="AF357" s="50" t="n">
        <f aca="false">(-1)*F357/$E$366</f>
        <v>-0.0207410608188398</v>
      </c>
      <c r="AG357" s="51" t="n">
        <f aca="false">G357/$E$366</f>
        <v>0.0288430377011991</v>
      </c>
      <c r="AH357" s="52" t="n">
        <f aca="false">H357/$E$366</f>
        <v>0.0495840985200389</v>
      </c>
      <c r="AI357" s="53" t="n">
        <f aca="false">(-1)*I357/$E$366</f>
        <v>-0.000540131792157286</v>
      </c>
      <c r="AJ357" s="54" t="n">
        <f aca="false">J357/$E$366</f>
        <v>0.00118828994274603</v>
      </c>
      <c r="AK357" s="55" t="n">
        <f aca="false">K357/$E$366</f>
        <v>0.00172842173490332</v>
      </c>
      <c r="AL357" s="56" t="n">
        <f aca="false">(-1)*L357/$E$366</f>
        <v>-0.000324079075294372</v>
      </c>
      <c r="AM357" s="57" t="n">
        <f aca="false">M357/$E$366</f>
        <v>0.000216052716862915</v>
      </c>
      <c r="AN357" s="58" t="n">
        <f aca="false">N357/$E$366</f>
        <v>0.000540131792157286</v>
      </c>
      <c r="AO357" s="59" t="n">
        <f aca="false">(-1)*O357/$E$366</f>
        <v>-0</v>
      </c>
      <c r="AP357" s="60" t="n">
        <f aca="false">P357/$E$366</f>
        <v>0.000108026358431457</v>
      </c>
      <c r="AQ357" s="61" t="n">
        <f aca="false">Q357/$E$366</f>
        <v>0.000108026358431457</v>
      </c>
      <c r="AR357" s="62" t="n">
        <f aca="false">(-1)*R357/$E$366</f>
        <v>-0</v>
      </c>
      <c r="AS357" s="63" t="n">
        <f aca="false">S357/$E$366</f>
        <v>0</v>
      </c>
      <c r="AT357" s="64" t="n">
        <f aca="false">T357/$E$366</f>
        <v>0</v>
      </c>
      <c r="AU357" s="65" t="n">
        <f aca="false">(-1)*U357/$E$366</f>
        <v>-0.000216052716862915</v>
      </c>
      <c r="AV357" s="66" t="n">
        <f aca="false">V357/$E$366</f>
        <v>0.000864210867451658</v>
      </c>
      <c r="AW357" s="67" t="n">
        <f aca="false">W357/$E$366</f>
        <v>0.00108026358431457</v>
      </c>
      <c r="AX357" s="68" t="n">
        <f aca="false">(-1)*X357/$E$366</f>
        <v>-0</v>
      </c>
      <c r="AY357" s="69" t="n">
        <f aca="false">Y357/$E$366</f>
        <v>0</v>
      </c>
      <c r="AZ357" s="70" t="n">
        <f aca="false">Z357/$E$366</f>
        <v>0</v>
      </c>
    </row>
    <row r="358" customFormat="false" ht="18" hidden="false" customHeight="true" outlineLevel="0" collapsed="false">
      <c r="A358" s="46" t="s">
        <v>28</v>
      </c>
      <c r="B358" s="46" t="n">
        <v>80</v>
      </c>
      <c r="C358" s="72" t="n">
        <v>167</v>
      </c>
      <c r="D358" s="73" t="n">
        <v>228</v>
      </c>
      <c r="E358" s="74" t="n">
        <v>395</v>
      </c>
      <c r="F358" s="75" t="n">
        <v>165</v>
      </c>
      <c r="G358" s="76" t="n">
        <v>223</v>
      </c>
      <c r="H358" s="77" t="n">
        <v>388</v>
      </c>
      <c r="I358" s="78" t="n">
        <v>2</v>
      </c>
      <c r="J358" s="79" t="n">
        <v>5</v>
      </c>
      <c r="K358" s="80" t="n">
        <v>7</v>
      </c>
      <c r="L358" s="81" t="n">
        <v>1</v>
      </c>
      <c r="M358" s="82" t="n">
        <v>2</v>
      </c>
      <c r="N358" s="83" t="n">
        <v>3</v>
      </c>
      <c r="O358" s="84" t="n">
        <v>0</v>
      </c>
      <c r="P358" s="85" t="n">
        <v>0</v>
      </c>
      <c r="Q358" s="86" t="n">
        <v>0</v>
      </c>
      <c r="R358" s="87" t="n">
        <v>0</v>
      </c>
      <c r="S358" s="88" t="n">
        <v>1</v>
      </c>
      <c r="T358" s="89" t="n">
        <v>1</v>
      </c>
      <c r="U358" s="90" t="n">
        <v>1</v>
      </c>
      <c r="V358" s="91" t="n">
        <v>1</v>
      </c>
      <c r="W358" s="92" t="n">
        <v>2</v>
      </c>
      <c r="X358" s="93" t="n">
        <v>1</v>
      </c>
      <c r="Y358" s="94" t="n">
        <v>0</v>
      </c>
      <c r="Z358" s="95" t="n">
        <v>1</v>
      </c>
      <c r="AB358" s="46" t="n">
        <f aca="false">B358</f>
        <v>80</v>
      </c>
      <c r="AC358" s="47" t="n">
        <f aca="false">(-1)*C358/$E$366</f>
        <v>-0.0180404018580534</v>
      </c>
      <c r="AD358" s="48" t="n">
        <f aca="false">D358/$E$366</f>
        <v>0.0246300097223723</v>
      </c>
      <c r="AE358" s="49" t="n">
        <f aca="false">E358/$E$366</f>
        <v>0.0426704115804256</v>
      </c>
      <c r="AF358" s="50" t="n">
        <f aca="false">(-1)*F358/$E$366</f>
        <v>-0.0178243491411905</v>
      </c>
      <c r="AG358" s="51" t="n">
        <f aca="false">G358/$E$366</f>
        <v>0.024089877930215</v>
      </c>
      <c r="AH358" s="52" t="n">
        <f aca="false">H358/$E$366</f>
        <v>0.0419142270714054</v>
      </c>
      <c r="AI358" s="53" t="n">
        <f aca="false">(-1)*I358/$E$366</f>
        <v>-0.000216052716862915</v>
      </c>
      <c r="AJ358" s="54" t="n">
        <f aca="false">J358/$E$366</f>
        <v>0.000540131792157286</v>
      </c>
      <c r="AK358" s="55" t="n">
        <f aca="false">K358/$E$366</f>
        <v>0.000756184509020201</v>
      </c>
      <c r="AL358" s="56" t="n">
        <f aca="false">(-1)*L358/$E$366</f>
        <v>-0.000108026358431457</v>
      </c>
      <c r="AM358" s="57" t="n">
        <f aca="false">M358/$E$366</f>
        <v>0.000216052716862915</v>
      </c>
      <c r="AN358" s="58" t="n">
        <f aca="false">N358/$E$366</f>
        <v>0.000324079075294372</v>
      </c>
      <c r="AO358" s="59" t="n">
        <f aca="false">(-1)*O358/$E$366</f>
        <v>-0</v>
      </c>
      <c r="AP358" s="60" t="n">
        <f aca="false">P358/$E$366</f>
        <v>0</v>
      </c>
      <c r="AQ358" s="61" t="n">
        <f aca="false">Q358/$E$366</f>
        <v>0</v>
      </c>
      <c r="AR358" s="62" t="n">
        <f aca="false">(-1)*R358/$E$366</f>
        <v>-0</v>
      </c>
      <c r="AS358" s="63" t="n">
        <f aca="false">S358/$E$366</f>
        <v>0.000108026358431457</v>
      </c>
      <c r="AT358" s="64" t="n">
        <f aca="false">T358/$E$366</f>
        <v>0.000108026358431457</v>
      </c>
      <c r="AU358" s="65" t="n">
        <f aca="false">(-1)*U358/$E$366</f>
        <v>-0.000108026358431457</v>
      </c>
      <c r="AV358" s="66" t="n">
        <f aca="false">V358/$E$366</f>
        <v>0.000108026358431457</v>
      </c>
      <c r="AW358" s="67" t="n">
        <f aca="false">W358/$E$366</f>
        <v>0.000216052716862915</v>
      </c>
      <c r="AX358" s="68" t="n">
        <f aca="false">(-1)*X358/$E$366</f>
        <v>-0.000108026358431457</v>
      </c>
      <c r="AY358" s="69" t="n">
        <f aca="false">Y358/$E$366</f>
        <v>0</v>
      </c>
      <c r="AZ358" s="70" t="n">
        <f aca="false">Z358/$E$366</f>
        <v>0.000108026358431457</v>
      </c>
    </row>
    <row r="359" customFormat="false" ht="18" hidden="false" customHeight="true" outlineLevel="0" collapsed="false">
      <c r="A359" s="71" t="s">
        <v>28</v>
      </c>
      <c r="B359" s="71" t="n">
        <v>85</v>
      </c>
      <c r="C359" s="72" t="n">
        <v>104</v>
      </c>
      <c r="D359" s="73" t="n">
        <v>169</v>
      </c>
      <c r="E359" s="74" t="n">
        <v>273</v>
      </c>
      <c r="F359" s="75" t="n">
        <v>104</v>
      </c>
      <c r="G359" s="76" t="n">
        <v>165</v>
      </c>
      <c r="H359" s="77" t="n">
        <v>269</v>
      </c>
      <c r="I359" s="78" t="n">
        <v>0</v>
      </c>
      <c r="J359" s="79" t="n">
        <v>4</v>
      </c>
      <c r="K359" s="80" t="n">
        <v>4</v>
      </c>
      <c r="L359" s="81" t="n">
        <v>0</v>
      </c>
      <c r="M359" s="82" t="n">
        <v>2</v>
      </c>
      <c r="N359" s="83" t="n">
        <v>2</v>
      </c>
      <c r="O359" s="84" t="n">
        <v>0</v>
      </c>
      <c r="P359" s="85" t="n">
        <v>0</v>
      </c>
      <c r="Q359" s="86" t="n">
        <v>0</v>
      </c>
      <c r="R359" s="87" t="n">
        <v>0</v>
      </c>
      <c r="S359" s="88" t="n">
        <v>0</v>
      </c>
      <c r="T359" s="89" t="n">
        <v>0</v>
      </c>
      <c r="U359" s="90" t="n">
        <v>0</v>
      </c>
      <c r="V359" s="91" t="n">
        <v>2</v>
      </c>
      <c r="W359" s="92" t="n">
        <v>2</v>
      </c>
      <c r="X359" s="93" t="n">
        <v>0</v>
      </c>
      <c r="Y359" s="94" t="n">
        <v>0</v>
      </c>
      <c r="Z359" s="95" t="n">
        <v>0</v>
      </c>
      <c r="AB359" s="71" t="n">
        <f aca="false">B359</f>
        <v>85</v>
      </c>
      <c r="AC359" s="47" t="n">
        <f aca="false">(-1)*C359/$E$366</f>
        <v>-0.0112347412768716</v>
      </c>
      <c r="AD359" s="48" t="n">
        <f aca="false">D359/$E$366</f>
        <v>0.0182564545749163</v>
      </c>
      <c r="AE359" s="49" t="n">
        <f aca="false">E359/$E$366</f>
        <v>0.0294911958517878</v>
      </c>
      <c r="AF359" s="50" t="n">
        <f aca="false">(-1)*F359/$E$366</f>
        <v>-0.0112347412768716</v>
      </c>
      <c r="AG359" s="51" t="n">
        <f aca="false">G359/$E$366</f>
        <v>0.0178243491411905</v>
      </c>
      <c r="AH359" s="52" t="n">
        <f aca="false">H359/$E$366</f>
        <v>0.029059090418062</v>
      </c>
      <c r="AI359" s="53" t="n">
        <f aca="false">(-1)*I359/$E$366</f>
        <v>-0</v>
      </c>
      <c r="AJ359" s="54" t="n">
        <f aca="false">J359/$E$366</f>
        <v>0.000432105433725829</v>
      </c>
      <c r="AK359" s="55" t="n">
        <f aca="false">K359/$E$366</f>
        <v>0.000432105433725829</v>
      </c>
      <c r="AL359" s="56" t="n">
        <f aca="false">(-1)*L359/$E$366</f>
        <v>-0</v>
      </c>
      <c r="AM359" s="57" t="n">
        <f aca="false">M359/$E$366</f>
        <v>0.000216052716862915</v>
      </c>
      <c r="AN359" s="58" t="n">
        <f aca="false">N359/$E$366</f>
        <v>0.000216052716862915</v>
      </c>
      <c r="AO359" s="59" t="n">
        <f aca="false">(-1)*O359/$E$366</f>
        <v>-0</v>
      </c>
      <c r="AP359" s="60" t="n">
        <f aca="false">P359/$E$366</f>
        <v>0</v>
      </c>
      <c r="AQ359" s="61" t="n">
        <f aca="false">Q359/$E$366</f>
        <v>0</v>
      </c>
      <c r="AR359" s="62" t="n">
        <f aca="false">(-1)*R359/$E$366</f>
        <v>-0</v>
      </c>
      <c r="AS359" s="63" t="n">
        <f aca="false">S359/$E$366</f>
        <v>0</v>
      </c>
      <c r="AT359" s="64" t="n">
        <f aca="false">T359/$E$366</f>
        <v>0</v>
      </c>
      <c r="AU359" s="65" t="n">
        <f aca="false">(-1)*U359/$E$366</f>
        <v>-0</v>
      </c>
      <c r="AV359" s="66" t="n">
        <f aca="false">V359/$E$366</f>
        <v>0.000216052716862915</v>
      </c>
      <c r="AW359" s="67" t="n">
        <f aca="false">W359/$E$366</f>
        <v>0.000216052716862915</v>
      </c>
      <c r="AX359" s="68" t="n">
        <f aca="false">(-1)*X359/$E$366</f>
        <v>-0</v>
      </c>
      <c r="AY359" s="69" t="n">
        <f aca="false">Y359/$E$366</f>
        <v>0</v>
      </c>
      <c r="AZ359" s="70" t="n">
        <f aca="false">Z359/$E$366</f>
        <v>0</v>
      </c>
    </row>
    <row r="360" customFormat="false" ht="18" hidden="false" customHeight="true" outlineLevel="0" collapsed="false">
      <c r="A360" s="46" t="s">
        <v>28</v>
      </c>
      <c r="B360" s="46" t="n">
        <v>90</v>
      </c>
      <c r="C360" s="72" t="n">
        <v>26</v>
      </c>
      <c r="D360" s="73" t="n">
        <v>86</v>
      </c>
      <c r="E360" s="74" t="n">
        <v>112</v>
      </c>
      <c r="F360" s="75" t="n">
        <v>26</v>
      </c>
      <c r="G360" s="76" t="n">
        <v>86</v>
      </c>
      <c r="H360" s="77" t="n">
        <v>112</v>
      </c>
      <c r="I360" s="78" t="n">
        <v>0</v>
      </c>
      <c r="J360" s="79" t="n">
        <v>0</v>
      </c>
      <c r="K360" s="80" t="n">
        <v>0</v>
      </c>
      <c r="L360" s="81" t="n">
        <v>0</v>
      </c>
      <c r="M360" s="82" t="n">
        <v>0</v>
      </c>
      <c r="N360" s="83" t="n">
        <v>0</v>
      </c>
      <c r="O360" s="84" t="n">
        <v>0</v>
      </c>
      <c r="P360" s="85" t="n">
        <v>0</v>
      </c>
      <c r="Q360" s="86" t="n">
        <v>0</v>
      </c>
      <c r="R360" s="87" t="n">
        <v>0</v>
      </c>
      <c r="S360" s="88" t="n">
        <v>0</v>
      </c>
      <c r="T360" s="89" t="n">
        <v>0</v>
      </c>
      <c r="U360" s="90" t="n">
        <v>0</v>
      </c>
      <c r="V360" s="91" t="n">
        <v>0</v>
      </c>
      <c r="W360" s="92" t="n">
        <v>0</v>
      </c>
      <c r="X360" s="93" t="n">
        <v>0</v>
      </c>
      <c r="Y360" s="94" t="n">
        <v>0</v>
      </c>
      <c r="Z360" s="95" t="n">
        <v>0</v>
      </c>
      <c r="AB360" s="46" t="n">
        <f aca="false">B360</f>
        <v>90</v>
      </c>
      <c r="AC360" s="47" t="n">
        <f aca="false">(-1)*C360/$E$366</f>
        <v>-0.00280868531921789</v>
      </c>
      <c r="AD360" s="48" t="n">
        <f aca="false">D360/$E$366</f>
        <v>0.00929026682510533</v>
      </c>
      <c r="AE360" s="49" t="n">
        <f aca="false">E360/$E$366</f>
        <v>0.0120989521443232</v>
      </c>
      <c r="AF360" s="50" t="n">
        <f aca="false">(-1)*F360/$E$366</f>
        <v>-0.00280868531921789</v>
      </c>
      <c r="AG360" s="51" t="n">
        <f aca="false">G360/$E$366</f>
        <v>0.00929026682510533</v>
      </c>
      <c r="AH360" s="52" t="n">
        <f aca="false">H360/$E$366</f>
        <v>0.0120989521443232</v>
      </c>
      <c r="AI360" s="53" t="n">
        <f aca="false">(-1)*I360/$E$366</f>
        <v>-0</v>
      </c>
      <c r="AJ360" s="54" t="n">
        <f aca="false">J360/$E$366</f>
        <v>0</v>
      </c>
      <c r="AK360" s="55" t="n">
        <f aca="false">K360/$E$366</f>
        <v>0</v>
      </c>
      <c r="AL360" s="56" t="n">
        <f aca="false">(-1)*L360/$E$366</f>
        <v>-0</v>
      </c>
      <c r="AM360" s="57" t="n">
        <f aca="false">M360/$E$366</f>
        <v>0</v>
      </c>
      <c r="AN360" s="58" t="n">
        <f aca="false">N360/$E$366</f>
        <v>0</v>
      </c>
      <c r="AO360" s="59" t="n">
        <f aca="false">(-1)*O360/$E$366</f>
        <v>-0</v>
      </c>
      <c r="AP360" s="60" t="n">
        <f aca="false">P360/$E$366</f>
        <v>0</v>
      </c>
      <c r="AQ360" s="61" t="n">
        <f aca="false">Q360/$E$366</f>
        <v>0</v>
      </c>
      <c r="AR360" s="62" t="n">
        <f aca="false">(-1)*R360/$E$366</f>
        <v>-0</v>
      </c>
      <c r="AS360" s="63" t="n">
        <f aca="false">S360/$E$366</f>
        <v>0</v>
      </c>
      <c r="AT360" s="64" t="n">
        <f aca="false">T360/$E$366</f>
        <v>0</v>
      </c>
      <c r="AU360" s="65" t="n">
        <f aca="false">(-1)*U360/$E$366</f>
        <v>-0</v>
      </c>
      <c r="AV360" s="66" t="n">
        <f aca="false">V360/$E$366</f>
        <v>0</v>
      </c>
      <c r="AW360" s="67" t="n">
        <f aca="false">W360/$E$366</f>
        <v>0</v>
      </c>
      <c r="AX360" s="68" t="n">
        <f aca="false">(-1)*X360/$E$366</f>
        <v>-0</v>
      </c>
      <c r="AY360" s="69" t="n">
        <f aca="false">Y360/$E$366</f>
        <v>0</v>
      </c>
      <c r="AZ360" s="70" t="n">
        <f aca="false">Z360/$E$366</f>
        <v>0</v>
      </c>
    </row>
    <row r="361" customFormat="false" ht="18" hidden="false" customHeight="true" outlineLevel="0" collapsed="false">
      <c r="A361" s="71" t="s">
        <v>28</v>
      </c>
      <c r="B361" s="71" t="n">
        <v>95</v>
      </c>
      <c r="C361" s="72" t="n">
        <v>10</v>
      </c>
      <c r="D361" s="73" t="n">
        <v>17</v>
      </c>
      <c r="E361" s="74" t="n">
        <v>27</v>
      </c>
      <c r="F361" s="75" t="n">
        <v>10</v>
      </c>
      <c r="G361" s="76" t="n">
        <v>17</v>
      </c>
      <c r="H361" s="77" t="n">
        <v>27</v>
      </c>
      <c r="I361" s="78" t="n">
        <v>0</v>
      </c>
      <c r="J361" s="79" t="n">
        <v>0</v>
      </c>
      <c r="K361" s="80" t="n">
        <v>0</v>
      </c>
      <c r="L361" s="81" t="n">
        <v>0</v>
      </c>
      <c r="M361" s="82" t="n">
        <v>0</v>
      </c>
      <c r="N361" s="83" t="n">
        <v>0</v>
      </c>
      <c r="O361" s="84" t="n">
        <v>0</v>
      </c>
      <c r="P361" s="85" t="n">
        <v>0</v>
      </c>
      <c r="Q361" s="86" t="n">
        <v>0</v>
      </c>
      <c r="R361" s="87" t="n">
        <v>0</v>
      </c>
      <c r="S361" s="88" t="n">
        <v>0</v>
      </c>
      <c r="T361" s="89" t="n">
        <v>0</v>
      </c>
      <c r="U361" s="90" t="n">
        <v>0</v>
      </c>
      <c r="V361" s="91" t="n">
        <v>0</v>
      </c>
      <c r="W361" s="92" t="n">
        <v>0</v>
      </c>
      <c r="X361" s="93" t="n">
        <v>0</v>
      </c>
      <c r="Y361" s="94" t="n">
        <v>0</v>
      </c>
      <c r="Z361" s="95" t="n">
        <v>0</v>
      </c>
      <c r="AB361" s="71" t="n">
        <f aca="false">B361</f>
        <v>95</v>
      </c>
      <c r="AC361" s="47" t="n">
        <f aca="false">(-1)*C361/$E$366</f>
        <v>-0.00108026358431457</v>
      </c>
      <c r="AD361" s="48" t="n">
        <f aca="false">D361/$E$366</f>
        <v>0.00183644809333477</v>
      </c>
      <c r="AE361" s="49" t="n">
        <f aca="false">E361/$E$366</f>
        <v>0.00291671167764935</v>
      </c>
      <c r="AF361" s="50" t="n">
        <f aca="false">(-1)*F361/$E$366</f>
        <v>-0.00108026358431457</v>
      </c>
      <c r="AG361" s="51" t="n">
        <f aca="false">G361/$E$366</f>
        <v>0.00183644809333477</v>
      </c>
      <c r="AH361" s="52" t="n">
        <f aca="false">H361/$E$366</f>
        <v>0.00291671167764935</v>
      </c>
      <c r="AI361" s="53" t="n">
        <f aca="false">(-1)*I361/$E$366</f>
        <v>-0</v>
      </c>
      <c r="AJ361" s="54" t="n">
        <f aca="false">J361/$E$366</f>
        <v>0</v>
      </c>
      <c r="AK361" s="55" t="n">
        <f aca="false">K361/$E$366</f>
        <v>0</v>
      </c>
      <c r="AL361" s="56" t="n">
        <f aca="false">(-1)*L361/$E$366</f>
        <v>-0</v>
      </c>
      <c r="AM361" s="57" t="n">
        <f aca="false">M361/$E$366</f>
        <v>0</v>
      </c>
      <c r="AN361" s="58" t="n">
        <f aca="false">N361/$E$366</f>
        <v>0</v>
      </c>
      <c r="AO361" s="59" t="n">
        <f aca="false">(-1)*O361/$E$366</f>
        <v>-0</v>
      </c>
      <c r="AP361" s="60" t="n">
        <f aca="false">P361/$E$366</f>
        <v>0</v>
      </c>
      <c r="AQ361" s="61" t="n">
        <f aca="false">Q361/$E$366</f>
        <v>0</v>
      </c>
      <c r="AR361" s="62" t="n">
        <f aca="false">(-1)*R361/$E$366</f>
        <v>-0</v>
      </c>
      <c r="AS361" s="63" t="n">
        <f aca="false">S361/$E$366</f>
        <v>0</v>
      </c>
      <c r="AT361" s="64" t="n">
        <f aca="false">T361/$E$366</f>
        <v>0</v>
      </c>
      <c r="AU361" s="65" t="n">
        <f aca="false">(-1)*U361/$E$366</f>
        <v>-0</v>
      </c>
      <c r="AV361" s="66" t="n">
        <f aca="false">V361/$E$366</f>
        <v>0</v>
      </c>
      <c r="AW361" s="67" t="n">
        <f aca="false">W361/$E$366</f>
        <v>0</v>
      </c>
      <c r="AX361" s="68" t="n">
        <f aca="false">(-1)*X361/$E$366</f>
        <v>-0</v>
      </c>
      <c r="AY361" s="69" t="n">
        <f aca="false">Y361/$E$366</f>
        <v>0</v>
      </c>
      <c r="AZ361" s="70" t="n">
        <f aca="false">Z361/$E$366</f>
        <v>0</v>
      </c>
    </row>
    <row r="362" customFormat="false" ht="18" hidden="false" customHeight="true" outlineLevel="0" collapsed="false">
      <c r="A362" s="46" t="s">
        <v>28</v>
      </c>
      <c r="B362" s="46" t="n">
        <v>100</v>
      </c>
      <c r="C362" s="72" t="n">
        <v>1</v>
      </c>
      <c r="D362" s="73" t="n">
        <v>5</v>
      </c>
      <c r="E362" s="74" t="n">
        <v>6</v>
      </c>
      <c r="F362" s="75" t="n">
        <v>1</v>
      </c>
      <c r="G362" s="76" t="n">
        <v>5</v>
      </c>
      <c r="H362" s="77" t="n">
        <v>6</v>
      </c>
      <c r="I362" s="78" t="n">
        <v>0</v>
      </c>
      <c r="J362" s="79" t="n">
        <v>0</v>
      </c>
      <c r="K362" s="80" t="n">
        <v>0</v>
      </c>
      <c r="L362" s="81" t="n">
        <v>0</v>
      </c>
      <c r="M362" s="82" t="n">
        <v>0</v>
      </c>
      <c r="N362" s="83" t="n">
        <v>0</v>
      </c>
      <c r="O362" s="84" t="n">
        <v>0</v>
      </c>
      <c r="P362" s="85" t="n">
        <v>0</v>
      </c>
      <c r="Q362" s="86" t="n">
        <v>0</v>
      </c>
      <c r="R362" s="87" t="n">
        <v>0</v>
      </c>
      <c r="S362" s="88" t="n">
        <v>0</v>
      </c>
      <c r="T362" s="89" t="n">
        <v>0</v>
      </c>
      <c r="U362" s="90" t="n">
        <v>0</v>
      </c>
      <c r="V362" s="91" t="n">
        <v>0</v>
      </c>
      <c r="W362" s="92" t="n">
        <v>0</v>
      </c>
      <c r="X362" s="93" t="n">
        <v>0</v>
      </c>
      <c r="Y362" s="94" t="n">
        <v>0</v>
      </c>
      <c r="Z362" s="95" t="n">
        <v>0</v>
      </c>
      <c r="AB362" s="46" t="n">
        <f aca="false">B362</f>
        <v>100</v>
      </c>
      <c r="AC362" s="47" t="n">
        <f aca="false">(-1)*C362/$E$366</f>
        <v>-0.000108026358431457</v>
      </c>
      <c r="AD362" s="48" t="n">
        <f aca="false">D362/$E$366</f>
        <v>0.000540131792157286</v>
      </c>
      <c r="AE362" s="49" t="n">
        <f aca="false">E362/$E$366</f>
        <v>0.000648158150588744</v>
      </c>
      <c r="AF362" s="50" t="n">
        <f aca="false">(-1)*F362/$E$366</f>
        <v>-0.000108026358431457</v>
      </c>
      <c r="AG362" s="51" t="n">
        <f aca="false">G362/$E$366</f>
        <v>0.000540131792157286</v>
      </c>
      <c r="AH362" s="52" t="n">
        <f aca="false">H362/$E$366</f>
        <v>0.000648158150588744</v>
      </c>
      <c r="AI362" s="53" t="n">
        <f aca="false">(-1)*I362/$E$366</f>
        <v>-0</v>
      </c>
      <c r="AJ362" s="54" t="n">
        <f aca="false">J362/$E$366</f>
        <v>0</v>
      </c>
      <c r="AK362" s="55" t="n">
        <f aca="false">K362/$E$366</f>
        <v>0</v>
      </c>
      <c r="AL362" s="56" t="n">
        <f aca="false">(-1)*L362/$E$366</f>
        <v>-0</v>
      </c>
      <c r="AM362" s="57" t="n">
        <f aca="false">M362/$E$366</f>
        <v>0</v>
      </c>
      <c r="AN362" s="58" t="n">
        <f aca="false">N362/$E$366</f>
        <v>0</v>
      </c>
      <c r="AO362" s="59" t="n">
        <f aca="false">(-1)*O362/$E$366</f>
        <v>-0</v>
      </c>
      <c r="AP362" s="60" t="n">
        <f aca="false">P362/$E$366</f>
        <v>0</v>
      </c>
      <c r="AQ362" s="61" t="n">
        <f aca="false">Q362/$E$366</f>
        <v>0</v>
      </c>
      <c r="AR362" s="62" t="n">
        <f aca="false">(-1)*R362/$E$366</f>
        <v>-0</v>
      </c>
      <c r="AS362" s="63" t="n">
        <f aca="false">S362/$E$366</f>
        <v>0</v>
      </c>
      <c r="AT362" s="64" t="n">
        <f aca="false">T362/$E$366</f>
        <v>0</v>
      </c>
      <c r="AU362" s="65" t="n">
        <f aca="false">(-1)*U362/$E$366</f>
        <v>-0</v>
      </c>
      <c r="AV362" s="66" t="n">
        <f aca="false">V362/$E$366</f>
        <v>0</v>
      </c>
      <c r="AW362" s="67" t="n">
        <f aca="false">W362/$E$366</f>
        <v>0</v>
      </c>
      <c r="AX362" s="68" t="n">
        <f aca="false">(-1)*X362/$E$366</f>
        <v>-0</v>
      </c>
      <c r="AY362" s="69" t="n">
        <f aca="false">Y362/$E$366</f>
        <v>0</v>
      </c>
      <c r="AZ362" s="70" t="n">
        <f aca="false">Z362/$E$366</f>
        <v>0</v>
      </c>
    </row>
    <row r="363" customFormat="false" ht="18" hidden="false" customHeight="true" outlineLevel="0" collapsed="false">
      <c r="A363" s="71" t="s">
        <v>28</v>
      </c>
      <c r="B363" s="71" t="n">
        <v>105</v>
      </c>
      <c r="C363" s="72" t="n">
        <v>0</v>
      </c>
      <c r="D363" s="73" t="n">
        <v>1</v>
      </c>
      <c r="E363" s="74" t="n">
        <v>1</v>
      </c>
      <c r="F363" s="75" t="n">
        <v>0</v>
      </c>
      <c r="G363" s="76" t="n">
        <v>1</v>
      </c>
      <c r="H363" s="77" t="n">
        <v>1</v>
      </c>
      <c r="I363" s="78" t="n">
        <v>0</v>
      </c>
      <c r="J363" s="79" t="n">
        <v>0</v>
      </c>
      <c r="K363" s="80" t="n">
        <v>0</v>
      </c>
      <c r="L363" s="81" t="n">
        <v>0</v>
      </c>
      <c r="M363" s="82" t="n">
        <v>0</v>
      </c>
      <c r="N363" s="83" t="n">
        <v>0</v>
      </c>
      <c r="O363" s="84" t="n">
        <v>0</v>
      </c>
      <c r="P363" s="85" t="n">
        <v>0</v>
      </c>
      <c r="Q363" s="86" t="n">
        <v>0</v>
      </c>
      <c r="R363" s="87" t="n">
        <v>0</v>
      </c>
      <c r="S363" s="88" t="n">
        <v>0</v>
      </c>
      <c r="T363" s="89" t="n">
        <v>0</v>
      </c>
      <c r="U363" s="90" t="n">
        <v>0</v>
      </c>
      <c r="V363" s="91" t="n">
        <v>0</v>
      </c>
      <c r="W363" s="92" t="n">
        <v>0</v>
      </c>
      <c r="X363" s="93" t="n">
        <v>0</v>
      </c>
      <c r="Y363" s="94" t="n">
        <v>0</v>
      </c>
      <c r="Z363" s="95" t="n">
        <v>0</v>
      </c>
      <c r="AB363" s="71" t="n">
        <f aca="false">B363</f>
        <v>105</v>
      </c>
      <c r="AC363" s="47" t="n">
        <f aca="false">(-1)*C363/$E$366</f>
        <v>-0</v>
      </c>
      <c r="AD363" s="48" t="n">
        <f aca="false">D363/$E$366</f>
        <v>0.000108026358431457</v>
      </c>
      <c r="AE363" s="49" t="n">
        <f aca="false">E363/$E$366</f>
        <v>0.000108026358431457</v>
      </c>
      <c r="AF363" s="50" t="n">
        <f aca="false">(-1)*F363/$E$366</f>
        <v>-0</v>
      </c>
      <c r="AG363" s="51" t="n">
        <f aca="false">G363/$E$366</f>
        <v>0.000108026358431457</v>
      </c>
      <c r="AH363" s="52" t="n">
        <f aca="false">H363/$E$366</f>
        <v>0.000108026358431457</v>
      </c>
      <c r="AI363" s="53" t="n">
        <f aca="false">(-1)*I363/$E$366</f>
        <v>-0</v>
      </c>
      <c r="AJ363" s="54" t="n">
        <f aca="false">J363/$E$366</f>
        <v>0</v>
      </c>
      <c r="AK363" s="55" t="n">
        <f aca="false">K363/$E$366</f>
        <v>0</v>
      </c>
      <c r="AL363" s="56" t="n">
        <f aca="false">(-1)*L363/$E$366</f>
        <v>-0</v>
      </c>
      <c r="AM363" s="57" t="n">
        <f aca="false">M363/$E$366</f>
        <v>0</v>
      </c>
      <c r="AN363" s="58" t="n">
        <f aca="false">N363/$E$366</f>
        <v>0</v>
      </c>
      <c r="AO363" s="59" t="n">
        <f aca="false">(-1)*O363/$E$366</f>
        <v>-0</v>
      </c>
      <c r="AP363" s="60" t="n">
        <f aca="false">P363/$E$366</f>
        <v>0</v>
      </c>
      <c r="AQ363" s="61" t="n">
        <f aca="false">Q363/$E$366</f>
        <v>0</v>
      </c>
      <c r="AR363" s="62" t="n">
        <f aca="false">(-1)*R363/$E$366</f>
        <v>-0</v>
      </c>
      <c r="AS363" s="63" t="n">
        <f aca="false">S363/$E$366</f>
        <v>0</v>
      </c>
      <c r="AT363" s="64" t="n">
        <f aca="false">T363/$E$366</f>
        <v>0</v>
      </c>
      <c r="AU363" s="65" t="n">
        <f aca="false">(-1)*U363/$E$366</f>
        <v>-0</v>
      </c>
      <c r="AV363" s="66" t="n">
        <f aca="false">V363/$E$366</f>
        <v>0</v>
      </c>
      <c r="AW363" s="67" t="n">
        <f aca="false">W363/$E$366</f>
        <v>0</v>
      </c>
      <c r="AX363" s="68" t="n">
        <f aca="false">(-1)*X363/$E$366</f>
        <v>-0</v>
      </c>
      <c r="AY363" s="69" t="n">
        <f aca="false">Y363/$E$366</f>
        <v>0</v>
      </c>
      <c r="AZ363" s="70" t="n">
        <f aca="false">Z363/$E$366</f>
        <v>0</v>
      </c>
    </row>
    <row r="364" customFormat="false" ht="18" hidden="false" customHeight="true" outlineLevel="0" collapsed="false">
      <c r="A364" s="46" t="s">
        <v>28</v>
      </c>
      <c r="B364" s="46" t="n">
        <v>110</v>
      </c>
      <c r="C364" s="72" t="n">
        <v>0</v>
      </c>
      <c r="D364" s="73" t="n">
        <v>0</v>
      </c>
      <c r="E364" s="74" t="n">
        <v>0</v>
      </c>
      <c r="F364" s="75" t="n">
        <v>0</v>
      </c>
      <c r="G364" s="76" t="n">
        <v>0</v>
      </c>
      <c r="H364" s="77" t="n">
        <v>0</v>
      </c>
      <c r="I364" s="78" t="n">
        <v>0</v>
      </c>
      <c r="J364" s="79" t="n">
        <v>0</v>
      </c>
      <c r="K364" s="80" t="n">
        <v>0</v>
      </c>
      <c r="L364" s="81" t="n">
        <v>0</v>
      </c>
      <c r="M364" s="82" t="n">
        <v>0</v>
      </c>
      <c r="N364" s="83" t="n">
        <v>0</v>
      </c>
      <c r="O364" s="84" t="n">
        <v>0</v>
      </c>
      <c r="P364" s="85" t="n">
        <v>0</v>
      </c>
      <c r="Q364" s="86" t="n">
        <v>0</v>
      </c>
      <c r="R364" s="87" t="n">
        <v>0</v>
      </c>
      <c r="S364" s="88" t="n">
        <v>0</v>
      </c>
      <c r="T364" s="89" t="n">
        <v>0</v>
      </c>
      <c r="U364" s="90" t="n">
        <v>0</v>
      </c>
      <c r="V364" s="91" t="n">
        <v>0</v>
      </c>
      <c r="W364" s="92" t="n">
        <v>0</v>
      </c>
      <c r="X364" s="93" t="n">
        <v>0</v>
      </c>
      <c r="Y364" s="94" t="n">
        <v>0</v>
      </c>
      <c r="Z364" s="95" t="n">
        <v>0</v>
      </c>
      <c r="AB364" s="46" t="n">
        <f aca="false">B364</f>
        <v>110</v>
      </c>
      <c r="AC364" s="47" t="n">
        <f aca="false">(-1)*C364/$E$366</f>
        <v>-0</v>
      </c>
      <c r="AD364" s="48" t="n">
        <f aca="false">D364/$E$366</f>
        <v>0</v>
      </c>
      <c r="AE364" s="49" t="n">
        <f aca="false">E364/$E$366</f>
        <v>0</v>
      </c>
      <c r="AF364" s="50" t="n">
        <f aca="false">(-1)*F364/$E$366</f>
        <v>-0</v>
      </c>
      <c r="AG364" s="51" t="n">
        <f aca="false">G364/$E$366</f>
        <v>0</v>
      </c>
      <c r="AH364" s="52" t="n">
        <f aca="false">H364/$E$366</f>
        <v>0</v>
      </c>
      <c r="AI364" s="53" t="n">
        <f aca="false">(-1)*I364/$E$366</f>
        <v>-0</v>
      </c>
      <c r="AJ364" s="54" t="n">
        <f aca="false">J364/$E$366</f>
        <v>0</v>
      </c>
      <c r="AK364" s="55" t="n">
        <f aca="false">K364/$E$366</f>
        <v>0</v>
      </c>
      <c r="AL364" s="56" t="n">
        <f aca="false">(-1)*L364/$E$366</f>
        <v>-0</v>
      </c>
      <c r="AM364" s="57" t="n">
        <f aca="false">M364/$E$366</f>
        <v>0</v>
      </c>
      <c r="AN364" s="58" t="n">
        <f aca="false">N364/$E$366</f>
        <v>0</v>
      </c>
      <c r="AO364" s="59" t="n">
        <f aca="false">(-1)*O364/$E$366</f>
        <v>-0</v>
      </c>
      <c r="AP364" s="60" t="n">
        <f aca="false">P364/$E$366</f>
        <v>0</v>
      </c>
      <c r="AQ364" s="61" t="n">
        <f aca="false">Q364/$E$366</f>
        <v>0</v>
      </c>
      <c r="AR364" s="62" t="n">
        <f aca="false">(-1)*R364/$E$366</f>
        <v>-0</v>
      </c>
      <c r="AS364" s="63" t="n">
        <f aca="false">S364/$E$366</f>
        <v>0</v>
      </c>
      <c r="AT364" s="64" t="n">
        <f aca="false">T364/$E$366</f>
        <v>0</v>
      </c>
      <c r="AU364" s="65" t="n">
        <f aca="false">(-1)*U364/$E$366</f>
        <v>-0</v>
      </c>
      <c r="AV364" s="66" t="n">
        <f aca="false">V364/$E$366</f>
        <v>0</v>
      </c>
      <c r="AW364" s="67" t="n">
        <f aca="false">W364/$E$366</f>
        <v>0</v>
      </c>
      <c r="AX364" s="68" t="n">
        <f aca="false">(-1)*X364/$E$366</f>
        <v>-0</v>
      </c>
      <c r="AY364" s="69" t="n">
        <f aca="false">Y364/$E$366</f>
        <v>0</v>
      </c>
      <c r="AZ364" s="70" t="n">
        <f aca="false">Z364/$E$366</f>
        <v>0</v>
      </c>
    </row>
    <row r="365" customFormat="false" ht="18" hidden="false" customHeight="true" outlineLevel="0" collapsed="false">
      <c r="A365" s="71" t="s">
        <v>28</v>
      </c>
      <c r="B365" s="71" t="n">
        <v>115</v>
      </c>
      <c r="C365" s="72" t="n">
        <v>0</v>
      </c>
      <c r="D365" s="73" t="n">
        <v>0</v>
      </c>
      <c r="E365" s="74" t="n">
        <v>0</v>
      </c>
      <c r="F365" s="75" t="n">
        <v>0</v>
      </c>
      <c r="G365" s="76" t="n">
        <v>0</v>
      </c>
      <c r="H365" s="77" t="n">
        <v>0</v>
      </c>
      <c r="I365" s="78" t="n">
        <v>0</v>
      </c>
      <c r="J365" s="79" t="n">
        <v>0</v>
      </c>
      <c r="K365" s="80" t="n">
        <v>0</v>
      </c>
      <c r="L365" s="81" t="n">
        <v>0</v>
      </c>
      <c r="M365" s="82" t="n">
        <v>0</v>
      </c>
      <c r="N365" s="83" t="n">
        <v>0</v>
      </c>
      <c r="O365" s="84" t="n">
        <v>0</v>
      </c>
      <c r="P365" s="85" t="n">
        <v>0</v>
      </c>
      <c r="Q365" s="86" t="n">
        <v>0</v>
      </c>
      <c r="R365" s="87" t="n">
        <v>0</v>
      </c>
      <c r="S365" s="88" t="n">
        <v>0</v>
      </c>
      <c r="T365" s="89" t="n">
        <v>0</v>
      </c>
      <c r="U365" s="90" t="n">
        <v>0</v>
      </c>
      <c r="V365" s="91" t="n">
        <v>0</v>
      </c>
      <c r="W365" s="92" t="n">
        <v>0</v>
      </c>
      <c r="X365" s="93" t="n">
        <v>0</v>
      </c>
      <c r="Y365" s="94" t="n">
        <v>0</v>
      </c>
      <c r="Z365" s="95" t="n">
        <v>0</v>
      </c>
      <c r="AB365" s="71" t="n">
        <f aca="false">B365</f>
        <v>115</v>
      </c>
      <c r="AC365" s="47" t="n">
        <f aca="false">(-1)*C365/$E$366</f>
        <v>-0</v>
      </c>
      <c r="AD365" s="48" t="n">
        <f aca="false">D365/$E$366</f>
        <v>0</v>
      </c>
      <c r="AE365" s="49" t="n">
        <f aca="false">E365/$E$366</f>
        <v>0</v>
      </c>
      <c r="AF365" s="50" t="n">
        <f aca="false">(-1)*F365/$E$366</f>
        <v>-0</v>
      </c>
      <c r="AG365" s="51" t="n">
        <f aca="false">G365/$E$366</f>
        <v>0</v>
      </c>
      <c r="AH365" s="52" t="n">
        <f aca="false">H365/$E$366</f>
        <v>0</v>
      </c>
      <c r="AI365" s="53" t="n">
        <f aca="false">(-1)*I365/$E$366</f>
        <v>-0</v>
      </c>
      <c r="AJ365" s="54" t="n">
        <f aca="false">J365/$E$366</f>
        <v>0</v>
      </c>
      <c r="AK365" s="55" t="n">
        <f aca="false">K365/$E$366</f>
        <v>0</v>
      </c>
      <c r="AL365" s="56" t="n">
        <f aca="false">(-1)*L365/$E$366</f>
        <v>-0</v>
      </c>
      <c r="AM365" s="57" t="n">
        <f aca="false">M365/$E$366</f>
        <v>0</v>
      </c>
      <c r="AN365" s="58" t="n">
        <f aca="false">N365/$E$366</f>
        <v>0</v>
      </c>
      <c r="AO365" s="59" t="n">
        <f aca="false">(-1)*O365/$E$366</f>
        <v>-0</v>
      </c>
      <c r="AP365" s="60" t="n">
        <f aca="false">P365/$E$366</f>
        <v>0</v>
      </c>
      <c r="AQ365" s="61" t="n">
        <f aca="false">Q365/$E$366</f>
        <v>0</v>
      </c>
      <c r="AR365" s="62" t="n">
        <f aca="false">(-1)*R365/$E$366</f>
        <v>-0</v>
      </c>
      <c r="AS365" s="63" t="n">
        <f aca="false">S365/$E$366</f>
        <v>0</v>
      </c>
      <c r="AT365" s="64" t="n">
        <f aca="false">T365/$E$366</f>
        <v>0</v>
      </c>
      <c r="AU365" s="65" t="n">
        <f aca="false">(-1)*U365/$E$366</f>
        <v>-0</v>
      </c>
      <c r="AV365" s="66" t="n">
        <f aca="false">V365/$E$366</f>
        <v>0</v>
      </c>
      <c r="AW365" s="67" t="n">
        <f aca="false">W365/$E$366</f>
        <v>0</v>
      </c>
      <c r="AX365" s="68" t="n">
        <f aca="false">(-1)*X365/$E$366</f>
        <v>-0</v>
      </c>
      <c r="AY365" s="69" t="n">
        <f aca="false">Y365/$E$366</f>
        <v>0</v>
      </c>
      <c r="AZ365" s="70" t="n">
        <f aca="false">Z365/$E$366</f>
        <v>0</v>
      </c>
    </row>
    <row r="366" customFormat="false" ht="18" hidden="false" customHeight="true" outlineLevel="0" collapsed="false">
      <c r="A366" s="96" t="s">
        <v>15</v>
      </c>
      <c r="B366" s="96"/>
      <c r="C366" s="97" t="n">
        <v>4322</v>
      </c>
      <c r="D366" s="98" t="n">
        <v>4935</v>
      </c>
      <c r="E366" s="99" t="n">
        <v>9257</v>
      </c>
      <c r="F366" s="97" t="n">
        <v>3645</v>
      </c>
      <c r="G366" s="98" t="n">
        <v>4258</v>
      </c>
      <c r="H366" s="99" t="n">
        <v>7903</v>
      </c>
      <c r="I366" s="97" t="n">
        <v>677</v>
      </c>
      <c r="J366" s="98" t="n">
        <v>677</v>
      </c>
      <c r="K366" s="99" t="n">
        <v>1354</v>
      </c>
      <c r="L366" s="97" t="n">
        <v>224</v>
      </c>
      <c r="M366" s="98" t="n">
        <v>199</v>
      </c>
      <c r="N366" s="99" t="n">
        <v>423</v>
      </c>
      <c r="O366" s="97" t="n">
        <v>72</v>
      </c>
      <c r="P366" s="98" t="n">
        <v>97</v>
      </c>
      <c r="Q366" s="99" t="n">
        <v>169</v>
      </c>
      <c r="R366" s="97" t="n">
        <v>125</v>
      </c>
      <c r="S366" s="98" t="n">
        <v>109</v>
      </c>
      <c r="T366" s="99" t="n">
        <v>234</v>
      </c>
      <c r="U366" s="97" t="n">
        <v>171</v>
      </c>
      <c r="V366" s="98" t="n">
        <v>211</v>
      </c>
      <c r="W366" s="99" t="n">
        <v>382</v>
      </c>
      <c r="X366" s="97" t="n">
        <v>61</v>
      </c>
      <c r="Y366" s="98" t="n">
        <v>85</v>
      </c>
      <c r="Z366" s="99" t="n">
        <v>146</v>
      </c>
      <c r="AB366" s="96" t="n">
        <f aca="false">B366</f>
        <v>0</v>
      </c>
      <c r="AC366" s="100" t="n">
        <f aca="false">C366/$E$366</f>
        <v>0.466889921140758</v>
      </c>
      <c r="AD366" s="101" t="n">
        <f aca="false">D366/$E$366</f>
        <v>0.533110078859242</v>
      </c>
      <c r="AE366" s="102" t="n">
        <f aca="false">E366/$E$366</f>
        <v>1</v>
      </c>
      <c r="AF366" s="100" t="n">
        <f aca="false">F366/$E$366</f>
        <v>0.393756076482662</v>
      </c>
      <c r="AG366" s="101" t="n">
        <f aca="false">G366/$E$366</f>
        <v>0.459976234201145</v>
      </c>
      <c r="AH366" s="102" t="n">
        <f aca="false">H366/$E$366</f>
        <v>0.853732310683807</v>
      </c>
      <c r="AI366" s="100" t="n">
        <f aca="false">I366/$E$366</f>
        <v>0.0731338446580966</v>
      </c>
      <c r="AJ366" s="101" t="n">
        <f aca="false">J366/$E$366</f>
        <v>0.0731338446580966</v>
      </c>
      <c r="AK366" s="102" t="n">
        <f aca="false">K366/$E$366</f>
        <v>0.146267689316193</v>
      </c>
      <c r="AL366" s="100" t="n">
        <f aca="false">L366/$E$366</f>
        <v>0.0241979042886464</v>
      </c>
      <c r="AM366" s="101" t="n">
        <f aca="false">M366/$E$366</f>
        <v>0.02149724532786</v>
      </c>
      <c r="AN366" s="102" t="n">
        <f aca="false">N366/$E$366</f>
        <v>0.0456951496165064</v>
      </c>
      <c r="AO366" s="100" t="n">
        <f aca="false">O366/$E$366</f>
        <v>0.00777789780706492</v>
      </c>
      <c r="AP366" s="101" t="n">
        <f aca="false">P366/$E$366</f>
        <v>0.0104785567678514</v>
      </c>
      <c r="AQ366" s="102" t="n">
        <f aca="false">Q366/$E$366</f>
        <v>0.0182564545749163</v>
      </c>
      <c r="AR366" s="100" t="n">
        <f aca="false">R366/$E$366</f>
        <v>0.0135032948039322</v>
      </c>
      <c r="AS366" s="101" t="n">
        <f aca="false">S366/$E$366</f>
        <v>0.0117748730690288</v>
      </c>
      <c r="AT366" s="102" t="n">
        <f aca="false">T366/$E$366</f>
        <v>0.025278167872961</v>
      </c>
      <c r="AU366" s="100" t="n">
        <f aca="false">U366/$E$366</f>
        <v>0.0184725072917792</v>
      </c>
      <c r="AV366" s="101" t="n">
        <f aca="false">V366/$E$366</f>
        <v>0.0227935616290375</v>
      </c>
      <c r="AW366" s="102" t="n">
        <f aca="false">W366/$E$366</f>
        <v>0.0412660689208167</v>
      </c>
      <c r="AX366" s="100" t="n">
        <f aca="false">X366/$E$366</f>
        <v>0.00658960786431889</v>
      </c>
      <c r="AY366" s="101" t="n">
        <f aca="false">Y366/$E$366</f>
        <v>0.00918224046667387</v>
      </c>
      <c r="AZ366" s="102" t="n">
        <f aca="false">Z366/$E$366</f>
        <v>0.0157718483309928</v>
      </c>
    </row>
    <row r="367" customFormat="false" ht="18" hidden="false" customHeight="true" outlineLevel="0" collapsed="false">
      <c r="A367" s="103"/>
      <c r="B367" s="15"/>
      <c r="C367" s="16" t="s">
        <v>29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7"/>
      <c r="Y367" s="17"/>
      <c r="Z367" s="19"/>
      <c r="AB367" s="14"/>
      <c r="AC367" s="16" t="str">
        <f aca="false">C367</f>
        <v>ALIPARK</v>
      </c>
      <c r="AD367" s="16"/>
      <c r="AE367" s="17"/>
      <c r="AF367" s="18"/>
      <c r="AG367" s="17"/>
      <c r="AH367" s="17"/>
      <c r="AI367" s="18"/>
      <c r="AJ367" s="17"/>
      <c r="AK367" s="17"/>
      <c r="AL367" s="18"/>
      <c r="AM367" s="17"/>
      <c r="AN367" s="17"/>
      <c r="AO367" s="18"/>
      <c r="AP367" s="17"/>
      <c r="AQ367" s="17"/>
      <c r="AR367" s="18"/>
      <c r="AS367" s="17"/>
      <c r="AT367" s="17"/>
      <c r="AU367" s="18"/>
      <c r="AV367" s="17"/>
      <c r="AW367" s="17"/>
      <c r="AX367" s="18"/>
      <c r="AY367" s="17"/>
      <c r="AZ367" s="17"/>
    </row>
    <row r="368" customFormat="false" ht="18" hidden="false" customHeight="true" outlineLevel="0" collapsed="false">
      <c r="A368" s="46" t="s">
        <v>29</v>
      </c>
      <c r="B368" s="20" t="n">
        <v>0</v>
      </c>
      <c r="C368" s="21" t="n">
        <v>41</v>
      </c>
      <c r="D368" s="22" t="n">
        <v>46</v>
      </c>
      <c r="E368" s="23" t="n">
        <v>87</v>
      </c>
      <c r="F368" s="24" t="n">
        <v>33</v>
      </c>
      <c r="G368" s="25" t="n">
        <v>39</v>
      </c>
      <c r="H368" s="26" t="n">
        <v>72</v>
      </c>
      <c r="I368" s="27" t="n">
        <v>8</v>
      </c>
      <c r="J368" s="28" t="n">
        <v>7</v>
      </c>
      <c r="K368" s="29" t="n">
        <v>15</v>
      </c>
      <c r="L368" s="30" t="n">
        <v>4</v>
      </c>
      <c r="M368" s="31" t="n">
        <v>0</v>
      </c>
      <c r="N368" s="32" t="n">
        <v>4</v>
      </c>
      <c r="O368" s="33" t="n">
        <v>0</v>
      </c>
      <c r="P368" s="34" t="n">
        <v>2</v>
      </c>
      <c r="Q368" s="35" t="n">
        <v>2</v>
      </c>
      <c r="R368" s="36" t="n">
        <v>3</v>
      </c>
      <c r="S368" s="37" t="n">
        <v>0</v>
      </c>
      <c r="T368" s="38" t="n">
        <v>3</v>
      </c>
      <c r="U368" s="39" t="n">
        <v>1</v>
      </c>
      <c r="V368" s="40" t="n">
        <v>5</v>
      </c>
      <c r="W368" s="41" t="n">
        <v>6</v>
      </c>
      <c r="X368" s="42" t="n">
        <v>0</v>
      </c>
      <c r="Y368" s="43" t="n">
        <v>0</v>
      </c>
      <c r="Z368" s="44" t="n">
        <v>0</v>
      </c>
      <c r="AB368" s="46" t="n">
        <f aca="false">B368</f>
        <v>0</v>
      </c>
      <c r="AC368" s="47" t="n">
        <f aca="false">(-1)*C368/$E$392</f>
        <v>-0.0136757838559039</v>
      </c>
      <c r="AD368" s="48" t="n">
        <f aca="false">D368/$E$392</f>
        <v>0.0153435623749166</v>
      </c>
      <c r="AE368" s="49" t="n">
        <f aca="false">E368/$E$392</f>
        <v>0.0290193462308205</v>
      </c>
      <c r="AF368" s="50" t="n">
        <f aca="false">(-1)*F368/$E$392</f>
        <v>-0.0110073382254837</v>
      </c>
      <c r="AG368" s="51" t="n">
        <f aca="false">G368/$E$392</f>
        <v>0.0130086724482989</v>
      </c>
      <c r="AH368" s="52" t="n">
        <f aca="false">H368/$E$392</f>
        <v>0.0240160106737825</v>
      </c>
      <c r="AI368" s="53" t="n">
        <f aca="false">(-1)*I368/$E$392</f>
        <v>-0.00266844563042028</v>
      </c>
      <c r="AJ368" s="54" t="n">
        <f aca="false">J368/$E$392</f>
        <v>0.00233488992661775</v>
      </c>
      <c r="AK368" s="55" t="n">
        <f aca="false">K368/$E$392</f>
        <v>0.00500333555703803</v>
      </c>
      <c r="AL368" s="56" t="n">
        <f aca="false">(-1)*L368/$E$392</f>
        <v>-0.00133422281521014</v>
      </c>
      <c r="AM368" s="57" t="n">
        <f aca="false">M368/$E$392</f>
        <v>0</v>
      </c>
      <c r="AN368" s="58" t="n">
        <f aca="false">N368/$E$392</f>
        <v>0.00133422281521014</v>
      </c>
      <c r="AO368" s="59" t="n">
        <f aca="false">(-1)*O368/$E$392</f>
        <v>-0</v>
      </c>
      <c r="AP368" s="60" t="n">
        <f aca="false">P368/$E$392</f>
        <v>0.00066711140760507</v>
      </c>
      <c r="AQ368" s="61" t="n">
        <f aca="false">Q368/$E$392</f>
        <v>0.00066711140760507</v>
      </c>
      <c r="AR368" s="62" t="n">
        <f aca="false">(-1)*R368/$E$392</f>
        <v>-0.00100066711140761</v>
      </c>
      <c r="AS368" s="63" t="n">
        <f aca="false">S368/$E$392</f>
        <v>0</v>
      </c>
      <c r="AT368" s="64" t="n">
        <f aca="false">T368/$E$392</f>
        <v>0.00100066711140761</v>
      </c>
      <c r="AU368" s="65" t="n">
        <f aca="false">(-1)*U368/$E$392</f>
        <v>-0.000333555703802535</v>
      </c>
      <c r="AV368" s="66" t="n">
        <f aca="false">V368/$E$392</f>
        <v>0.00166777851901268</v>
      </c>
      <c r="AW368" s="67" t="n">
        <f aca="false">W368/$E$392</f>
        <v>0.00200133422281521</v>
      </c>
      <c r="AX368" s="68" t="n">
        <f aca="false">(-1)*X368/$E$392</f>
        <v>-0</v>
      </c>
      <c r="AY368" s="69" t="n">
        <f aca="false">Y368/$E$392</f>
        <v>0</v>
      </c>
      <c r="AZ368" s="70" t="n">
        <f aca="false">Z368/$E$392</f>
        <v>0</v>
      </c>
    </row>
    <row r="369" customFormat="false" ht="18" hidden="false" customHeight="true" outlineLevel="0" collapsed="false">
      <c r="A369" s="71" t="s">
        <v>29</v>
      </c>
      <c r="B369" s="71" t="n">
        <v>5</v>
      </c>
      <c r="C369" s="72" t="n">
        <v>57</v>
      </c>
      <c r="D369" s="73" t="n">
        <v>55</v>
      </c>
      <c r="E369" s="74" t="n">
        <v>112</v>
      </c>
      <c r="F369" s="75" t="n">
        <v>44</v>
      </c>
      <c r="G369" s="76" t="n">
        <v>42</v>
      </c>
      <c r="H369" s="77" t="n">
        <v>86</v>
      </c>
      <c r="I369" s="78" t="n">
        <v>13</v>
      </c>
      <c r="J369" s="79" t="n">
        <v>13</v>
      </c>
      <c r="K369" s="80" t="n">
        <v>26</v>
      </c>
      <c r="L369" s="81" t="n">
        <v>3</v>
      </c>
      <c r="M369" s="82" t="n">
        <v>0</v>
      </c>
      <c r="N369" s="83" t="n">
        <v>3</v>
      </c>
      <c r="O369" s="84" t="n">
        <v>3</v>
      </c>
      <c r="P369" s="85" t="n">
        <v>5</v>
      </c>
      <c r="Q369" s="86" t="n">
        <v>8</v>
      </c>
      <c r="R369" s="87" t="n">
        <v>7</v>
      </c>
      <c r="S369" s="88" t="n">
        <v>4</v>
      </c>
      <c r="T369" s="89" t="n">
        <v>11</v>
      </c>
      <c r="U369" s="90" t="n">
        <v>0</v>
      </c>
      <c r="V369" s="91" t="n">
        <v>2</v>
      </c>
      <c r="W369" s="92" t="n">
        <v>2</v>
      </c>
      <c r="X369" s="93" t="n">
        <v>2</v>
      </c>
      <c r="Y369" s="94" t="n">
        <v>0</v>
      </c>
      <c r="Z369" s="95" t="n">
        <v>2</v>
      </c>
      <c r="AB369" s="71" t="n">
        <f aca="false">B369</f>
        <v>5</v>
      </c>
      <c r="AC369" s="47" t="n">
        <f aca="false">(-1)*C369/$E$392</f>
        <v>-0.0190126751167445</v>
      </c>
      <c r="AD369" s="48" t="n">
        <f aca="false">D369/$E$392</f>
        <v>0.0183455637091394</v>
      </c>
      <c r="AE369" s="49" t="n">
        <f aca="false">E369/$E$392</f>
        <v>0.0373582388258839</v>
      </c>
      <c r="AF369" s="50" t="n">
        <f aca="false">(-1)*F369/$E$392</f>
        <v>-0.0146764509673115</v>
      </c>
      <c r="AG369" s="51" t="n">
        <f aca="false">G369/$E$392</f>
        <v>0.0140093395597065</v>
      </c>
      <c r="AH369" s="52" t="n">
        <f aca="false">H369/$E$392</f>
        <v>0.028685790527018</v>
      </c>
      <c r="AI369" s="53" t="n">
        <f aca="false">(-1)*I369/$E$392</f>
        <v>-0.00433622414943296</v>
      </c>
      <c r="AJ369" s="54" t="n">
        <f aca="false">J369/$E$392</f>
        <v>0.00433622414943296</v>
      </c>
      <c r="AK369" s="55" t="n">
        <f aca="false">K369/$E$392</f>
        <v>0.00867244829886591</v>
      </c>
      <c r="AL369" s="56" t="n">
        <f aca="false">(-1)*L369/$E$392</f>
        <v>-0.00100066711140761</v>
      </c>
      <c r="AM369" s="57" t="n">
        <f aca="false">M369/$E$392</f>
        <v>0</v>
      </c>
      <c r="AN369" s="58" t="n">
        <f aca="false">N369/$E$392</f>
        <v>0.00100066711140761</v>
      </c>
      <c r="AO369" s="59" t="n">
        <f aca="false">(-1)*O369/$E$392</f>
        <v>-0.00100066711140761</v>
      </c>
      <c r="AP369" s="60" t="n">
        <f aca="false">P369/$E$392</f>
        <v>0.00166777851901268</v>
      </c>
      <c r="AQ369" s="61" t="n">
        <f aca="false">Q369/$E$392</f>
        <v>0.00266844563042028</v>
      </c>
      <c r="AR369" s="62" t="n">
        <f aca="false">(-1)*R369/$E$392</f>
        <v>-0.00233488992661775</v>
      </c>
      <c r="AS369" s="63" t="n">
        <f aca="false">S369/$E$392</f>
        <v>0.00133422281521014</v>
      </c>
      <c r="AT369" s="64" t="n">
        <f aca="false">T369/$E$392</f>
        <v>0.00366911274182789</v>
      </c>
      <c r="AU369" s="65" t="n">
        <f aca="false">(-1)*U369/$E$392</f>
        <v>-0</v>
      </c>
      <c r="AV369" s="66" t="n">
        <f aca="false">V369/$E$392</f>
        <v>0.00066711140760507</v>
      </c>
      <c r="AW369" s="67" t="n">
        <f aca="false">W369/$E$392</f>
        <v>0.00066711140760507</v>
      </c>
      <c r="AX369" s="68" t="n">
        <f aca="false">(-1)*X369/$E$392</f>
        <v>-0.00066711140760507</v>
      </c>
      <c r="AY369" s="69" t="n">
        <f aca="false">Y369/$E$392</f>
        <v>0</v>
      </c>
      <c r="AZ369" s="70" t="n">
        <f aca="false">Z369/$E$392</f>
        <v>0.00066711140760507</v>
      </c>
    </row>
    <row r="370" customFormat="false" ht="18" hidden="false" customHeight="true" outlineLevel="0" collapsed="false">
      <c r="A370" s="46" t="s">
        <v>29</v>
      </c>
      <c r="B370" s="46" t="n">
        <v>10</v>
      </c>
      <c r="C370" s="72" t="n">
        <v>46</v>
      </c>
      <c r="D370" s="73" t="n">
        <v>56</v>
      </c>
      <c r="E370" s="74" t="n">
        <v>102</v>
      </c>
      <c r="F370" s="75" t="n">
        <v>36</v>
      </c>
      <c r="G370" s="76" t="n">
        <v>41</v>
      </c>
      <c r="H370" s="77" t="n">
        <v>77</v>
      </c>
      <c r="I370" s="78" t="n">
        <v>10</v>
      </c>
      <c r="J370" s="79" t="n">
        <v>15</v>
      </c>
      <c r="K370" s="80" t="n">
        <v>25</v>
      </c>
      <c r="L370" s="81" t="n">
        <v>5</v>
      </c>
      <c r="M370" s="82" t="n">
        <v>4</v>
      </c>
      <c r="N370" s="83" t="n">
        <v>9</v>
      </c>
      <c r="O370" s="84" t="n">
        <v>2</v>
      </c>
      <c r="P370" s="85" t="n">
        <v>1</v>
      </c>
      <c r="Q370" s="86" t="n">
        <v>3</v>
      </c>
      <c r="R370" s="87" t="n">
        <v>3</v>
      </c>
      <c r="S370" s="88" t="n">
        <v>6</v>
      </c>
      <c r="T370" s="89" t="n">
        <v>9</v>
      </c>
      <c r="U370" s="90" t="n">
        <v>0</v>
      </c>
      <c r="V370" s="91" t="n">
        <v>3</v>
      </c>
      <c r="W370" s="92" t="n">
        <v>3</v>
      </c>
      <c r="X370" s="93" t="n">
        <v>1</v>
      </c>
      <c r="Y370" s="94" t="n">
        <v>0</v>
      </c>
      <c r="Z370" s="95" t="n">
        <v>1</v>
      </c>
      <c r="AB370" s="46" t="n">
        <f aca="false">B370</f>
        <v>10</v>
      </c>
      <c r="AC370" s="47" t="n">
        <f aca="false">(-1)*C370/$E$392</f>
        <v>-0.0153435623749166</v>
      </c>
      <c r="AD370" s="48" t="n">
        <f aca="false">D370/$E$392</f>
        <v>0.018679119412942</v>
      </c>
      <c r="AE370" s="49" t="n">
        <f aca="false">E370/$E$392</f>
        <v>0.0340226817878586</v>
      </c>
      <c r="AF370" s="50" t="n">
        <f aca="false">(-1)*F370/$E$392</f>
        <v>-0.0120080053368913</v>
      </c>
      <c r="AG370" s="51" t="n">
        <f aca="false">G370/$E$392</f>
        <v>0.0136757838559039</v>
      </c>
      <c r="AH370" s="52" t="n">
        <f aca="false">H370/$E$392</f>
        <v>0.0256837891927952</v>
      </c>
      <c r="AI370" s="53" t="n">
        <f aca="false">(-1)*I370/$E$392</f>
        <v>-0.00333555703802535</v>
      </c>
      <c r="AJ370" s="54" t="n">
        <f aca="false">J370/$E$392</f>
        <v>0.00500333555703803</v>
      </c>
      <c r="AK370" s="55" t="n">
        <f aca="false">K370/$E$392</f>
        <v>0.00833889259506338</v>
      </c>
      <c r="AL370" s="56" t="n">
        <f aca="false">(-1)*L370/$E$392</f>
        <v>-0.00166777851901268</v>
      </c>
      <c r="AM370" s="57" t="n">
        <f aca="false">M370/$E$392</f>
        <v>0.00133422281521014</v>
      </c>
      <c r="AN370" s="58" t="n">
        <f aca="false">N370/$E$392</f>
        <v>0.00300200133422282</v>
      </c>
      <c r="AO370" s="59" t="n">
        <f aca="false">(-1)*O370/$E$392</f>
        <v>-0.00066711140760507</v>
      </c>
      <c r="AP370" s="60" t="n">
        <f aca="false">P370/$E$392</f>
        <v>0.000333555703802535</v>
      </c>
      <c r="AQ370" s="61" t="n">
        <f aca="false">Q370/$E$392</f>
        <v>0.00100066711140761</v>
      </c>
      <c r="AR370" s="62" t="n">
        <f aca="false">(-1)*R370/$E$392</f>
        <v>-0.00100066711140761</v>
      </c>
      <c r="AS370" s="63" t="n">
        <f aca="false">S370/$E$392</f>
        <v>0.00200133422281521</v>
      </c>
      <c r="AT370" s="64" t="n">
        <f aca="false">T370/$E$392</f>
        <v>0.00300200133422282</v>
      </c>
      <c r="AU370" s="65" t="n">
        <f aca="false">(-1)*U370/$E$392</f>
        <v>-0</v>
      </c>
      <c r="AV370" s="66" t="n">
        <f aca="false">V370/$E$392</f>
        <v>0.00100066711140761</v>
      </c>
      <c r="AW370" s="67" t="n">
        <f aca="false">W370/$E$392</f>
        <v>0.00100066711140761</v>
      </c>
      <c r="AX370" s="68" t="n">
        <f aca="false">(-1)*X370/$E$392</f>
        <v>-0.000333555703802535</v>
      </c>
      <c r="AY370" s="69" t="n">
        <f aca="false">Y370/$E$392</f>
        <v>0</v>
      </c>
      <c r="AZ370" s="70" t="n">
        <f aca="false">Z370/$E$392</f>
        <v>0.000333555703802535</v>
      </c>
    </row>
    <row r="371" customFormat="false" ht="18" hidden="false" customHeight="true" outlineLevel="0" collapsed="false">
      <c r="A371" s="71" t="s">
        <v>29</v>
      </c>
      <c r="B371" s="71" t="n">
        <v>15</v>
      </c>
      <c r="C371" s="72" t="n">
        <v>65</v>
      </c>
      <c r="D371" s="73" t="n">
        <v>52</v>
      </c>
      <c r="E371" s="74" t="n">
        <v>117</v>
      </c>
      <c r="F371" s="75" t="n">
        <v>48</v>
      </c>
      <c r="G371" s="76" t="n">
        <v>43</v>
      </c>
      <c r="H371" s="77" t="n">
        <v>91</v>
      </c>
      <c r="I371" s="78" t="n">
        <v>17</v>
      </c>
      <c r="J371" s="79" t="n">
        <v>9</v>
      </c>
      <c r="K371" s="80" t="n">
        <v>26</v>
      </c>
      <c r="L371" s="81" t="n">
        <v>7</v>
      </c>
      <c r="M371" s="82" t="n">
        <v>1</v>
      </c>
      <c r="N371" s="83" t="n">
        <v>8</v>
      </c>
      <c r="O371" s="84" t="n">
        <v>4</v>
      </c>
      <c r="P371" s="85" t="n">
        <v>2</v>
      </c>
      <c r="Q371" s="86" t="n">
        <v>6</v>
      </c>
      <c r="R371" s="87" t="n">
        <v>2</v>
      </c>
      <c r="S371" s="88" t="n">
        <v>2</v>
      </c>
      <c r="T371" s="89" t="n">
        <v>4</v>
      </c>
      <c r="U371" s="90" t="n">
        <v>2</v>
      </c>
      <c r="V371" s="91" t="n">
        <v>3</v>
      </c>
      <c r="W371" s="92" t="n">
        <v>5</v>
      </c>
      <c r="X371" s="93" t="n">
        <v>1</v>
      </c>
      <c r="Y371" s="94" t="n">
        <v>2</v>
      </c>
      <c r="Z371" s="95" t="n">
        <v>3</v>
      </c>
      <c r="AB371" s="71" t="n">
        <f aca="false">B371</f>
        <v>15</v>
      </c>
      <c r="AC371" s="47" t="n">
        <f aca="false">(-1)*C371/$E$392</f>
        <v>-0.0216811207471648</v>
      </c>
      <c r="AD371" s="48" t="n">
        <f aca="false">D371/$E$392</f>
        <v>0.0173448965977318</v>
      </c>
      <c r="AE371" s="49" t="n">
        <f aca="false">E371/$E$392</f>
        <v>0.0390260173448966</v>
      </c>
      <c r="AF371" s="50" t="n">
        <f aca="false">(-1)*F371/$E$392</f>
        <v>-0.0160106737825217</v>
      </c>
      <c r="AG371" s="51" t="n">
        <f aca="false">G371/$E$392</f>
        <v>0.014342895263509</v>
      </c>
      <c r="AH371" s="52" t="n">
        <f aca="false">H371/$E$392</f>
        <v>0.0303535690460307</v>
      </c>
      <c r="AI371" s="53" t="n">
        <f aca="false">(-1)*I371/$E$392</f>
        <v>-0.0056704469646431</v>
      </c>
      <c r="AJ371" s="54" t="n">
        <f aca="false">J371/$E$392</f>
        <v>0.00300200133422282</v>
      </c>
      <c r="AK371" s="55" t="n">
        <f aca="false">K371/$E$392</f>
        <v>0.00867244829886591</v>
      </c>
      <c r="AL371" s="56" t="n">
        <f aca="false">(-1)*L371/$E$392</f>
        <v>-0.00233488992661775</v>
      </c>
      <c r="AM371" s="57" t="n">
        <f aca="false">M371/$E$392</f>
        <v>0.000333555703802535</v>
      </c>
      <c r="AN371" s="58" t="n">
        <f aca="false">N371/$E$392</f>
        <v>0.00266844563042028</v>
      </c>
      <c r="AO371" s="59" t="n">
        <f aca="false">(-1)*O371/$E$392</f>
        <v>-0.00133422281521014</v>
      </c>
      <c r="AP371" s="60" t="n">
        <f aca="false">P371/$E$392</f>
        <v>0.00066711140760507</v>
      </c>
      <c r="AQ371" s="61" t="n">
        <f aca="false">Q371/$E$392</f>
        <v>0.00200133422281521</v>
      </c>
      <c r="AR371" s="62" t="n">
        <f aca="false">(-1)*R371/$E$392</f>
        <v>-0.00066711140760507</v>
      </c>
      <c r="AS371" s="63" t="n">
        <f aca="false">S371/$E$392</f>
        <v>0.00066711140760507</v>
      </c>
      <c r="AT371" s="64" t="n">
        <f aca="false">T371/$E$392</f>
        <v>0.00133422281521014</v>
      </c>
      <c r="AU371" s="65" t="n">
        <f aca="false">(-1)*U371/$E$392</f>
        <v>-0.00066711140760507</v>
      </c>
      <c r="AV371" s="66" t="n">
        <f aca="false">V371/$E$392</f>
        <v>0.00100066711140761</v>
      </c>
      <c r="AW371" s="67" t="n">
        <f aca="false">W371/$E$392</f>
        <v>0.00166777851901268</v>
      </c>
      <c r="AX371" s="68" t="n">
        <f aca="false">(-1)*X371/$E$392</f>
        <v>-0.000333555703802535</v>
      </c>
      <c r="AY371" s="69" t="n">
        <f aca="false">Y371/$E$392</f>
        <v>0.00066711140760507</v>
      </c>
      <c r="AZ371" s="70" t="n">
        <f aca="false">Z371/$E$392</f>
        <v>0.00100066711140761</v>
      </c>
    </row>
    <row r="372" customFormat="false" ht="18" hidden="false" customHeight="true" outlineLevel="0" collapsed="false">
      <c r="A372" s="46" t="s">
        <v>29</v>
      </c>
      <c r="B372" s="46" t="n">
        <v>20</v>
      </c>
      <c r="C372" s="72" t="n">
        <v>79</v>
      </c>
      <c r="D372" s="73" t="n">
        <v>62</v>
      </c>
      <c r="E372" s="74" t="n">
        <v>141</v>
      </c>
      <c r="F372" s="75" t="n">
        <v>57</v>
      </c>
      <c r="G372" s="76" t="n">
        <v>49</v>
      </c>
      <c r="H372" s="77" t="n">
        <v>106</v>
      </c>
      <c r="I372" s="78" t="n">
        <v>22</v>
      </c>
      <c r="J372" s="79" t="n">
        <v>13</v>
      </c>
      <c r="K372" s="80" t="n">
        <v>35</v>
      </c>
      <c r="L372" s="81" t="n">
        <v>6</v>
      </c>
      <c r="M372" s="82" t="n">
        <v>3</v>
      </c>
      <c r="N372" s="83" t="n">
        <v>9</v>
      </c>
      <c r="O372" s="84" t="n">
        <v>2</v>
      </c>
      <c r="P372" s="85" t="n">
        <v>0</v>
      </c>
      <c r="Q372" s="86" t="n">
        <v>2</v>
      </c>
      <c r="R372" s="87" t="n">
        <v>6</v>
      </c>
      <c r="S372" s="88" t="n">
        <v>4</v>
      </c>
      <c r="T372" s="89" t="n">
        <v>10</v>
      </c>
      <c r="U372" s="90" t="n">
        <v>6</v>
      </c>
      <c r="V372" s="91" t="n">
        <v>5</v>
      </c>
      <c r="W372" s="92" t="n">
        <v>11</v>
      </c>
      <c r="X372" s="93" t="n">
        <v>1</v>
      </c>
      <c r="Y372" s="94" t="n">
        <v>2</v>
      </c>
      <c r="Z372" s="95" t="n">
        <v>3</v>
      </c>
      <c r="AB372" s="46" t="n">
        <f aca="false">B372</f>
        <v>20</v>
      </c>
      <c r="AC372" s="47" t="n">
        <f aca="false">(-1)*C372/$E$392</f>
        <v>-0.0263509006004003</v>
      </c>
      <c r="AD372" s="48" t="n">
        <f aca="false">D372/$E$392</f>
        <v>0.0206804536357572</v>
      </c>
      <c r="AE372" s="49" t="n">
        <f aca="false">E372/$E$392</f>
        <v>0.0470313542361574</v>
      </c>
      <c r="AF372" s="50" t="n">
        <f aca="false">(-1)*F372/$E$392</f>
        <v>-0.0190126751167445</v>
      </c>
      <c r="AG372" s="51" t="n">
        <f aca="false">G372/$E$392</f>
        <v>0.0163442294863242</v>
      </c>
      <c r="AH372" s="52" t="n">
        <f aca="false">H372/$E$392</f>
        <v>0.0353569046030687</v>
      </c>
      <c r="AI372" s="53" t="n">
        <f aca="false">(-1)*I372/$E$392</f>
        <v>-0.00733822548365577</v>
      </c>
      <c r="AJ372" s="54" t="n">
        <f aca="false">J372/$E$392</f>
        <v>0.00433622414943296</v>
      </c>
      <c r="AK372" s="55" t="n">
        <f aca="false">K372/$E$392</f>
        <v>0.0116744496330887</v>
      </c>
      <c r="AL372" s="56" t="n">
        <f aca="false">(-1)*L372/$E$392</f>
        <v>-0.00200133422281521</v>
      </c>
      <c r="AM372" s="57" t="n">
        <f aca="false">M372/$E$392</f>
        <v>0.00100066711140761</v>
      </c>
      <c r="AN372" s="58" t="n">
        <f aca="false">N372/$E$392</f>
        <v>0.00300200133422282</v>
      </c>
      <c r="AO372" s="59" t="n">
        <f aca="false">(-1)*O372/$E$392</f>
        <v>-0.00066711140760507</v>
      </c>
      <c r="AP372" s="60" t="n">
        <f aca="false">P372/$E$392</f>
        <v>0</v>
      </c>
      <c r="AQ372" s="61" t="n">
        <f aca="false">Q372/$E$392</f>
        <v>0.00066711140760507</v>
      </c>
      <c r="AR372" s="62" t="n">
        <f aca="false">(-1)*R372/$E$392</f>
        <v>-0.00200133422281521</v>
      </c>
      <c r="AS372" s="63" t="n">
        <f aca="false">S372/$E$392</f>
        <v>0.00133422281521014</v>
      </c>
      <c r="AT372" s="64" t="n">
        <f aca="false">T372/$E$392</f>
        <v>0.00333555703802535</v>
      </c>
      <c r="AU372" s="65" t="n">
        <f aca="false">(-1)*U372/$E$392</f>
        <v>-0.00200133422281521</v>
      </c>
      <c r="AV372" s="66" t="n">
        <f aca="false">V372/$E$392</f>
        <v>0.00166777851901268</v>
      </c>
      <c r="AW372" s="67" t="n">
        <f aca="false">W372/$E$392</f>
        <v>0.00366911274182789</v>
      </c>
      <c r="AX372" s="68" t="n">
        <f aca="false">(-1)*X372/$E$392</f>
        <v>-0.000333555703802535</v>
      </c>
      <c r="AY372" s="69" t="n">
        <f aca="false">Y372/$E$392</f>
        <v>0.00066711140760507</v>
      </c>
      <c r="AZ372" s="70" t="n">
        <f aca="false">Z372/$E$392</f>
        <v>0.00100066711140761</v>
      </c>
    </row>
    <row r="373" customFormat="false" ht="18" hidden="false" customHeight="true" outlineLevel="0" collapsed="false">
      <c r="A373" s="71" t="s">
        <v>29</v>
      </c>
      <c r="B373" s="71" t="n">
        <v>25</v>
      </c>
      <c r="C373" s="72" t="n">
        <v>80</v>
      </c>
      <c r="D373" s="73" t="n">
        <v>89</v>
      </c>
      <c r="E373" s="74" t="n">
        <v>169</v>
      </c>
      <c r="F373" s="75" t="n">
        <v>59</v>
      </c>
      <c r="G373" s="76" t="n">
        <v>61</v>
      </c>
      <c r="H373" s="77" t="n">
        <v>120</v>
      </c>
      <c r="I373" s="78" t="n">
        <v>21</v>
      </c>
      <c r="J373" s="79" t="n">
        <v>28</v>
      </c>
      <c r="K373" s="80" t="n">
        <v>49</v>
      </c>
      <c r="L373" s="81" t="n">
        <v>7</v>
      </c>
      <c r="M373" s="82" t="n">
        <v>8</v>
      </c>
      <c r="N373" s="83" t="n">
        <v>15</v>
      </c>
      <c r="O373" s="84" t="n">
        <v>6</v>
      </c>
      <c r="P373" s="85" t="n">
        <v>3</v>
      </c>
      <c r="Q373" s="86" t="n">
        <v>9</v>
      </c>
      <c r="R373" s="87" t="n">
        <v>3</v>
      </c>
      <c r="S373" s="88" t="n">
        <v>7</v>
      </c>
      <c r="T373" s="89" t="n">
        <v>10</v>
      </c>
      <c r="U373" s="90" t="n">
        <v>4</v>
      </c>
      <c r="V373" s="91" t="n">
        <v>10</v>
      </c>
      <c r="W373" s="92" t="n">
        <v>14</v>
      </c>
      <c r="X373" s="93" t="n">
        <v>0</v>
      </c>
      <c r="Y373" s="94" t="n">
        <v>1</v>
      </c>
      <c r="Z373" s="95" t="n">
        <v>1</v>
      </c>
      <c r="AB373" s="71" t="n">
        <f aca="false">B373</f>
        <v>25</v>
      </c>
      <c r="AC373" s="47" t="n">
        <f aca="false">(-1)*C373/$E$392</f>
        <v>-0.0266844563042028</v>
      </c>
      <c r="AD373" s="48" t="n">
        <f aca="false">D373/$E$392</f>
        <v>0.0296864576384256</v>
      </c>
      <c r="AE373" s="49" t="n">
        <f aca="false">E373/$E$392</f>
        <v>0.0563709139426284</v>
      </c>
      <c r="AF373" s="50" t="n">
        <f aca="false">(-1)*F373/$E$392</f>
        <v>-0.0196797865243496</v>
      </c>
      <c r="AG373" s="51" t="n">
        <f aca="false">G373/$E$392</f>
        <v>0.0203468979319546</v>
      </c>
      <c r="AH373" s="52" t="n">
        <f aca="false">H373/$E$392</f>
        <v>0.0400266844563042</v>
      </c>
      <c r="AI373" s="53" t="n">
        <f aca="false">(-1)*I373/$E$392</f>
        <v>-0.00700466977985324</v>
      </c>
      <c r="AJ373" s="54" t="n">
        <f aca="false">J373/$E$392</f>
        <v>0.00933955970647098</v>
      </c>
      <c r="AK373" s="55" t="n">
        <f aca="false">K373/$E$392</f>
        <v>0.0163442294863242</v>
      </c>
      <c r="AL373" s="56" t="n">
        <f aca="false">(-1)*L373/$E$392</f>
        <v>-0.00233488992661775</v>
      </c>
      <c r="AM373" s="57" t="n">
        <f aca="false">M373/$E$392</f>
        <v>0.00266844563042028</v>
      </c>
      <c r="AN373" s="58" t="n">
        <f aca="false">N373/$E$392</f>
        <v>0.00500333555703803</v>
      </c>
      <c r="AO373" s="59" t="n">
        <f aca="false">(-1)*O373/$E$392</f>
        <v>-0.00200133422281521</v>
      </c>
      <c r="AP373" s="60" t="n">
        <f aca="false">P373/$E$392</f>
        <v>0.00100066711140761</v>
      </c>
      <c r="AQ373" s="61" t="n">
        <f aca="false">Q373/$E$392</f>
        <v>0.00300200133422282</v>
      </c>
      <c r="AR373" s="62" t="n">
        <f aca="false">(-1)*R373/$E$392</f>
        <v>-0.00100066711140761</v>
      </c>
      <c r="AS373" s="63" t="n">
        <f aca="false">S373/$E$392</f>
        <v>0.00233488992661775</v>
      </c>
      <c r="AT373" s="64" t="n">
        <f aca="false">T373/$E$392</f>
        <v>0.00333555703802535</v>
      </c>
      <c r="AU373" s="65" t="n">
        <f aca="false">(-1)*U373/$E$392</f>
        <v>-0.00133422281521014</v>
      </c>
      <c r="AV373" s="66" t="n">
        <f aca="false">V373/$E$392</f>
        <v>0.00333555703802535</v>
      </c>
      <c r="AW373" s="67" t="n">
        <f aca="false">W373/$E$392</f>
        <v>0.00466977985323549</v>
      </c>
      <c r="AX373" s="68" t="n">
        <f aca="false">(-1)*X373/$E$392</f>
        <v>-0</v>
      </c>
      <c r="AY373" s="69" t="n">
        <f aca="false">Y373/$E$392</f>
        <v>0.000333555703802535</v>
      </c>
      <c r="AZ373" s="70" t="n">
        <f aca="false">Z373/$E$392</f>
        <v>0.000333555703802535</v>
      </c>
    </row>
    <row r="374" customFormat="false" ht="18" hidden="false" customHeight="true" outlineLevel="0" collapsed="false">
      <c r="A374" s="46" t="s">
        <v>29</v>
      </c>
      <c r="B374" s="46" t="n">
        <v>30</v>
      </c>
      <c r="C374" s="72" t="n">
        <v>93</v>
      </c>
      <c r="D374" s="73" t="n">
        <v>93</v>
      </c>
      <c r="E374" s="74" t="n">
        <v>186</v>
      </c>
      <c r="F374" s="75" t="n">
        <v>73</v>
      </c>
      <c r="G374" s="76" t="n">
        <v>75</v>
      </c>
      <c r="H374" s="77" t="n">
        <v>148</v>
      </c>
      <c r="I374" s="78" t="n">
        <v>20</v>
      </c>
      <c r="J374" s="79" t="n">
        <v>18</v>
      </c>
      <c r="K374" s="80" t="n">
        <v>38</v>
      </c>
      <c r="L374" s="81" t="n">
        <v>4</v>
      </c>
      <c r="M374" s="82" t="n">
        <v>3</v>
      </c>
      <c r="N374" s="83" t="n">
        <v>7</v>
      </c>
      <c r="O374" s="84" t="n">
        <v>3</v>
      </c>
      <c r="P374" s="85" t="n">
        <v>6</v>
      </c>
      <c r="Q374" s="86" t="n">
        <v>9</v>
      </c>
      <c r="R374" s="87" t="n">
        <v>5</v>
      </c>
      <c r="S374" s="88" t="n">
        <v>0</v>
      </c>
      <c r="T374" s="89" t="n">
        <v>5</v>
      </c>
      <c r="U374" s="90" t="n">
        <v>4</v>
      </c>
      <c r="V374" s="91" t="n">
        <v>9</v>
      </c>
      <c r="W374" s="92" t="n">
        <v>13</v>
      </c>
      <c r="X374" s="93" t="n">
        <v>0</v>
      </c>
      <c r="Y374" s="94" t="n">
        <v>4</v>
      </c>
      <c r="Z374" s="95" t="n">
        <v>4</v>
      </c>
      <c r="AB374" s="46" t="n">
        <f aca="false">B374</f>
        <v>30</v>
      </c>
      <c r="AC374" s="47" t="n">
        <f aca="false">(-1)*C374/$E$392</f>
        <v>-0.0310206804536358</v>
      </c>
      <c r="AD374" s="48" t="n">
        <f aca="false">D374/$E$392</f>
        <v>0.0310206804536358</v>
      </c>
      <c r="AE374" s="49" t="n">
        <f aca="false">E374/$E$392</f>
        <v>0.0620413609072715</v>
      </c>
      <c r="AF374" s="50" t="n">
        <f aca="false">(-1)*F374/$E$392</f>
        <v>-0.0243495663775851</v>
      </c>
      <c r="AG374" s="51" t="n">
        <f aca="false">G374/$E$392</f>
        <v>0.0250166777851901</v>
      </c>
      <c r="AH374" s="52" t="n">
        <f aca="false">H374/$E$392</f>
        <v>0.0493662441627752</v>
      </c>
      <c r="AI374" s="53" t="n">
        <f aca="false">(-1)*I374/$E$392</f>
        <v>-0.0066711140760507</v>
      </c>
      <c r="AJ374" s="54" t="n">
        <f aca="false">J374/$E$392</f>
        <v>0.00600400266844563</v>
      </c>
      <c r="AK374" s="55" t="n">
        <f aca="false">K374/$E$392</f>
        <v>0.0126751167444963</v>
      </c>
      <c r="AL374" s="56" t="n">
        <f aca="false">(-1)*L374/$E$392</f>
        <v>-0.00133422281521014</v>
      </c>
      <c r="AM374" s="57" t="n">
        <f aca="false">M374/$E$392</f>
        <v>0.00100066711140761</v>
      </c>
      <c r="AN374" s="58" t="n">
        <f aca="false">N374/$E$392</f>
        <v>0.00233488992661775</v>
      </c>
      <c r="AO374" s="59" t="n">
        <f aca="false">(-1)*O374/$E$392</f>
        <v>-0.00100066711140761</v>
      </c>
      <c r="AP374" s="60" t="n">
        <f aca="false">P374/$E$392</f>
        <v>0.00200133422281521</v>
      </c>
      <c r="AQ374" s="61" t="n">
        <f aca="false">Q374/$E$392</f>
        <v>0.00300200133422282</v>
      </c>
      <c r="AR374" s="62" t="n">
        <f aca="false">(-1)*R374/$E$392</f>
        <v>-0.00166777851901268</v>
      </c>
      <c r="AS374" s="63" t="n">
        <f aca="false">S374/$E$392</f>
        <v>0</v>
      </c>
      <c r="AT374" s="64" t="n">
        <f aca="false">T374/$E$392</f>
        <v>0.00166777851901268</v>
      </c>
      <c r="AU374" s="65" t="n">
        <f aca="false">(-1)*U374/$E$392</f>
        <v>-0.00133422281521014</v>
      </c>
      <c r="AV374" s="66" t="n">
        <f aca="false">V374/$E$392</f>
        <v>0.00300200133422282</v>
      </c>
      <c r="AW374" s="67" t="n">
        <f aca="false">W374/$E$392</f>
        <v>0.00433622414943296</v>
      </c>
      <c r="AX374" s="68" t="n">
        <f aca="false">(-1)*X374/$E$392</f>
        <v>-0</v>
      </c>
      <c r="AY374" s="69" t="n">
        <f aca="false">Y374/$E$392</f>
        <v>0.00133422281521014</v>
      </c>
      <c r="AZ374" s="70" t="n">
        <f aca="false">Z374/$E$392</f>
        <v>0.00133422281521014</v>
      </c>
    </row>
    <row r="375" customFormat="false" ht="18" hidden="false" customHeight="true" outlineLevel="0" collapsed="false">
      <c r="A375" s="71" t="s">
        <v>29</v>
      </c>
      <c r="B375" s="71" t="n">
        <v>35</v>
      </c>
      <c r="C375" s="72" t="n">
        <v>121</v>
      </c>
      <c r="D375" s="73" t="n">
        <v>122</v>
      </c>
      <c r="E375" s="74" t="n">
        <v>243</v>
      </c>
      <c r="F375" s="75" t="n">
        <v>94</v>
      </c>
      <c r="G375" s="76" t="n">
        <v>93</v>
      </c>
      <c r="H375" s="77" t="n">
        <v>187</v>
      </c>
      <c r="I375" s="78" t="n">
        <v>27</v>
      </c>
      <c r="J375" s="79" t="n">
        <v>29</v>
      </c>
      <c r="K375" s="80" t="n">
        <v>56</v>
      </c>
      <c r="L375" s="81" t="n">
        <v>8</v>
      </c>
      <c r="M375" s="82" t="n">
        <v>8</v>
      </c>
      <c r="N375" s="83" t="n">
        <v>16</v>
      </c>
      <c r="O375" s="84" t="n">
        <v>3</v>
      </c>
      <c r="P375" s="85" t="n">
        <v>5</v>
      </c>
      <c r="Q375" s="86" t="n">
        <v>8</v>
      </c>
      <c r="R375" s="87" t="n">
        <v>5</v>
      </c>
      <c r="S375" s="88" t="n">
        <v>8</v>
      </c>
      <c r="T375" s="89" t="n">
        <v>13</v>
      </c>
      <c r="U375" s="90" t="n">
        <v>9</v>
      </c>
      <c r="V375" s="91" t="n">
        <v>7</v>
      </c>
      <c r="W375" s="92" t="n">
        <v>16</v>
      </c>
      <c r="X375" s="93" t="n">
        <v>1</v>
      </c>
      <c r="Y375" s="94" t="n">
        <v>2</v>
      </c>
      <c r="Z375" s="95" t="n">
        <v>3</v>
      </c>
      <c r="AB375" s="71" t="n">
        <f aca="false">B375</f>
        <v>35</v>
      </c>
      <c r="AC375" s="47" t="n">
        <f aca="false">(-1)*C375/$E$392</f>
        <v>-0.0403602401601067</v>
      </c>
      <c r="AD375" s="48" t="n">
        <f aca="false">D375/$E$392</f>
        <v>0.0406937958639093</v>
      </c>
      <c r="AE375" s="49" t="n">
        <f aca="false">E375/$E$392</f>
        <v>0.081054036024016</v>
      </c>
      <c r="AF375" s="50" t="n">
        <f aca="false">(-1)*F375/$E$392</f>
        <v>-0.0313542361574383</v>
      </c>
      <c r="AG375" s="51" t="n">
        <f aca="false">G375/$E$392</f>
        <v>0.0310206804536358</v>
      </c>
      <c r="AH375" s="52" t="n">
        <f aca="false">H375/$E$392</f>
        <v>0.0623749166110741</v>
      </c>
      <c r="AI375" s="53" t="n">
        <f aca="false">(-1)*I375/$E$392</f>
        <v>-0.00900600400266845</v>
      </c>
      <c r="AJ375" s="54" t="n">
        <f aca="false">J375/$E$392</f>
        <v>0.00967311541027352</v>
      </c>
      <c r="AK375" s="55" t="n">
        <f aca="false">K375/$E$392</f>
        <v>0.018679119412942</v>
      </c>
      <c r="AL375" s="56" t="n">
        <f aca="false">(-1)*L375/$E$392</f>
        <v>-0.00266844563042028</v>
      </c>
      <c r="AM375" s="57" t="n">
        <f aca="false">M375/$E$392</f>
        <v>0.00266844563042028</v>
      </c>
      <c r="AN375" s="58" t="n">
        <f aca="false">N375/$E$392</f>
        <v>0.00533689126084056</v>
      </c>
      <c r="AO375" s="59" t="n">
        <f aca="false">(-1)*O375/$E$392</f>
        <v>-0.00100066711140761</v>
      </c>
      <c r="AP375" s="60" t="n">
        <f aca="false">P375/$E$392</f>
        <v>0.00166777851901268</v>
      </c>
      <c r="AQ375" s="61" t="n">
        <f aca="false">Q375/$E$392</f>
        <v>0.00266844563042028</v>
      </c>
      <c r="AR375" s="62" t="n">
        <f aca="false">(-1)*R375/$E$392</f>
        <v>-0.00166777851901268</v>
      </c>
      <c r="AS375" s="63" t="n">
        <f aca="false">S375/$E$392</f>
        <v>0.00266844563042028</v>
      </c>
      <c r="AT375" s="64" t="n">
        <f aca="false">T375/$E$392</f>
        <v>0.00433622414943296</v>
      </c>
      <c r="AU375" s="65" t="n">
        <f aca="false">(-1)*U375/$E$392</f>
        <v>-0.00300200133422282</v>
      </c>
      <c r="AV375" s="66" t="n">
        <f aca="false">V375/$E$392</f>
        <v>0.00233488992661775</v>
      </c>
      <c r="AW375" s="67" t="n">
        <f aca="false">W375/$E$392</f>
        <v>0.00533689126084056</v>
      </c>
      <c r="AX375" s="68" t="n">
        <f aca="false">(-1)*X375/$E$392</f>
        <v>-0.000333555703802535</v>
      </c>
      <c r="AY375" s="69" t="n">
        <f aca="false">Y375/$E$392</f>
        <v>0.00066711140760507</v>
      </c>
      <c r="AZ375" s="70" t="n">
        <f aca="false">Z375/$E$392</f>
        <v>0.00100066711140761</v>
      </c>
    </row>
    <row r="376" customFormat="false" ht="18" hidden="false" customHeight="true" outlineLevel="0" collapsed="false">
      <c r="A376" s="46" t="s">
        <v>29</v>
      </c>
      <c r="B376" s="46" t="n">
        <v>40</v>
      </c>
      <c r="C376" s="72" t="n">
        <v>121</v>
      </c>
      <c r="D376" s="73" t="n">
        <v>106</v>
      </c>
      <c r="E376" s="74" t="n">
        <v>227</v>
      </c>
      <c r="F376" s="75" t="n">
        <v>88</v>
      </c>
      <c r="G376" s="76" t="n">
        <v>83</v>
      </c>
      <c r="H376" s="77" t="n">
        <v>171</v>
      </c>
      <c r="I376" s="78" t="n">
        <v>33</v>
      </c>
      <c r="J376" s="79" t="n">
        <v>23</v>
      </c>
      <c r="K376" s="80" t="n">
        <v>56</v>
      </c>
      <c r="L376" s="81" t="n">
        <v>12</v>
      </c>
      <c r="M376" s="82" t="n">
        <v>8</v>
      </c>
      <c r="N376" s="83" t="n">
        <v>20</v>
      </c>
      <c r="O376" s="84" t="n">
        <v>8</v>
      </c>
      <c r="P376" s="85" t="n">
        <v>4</v>
      </c>
      <c r="Q376" s="86" t="n">
        <v>12</v>
      </c>
      <c r="R376" s="87" t="n">
        <v>7</v>
      </c>
      <c r="S376" s="88" t="n">
        <v>4</v>
      </c>
      <c r="T376" s="89" t="n">
        <v>11</v>
      </c>
      <c r="U376" s="90" t="n">
        <v>5</v>
      </c>
      <c r="V376" s="91" t="n">
        <v>6</v>
      </c>
      <c r="W376" s="92" t="n">
        <v>11</v>
      </c>
      <c r="X376" s="93" t="n">
        <v>1</v>
      </c>
      <c r="Y376" s="94" t="n">
        <v>1</v>
      </c>
      <c r="Z376" s="95" t="n">
        <v>2</v>
      </c>
      <c r="AB376" s="46" t="n">
        <f aca="false">B376</f>
        <v>40</v>
      </c>
      <c r="AC376" s="47" t="n">
        <f aca="false">(-1)*C376/$E$392</f>
        <v>-0.0403602401601067</v>
      </c>
      <c r="AD376" s="48" t="n">
        <f aca="false">D376/$E$392</f>
        <v>0.0353569046030687</v>
      </c>
      <c r="AE376" s="49" t="n">
        <f aca="false">E376/$E$392</f>
        <v>0.0757171447631755</v>
      </c>
      <c r="AF376" s="50" t="n">
        <f aca="false">(-1)*F376/$E$392</f>
        <v>-0.0293529019346231</v>
      </c>
      <c r="AG376" s="51" t="n">
        <f aca="false">G376/$E$392</f>
        <v>0.0276851234156104</v>
      </c>
      <c r="AH376" s="52" t="n">
        <f aca="false">H376/$E$392</f>
        <v>0.0570380253502335</v>
      </c>
      <c r="AI376" s="53" t="n">
        <f aca="false">(-1)*I376/$E$392</f>
        <v>-0.0110073382254837</v>
      </c>
      <c r="AJ376" s="54" t="n">
        <f aca="false">J376/$E$392</f>
        <v>0.00767178118745831</v>
      </c>
      <c r="AK376" s="55" t="n">
        <f aca="false">K376/$E$392</f>
        <v>0.018679119412942</v>
      </c>
      <c r="AL376" s="56" t="n">
        <f aca="false">(-1)*L376/$E$392</f>
        <v>-0.00400266844563042</v>
      </c>
      <c r="AM376" s="57" t="n">
        <f aca="false">M376/$E$392</f>
        <v>0.00266844563042028</v>
      </c>
      <c r="AN376" s="58" t="n">
        <f aca="false">N376/$E$392</f>
        <v>0.0066711140760507</v>
      </c>
      <c r="AO376" s="59" t="n">
        <f aca="false">(-1)*O376/$E$392</f>
        <v>-0.00266844563042028</v>
      </c>
      <c r="AP376" s="60" t="n">
        <f aca="false">P376/$E$392</f>
        <v>0.00133422281521014</v>
      </c>
      <c r="AQ376" s="61" t="n">
        <f aca="false">Q376/$E$392</f>
        <v>0.00400266844563042</v>
      </c>
      <c r="AR376" s="62" t="n">
        <f aca="false">(-1)*R376/$E$392</f>
        <v>-0.00233488992661775</v>
      </c>
      <c r="AS376" s="63" t="n">
        <f aca="false">S376/$E$392</f>
        <v>0.00133422281521014</v>
      </c>
      <c r="AT376" s="64" t="n">
        <f aca="false">T376/$E$392</f>
        <v>0.00366911274182789</v>
      </c>
      <c r="AU376" s="65" t="n">
        <f aca="false">(-1)*U376/$E$392</f>
        <v>-0.00166777851901268</v>
      </c>
      <c r="AV376" s="66" t="n">
        <f aca="false">V376/$E$392</f>
        <v>0.00200133422281521</v>
      </c>
      <c r="AW376" s="67" t="n">
        <f aca="false">W376/$E$392</f>
        <v>0.00366911274182789</v>
      </c>
      <c r="AX376" s="68" t="n">
        <f aca="false">(-1)*X376/$E$392</f>
        <v>-0.000333555703802535</v>
      </c>
      <c r="AY376" s="69" t="n">
        <f aca="false">Y376/$E$392</f>
        <v>0.000333555703802535</v>
      </c>
      <c r="AZ376" s="70" t="n">
        <f aca="false">Z376/$E$392</f>
        <v>0.00066711140760507</v>
      </c>
    </row>
    <row r="377" customFormat="false" ht="18" hidden="false" customHeight="true" outlineLevel="0" collapsed="false">
      <c r="A377" s="71" t="s">
        <v>29</v>
      </c>
      <c r="B377" s="71" t="n">
        <v>45</v>
      </c>
      <c r="C377" s="72" t="n">
        <v>103</v>
      </c>
      <c r="D377" s="73" t="n">
        <v>88</v>
      </c>
      <c r="E377" s="74" t="n">
        <v>191</v>
      </c>
      <c r="F377" s="75" t="n">
        <v>85</v>
      </c>
      <c r="G377" s="76" t="n">
        <v>66</v>
      </c>
      <c r="H377" s="77" t="n">
        <v>151</v>
      </c>
      <c r="I377" s="78" t="n">
        <v>18</v>
      </c>
      <c r="J377" s="79" t="n">
        <v>22</v>
      </c>
      <c r="K377" s="80" t="n">
        <v>40</v>
      </c>
      <c r="L377" s="81" t="n">
        <v>6</v>
      </c>
      <c r="M377" s="82" t="n">
        <v>7</v>
      </c>
      <c r="N377" s="83" t="n">
        <v>13</v>
      </c>
      <c r="O377" s="84" t="n">
        <v>2</v>
      </c>
      <c r="P377" s="85" t="n">
        <v>5</v>
      </c>
      <c r="Q377" s="86" t="n">
        <v>7</v>
      </c>
      <c r="R377" s="87" t="n">
        <v>5</v>
      </c>
      <c r="S377" s="88" t="n">
        <v>3</v>
      </c>
      <c r="T377" s="89" t="n">
        <v>8</v>
      </c>
      <c r="U377" s="90" t="n">
        <v>2</v>
      </c>
      <c r="V377" s="91" t="n">
        <v>5</v>
      </c>
      <c r="W377" s="92" t="n">
        <v>7</v>
      </c>
      <c r="X377" s="93" t="n">
        <v>2</v>
      </c>
      <c r="Y377" s="94" t="n">
        <v>3</v>
      </c>
      <c r="Z377" s="95" t="n">
        <v>5</v>
      </c>
      <c r="AB377" s="71" t="n">
        <f aca="false">B377</f>
        <v>45</v>
      </c>
      <c r="AC377" s="47" t="n">
        <f aca="false">(-1)*C377/$E$392</f>
        <v>-0.0343562374916611</v>
      </c>
      <c r="AD377" s="48" t="n">
        <f aca="false">D377/$E$392</f>
        <v>0.0293529019346231</v>
      </c>
      <c r="AE377" s="49" t="n">
        <f aca="false">E377/$E$392</f>
        <v>0.0637091394262842</v>
      </c>
      <c r="AF377" s="50" t="n">
        <f aca="false">(-1)*F377/$E$392</f>
        <v>-0.0283522348232155</v>
      </c>
      <c r="AG377" s="51" t="n">
        <f aca="false">G377/$E$392</f>
        <v>0.0220146764509673</v>
      </c>
      <c r="AH377" s="52" t="n">
        <f aca="false">H377/$E$392</f>
        <v>0.0503669112741828</v>
      </c>
      <c r="AI377" s="53" t="n">
        <f aca="false">(-1)*I377/$E$392</f>
        <v>-0.00600400266844563</v>
      </c>
      <c r="AJ377" s="54" t="n">
        <f aca="false">J377/$E$392</f>
        <v>0.00733822548365577</v>
      </c>
      <c r="AK377" s="55" t="n">
        <f aca="false">K377/$E$392</f>
        <v>0.0133422281521014</v>
      </c>
      <c r="AL377" s="56" t="n">
        <f aca="false">(-1)*L377/$E$392</f>
        <v>-0.00200133422281521</v>
      </c>
      <c r="AM377" s="57" t="n">
        <f aca="false">M377/$E$392</f>
        <v>0.00233488992661775</v>
      </c>
      <c r="AN377" s="58" t="n">
        <f aca="false">N377/$E$392</f>
        <v>0.00433622414943296</v>
      </c>
      <c r="AO377" s="59" t="n">
        <f aca="false">(-1)*O377/$E$392</f>
        <v>-0.00066711140760507</v>
      </c>
      <c r="AP377" s="60" t="n">
        <f aca="false">P377/$E$392</f>
        <v>0.00166777851901268</v>
      </c>
      <c r="AQ377" s="61" t="n">
        <f aca="false">Q377/$E$392</f>
        <v>0.00233488992661775</v>
      </c>
      <c r="AR377" s="62" t="n">
        <f aca="false">(-1)*R377/$E$392</f>
        <v>-0.00166777851901268</v>
      </c>
      <c r="AS377" s="63" t="n">
        <f aca="false">S377/$E$392</f>
        <v>0.00100066711140761</v>
      </c>
      <c r="AT377" s="64" t="n">
        <f aca="false">T377/$E$392</f>
        <v>0.00266844563042028</v>
      </c>
      <c r="AU377" s="65" t="n">
        <f aca="false">(-1)*U377/$E$392</f>
        <v>-0.00066711140760507</v>
      </c>
      <c r="AV377" s="66" t="n">
        <f aca="false">V377/$E$392</f>
        <v>0.00166777851901268</v>
      </c>
      <c r="AW377" s="67" t="n">
        <f aca="false">W377/$E$392</f>
        <v>0.00233488992661775</v>
      </c>
      <c r="AX377" s="68" t="n">
        <f aca="false">(-1)*X377/$E$392</f>
        <v>-0.00066711140760507</v>
      </c>
      <c r="AY377" s="69" t="n">
        <f aca="false">Y377/$E$392</f>
        <v>0.00100066711140761</v>
      </c>
      <c r="AZ377" s="70" t="n">
        <f aca="false">Z377/$E$392</f>
        <v>0.00166777851901268</v>
      </c>
    </row>
    <row r="378" customFormat="false" ht="18" hidden="false" customHeight="true" outlineLevel="0" collapsed="false">
      <c r="A378" s="46" t="s">
        <v>29</v>
      </c>
      <c r="B378" s="46" t="n">
        <v>50</v>
      </c>
      <c r="C378" s="72" t="n">
        <v>100</v>
      </c>
      <c r="D378" s="73" t="n">
        <v>109</v>
      </c>
      <c r="E378" s="74" t="n">
        <v>209</v>
      </c>
      <c r="F378" s="75" t="n">
        <v>78</v>
      </c>
      <c r="G378" s="76" t="n">
        <v>88</v>
      </c>
      <c r="H378" s="77" t="n">
        <v>166</v>
      </c>
      <c r="I378" s="78" t="n">
        <v>22</v>
      </c>
      <c r="J378" s="79" t="n">
        <v>21</v>
      </c>
      <c r="K378" s="80" t="n">
        <v>43</v>
      </c>
      <c r="L378" s="81" t="n">
        <v>10</v>
      </c>
      <c r="M378" s="82" t="n">
        <v>7</v>
      </c>
      <c r="N378" s="83" t="n">
        <v>17</v>
      </c>
      <c r="O378" s="84" t="n">
        <v>4</v>
      </c>
      <c r="P378" s="85" t="n">
        <v>6</v>
      </c>
      <c r="Q378" s="86" t="n">
        <v>10</v>
      </c>
      <c r="R378" s="87" t="n">
        <v>7</v>
      </c>
      <c r="S378" s="88" t="n">
        <v>1</v>
      </c>
      <c r="T378" s="89" t="n">
        <v>8</v>
      </c>
      <c r="U378" s="90" t="n">
        <v>0</v>
      </c>
      <c r="V378" s="91" t="n">
        <v>7</v>
      </c>
      <c r="W378" s="92" t="n">
        <v>7</v>
      </c>
      <c r="X378" s="93" t="n">
        <v>0</v>
      </c>
      <c r="Y378" s="94" t="n">
        <v>1</v>
      </c>
      <c r="Z378" s="95" t="n">
        <v>1</v>
      </c>
      <c r="AB378" s="46" t="n">
        <f aca="false">B378</f>
        <v>50</v>
      </c>
      <c r="AC378" s="47" t="n">
        <f aca="false">(-1)*C378/$E$392</f>
        <v>-0.0333555703802535</v>
      </c>
      <c r="AD378" s="48" t="n">
        <f aca="false">D378/$E$392</f>
        <v>0.0363575717144763</v>
      </c>
      <c r="AE378" s="49" t="n">
        <f aca="false">E378/$E$392</f>
        <v>0.0697131420947298</v>
      </c>
      <c r="AF378" s="50" t="n">
        <f aca="false">(-1)*F378/$E$392</f>
        <v>-0.0260173448965977</v>
      </c>
      <c r="AG378" s="51" t="n">
        <f aca="false">G378/$E$392</f>
        <v>0.0293529019346231</v>
      </c>
      <c r="AH378" s="52" t="n">
        <f aca="false">H378/$E$392</f>
        <v>0.0553702468312208</v>
      </c>
      <c r="AI378" s="53" t="n">
        <f aca="false">(-1)*I378/$E$392</f>
        <v>-0.00733822548365577</v>
      </c>
      <c r="AJ378" s="54" t="n">
        <f aca="false">J378/$E$392</f>
        <v>0.00700466977985324</v>
      </c>
      <c r="AK378" s="55" t="n">
        <f aca="false">K378/$E$392</f>
        <v>0.014342895263509</v>
      </c>
      <c r="AL378" s="56" t="n">
        <f aca="false">(-1)*L378/$E$392</f>
        <v>-0.00333555703802535</v>
      </c>
      <c r="AM378" s="57" t="n">
        <f aca="false">M378/$E$392</f>
        <v>0.00233488992661775</v>
      </c>
      <c r="AN378" s="58" t="n">
        <f aca="false">N378/$E$392</f>
        <v>0.0056704469646431</v>
      </c>
      <c r="AO378" s="59" t="n">
        <f aca="false">(-1)*O378/$E$392</f>
        <v>-0.00133422281521014</v>
      </c>
      <c r="AP378" s="60" t="n">
        <f aca="false">P378/$E$392</f>
        <v>0.00200133422281521</v>
      </c>
      <c r="AQ378" s="61" t="n">
        <f aca="false">Q378/$E$392</f>
        <v>0.00333555703802535</v>
      </c>
      <c r="AR378" s="62" t="n">
        <f aca="false">(-1)*R378/$E$392</f>
        <v>-0.00233488992661775</v>
      </c>
      <c r="AS378" s="63" t="n">
        <f aca="false">S378/$E$392</f>
        <v>0.000333555703802535</v>
      </c>
      <c r="AT378" s="64" t="n">
        <f aca="false">T378/$E$392</f>
        <v>0.00266844563042028</v>
      </c>
      <c r="AU378" s="65" t="n">
        <f aca="false">(-1)*U378/$E$392</f>
        <v>-0</v>
      </c>
      <c r="AV378" s="66" t="n">
        <f aca="false">V378/$E$392</f>
        <v>0.00233488992661775</v>
      </c>
      <c r="AW378" s="67" t="n">
        <f aca="false">W378/$E$392</f>
        <v>0.00233488992661775</v>
      </c>
      <c r="AX378" s="68" t="n">
        <f aca="false">(-1)*X378/$E$392</f>
        <v>-0</v>
      </c>
      <c r="AY378" s="69" t="n">
        <f aca="false">Y378/$E$392</f>
        <v>0.000333555703802535</v>
      </c>
      <c r="AZ378" s="70" t="n">
        <f aca="false">Z378/$E$392</f>
        <v>0.000333555703802535</v>
      </c>
    </row>
    <row r="379" customFormat="false" ht="18" hidden="false" customHeight="true" outlineLevel="0" collapsed="false">
      <c r="A379" s="71" t="s">
        <v>29</v>
      </c>
      <c r="B379" s="71" t="n">
        <v>55</v>
      </c>
      <c r="C379" s="72" t="n">
        <v>88</v>
      </c>
      <c r="D379" s="73" t="n">
        <v>105</v>
      </c>
      <c r="E379" s="74" t="n">
        <v>193</v>
      </c>
      <c r="F379" s="75" t="n">
        <v>76</v>
      </c>
      <c r="G379" s="76" t="n">
        <v>94</v>
      </c>
      <c r="H379" s="77" t="n">
        <v>170</v>
      </c>
      <c r="I379" s="78" t="n">
        <v>12</v>
      </c>
      <c r="J379" s="79" t="n">
        <v>11</v>
      </c>
      <c r="K379" s="80" t="n">
        <v>23</v>
      </c>
      <c r="L379" s="81" t="n">
        <v>3</v>
      </c>
      <c r="M379" s="82" t="n">
        <v>3</v>
      </c>
      <c r="N379" s="83" t="n">
        <v>6</v>
      </c>
      <c r="O379" s="84" t="n">
        <v>2</v>
      </c>
      <c r="P379" s="85" t="n">
        <v>5</v>
      </c>
      <c r="Q379" s="86" t="n">
        <v>7</v>
      </c>
      <c r="R379" s="87" t="n">
        <v>3</v>
      </c>
      <c r="S379" s="88" t="n">
        <v>1</v>
      </c>
      <c r="T379" s="89" t="n">
        <v>4</v>
      </c>
      <c r="U379" s="90" t="n">
        <v>4</v>
      </c>
      <c r="V379" s="91" t="n">
        <v>2</v>
      </c>
      <c r="W379" s="92" t="n">
        <v>6</v>
      </c>
      <c r="X379" s="93" t="n">
        <v>0</v>
      </c>
      <c r="Y379" s="94" t="n">
        <v>0</v>
      </c>
      <c r="Z379" s="95" t="n">
        <v>0</v>
      </c>
      <c r="AB379" s="71" t="n">
        <f aca="false">B379</f>
        <v>55</v>
      </c>
      <c r="AC379" s="47" t="n">
        <f aca="false">(-1)*C379/$E$392</f>
        <v>-0.0293529019346231</v>
      </c>
      <c r="AD379" s="48" t="n">
        <f aca="false">D379/$E$392</f>
        <v>0.0350233488992662</v>
      </c>
      <c r="AE379" s="49" t="n">
        <f aca="false">E379/$E$392</f>
        <v>0.0643762508338893</v>
      </c>
      <c r="AF379" s="50" t="n">
        <f aca="false">(-1)*F379/$E$392</f>
        <v>-0.0253502334889927</v>
      </c>
      <c r="AG379" s="51" t="n">
        <f aca="false">G379/$E$392</f>
        <v>0.0313542361574383</v>
      </c>
      <c r="AH379" s="52" t="n">
        <f aca="false">H379/$E$392</f>
        <v>0.056704469646431</v>
      </c>
      <c r="AI379" s="53" t="n">
        <f aca="false">(-1)*I379/$E$392</f>
        <v>-0.00400266844563042</v>
      </c>
      <c r="AJ379" s="54" t="n">
        <f aca="false">J379/$E$392</f>
        <v>0.00366911274182789</v>
      </c>
      <c r="AK379" s="55" t="n">
        <f aca="false">K379/$E$392</f>
        <v>0.00767178118745831</v>
      </c>
      <c r="AL379" s="56" t="n">
        <f aca="false">(-1)*L379/$E$392</f>
        <v>-0.00100066711140761</v>
      </c>
      <c r="AM379" s="57" t="n">
        <f aca="false">M379/$E$392</f>
        <v>0.00100066711140761</v>
      </c>
      <c r="AN379" s="58" t="n">
        <f aca="false">N379/$E$392</f>
        <v>0.00200133422281521</v>
      </c>
      <c r="AO379" s="59" t="n">
        <f aca="false">(-1)*O379/$E$392</f>
        <v>-0.00066711140760507</v>
      </c>
      <c r="AP379" s="60" t="n">
        <f aca="false">P379/$E$392</f>
        <v>0.00166777851901268</v>
      </c>
      <c r="AQ379" s="61" t="n">
        <f aca="false">Q379/$E$392</f>
        <v>0.00233488992661775</v>
      </c>
      <c r="AR379" s="62" t="n">
        <f aca="false">(-1)*R379/$E$392</f>
        <v>-0.00100066711140761</v>
      </c>
      <c r="AS379" s="63" t="n">
        <f aca="false">S379/$E$392</f>
        <v>0.000333555703802535</v>
      </c>
      <c r="AT379" s="64" t="n">
        <f aca="false">T379/$E$392</f>
        <v>0.00133422281521014</v>
      </c>
      <c r="AU379" s="65" t="n">
        <f aca="false">(-1)*U379/$E$392</f>
        <v>-0.00133422281521014</v>
      </c>
      <c r="AV379" s="66" t="n">
        <f aca="false">V379/$E$392</f>
        <v>0.00066711140760507</v>
      </c>
      <c r="AW379" s="67" t="n">
        <f aca="false">W379/$E$392</f>
        <v>0.00200133422281521</v>
      </c>
      <c r="AX379" s="68" t="n">
        <f aca="false">(-1)*X379/$E$392</f>
        <v>-0</v>
      </c>
      <c r="AY379" s="69" t="n">
        <f aca="false">Y379/$E$392</f>
        <v>0</v>
      </c>
      <c r="AZ379" s="70" t="n">
        <f aca="false">Z379/$E$392</f>
        <v>0</v>
      </c>
    </row>
    <row r="380" customFormat="false" ht="18" hidden="false" customHeight="true" outlineLevel="0" collapsed="false">
      <c r="A380" s="46" t="s">
        <v>29</v>
      </c>
      <c r="B380" s="46" t="n">
        <v>60</v>
      </c>
      <c r="C380" s="72" t="n">
        <v>96</v>
      </c>
      <c r="D380" s="73" t="n">
        <v>123</v>
      </c>
      <c r="E380" s="74" t="n">
        <v>219</v>
      </c>
      <c r="F380" s="75" t="n">
        <v>88</v>
      </c>
      <c r="G380" s="76" t="n">
        <v>113</v>
      </c>
      <c r="H380" s="77" t="n">
        <v>201</v>
      </c>
      <c r="I380" s="78" t="n">
        <v>8</v>
      </c>
      <c r="J380" s="79" t="n">
        <v>10</v>
      </c>
      <c r="K380" s="80" t="n">
        <v>18</v>
      </c>
      <c r="L380" s="81" t="n">
        <v>2</v>
      </c>
      <c r="M380" s="82" t="n">
        <v>3</v>
      </c>
      <c r="N380" s="83" t="n">
        <v>5</v>
      </c>
      <c r="O380" s="84" t="n">
        <v>2</v>
      </c>
      <c r="P380" s="85" t="n">
        <v>4</v>
      </c>
      <c r="Q380" s="86" t="n">
        <v>6</v>
      </c>
      <c r="R380" s="87" t="n">
        <v>4</v>
      </c>
      <c r="S380" s="88" t="n">
        <v>0</v>
      </c>
      <c r="T380" s="89" t="n">
        <v>4</v>
      </c>
      <c r="U380" s="90" t="n">
        <v>0</v>
      </c>
      <c r="V380" s="91" t="n">
        <v>3</v>
      </c>
      <c r="W380" s="92" t="n">
        <v>3</v>
      </c>
      <c r="X380" s="93" t="n">
        <v>0</v>
      </c>
      <c r="Y380" s="94" t="n">
        <v>0</v>
      </c>
      <c r="Z380" s="95" t="n">
        <v>0</v>
      </c>
      <c r="AB380" s="46" t="n">
        <f aca="false">B380</f>
        <v>60</v>
      </c>
      <c r="AC380" s="47" t="n">
        <f aca="false">(-1)*C380/$E$392</f>
        <v>-0.0320213475650434</v>
      </c>
      <c r="AD380" s="48" t="n">
        <f aca="false">D380/$E$392</f>
        <v>0.0410273515677118</v>
      </c>
      <c r="AE380" s="49" t="n">
        <f aca="false">E380/$E$392</f>
        <v>0.0730486991327552</v>
      </c>
      <c r="AF380" s="50" t="n">
        <f aca="false">(-1)*F380/$E$392</f>
        <v>-0.0293529019346231</v>
      </c>
      <c r="AG380" s="51" t="n">
        <f aca="false">G380/$E$392</f>
        <v>0.0376917945296865</v>
      </c>
      <c r="AH380" s="52" t="n">
        <f aca="false">H380/$E$392</f>
        <v>0.0670446964643095</v>
      </c>
      <c r="AI380" s="53" t="n">
        <f aca="false">(-1)*I380/$E$392</f>
        <v>-0.00266844563042028</v>
      </c>
      <c r="AJ380" s="54" t="n">
        <f aca="false">J380/$E$392</f>
        <v>0.00333555703802535</v>
      </c>
      <c r="AK380" s="55" t="n">
        <f aca="false">K380/$E$392</f>
        <v>0.00600400266844563</v>
      </c>
      <c r="AL380" s="56" t="n">
        <f aca="false">(-1)*L380/$E$392</f>
        <v>-0.00066711140760507</v>
      </c>
      <c r="AM380" s="57" t="n">
        <f aca="false">M380/$E$392</f>
        <v>0.00100066711140761</v>
      </c>
      <c r="AN380" s="58" t="n">
        <f aca="false">N380/$E$392</f>
        <v>0.00166777851901268</v>
      </c>
      <c r="AO380" s="59" t="n">
        <f aca="false">(-1)*O380/$E$392</f>
        <v>-0.00066711140760507</v>
      </c>
      <c r="AP380" s="60" t="n">
        <f aca="false">P380/$E$392</f>
        <v>0.00133422281521014</v>
      </c>
      <c r="AQ380" s="61" t="n">
        <f aca="false">Q380/$E$392</f>
        <v>0.00200133422281521</v>
      </c>
      <c r="AR380" s="62" t="n">
        <f aca="false">(-1)*R380/$E$392</f>
        <v>-0.00133422281521014</v>
      </c>
      <c r="AS380" s="63" t="n">
        <f aca="false">S380/$E$392</f>
        <v>0</v>
      </c>
      <c r="AT380" s="64" t="n">
        <f aca="false">T380/$E$392</f>
        <v>0.00133422281521014</v>
      </c>
      <c r="AU380" s="65" t="n">
        <f aca="false">(-1)*U380/$E$392</f>
        <v>-0</v>
      </c>
      <c r="AV380" s="66" t="n">
        <f aca="false">V380/$E$392</f>
        <v>0.00100066711140761</v>
      </c>
      <c r="AW380" s="67" t="n">
        <f aca="false">W380/$E$392</f>
        <v>0.00100066711140761</v>
      </c>
      <c r="AX380" s="68" t="n">
        <f aca="false">(-1)*X380/$E$392</f>
        <v>-0</v>
      </c>
      <c r="AY380" s="69" t="n">
        <f aca="false">Y380/$E$392</f>
        <v>0</v>
      </c>
      <c r="AZ380" s="70" t="n">
        <f aca="false">Z380/$E$392</f>
        <v>0</v>
      </c>
    </row>
    <row r="381" customFormat="false" ht="18" hidden="false" customHeight="true" outlineLevel="0" collapsed="false">
      <c r="A381" s="71" t="s">
        <v>29</v>
      </c>
      <c r="B381" s="71" t="n">
        <v>65</v>
      </c>
      <c r="C381" s="72" t="n">
        <v>102</v>
      </c>
      <c r="D381" s="73" t="n">
        <v>130</v>
      </c>
      <c r="E381" s="74" t="n">
        <v>232</v>
      </c>
      <c r="F381" s="75" t="n">
        <v>97</v>
      </c>
      <c r="G381" s="76" t="n">
        <v>123</v>
      </c>
      <c r="H381" s="77" t="n">
        <v>220</v>
      </c>
      <c r="I381" s="78" t="n">
        <v>5</v>
      </c>
      <c r="J381" s="79" t="n">
        <v>7</v>
      </c>
      <c r="K381" s="80" t="n">
        <v>12</v>
      </c>
      <c r="L381" s="81" t="n">
        <v>4</v>
      </c>
      <c r="M381" s="82" t="n">
        <v>3</v>
      </c>
      <c r="N381" s="83" t="n">
        <v>7</v>
      </c>
      <c r="O381" s="84" t="n">
        <v>0</v>
      </c>
      <c r="P381" s="85" t="n">
        <v>0</v>
      </c>
      <c r="Q381" s="86" t="n">
        <v>0</v>
      </c>
      <c r="R381" s="87" t="n">
        <v>1</v>
      </c>
      <c r="S381" s="88" t="n">
        <v>0</v>
      </c>
      <c r="T381" s="89" t="n">
        <v>1</v>
      </c>
      <c r="U381" s="90" t="n">
        <v>0</v>
      </c>
      <c r="V381" s="91" t="n">
        <v>4</v>
      </c>
      <c r="W381" s="92" t="n">
        <v>4</v>
      </c>
      <c r="X381" s="93" t="n">
        <v>0</v>
      </c>
      <c r="Y381" s="94" t="n">
        <v>0</v>
      </c>
      <c r="Z381" s="95" t="n">
        <v>0</v>
      </c>
      <c r="AB381" s="71" t="n">
        <f aca="false">B381</f>
        <v>65</v>
      </c>
      <c r="AC381" s="47" t="n">
        <f aca="false">(-1)*C381/$E$392</f>
        <v>-0.0340226817878586</v>
      </c>
      <c r="AD381" s="48" t="n">
        <f aca="false">D381/$E$392</f>
        <v>0.0433622414943296</v>
      </c>
      <c r="AE381" s="49" t="n">
        <f aca="false">E381/$E$392</f>
        <v>0.0773849232821881</v>
      </c>
      <c r="AF381" s="50" t="n">
        <f aca="false">(-1)*F381/$E$392</f>
        <v>-0.0323549032688459</v>
      </c>
      <c r="AG381" s="51" t="n">
        <f aca="false">G381/$E$392</f>
        <v>0.0410273515677118</v>
      </c>
      <c r="AH381" s="52" t="n">
        <f aca="false">H381/$E$392</f>
        <v>0.0733822548365577</v>
      </c>
      <c r="AI381" s="53" t="n">
        <f aca="false">(-1)*I381/$E$392</f>
        <v>-0.00166777851901268</v>
      </c>
      <c r="AJ381" s="54" t="n">
        <f aca="false">J381/$E$392</f>
        <v>0.00233488992661775</v>
      </c>
      <c r="AK381" s="55" t="n">
        <f aca="false">K381/$E$392</f>
        <v>0.00400266844563042</v>
      </c>
      <c r="AL381" s="56" t="n">
        <f aca="false">(-1)*L381/$E$392</f>
        <v>-0.00133422281521014</v>
      </c>
      <c r="AM381" s="57" t="n">
        <f aca="false">M381/$E$392</f>
        <v>0.00100066711140761</v>
      </c>
      <c r="AN381" s="58" t="n">
        <f aca="false">N381/$E$392</f>
        <v>0.00233488992661775</v>
      </c>
      <c r="AO381" s="59" t="n">
        <f aca="false">(-1)*O381/$E$392</f>
        <v>-0</v>
      </c>
      <c r="AP381" s="60" t="n">
        <f aca="false">P381/$E$392</f>
        <v>0</v>
      </c>
      <c r="AQ381" s="61" t="n">
        <f aca="false">Q381/$E$392</f>
        <v>0</v>
      </c>
      <c r="AR381" s="62" t="n">
        <f aca="false">(-1)*R381/$E$392</f>
        <v>-0.000333555703802535</v>
      </c>
      <c r="AS381" s="63" t="n">
        <f aca="false">S381/$E$392</f>
        <v>0</v>
      </c>
      <c r="AT381" s="64" t="n">
        <f aca="false">T381/$E$392</f>
        <v>0.000333555703802535</v>
      </c>
      <c r="AU381" s="65" t="n">
        <f aca="false">(-1)*U381/$E$392</f>
        <v>-0</v>
      </c>
      <c r="AV381" s="66" t="n">
        <f aca="false">V381/$E$392</f>
        <v>0.00133422281521014</v>
      </c>
      <c r="AW381" s="67" t="n">
        <f aca="false">W381/$E$392</f>
        <v>0.00133422281521014</v>
      </c>
      <c r="AX381" s="68" t="n">
        <f aca="false">(-1)*X381/$E$392</f>
        <v>-0</v>
      </c>
      <c r="AY381" s="69" t="n">
        <f aca="false">Y381/$E$392</f>
        <v>0</v>
      </c>
      <c r="AZ381" s="70" t="n">
        <f aca="false">Z381/$E$392</f>
        <v>0</v>
      </c>
    </row>
    <row r="382" customFormat="false" ht="18" hidden="false" customHeight="true" outlineLevel="0" collapsed="false">
      <c r="A382" s="46" t="s">
        <v>29</v>
      </c>
      <c r="B382" s="46" t="n">
        <v>70</v>
      </c>
      <c r="C382" s="72" t="n">
        <v>87</v>
      </c>
      <c r="D382" s="73" t="n">
        <v>112</v>
      </c>
      <c r="E382" s="74" t="n">
        <v>199</v>
      </c>
      <c r="F382" s="75" t="n">
        <v>82</v>
      </c>
      <c r="G382" s="76" t="n">
        <v>109</v>
      </c>
      <c r="H382" s="77" t="n">
        <v>191</v>
      </c>
      <c r="I382" s="78" t="n">
        <v>5</v>
      </c>
      <c r="J382" s="79" t="n">
        <v>3</v>
      </c>
      <c r="K382" s="80" t="n">
        <v>8</v>
      </c>
      <c r="L382" s="81" t="n">
        <v>2</v>
      </c>
      <c r="M382" s="82" t="n">
        <v>2</v>
      </c>
      <c r="N382" s="83" t="n">
        <v>4</v>
      </c>
      <c r="O382" s="84" t="n">
        <v>0</v>
      </c>
      <c r="P382" s="85" t="n">
        <v>0</v>
      </c>
      <c r="Q382" s="86" t="n">
        <v>0</v>
      </c>
      <c r="R382" s="87" t="n">
        <v>0</v>
      </c>
      <c r="S382" s="88" t="n">
        <v>0</v>
      </c>
      <c r="T382" s="89" t="n">
        <v>0</v>
      </c>
      <c r="U382" s="90" t="n">
        <v>3</v>
      </c>
      <c r="V382" s="91" t="n">
        <v>1</v>
      </c>
      <c r="W382" s="92" t="n">
        <v>4</v>
      </c>
      <c r="X382" s="93" t="n">
        <v>0</v>
      </c>
      <c r="Y382" s="94" t="n">
        <v>0</v>
      </c>
      <c r="Z382" s="95" t="n">
        <v>0</v>
      </c>
      <c r="AB382" s="46" t="n">
        <f aca="false">B382</f>
        <v>70</v>
      </c>
      <c r="AC382" s="47" t="n">
        <f aca="false">(-1)*C382/$E$392</f>
        <v>-0.0290193462308205</v>
      </c>
      <c r="AD382" s="48" t="n">
        <f aca="false">D382/$E$392</f>
        <v>0.0373582388258839</v>
      </c>
      <c r="AE382" s="49" t="n">
        <f aca="false">E382/$E$392</f>
        <v>0.0663775850567045</v>
      </c>
      <c r="AF382" s="50" t="n">
        <f aca="false">(-1)*F382/$E$392</f>
        <v>-0.0273515677118079</v>
      </c>
      <c r="AG382" s="51" t="n">
        <f aca="false">G382/$E$392</f>
        <v>0.0363575717144763</v>
      </c>
      <c r="AH382" s="52" t="n">
        <f aca="false">H382/$E$392</f>
        <v>0.0637091394262842</v>
      </c>
      <c r="AI382" s="53" t="n">
        <f aca="false">(-1)*I382/$E$392</f>
        <v>-0.00166777851901268</v>
      </c>
      <c r="AJ382" s="54" t="n">
        <f aca="false">J382/$E$392</f>
        <v>0.00100066711140761</v>
      </c>
      <c r="AK382" s="55" t="n">
        <f aca="false">K382/$E$392</f>
        <v>0.00266844563042028</v>
      </c>
      <c r="AL382" s="56" t="n">
        <f aca="false">(-1)*L382/$E$392</f>
        <v>-0.00066711140760507</v>
      </c>
      <c r="AM382" s="57" t="n">
        <f aca="false">M382/$E$392</f>
        <v>0.00066711140760507</v>
      </c>
      <c r="AN382" s="58" t="n">
        <f aca="false">N382/$E$392</f>
        <v>0.00133422281521014</v>
      </c>
      <c r="AO382" s="59" t="n">
        <f aca="false">(-1)*O382/$E$392</f>
        <v>-0</v>
      </c>
      <c r="AP382" s="60" t="n">
        <f aca="false">P382/$E$392</f>
        <v>0</v>
      </c>
      <c r="AQ382" s="61" t="n">
        <f aca="false">Q382/$E$392</f>
        <v>0</v>
      </c>
      <c r="AR382" s="62" t="n">
        <f aca="false">(-1)*R382/$E$392</f>
        <v>-0</v>
      </c>
      <c r="AS382" s="63" t="n">
        <f aca="false">S382/$E$392</f>
        <v>0</v>
      </c>
      <c r="AT382" s="64" t="n">
        <f aca="false">T382/$E$392</f>
        <v>0</v>
      </c>
      <c r="AU382" s="65" t="n">
        <f aca="false">(-1)*U382/$E$392</f>
        <v>-0.00100066711140761</v>
      </c>
      <c r="AV382" s="66" t="n">
        <f aca="false">V382/$E$392</f>
        <v>0.000333555703802535</v>
      </c>
      <c r="AW382" s="67" t="n">
        <f aca="false">W382/$E$392</f>
        <v>0.00133422281521014</v>
      </c>
      <c r="AX382" s="68" t="n">
        <f aca="false">(-1)*X382/$E$392</f>
        <v>-0</v>
      </c>
      <c r="AY382" s="69" t="n">
        <f aca="false">Y382/$E$392</f>
        <v>0</v>
      </c>
      <c r="AZ382" s="70" t="n">
        <f aca="false">Z382/$E$392</f>
        <v>0</v>
      </c>
    </row>
    <row r="383" customFormat="false" ht="18" hidden="false" customHeight="true" outlineLevel="0" collapsed="false">
      <c r="A383" s="71" t="s">
        <v>29</v>
      </c>
      <c r="B383" s="71" t="n">
        <v>75</v>
      </c>
      <c r="C383" s="72" t="n">
        <v>57</v>
      </c>
      <c r="D383" s="73" t="n">
        <v>92</v>
      </c>
      <c r="E383" s="74" t="n">
        <v>149</v>
      </c>
      <c r="F383" s="75" t="n">
        <v>52</v>
      </c>
      <c r="G383" s="76" t="n">
        <v>90</v>
      </c>
      <c r="H383" s="77" t="n">
        <v>142</v>
      </c>
      <c r="I383" s="78" t="n">
        <v>5</v>
      </c>
      <c r="J383" s="79" t="n">
        <v>2</v>
      </c>
      <c r="K383" s="80" t="n">
        <v>7</v>
      </c>
      <c r="L383" s="81" t="n">
        <v>4</v>
      </c>
      <c r="M383" s="82" t="n">
        <v>2</v>
      </c>
      <c r="N383" s="83" t="n">
        <v>6</v>
      </c>
      <c r="O383" s="84" t="n">
        <v>0</v>
      </c>
      <c r="P383" s="85" t="n">
        <v>0</v>
      </c>
      <c r="Q383" s="86" t="n">
        <v>0</v>
      </c>
      <c r="R383" s="87" t="n">
        <v>0</v>
      </c>
      <c r="S383" s="88" t="n">
        <v>0</v>
      </c>
      <c r="T383" s="89" t="n">
        <v>0</v>
      </c>
      <c r="U383" s="90" t="n">
        <v>1</v>
      </c>
      <c r="V383" s="91" t="n">
        <v>0</v>
      </c>
      <c r="W383" s="92" t="n">
        <v>1</v>
      </c>
      <c r="X383" s="93" t="n">
        <v>0</v>
      </c>
      <c r="Y383" s="94" t="n">
        <v>0</v>
      </c>
      <c r="Z383" s="95" t="n">
        <v>0</v>
      </c>
      <c r="AB383" s="71" t="n">
        <f aca="false">B383</f>
        <v>75</v>
      </c>
      <c r="AC383" s="47" t="n">
        <f aca="false">(-1)*C383/$E$392</f>
        <v>-0.0190126751167445</v>
      </c>
      <c r="AD383" s="48" t="n">
        <f aca="false">D383/$E$392</f>
        <v>0.0306871247498332</v>
      </c>
      <c r="AE383" s="49" t="n">
        <f aca="false">E383/$E$392</f>
        <v>0.0496997998665777</v>
      </c>
      <c r="AF383" s="50" t="n">
        <f aca="false">(-1)*F383/$E$392</f>
        <v>-0.0173448965977318</v>
      </c>
      <c r="AG383" s="51" t="n">
        <f aca="false">G383/$E$392</f>
        <v>0.0300200133422282</v>
      </c>
      <c r="AH383" s="52" t="n">
        <f aca="false">H383/$E$392</f>
        <v>0.04736490993996</v>
      </c>
      <c r="AI383" s="53" t="n">
        <f aca="false">(-1)*I383/$E$392</f>
        <v>-0.00166777851901268</v>
      </c>
      <c r="AJ383" s="54" t="n">
        <f aca="false">J383/$E$392</f>
        <v>0.00066711140760507</v>
      </c>
      <c r="AK383" s="55" t="n">
        <f aca="false">K383/$E$392</f>
        <v>0.00233488992661775</v>
      </c>
      <c r="AL383" s="56" t="n">
        <f aca="false">(-1)*L383/$E$392</f>
        <v>-0.00133422281521014</v>
      </c>
      <c r="AM383" s="57" t="n">
        <f aca="false">M383/$E$392</f>
        <v>0.00066711140760507</v>
      </c>
      <c r="AN383" s="58" t="n">
        <f aca="false">N383/$E$392</f>
        <v>0.00200133422281521</v>
      </c>
      <c r="AO383" s="59" t="n">
        <f aca="false">(-1)*O383/$E$392</f>
        <v>-0</v>
      </c>
      <c r="AP383" s="60" t="n">
        <f aca="false">P383/$E$392</f>
        <v>0</v>
      </c>
      <c r="AQ383" s="61" t="n">
        <f aca="false">Q383/$E$392</f>
        <v>0</v>
      </c>
      <c r="AR383" s="62" t="n">
        <f aca="false">(-1)*R383/$E$392</f>
        <v>-0</v>
      </c>
      <c r="AS383" s="63" t="n">
        <f aca="false">S383/$E$392</f>
        <v>0</v>
      </c>
      <c r="AT383" s="64" t="n">
        <f aca="false">T383/$E$392</f>
        <v>0</v>
      </c>
      <c r="AU383" s="65" t="n">
        <f aca="false">(-1)*U383/$E$392</f>
        <v>-0.000333555703802535</v>
      </c>
      <c r="AV383" s="66" t="n">
        <f aca="false">V383/$E$392</f>
        <v>0</v>
      </c>
      <c r="AW383" s="67" t="n">
        <f aca="false">W383/$E$392</f>
        <v>0.000333555703802535</v>
      </c>
      <c r="AX383" s="68" t="n">
        <f aca="false">(-1)*X383/$E$392</f>
        <v>-0</v>
      </c>
      <c r="AY383" s="69" t="n">
        <f aca="false">Y383/$E$392</f>
        <v>0</v>
      </c>
      <c r="AZ383" s="70" t="n">
        <f aca="false">Z383/$E$392</f>
        <v>0</v>
      </c>
    </row>
    <row r="384" customFormat="false" ht="18" hidden="false" customHeight="true" outlineLevel="0" collapsed="false">
      <c r="A384" s="46" t="s">
        <v>29</v>
      </c>
      <c r="B384" s="46" t="n">
        <v>80</v>
      </c>
      <c r="C384" s="72" t="n">
        <v>36</v>
      </c>
      <c r="D384" s="73" t="n">
        <v>61</v>
      </c>
      <c r="E384" s="74" t="n">
        <v>97</v>
      </c>
      <c r="F384" s="75" t="n">
        <v>35</v>
      </c>
      <c r="G384" s="76" t="n">
        <v>59</v>
      </c>
      <c r="H384" s="77" t="n">
        <v>94</v>
      </c>
      <c r="I384" s="78" t="n">
        <v>1</v>
      </c>
      <c r="J384" s="79" t="n">
        <v>2</v>
      </c>
      <c r="K384" s="80" t="n">
        <v>3</v>
      </c>
      <c r="L384" s="81" t="n">
        <v>0</v>
      </c>
      <c r="M384" s="82" t="n">
        <v>1</v>
      </c>
      <c r="N384" s="83" t="n">
        <v>1</v>
      </c>
      <c r="O384" s="84" t="n">
        <v>0</v>
      </c>
      <c r="P384" s="85" t="n">
        <v>0</v>
      </c>
      <c r="Q384" s="86" t="n">
        <v>0</v>
      </c>
      <c r="R384" s="87" t="n">
        <v>1</v>
      </c>
      <c r="S384" s="88" t="n">
        <v>0</v>
      </c>
      <c r="T384" s="89" t="n">
        <v>1</v>
      </c>
      <c r="U384" s="90" t="n">
        <v>0</v>
      </c>
      <c r="V384" s="91" t="n">
        <v>1</v>
      </c>
      <c r="W384" s="92" t="n">
        <v>1</v>
      </c>
      <c r="X384" s="93" t="n">
        <v>0</v>
      </c>
      <c r="Y384" s="94" t="n">
        <v>0</v>
      </c>
      <c r="Z384" s="95" t="n">
        <v>0</v>
      </c>
      <c r="AB384" s="46" t="n">
        <f aca="false">B384</f>
        <v>80</v>
      </c>
      <c r="AC384" s="47" t="n">
        <f aca="false">(-1)*C384/$E$392</f>
        <v>-0.0120080053368913</v>
      </c>
      <c r="AD384" s="48" t="n">
        <f aca="false">D384/$E$392</f>
        <v>0.0203468979319546</v>
      </c>
      <c r="AE384" s="49" t="n">
        <f aca="false">E384/$E$392</f>
        <v>0.0323549032688459</v>
      </c>
      <c r="AF384" s="50" t="n">
        <f aca="false">(-1)*F384/$E$392</f>
        <v>-0.0116744496330887</v>
      </c>
      <c r="AG384" s="51" t="n">
        <f aca="false">G384/$E$392</f>
        <v>0.0196797865243496</v>
      </c>
      <c r="AH384" s="52" t="n">
        <f aca="false">H384/$E$392</f>
        <v>0.0313542361574383</v>
      </c>
      <c r="AI384" s="53" t="n">
        <f aca="false">(-1)*I384/$E$392</f>
        <v>-0.000333555703802535</v>
      </c>
      <c r="AJ384" s="54" t="n">
        <f aca="false">J384/$E$392</f>
        <v>0.00066711140760507</v>
      </c>
      <c r="AK384" s="55" t="n">
        <f aca="false">K384/$E$392</f>
        <v>0.00100066711140761</v>
      </c>
      <c r="AL384" s="56" t="n">
        <f aca="false">(-1)*L384/$E$392</f>
        <v>-0</v>
      </c>
      <c r="AM384" s="57" t="n">
        <f aca="false">M384/$E$392</f>
        <v>0.000333555703802535</v>
      </c>
      <c r="AN384" s="58" t="n">
        <f aca="false">N384/$E$392</f>
        <v>0.000333555703802535</v>
      </c>
      <c r="AO384" s="59" t="n">
        <f aca="false">(-1)*O384/$E$392</f>
        <v>-0</v>
      </c>
      <c r="AP384" s="60" t="n">
        <f aca="false">P384/$E$392</f>
        <v>0</v>
      </c>
      <c r="AQ384" s="61" t="n">
        <f aca="false">Q384/$E$392</f>
        <v>0</v>
      </c>
      <c r="AR384" s="62" t="n">
        <f aca="false">(-1)*R384/$E$392</f>
        <v>-0.000333555703802535</v>
      </c>
      <c r="AS384" s="63" t="n">
        <f aca="false">S384/$E$392</f>
        <v>0</v>
      </c>
      <c r="AT384" s="64" t="n">
        <f aca="false">T384/$E$392</f>
        <v>0.000333555703802535</v>
      </c>
      <c r="AU384" s="65" t="n">
        <f aca="false">(-1)*U384/$E$392</f>
        <v>-0</v>
      </c>
      <c r="AV384" s="66" t="n">
        <f aca="false">V384/$E$392</f>
        <v>0.000333555703802535</v>
      </c>
      <c r="AW384" s="67" t="n">
        <f aca="false">W384/$E$392</f>
        <v>0.000333555703802535</v>
      </c>
      <c r="AX384" s="68" t="n">
        <f aca="false">(-1)*X384/$E$392</f>
        <v>-0</v>
      </c>
      <c r="AY384" s="69" t="n">
        <f aca="false">Y384/$E$392</f>
        <v>0</v>
      </c>
      <c r="AZ384" s="70" t="n">
        <f aca="false">Z384/$E$392</f>
        <v>0</v>
      </c>
    </row>
    <row r="385" customFormat="false" ht="18" hidden="false" customHeight="true" outlineLevel="0" collapsed="false">
      <c r="A385" s="71" t="s">
        <v>29</v>
      </c>
      <c r="B385" s="71" t="n">
        <v>85</v>
      </c>
      <c r="C385" s="72" t="n">
        <v>28</v>
      </c>
      <c r="D385" s="73" t="n">
        <v>53</v>
      </c>
      <c r="E385" s="74" t="n">
        <v>81</v>
      </c>
      <c r="F385" s="75" t="n">
        <v>28</v>
      </c>
      <c r="G385" s="76" t="n">
        <v>52</v>
      </c>
      <c r="H385" s="77" t="n">
        <v>80</v>
      </c>
      <c r="I385" s="78" t="n">
        <v>0</v>
      </c>
      <c r="J385" s="79" t="n">
        <v>1</v>
      </c>
      <c r="K385" s="80" t="n">
        <v>1</v>
      </c>
      <c r="L385" s="81" t="n">
        <v>0</v>
      </c>
      <c r="M385" s="82" t="n">
        <v>0</v>
      </c>
      <c r="N385" s="83" t="n">
        <v>0</v>
      </c>
      <c r="O385" s="84" t="n">
        <v>0</v>
      </c>
      <c r="P385" s="85" t="n">
        <v>1</v>
      </c>
      <c r="Q385" s="86" t="n">
        <v>1</v>
      </c>
      <c r="R385" s="87" t="n">
        <v>0</v>
      </c>
      <c r="S385" s="88" t="n">
        <v>0</v>
      </c>
      <c r="T385" s="89" t="n">
        <v>0</v>
      </c>
      <c r="U385" s="90" t="n">
        <v>0</v>
      </c>
      <c r="V385" s="91" t="n">
        <v>0</v>
      </c>
      <c r="W385" s="92" t="n">
        <v>0</v>
      </c>
      <c r="X385" s="93" t="n">
        <v>0</v>
      </c>
      <c r="Y385" s="94" t="n">
        <v>0</v>
      </c>
      <c r="Z385" s="95" t="n">
        <v>0</v>
      </c>
      <c r="AB385" s="71" t="n">
        <f aca="false">B385</f>
        <v>85</v>
      </c>
      <c r="AC385" s="47" t="n">
        <f aca="false">(-1)*C385/$E$392</f>
        <v>-0.00933955970647098</v>
      </c>
      <c r="AD385" s="48" t="n">
        <f aca="false">D385/$E$392</f>
        <v>0.0176784523015344</v>
      </c>
      <c r="AE385" s="49" t="n">
        <f aca="false">E385/$E$392</f>
        <v>0.0270180120080053</v>
      </c>
      <c r="AF385" s="50" t="n">
        <f aca="false">(-1)*F385/$E$392</f>
        <v>-0.00933955970647098</v>
      </c>
      <c r="AG385" s="51" t="n">
        <f aca="false">G385/$E$392</f>
        <v>0.0173448965977318</v>
      </c>
      <c r="AH385" s="52" t="n">
        <f aca="false">H385/$E$392</f>
        <v>0.0266844563042028</v>
      </c>
      <c r="AI385" s="53" t="n">
        <f aca="false">(-1)*I385/$E$392</f>
        <v>-0</v>
      </c>
      <c r="AJ385" s="54" t="n">
        <f aca="false">J385/$E$392</f>
        <v>0.000333555703802535</v>
      </c>
      <c r="AK385" s="55" t="n">
        <f aca="false">K385/$E$392</f>
        <v>0.000333555703802535</v>
      </c>
      <c r="AL385" s="56" t="n">
        <f aca="false">(-1)*L385/$E$392</f>
        <v>-0</v>
      </c>
      <c r="AM385" s="57" t="n">
        <f aca="false">M385/$E$392</f>
        <v>0</v>
      </c>
      <c r="AN385" s="58" t="n">
        <f aca="false">N385/$E$392</f>
        <v>0</v>
      </c>
      <c r="AO385" s="59" t="n">
        <f aca="false">(-1)*O385/$E$392</f>
        <v>-0</v>
      </c>
      <c r="AP385" s="60" t="n">
        <f aca="false">P385/$E$392</f>
        <v>0.000333555703802535</v>
      </c>
      <c r="AQ385" s="61" t="n">
        <f aca="false">Q385/$E$392</f>
        <v>0.000333555703802535</v>
      </c>
      <c r="AR385" s="62" t="n">
        <f aca="false">(-1)*R385/$E$392</f>
        <v>-0</v>
      </c>
      <c r="AS385" s="63" t="n">
        <f aca="false">S385/$E$392</f>
        <v>0</v>
      </c>
      <c r="AT385" s="64" t="n">
        <f aca="false">T385/$E$392</f>
        <v>0</v>
      </c>
      <c r="AU385" s="65" t="n">
        <f aca="false">(-1)*U385/$E$392</f>
        <v>-0</v>
      </c>
      <c r="AV385" s="66" t="n">
        <f aca="false">V385/$E$392</f>
        <v>0</v>
      </c>
      <c r="AW385" s="67" t="n">
        <f aca="false">W385/$E$392</f>
        <v>0</v>
      </c>
      <c r="AX385" s="68" t="n">
        <f aca="false">(-1)*X385/$E$392</f>
        <v>-0</v>
      </c>
      <c r="AY385" s="69" t="n">
        <f aca="false">Y385/$E$392</f>
        <v>0</v>
      </c>
      <c r="AZ385" s="70" t="n">
        <f aca="false">Z385/$E$392</f>
        <v>0</v>
      </c>
    </row>
    <row r="386" customFormat="false" ht="18" hidden="false" customHeight="true" outlineLevel="0" collapsed="false">
      <c r="A386" s="46" t="s">
        <v>29</v>
      </c>
      <c r="B386" s="46" t="n">
        <v>90</v>
      </c>
      <c r="C386" s="72" t="n">
        <v>8</v>
      </c>
      <c r="D386" s="73" t="n">
        <v>29</v>
      </c>
      <c r="E386" s="74" t="n">
        <v>37</v>
      </c>
      <c r="F386" s="75" t="n">
        <v>8</v>
      </c>
      <c r="G386" s="76" t="n">
        <v>26</v>
      </c>
      <c r="H386" s="77" t="n">
        <v>34</v>
      </c>
      <c r="I386" s="78" t="n">
        <v>0</v>
      </c>
      <c r="J386" s="79" t="n">
        <v>3</v>
      </c>
      <c r="K386" s="80" t="n">
        <v>3</v>
      </c>
      <c r="L386" s="81" t="n">
        <v>0</v>
      </c>
      <c r="M386" s="82" t="n">
        <v>1</v>
      </c>
      <c r="N386" s="83" t="n">
        <v>1</v>
      </c>
      <c r="O386" s="84" t="n">
        <v>0</v>
      </c>
      <c r="P386" s="85" t="n">
        <v>0</v>
      </c>
      <c r="Q386" s="86" t="n">
        <v>0</v>
      </c>
      <c r="R386" s="87" t="n">
        <v>0</v>
      </c>
      <c r="S386" s="88" t="n">
        <v>0</v>
      </c>
      <c r="T386" s="89" t="n">
        <v>0</v>
      </c>
      <c r="U386" s="90" t="n">
        <v>0</v>
      </c>
      <c r="V386" s="91" t="n">
        <v>2</v>
      </c>
      <c r="W386" s="92" t="n">
        <v>2</v>
      </c>
      <c r="X386" s="93" t="n">
        <v>0</v>
      </c>
      <c r="Y386" s="94" t="n">
        <v>0</v>
      </c>
      <c r="Z386" s="95" t="n">
        <v>0</v>
      </c>
      <c r="AB386" s="46" t="n">
        <f aca="false">B386</f>
        <v>90</v>
      </c>
      <c r="AC386" s="47" t="n">
        <f aca="false">(-1)*C386/$E$392</f>
        <v>-0.00266844563042028</v>
      </c>
      <c r="AD386" s="48" t="n">
        <f aca="false">D386/$E$392</f>
        <v>0.00967311541027352</v>
      </c>
      <c r="AE386" s="49" t="n">
        <f aca="false">E386/$E$392</f>
        <v>0.0123415610406938</v>
      </c>
      <c r="AF386" s="50" t="n">
        <f aca="false">(-1)*F386/$E$392</f>
        <v>-0.00266844563042028</v>
      </c>
      <c r="AG386" s="51" t="n">
        <f aca="false">G386/$E$392</f>
        <v>0.00867244829886591</v>
      </c>
      <c r="AH386" s="52" t="n">
        <f aca="false">H386/$E$392</f>
        <v>0.0113408939292862</v>
      </c>
      <c r="AI386" s="53" t="n">
        <f aca="false">(-1)*I386/$E$392</f>
        <v>-0</v>
      </c>
      <c r="AJ386" s="54" t="n">
        <f aca="false">J386/$E$392</f>
        <v>0.00100066711140761</v>
      </c>
      <c r="AK386" s="55" t="n">
        <f aca="false">K386/$E$392</f>
        <v>0.00100066711140761</v>
      </c>
      <c r="AL386" s="56" t="n">
        <f aca="false">(-1)*L386/$E$392</f>
        <v>-0</v>
      </c>
      <c r="AM386" s="57" t="n">
        <f aca="false">M386/$E$392</f>
        <v>0.000333555703802535</v>
      </c>
      <c r="AN386" s="58" t="n">
        <f aca="false">N386/$E$392</f>
        <v>0.000333555703802535</v>
      </c>
      <c r="AO386" s="59" t="n">
        <f aca="false">(-1)*O386/$E$392</f>
        <v>-0</v>
      </c>
      <c r="AP386" s="60" t="n">
        <f aca="false">P386/$E$392</f>
        <v>0</v>
      </c>
      <c r="AQ386" s="61" t="n">
        <f aca="false">Q386/$E$392</f>
        <v>0</v>
      </c>
      <c r="AR386" s="62" t="n">
        <f aca="false">(-1)*R386/$E$392</f>
        <v>-0</v>
      </c>
      <c r="AS386" s="63" t="n">
        <f aca="false">S386/$E$392</f>
        <v>0</v>
      </c>
      <c r="AT386" s="64" t="n">
        <f aca="false">T386/$E$392</f>
        <v>0</v>
      </c>
      <c r="AU386" s="65" t="n">
        <f aca="false">(-1)*U386/$E$392</f>
        <v>-0</v>
      </c>
      <c r="AV386" s="66" t="n">
        <f aca="false">V386/$E$392</f>
        <v>0.00066711140760507</v>
      </c>
      <c r="AW386" s="67" t="n">
        <f aca="false">W386/$E$392</f>
        <v>0.00066711140760507</v>
      </c>
      <c r="AX386" s="68" t="n">
        <f aca="false">(-1)*X386/$E$392</f>
        <v>-0</v>
      </c>
      <c r="AY386" s="69" t="n">
        <f aca="false">Y386/$E$392</f>
        <v>0</v>
      </c>
      <c r="AZ386" s="70" t="n">
        <f aca="false">Z386/$E$392</f>
        <v>0</v>
      </c>
    </row>
    <row r="387" customFormat="false" ht="18" hidden="false" customHeight="true" outlineLevel="0" collapsed="false">
      <c r="A387" s="71" t="s">
        <v>29</v>
      </c>
      <c r="B387" s="71" t="n">
        <v>95</v>
      </c>
      <c r="C387" s="72" t="n">
        <v>3</v>
      </c>
      <c r="D387" s="73" t="n">
        <v>4</v>
      </c>
      <c r="E387" s="74" t="n">
        <v>7</v>
      </c>
      <c r="F387" s="75" t="n">
        <v>2</v>
      </c>
      <c r="G387" s="76" t="n">
        <v>4</v>
      </c>
      <c r="H387" s="77" t="n">
        <v>6</v>
      </c>
      <c r="I387" s="78" t="n">
        <v>1</v>
      </c>
      <c r="J387" s="79" t="n">
        <v>0</v>
      </c>
      <c r="K387" s="80" t="n">
        <v>1</v>
      </c>
      <c r="L387" s="81" t="n">
        <v>0</v>
      </c>
      <c r="M387" s="82" t="n">
        <v>0</v>
      </c>
      <c r="N387" s="83" t="n">
        <v>0</v>
      </c>
      <c r="O387" s="84" t="n">
        <v>0</v>
      </c>
      <c r="P387" s="85" t="n">
        <v>0</v>
      </c>
      <c r="Q387" s="86" t="n">
        <v>0</v>
      </c>
      <c r="R387" s="87" t="n">
        <v>0</v>
      </c>
      <c r="S387" s="88" t="n">
        <v>0</v>
      </c>
      <c r="T387" s="89" t="n">
        <v>0</v>
      </c>
      <c r="U387" s="90" t="n">
        <v>1</v>
      </c>
      <c r="V387" s="91" t="n">
        <v>0</v>
      </c>
      <c r="W387" s="92" t="n">
        <v>1</v>
      </c>
      <c r="X387" s="93" t="n">
        <v>0</v>
      </c>
      <c r="Y387" s="94" t="n">
        <v>0</v>
      </c>
      <c r="Z387" s="95" t="n">
        <v>0</v>
      </c>
      <c r="AB387" s="71" t="n">
        <f aca="false">B387</f>
        <v>95</v>
      </c>
      <c r="AC387" s="47" t="n">
        <f aca="false">(-1)*C387/$E$392</f>
        <v>-0.00100066711140761</v>
      </c>
      <c r="AD387" s="48" t="n">
        <f aca="false">D387/$E$392</f>
        <v>0.00133422281521014</v>
      </c>
      <c r="AE387" s="49" t="n">
        <f aca="false">E387/$E$392</f>
        <v>0.00233488992661775</v>
      </c>
      <c r="AF387" s="50" t="n">
        <f aca="false">(-1)*F387/$E$392</f>
        <v>-0.00066711140760507</v>
      </c>
      <c r="AG387" s="51" t="n">
        <f aca="false">G387/$E$392</f>
        <v>0.00133422281521014</v>
      </c>
      <c r="AH387" s="52" t="n">
        <f aca="false">H387/$E$392</f>
        <v>0.00200133422281521</v>
      </c>
      <c r="AI387" s="53" t="n">
        <f aca="false">(-1)*I387/$E$392</f>
        <v>-0.000333555703802535</v>
      </c>
      <c r="AJ387" s="54" t="n">
        <f aca="false">J387/$E$392</f>
        <v>0</v>
      </c>
      <c r="AK387" s="55" t="n">
        <f aca="false">K387/$E$392</f>
        <v>0.000333555703802535</v>
      </c>
      <c r="AL387" s="56" t="n">
        <f aca="false">(-1)*L387/$E$392</f>
        <v>-0</v>
      </c>
      <c r="AM387" s="57" t="n">
        <f aca="false">M387/$E$392</f>
        <v>0</v>
      </c>
      <c r="AN387" s="58" t="n">
        <f aca="false">N387/$E$392</f>
        <v>0</v>
      </c>
      <c r="AO387" s="59" t="n">
        <f aca="false">(-1)*O387/$E$392</f>
        <v>-0</v>
      </c>
      <c r="AP387" s="60" t="n">
        <f aca="false">P387/$E$392</f>
        <v>0</v>
      </c>
      <c r="AQ387" s="61" t="n">
        <f aca="false">Q387/$E$392</f>
        <v>0</v>
      </c>
      <c r="AR387" s="62" t="n">
        <f aca="false">(-1)*R387/$E$392</f>
        <v>-0</v>
      </c>
      <c r="AS387" s="63" t="n">
        <f aca="false">S387/$E$392</f>
        <v>0</v>
      </c>
      <c r="AT387" s="64" t="n">
        <f aca="false">T387/$E$392</f>
        <v>0</v>
      </c>
      <c r="AU387" s="65" t="n">
        <f aca="false">(-1)*U387/$E$392</f>
        <v>-0.000333555703802535</v>
      </c>
      <c r="AV387" s="66" t="n">
        <f aca="false">V387/$E$392</f>
        <v>0</v>
      </c>
      <c r="AW387" s="67" t="n">
        <f aca="false">W387/$E$392</f>
        <v>0.000333555703802535</v>
      </c>
      <c r="AX387" s="68" t="n">
        <f aca="false">(-1)*X387/$E$392</f>
        <v>-0</v>
      </c>
      <c r="AY387" s="69" t="n">
        <f aca="false">Y387/$E$392</f>
        <v>0</v>
      </c>
      <c r="AZ387" s="70" t="n">
        <f aca="false">Z387/$E$392</f>
        <v>0</v>
      </c>
    </row>
    <row r="388" customFormat="false" ht="18" hidden="false" customHeight="true" outlineLevel="0" collapsed="false">
      <c r="A388" s="46" t="s">
        <v>29</v>
      </c>
      <c r="B388" s="46" t="n">
        <v>100</v>
      </c>
      <c r="C388" s="72" t="n">
        <v>0</v>
      </c>
      <c r="D388" s="73" t="n">
        <v>0</v>
      </c>
      <c r="E388" s="74" t="n">
        <v>0</v>
      </c>
      <c r="F388" s="75" t="n">
        <v>0</v>
      </c>
      <c r="G388" s="76" t="n">
        <v>0</v>
      </c>
      <c r="H388" s="77" t="n">
        <v>0</v>
      </c>
      <c r="I388" s="78" t="n">
        <v>0</v>
      </c>
      <c r="J388" s="79" t="n">
        <v>0</v>
      </c>
      <c r="K388" s="80" t="n">
        <v>0</v>
      </c>
      <c r="L388" s="81" t="n">
        <v>0</v>
      </c>
      <c r="M388" s="82" t="n">
        <v>0</v>
      </c>
      <c r="N388" s="83" t="n">
        <v>0</v>
      </c>
      <c r="O388" s="84" t="n">
        <v>0</v>
      </c>
      <c r="P388" s="85" t="n">
        <v>0</v>
      </c>
      <c r="Q388" s="86" t="n">
        <v>0</v>
      </c>
      <c r="R388" s="87" t="n">
        <v>0</v>
      </c>
      <c r="S388" s="88" t="n">
        <v>0</v>
      </c>
      <c r="T388" s="89" t="n">
        <v>0</v>
      </c>
      <c r="U388" s="90" t="n">
        <v>0</v>
      </c>
      <c r="V388" s="91" t="n">
        <v>0</v>
      </c>
      <c r="W388" s="92" t="n">
        <v>0</v>
      </c>
      <c r="X388" s="93" t="n">
        <v>0</v>
      </c>
      <c r="Y388" s="94" t="n">
        <v>0</v>
      </c>
      <c r="Z388" s="95" t="n">
        <v>0</v>
      </c>
      <c r="AB388" s="46" t="n">
        <f aca="false">B388</f>
        <v>100</v>
      </c>
      <c r="AC388" s="47" t="n">
        <f aca="false">(-1)*C388/$E$392</f>
        <v>-0</v>
      </c>
      <c r="AD388" s="48" t="n">
        <f aca="false">D388/$E$392</f>
        <v>0</v>
      </c>
      <c r="AE388" s="49" t="n">
        <f aca="false">E388/$E$392</f>
        <v>0</v>
      </c>
      <c r="AF388" s="50" t="n">
        <f aca="false">(-1)*F388/$E$392</f>
        <v>-0</v>
      </c>
      <c r="AG388" s="51" t="n">
        <f aca="false">G388/$E$392</f>
        <v>0</v>
      </c>
      <c r="AH388" s="52" t="n">
        <f aca="false">H388/$E$392</f>
        <v>0</v>
      </c>
      <c r="AI388" s="53" t="n">
        <f aca="false">(-1)*I388/$E$392</f>
        <v>-0</v>
      </c>
      <c r="AJ388" s="54" t="n">
        <f aca="false">J388/$E$392</f>
        <v>0</v>
      </c>
      <c r="AK388" s="55" t="n">
        <f aca="false">K388/$E$392</f>
        <v>0</v>
      </c>
      <c r="AL388" s="56" t="n">
        <f aca="false">(-1)*L388/$E$392</f>
        <v>-0</v>
      </c>
      <c r="AM388" s="57" t="n">
        <f aca="false">M388/$E$392</f>
        <v>0</v>
      </c>
      <c r="AN388" s="58" t="n">
        <f aca="false">N388/$E$392</f>
        <v>0</v>
      </c>
      <c r="AO388" s="59" t="n">
        <f aca="false">(-1)*O388/$E$392</f>
        <v>-0</v>
      </c>
      <c r="AP388" s="60" t="n">
        <f aca="false">P388/$E$392</f>
        <v>0</v>
      </c>
      <c r="AQ388" s="61" t="n">
        <f aca="false">Q388/$E$392</f>
        <v>0</v>
      </c>
      <c r="AR388" s="62" t="n">
        <f aca="false">(-1)*R388/$E$392</f>
        <v>-0</v>
      </c>
      <c r="AS388" s="63" t="n">
        <f aca="false">S388/$E$392</f>
        <v>0</v>
      </c>
      <c r="AT388" s="64" t="n">
        <f aca="false">T388/$E$392</f>
        <v>0</v>
      </c>
      <c r="AU388" s="65" t="n">
        <f aca="false">(-1)*U388/$E$392</f>
        <v>-0</v>
      </c>
      <c r="AV388" s="66" t="n">
        <f aca="false">V388/$E$392</f>
        <v>0</v>
      </c>
      <c r="AW388" s="67" t="n">
        <f aca="false">W388/$E$392</f>
        <v>0</v>
      </c>
      <c r="AX388" s="68" t="n">
        <f aca="false">(-1)*X388/$E$392</f>
        <v>-0</v>
      </c>
      <c r="AY388" s="69" t="n">
        <f aca="false">Y388/$E$392</f>
        <v>0</v>
      </c>
      <c r="AZ388" s="70" t="n">
        <f aca="false">Z388/$E$392</f>
        <v>0</v>
      </c>
    </row>
    <row r="389" customFormat="false" ht="18" hidden="false" customHeight="true" outlineLevel="0" collapsed="false">
      <c r="A389" s="71" t="s">
        <v>29</v>
      </c>
      <c r="B389" s="71" t="n">
        <v>105</v>
      </c>
      <c r="C389" s="72" t="n">
        <v>0</v>
      </c>
      <c r="D389" s="73" t="n">
        <v>0</v>
      </c>
      <c r="E389" s="74" t="n">
        <v>0</v>
      </c>
      <c r="F389" s="75" t="n">
        <v>0</v>
      </c>
      <c r="G389" s="76" t="n">
        <v>0</v>
      </c>
      <c r="H389" s="77" t="n">
        <v>0</v>
      </c>
      <c r="I389" s="78" t="n">
        <v>0</v>
      </c>
      <c r="J389" s="79" t="n">
        <v>0</v>
      </c>
      <c r="K389" s="80" t="n">
        <v>0</v>
      </c>
      <c r="L389" s="81" t="n">
        <v>0</v>
      </c>
      <c r="M389" s="82" t="n">
        <v>0</v>
      </c>
      <c r="N389" s="83" t="n">
        <v>0</v>
      </c>
      <c r="O389" s="84" t="n">
        <v>0</v>
      </c>
      <c r="P389" s="85" t="n">
        <v>0</v>
      </c>
      <c r="Q389" s="86" t="n">
        <v>0</v>
      </c>
      <c r="R389" s="87" t="n">
        <v>0</v>
      </c>
      <c r="S389" s="88" t="n">
        <v>0</v>
      </c>
      <c r="T389" s="89" t="n">
        <v>0</v>
      </c>
      <c r="U389" s="90" t="n">
        <v>0</v>
      </c>
      <c r="V389" s="91" t="n">
        <v>0</v>
      </c>
      <c r="W389" s="92" t="n">
        <v>0</v>
      </c>
      <c r="X389" s="93" t="n">
        <v>0</v>
      </c>
      <c r="Y389" s="94" t="n">
        <v>0</v>
      </c>
      <c r="Z389" s="95" t="n">
        <v>0</v>
      </c>
      <c r="AB389" s="71" t="n">
        <f aca="false">B389</f>
        <v>105</v>
      </c>
      <c r="AC389" s="47" t="n">
        <f aca="false">(-1)*C389/$E$392</f>
        <v>-0</v>
      </c>
      <c r="AD389" s="48" t="n">
        <f aca="false">D389/$E$392</f>
        <v>0</v>
      </c>
      <c r="AE389" s="49" t="n">
        <f aca="false">E389/$E$392</f>
        <v>0</v>
      </c>
      <c r="AF389" s="50" t="n">
        <f aca="false">(-1)*F389/$E$392</f>
        <v>-0</v>
      </c>
      <c r="AG389" s="51" t="n">
        <f aca="false">G389/$E$392</f>
        <v>0</v>
      </c>
      <c r="AH389" s="52" t="n">
        <f aca="false">H389/$E$392</f>
        <v>0</v>
      </c>
      <c r="AI389" s="53" t="n">
        <f aca="false">(-1)*I389/$E$392</f>
        <v>-0</v>
      </c>
      <c r="AJ389" s="54" t="n">
        <f aca="false">J389/$E$392</f>
        <v>0</v>
      </c>
      <c r="AK389" s="55" t="n">
        <f aca="false">K389/$E$392</f>
        <v>0</v>
      </c>
      <c r="AL389" s="56" t="n">
        <f aca="false">(-1)*L389/$E$392</f>
        <v>-0</v>
      </c>
      <c r="AM389" s="57" t="n">
        <f aca="false">M389/$E$392</f>
        <v>0</v>
      </c>
      <c r="AN389" s="58" t="n">
        <f aca="false">N389/$E$392</f>
        <v>0</v>
      </c>
      <c r="AO389" s="59" t="n">
        <f aca="false">(-1)*O389/$E$392</f>
        <v>-0</v>
      </c>
      <c r="AP389" s="60" t="n">
        <f aca="false">P389/$E$392</f>
        <v>0</v>
      </c>
      <c r="AQ389" s="61" t="n">
        <f aca="false">Q389/$E$392</f>
        <v>0</v>
      </c>
      <c r="AR389" s="62" t="n">
        <f aca="false">(-1)*R389/$E$392</f>
        <v>-0</v>
      </c>
      <c r="AS389" s="63" t="n">
        <f aca="false">S389/$E$392</f>
        <v>0</v>
      </c>
      <c r="AT389" s="64" t="n">
        <f aca="false">T389/$E$392</f>
        <v>0</v>
      </c>
      <c r="AU389" s="65" t="n">
        <f aca="false">(-1)*U389/$E$392</f>
        <v>-0</v>
      </c>
      <c r="AV389" s="66" t="n">
        <f aca="false">V389/$E$392</f>
        <v>0</v>
      </c>
      <c r="AW389" s="67" t="n">
        <f aca="false">W389/$E$392</f>
        <v>0</v>
      </c>
      <c r="AX389" s="68" t="n">
        <f aca="false">(-1)*X389/$E$392</f>
        <v>-0</v>
      </c>
      <c r="AY389" s="69" t="n">
        <f aca="false">Y389/$E$392</f>
        <v>0</v>
      </c>
      <c r="AZ389" s="70" t="n">
        <f aca="false">Z389/$E$392</f>
        <v>0</v>
      </c>
    </row>
    <row r="390" customFormat="false" ht="18" hidden="false" customHeight="true" outlineLevel="0" collapsed="false">
      <c r="A390" s="46" t="s">
        <v>29</v>
      </c>
      <c r="B390" s="46" t="n">
        <v>110</v>
      </c>
      <c r="C390" s="72" t="n">
        <v>0</v>
      </c>
      <c r="D390" s="73" t="n">
        <v>0</v>
      </c>
      <c r="E390" s="74" t="n">
        <v>0</v>
      </c>
      <c r="F390" s="75" t="n">
        <v>0</v>
      </c>
      <c r="G390" s="76" t="n">
        <v>0</v>
      </c>
      <c r="H390" s="77" t="n">
        <v>0</v>
      </c>
      <c r="I390" s="78" t="n">
        <v>0</v>
      </c>
      <c r="J390" s="79" t="n">
        <v>0</v>
      </c>
      <c r="K390" s="80" t="n">
        <v>0</v>
      </c>
      <c r="L390" s="81" t="n">
        <v>0</v>
      </c>
      <c r="M390" s="82" t="n">
        <v>0</v>
      </c>
      <c r="N390" s="83" t="n">
        <v>0</v>
      </c>
      <c r="O390" s="84" t="n">
        <v>0</v>
      </c>
      <c r="P390" s="85" t="n">
        <v>0</v>
      </c>
      <c r="Q390" s="86" t="n">
        <v>0</v>
      </c>
      <c r="R390" s="87" t="n">
        <v>0</v>
      </c>
      <c r="S390" s="88" t="n">
        <v>0</v>
      </c>
      <c r="T390" s="89" t="n">
        <v>0</v>
      </c>
      <c r="U390" s="90" t="n">
        <v>0</v>
      </c>
      <c r="V390" s="91" t="n">
        <v>0</v>
      </c>
      <c r="W390" s="92" t="n">
        <v>0</v>
      </c>
      <c r="X390" s="93" t="n">
        <v>0</v>
      </c>
      <c r="Y390" s="94" t="n">
        <v>0</v>
      </c>
      <c r="Z390" s="95" t="n">
        <v>0</v>
      </c>
      <c r="AB390" s="46" t="n">
        <f aca="false">B390</f>
        <v>110</v>
      </c>
      <c r="AC390" s="47" t="n">
        <f aca="false">(-1)*C390/$E$392</f>
        <v>-0</v>
      </c>
      <c r="AD390" s="48" t="n">
        <f aca="false">D390/$E$392</f>
        <v>0</v>
      </c>
      <c r="AE390" s="49" t="n">
        <f aca="false">E390/$E$392</f>
        <v>0</v>
      </c>
      <c r="AF390" s="50" t="n">
        <f aca="false">(-1)*F390/$E$392</f>
        <v>-0</v>
      </c>
      <c r="AG390" s="51" t="n">
        <f aca="false">G390/$E$392</f>
        <v>0</v>
      </c>
      <c r="AH390" s="52" t="n">
        <f aca="false">H390/$E$392</f>
        <v>0</v>
      </c>
      <c r="AI390" s="53" t="n">
        <f aca="false">(-1)*I390/$E$392</f>
        <v>-0</v>
      </c>
      <c r="AJ390" s="54" t="n">
        <f aca="false">J390/$E$392</f>
        <v>0</v>
      </c>
      <c r="AK390" s="55" t="n">
        <f aca="false">K390/$E$392</f>
        <v>0</v>
      </c>
      <c r="AL390" s="56" t="n">
        <f aca="false">(-1)*L390/$E$392</f>
        <v>-0</v>
      </c>
      <c r="AM390" s="57" t="n">
        <f aca="false">M390/$E$392</f>
        <v>0</v>
      </c>
      <c r="AN390" s="58" t="n">
        <f aca="false">N390/$E$392</f>
        <v>0</v>
      </c>
      <c r="AO390" s="59" t="n">
        <f aca="false">(-1)*O390/$E$392</f>
        <v>-0</v>
      </c>
      <c r="AP390" s="60" t="n">
        <f aca="false">P390/$E$392</f>
        <v>0</v>
      </c>
      <c r="AQ390" s="61" t="n">
        <f aca="false">Q390/$E$392</f>
        <v>0</v>
      </c>
      <c r="AR390" s="62" t="n">
        <f aca="false">(-1)*R390/$E$392</f>
        <v>-0</v>
      </c>
      <c r="AS390" s="63" t="n">
        <f aca="false">S390/$E$392</f>
        <v>0</v>
      </c>
      <c r="AT390" s="64" t="n">
        <f aca="false">T390/$E$392</f>
        <v>0</v>
      </c>
      <c r="AU390" s="65" t="n">
        <f aca="false">(-1)*U390/$E$392</f>
        <v>-0</v>
      </c>
      <c r="AV390" s="66" t="n">
        <f aca="false">V390/$E$392</f>
        <v>0</v>
      </c>
      <c r="AW390" s="67" t="n">
        <f aca="false">W390/$E$392</f>
        <v>0</v>
      </c>
      <c r="AX390" s="68" t="n">
        <f aca="false">(-1)*X390/$E$392</f>
        <v>-0</v>
      </c>
      <c r="AY390" s="69" t="n">
        <f aca="false">Y390/$E$392</f>
        <v>0</v>
      </c>
      <c r="AZ390" s="70" t="n">
        <f aca="false">Z390/$E$392</f>
        <v>0</v>
      </c>
    </row>
    <row r="391" customFormat="false" ht="18" hidden="false" customHeight="true" outlineLevel="0" collapsed="false">
      <c r="A391" s="71" t="s">
        <v>29</v>
      </c>
      <c r="B391" s="71" t="n">
        <v>115</v>
      </c>
      <c r="C391" s="72" t="n">
        <v>0</v>
      </c>
      <c r="D391" s="73" t="n">
        <v>0</v>
      </c>
      <c r="E391" s="74" t="n">
        <v>0</v>
      </c>
      <c r="F391" s="75" t="n">
        <v>0</v>
      </c>
      <c r="G391" s="76" t="n">
        <v>0</v>
      </c>
      <c r="H391" s="77" t="n">
        <v>0</v>
      </c>
      <c r="I391" s="78" t="n">
        <v>0</v>
      </c>
      <c r="J391" s="79" t="n">
        <v>0</v>
      </c>
      <c r="K391" s="80" t="n">
        <v>0</v>
      </c>
      <c r="L391" s="81" t="n">
        <v>0</v>
      </c>
      <c r="M391" s="82" t="n">
        <v>0</v>
      </c>
      <c r="N391" s="83" t="n">
        <v>0</v>
      </c>
      <c r="O391" s="84" t="n">
        <v>0</v>
      </c>
      <c r="P391" s="85" t="n">
        <v>0</v>
      </c>
      <c r="Q391" s="86" t="n">
        <v>0</v>
      </c>
      <c r="R391" s="87" t="n">
        <v>0</v>
      </c>
      <c r="S391" s="88" t="n">
        <v>0</v>
      </c>
      <c r="T391" s="89" t="n">
        <v>0</v>
      </c>
      <c r="U391" s="90" t="n">
        <v>0</v>
      </c>
      <c r="V391" s="91" t="n">
        <v>0</v>
      </c>
      <c r="W391" s="92" t="n">
        <v>0</v>
      </c>
      <c r="X391" s="93" t="n">
        <v>0</v>
      </c>
      <c r="Y391" s="94" t="n">
        <v>0</v>
      </c>
      <c r="Z391" s="95" t="n">
        <v>0</v>
      </c>
      <c r="AB391" s="71" t="n">
        <f aca="false">B391</f>
        <v>115</v>
      </c>
      <c r="AC391" s="47" t="n">
        <f aca="false">(-1)*C391/$E$392</f>
        <v>-0</v>
      </c>
      <c r="AD391" s="48" t="n">
        <f aca="false">D391/$E$392</f>
        <v>0</v>
      </c>
      <c r="AE391" s="49" t="n">
        <f aca="false">E391/$E$392</f>
        <v>0</v>
      </c>
      <c r="AF391" s="50" t="n">
        <f aca="false">(-1)*F391/$E$392</f>
        <v>-0</v>
      </c>
      <c r="AG391" s="51" t="n">
        <f aca="false">G391/$E$392</f>
        <v>0</v>
      </c>
      <c r="AH391" s="52" t="n">
        <f aca="false">H391/$E$392</f>
        <v>0</v>
      </c>
      <c r="AI391" s="53" t="n">
        <f aca="false">(-1)*I391/$E$392</f>
        <v>-0</v>
      </c>
      <c r="AJ391" s="54" t="n">
        <f aca="false">J391/$E$392</f>
        <v>0</v>
      </c>
      <c r="AK391" s="55" t="n">
        <f aca="false">K391/$E$392</f>
        <v>0</v>
      </c>
      <c r="AL391" s="56" t="n">
        <f aca="false">(-1)*L391/$E$392</f>
        <v>-0</v>
      </c>
      <c r="AM391" s="57" t="n">
        <f aca="false">M391/$E$392</f>
        <v>0</v>
      </c>
      <c r="AN391" s="58" t="n">
        <f aca="false">N391/$E$392</f>
        <v>0</v>
      </c>
      <c r="AO391" s="59" t="n">
        <f aca="false">(-1)*O391/$E$392</f>
        <v>-0</v>
      </c>
      <c r="AP391" s="60" t="n">
        <f aca="false">P391/$E$392</f>
        <v>0</v>
      </c>
      <c r="AQ391" s="61" t="n">
        <f aca="false">Q391/$E$392</f>
        <v>0</v>
      </c>
      <c r="AR391" s="62" t="n">
        <f aca="false">(-1)*R391/$E$392</f>
        <v>-0</v>
      </c>
      <c r="AS391" s="63" t="n">
        <f aca="false">S391/$E$392</f>
        <v>0</v>
      </c>
      <c r="AT391" s="64" t="n">
        <f aca="false">T391/$E$392</f>
        <v>0</v>
      </c>
      <c r="AU391" s="65" t="n">
        <f aca="false">(-1)*U391/$E$392</f>
        <v>-0</v>
      </c>
      <c r="AV391" s="66" t="n">
        <f aca="false">V391/$E$392</f>
        <v>0</v>
      </c>
      <c r="AW391" s="67" t="n">
        <f aca="false">W391/$E$392</f>
        <v>0</v>
      </c>
      <c r="AX391" s="68" t="n">
        <f aca="false">(-1)*X391/$E$392</f>
        <v>-0</v>
      </c>
      <c r="AY391" s="69" t="n">
        <f aca="false">Y391/$E$392</f>
        <v>0</v>
      </c>
      <c r="AZ391" s="70" t="n">
        <f aca="false">Z391/$E$392</f>
        <v>0</v>
      </c>
    </row>
    <row r="392" customFormat="false" ht="18" hidden="false" customHeight="true" outlineLevel="0" collapsed="false">
      <c r="A392" s="96" t="s">
        <v>15</v>
      </c>
      <c r="B392" s="96"/>
      <c r="C392" s="97" t="n">
        <v>1411</v>
      </c>
      <c r="D392" s="98" t="n">
        <v>1587</v>
      </c>
      <c r="E392" s="99" t="n">
        <v>2998</v>
      </c>
      <c r="F392" s="97" t="n">
        <v>1163</v>
      </c>
      <c r="G392" s="98" t="n">
        <v>1350</v>
      </c>
      <c r="H392" s="99" t="n">
        <v>2513</v>
      </c>
      <c r="I392" s="97" t="n">
        <v>248</v>
      </c>
      <c r="J392" s="98" t="n">
        <v>237</v>
      </c>
      <c r="K392" s="99" t="n">
        <v>485</v>
      </c>
      <c r="L392" s="97" t="n">
        <v>87</v>
      </c>
      <c r="M392" s="98" t="n">
        <v>64</v>
      </c>
      <c r="N392" s="99" t="n">
        <v>151</v>
      </c>
      <c r="O392" s="97" t="n">
        <v>41</v>
      </c>
      <c r="P392" s="98" t="n">
        <v>49</v>
      </c>
      <c r="Q392" s="99" t="n">
        <v>90</v>
      </c>
      <c r="R392" s="97" t="n">
        <v>62</v>
      </c>
      <c r="S392" s="98" t="n">
        <v>40</v>
      </c>
      <c r="T392" s="99" t="n">
        <v>102</v>
      </c>
      <c r="U392" s="97" t="n">
        <v>42</v>
      </c>
      <c r="V392" s="98" t="n">
        <v>75</v>
      </c>
      <c r="W392" s="99" t="n">
        <v>117</v>
      </c>
      <c r="X392" s="97" t="n">
        <v>9</v>
      </c>
      <c r="Y392" s="98" t="n">
        <v>16</v>
      </c>
      <c r="Z392" s="99" t="n">
        <v>25</v>
      </c>
      <c r="AB392" s="96" t="n">
        <f aca="false">B392</f>
        <v>0</v>
      </c>
      <c r="AC392" s="100" t="n">
        <f aca="false">C392/$E$392</f>
        <v>0.470647098065377</v>
      </c>
      <c r="AD392" s="101" t="n">
        <f aca="false">D392/$E$392</f>
        <v>0.529352901934623</v>
      </c>
      <c r="AE392" s="102" t="n">
        <f aca="false">E392/$E$392</f>
        <v>1</v>
      </c>
      <c r="AF392" s="100" t="n">
        <f aca="false">F392/$E$392</f>
        <v>0.387925283522348</v>
      </c>
      <c r="AG392" s="101" t="n">
        <f aca="false">G392/$E$392</f>
        <v>0.450300200133422</v>
      </c>
      <c r="AH392" s="102" t="n">
        <f aca="false">H392/$E$392</f>
        <v>0.838225483655771</v>
      </c>
      <c r="AI392" s="100" t="n">
        <f aca="false">I392/$E$392</f>
        <v>0.0827218145430287</v>
      </c>
      <c r="AJ392" s="101" t="n">
        <f aca="false">J392/$E$392</f>
        <v>0.0790527018012008</v>
      </c>
      <c r="AK392" s="102" t="n">
        <f aca="false">K392/$E$392</f>
        <v>0.161774516344229</v>
      </c>
      <c r="AL392" s="100" t="n">
        <f aca="false">L392/$E$392</f>
        <v>0.0290193462308205</v>
      </c>
      <c r="AM392" s="101" t="n">
        <f aca="false">M392/$E$392</f>
        <v>0.0213475650433622</v>
      </c>
      <c r="AN392" s="102" t="n">
        <f aca="false">N392/$E$392</f>
        <v>0.0503669112741828</v>
      </c>
      <c r="AO392" s="100" t="n">
        <f aca="false">O392/$E$392</f>
        <v>0.0136757838559039</v>
      </c>
      <c r="AP392" s="101" t="n">
        <f aca="false">P392/$E$392</f>
        <v>0.0163442294863242</v>
      </c>
      <c r="AQ392" s="102" t="n">
        <f aca="false">Q392/$E$392</f>
        <v>0.0300200133422282</v>
      </c>
      <c r="AR392" s="100" t="n">
        <f aca="false">R392/$E$392</f>
        <v>0.0206804536357572</v>
      </c>
      <c r="AS392" s="101" t="n">
        <f aca="false">S392/$E$392</f>
        <v>0.0133422281521014</v>
      </c>
      <c r="AT392" s="102" t="n">
        <f aca="false">T392/$E$392</f>
        <v>0.0340226817878586</v>
      </c>
      <c r="AU392" s="100" t="n">
        <f aca="false">U392/$E$392</f>
        <v>0.0140093395597065</v>
      </c>
      <c r="AV392" s="101" t="n">
        <f aca="false">V392/$E$392</f>
        <v>0.0250166777851901</v>
      </c>
      <c r="AW392" s="102" t="n">
        <f aca="false">W392/$E$392</f>
        <v>0.0390260173448966</v>
      </c>
      <c r="AX392" s="100" t="n">
        <f aca="false">X392/$E$392</f>
        <v>0.00300200133422282</v>
      </c>
      <c r="AY392" s="101" t="n">
        <f aca="false">Y392/$E$392</f>
        <v>0.00533689126084056</v>
      </c>
      <c r="AZ392" s="102" t="n">
        <f aca="false">Z392/$E$392</f>
        <v>0.00833889259506338</v>
      </c>
    </row>
    <row r="393" customFormat="false" ht="18" hidden="false" customHeight="true" outlineLevel="0" collapsed="false">
      <c r="A393" s="103"/>
      <c r="B393" s="15"/>
      <c r="C393" s="16" t="s">
        <v>30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7"/>
      <c r="Y393" s="17"/>
      <c r="Z393" s="19"/>
      <c r="AB393" s="14"/>
      <c r="AC393" s="16" t="str">
        <f aca="false">C393</f>
        <v>SAN FERNANDO - PRINCESA MERCEDES</v>
      </c>
      <c r="AD393" s="16"/>
      <c r="AE393" s="17"/>
      <c r="AF393" s="18"/>
      <c r="AG393" s="17"/>
      <c r="AH393" s="17"/>
      <c r="AI393" s="18"/>
      <c r="AJ393" s="17"/>
      <c r="AK393" s="17"/>
      <c r="AL393" s="18"/>
      <c r="AM393" s="17"/>
      <c r="AN393" s="17"/>
      <c r="AO393" s="18"/>
      <c r="AP393" s="17"/>
      <c r="AQ393" s="17"/>
      <c r="AR393" s="18"/>
      <c r="AS393" s="17"/>
      <c r="AT393" s="17"/>
      <c r="AU393" s="18"/>
      <c r="AV393" s="17"/>
      <c r="AW393" s="17"/>
      <c r="AX393" s="18"/>
      <c r="AY393" s="17"/>
      <c r="AZ393" s="17"/>
    </row>
    <row r="394" customFormat="false" ht="18" hidden="false" customHeight="true" outlineLevel="0" collapsed="false">
      <c r="A394" s="46" t="s">
        <v>30</v>
      </c>
      <c r="B394" s="20" t="n">
        <v>0</v>
      </c>
      <c r="C394" s="21" t="n">
        <v>75</v>
      </c>
      <c r="D394" s="22" t="n">
        <v>80</v>
      </c>
      <c r="E394" s="23" t="n">
        <v>155</v>
      </c>
      <c r="F394" s="24" t="n">
        <v>63</v>
      </c>
      <c r="G394" s="25" t="n">
        <v>62</v>
      </c>
      <c r="H394" s="26" t="n">
        <v>125</v>
      </c>
      <c r="I394" s="27" t="n">
        <v>12</v>
      </c>
      <c r="J394" s="28" t="n">
        <v>18</v>
      </c>
      <c r="K394" s="29" t="n">
        <v>30</v>
      </c>
      <c r="L394" s="30" t="n">
        <v>1</v>
      </c>
      <c r="M394" s="31" t="n">
        <v>2</v>
      </c>
      <c r="N394" s="32" t="n">
        <v>3</v>
      </c>
      <c r="O394" s="33" t="n">
        <v>4</v>
      </c>
      <c r="P394" s="34" t="n">
        <v>7</v>
      </c>
      <c r="Q394" s="35" t="n">
        <v>11</v>
      </c>
      <c r="R394" s="36" t="n">
        <v>4</v>
      </c>
      <c r="S394" s="37" t="n">
        <v>5</v>
      </c>
      <c r="T394" s="38" t="n">
        <v>9</v>
      </c>
      <c r="U394" s="39" t="n">
        <v>2</v>
      </c>
      <c r="V394" s="40" t="n">
        <v>2</v>
      </c>
      <c r="W394" s="41" t="n">
        <v>4</v>
      </c>
      <c r="X394" s="42" t="n">
        <v>2</v>
      </c>
      <c r="Y394" s="43" t="n">
        <v>1</v>
      </c>
      <c r="Z394" s="44" t="n">
        <v>3</v>
      </c>
      <c r="AB394" s="46" t="n">
        <f aca="false">B394</f>
        <v>0</v>
      </c>
      <c r="AC394" s="47" t="n">
        <f aca="false">(-1)*C394/$E$418</f>
        <v>-0.0155860349127182</v>
      </c>
      <c r="AD394" s="48" t="n">
        <f aca="false">D394/$E$418</f>
        <v>0.0166251039068994</v>
      </c>
      <c r="AE394" s="49" t="n">
        <f aca="false">E394/$E$418</f>
        <v>0.0322111388196176</v>
      </c>
      <c r="AF394" s="50" t="n">
        <f aca="false">(-1)*F394/$E$418</f>
        <v>-0.0130922693266833</v>
      </c>
      <c r="AG394" s="51" t="n">
        <f aca="false">G394/$E$418</f>
        <v>0.012884455527847</v>
      </c>
      <c r="AH394" s="52" t="n">
        <f aca="false">H394/$E$418</f>
        <v>0.0259767248545303</v>
      </c>
      <c r="AI394" s="53" t="n">
        <f aca="false">(-1)*I394/$E$418</f>
        <v>-0.00249376558603491</v>
      </c>
      <c r="AJ394" s="54" t="n">
        <f aca="false">J394/$E$418</f>
        <v>0.00374064837905237</v>
      </c>
      <c r="AK394" s="55" t="n">
        <f aca="false">K394/$E$418</f>
        <v>0.00623441396508728</v>
      </c>
      <c r="AL394" s="56" t="n">
        <f aca="false">(-1)*L394/$E$418</f>
        <v>-0.000207813798836243</v>
      </c>
      <c r="AM394" s="57" t="n">
        <f aca="false">M394/$E$418</f>
        <v>0.000415627597672485</v>
      </c>
      <c r="AN394" s="58" t="n">
        <f aca="false">N394/$E$418</f>
        <v>0.000623441396508728</v>
      </c>
      <c r="AO394" s="59" t="n">
        <f aca="false">(-1)*O394/$E$418</f>
        <v>-0.000831255195344971</v>
      </c>
      <c r="AP394" s="60" t="n">
        <f aca="false">P394/$E$418</f>
        <v>0.0014546965918537</v>
      </c>
      <c r="AQ394" s="61" t="n">
        <f aca="false">Q394/$E$418</f>
        <v>0.00228595178719867</v>
      </c>
      <c r="AR394" s="62" t="n">
        <f aca="false">(-1)*R394/$E$418</f>
        <v>-0.000831255195344971</v>
      </c>
      <c r="AS394" s="63" t="n">
        <f aca="false">S394/$E$418</f>
        <v>0.00103906899418121</v>
      </c>
      <c r="AT394" s="64" t="n">
        <f aca="false">T394/$E$418</f>
        <v>0.00187032418952618</v>
      </c>
      <c r="AU394" s="65" t="n">
        <f aca="false">(-1)*U394/$E$418</f>
        <v>-0.000415627597672485</v>
      </c>
      <c r="AV394" s="66" t="n">
        <f aca="false">V394/$E$418</f>
        <v>0.000415627597672485</v>
      </c>
      <c r="AW394" s="67" t="n">
        <f aca="false">W394/$E$418</f>
        <v>0.000831255195344971</v>
      </c>
      <c r="AX394" s="68" t="n">
        <f aca="false">(-1)*X394/$E$418</f>
        <v>-0.000415627597672485</v>
      </c>
      <c r="AY394" s="69" t="n">
        <f aca="false">Y394/$E$418</f>
        <v>0.000207813798836243</v>
      </c>
      <c r="AZ394" s="70" t="n">
        <f aca="false">Z394/$E$418</f>
        <v>0.000623441396508728</v>
      </c>
    </row>
    <row r="395" customFormat="false" ht="18" hidden="false" customHeight="true" outlineLevel="0" collapsed="false">
      <c r="A395" s="71" t="s">
        <v>30</v>
      </c>
      <c r="B395" s="71" t="n">
        <v>5</v>
      </c>
      <c r="C395" s="72" t="n">
        <v>90</v>
      </c>
      <c r="D395" s="73" t="n">
        <v>98</v>
      </c>
      <c r="E395" s="74" t="n">
        <v>188</v>
      </c>
      <c r="F395" s="75" t="n">
        <v>73</v>
      </c>
      <c r="G395" s="76" t="n">
        <v>85</v>
      </c>
      <c r="H395" s="77" t="n">
        <v>158</v>
      </c>
      <c r="I395" s="78" t="n">
        <v>17</v>
      </c>
      <c r="J395" s="79" t="n">
        <v>13</v>
      </c>
      <c r="K395" s="80" t="n">
        <v>30</v>
      </c>
      <c r="L395" s="81" t="n">
        <v>7</v>
      </c>
      <c r="M395" s="82" t="n">
        <v>4</v>
      </c>
      <c r="N395" s="83" t="n">
        <v>11</v>
      </c>
      <c r="O395" s="84" t="n">
        <v>3</v>
      </c>
      <c r="P395" s="85" t="n">
        <v>5</v>
      </c>
      <c r="Q395" s="86" t="n">
        <v>8</v>
      </c>
      <c r="R395" s="87" t="n">
        <v>5</v>
      </c>
      <c r="S395" s="88" t="n">
        <v>3</v>
      </c>
      <c r="T395" s="89" t="n">
        <v>8</v>
      </c>
      <c r="U395" s="90" t="n">
        <v>1</v>
      </c>
      <c r="V395" s="91" t="n">
        <v>1</v>
      </c>
      <c r="W395" s="92" t="n">
        <v>2</v>
      </c>
      <c r="X395" s="93" t="n">
        <v>0</v>
      </c>
      <c r="Y395" s="94" t="n">
        <v>1</v>
      </c>
      <c r="Z395" s="95" t="n">
        <v>1</v>
      </c>
      <c r="AB395" s="71" t="n">
        <f aca="false">B395</f>
        <v>5</v>
      </c>
      <c r="AC395" s="47" t="n">
        <f aca="false">(-1)*C395/$E$418</f>
        <v>-0.0187032418952618</v>
      </c>
      <c r="AD395" s="48" t="n">
        <f aca="false">D395/$E$418</f>
        <v>0.0203657522859518</v>
      </c>
      <c r="AE395" s="49" t="n">
        <f aca="false">E395/$E$418</f>
        <v>0.0390689941812136</v>
      </c>
      <c r="AF395" s="50" t="n">
        <f aca="false">(-1)*F395/$E$418</f>
        <v>-0.0151704073150457</v>
      </c>
      <c r="AG395" s="51" t="n">
        <f aca="false">G395/$E$418</f>
        <v>0.0176641729010806</v>
      </c>
      <c r="AH395" s="52" t="n">
        <f aca="false">H395/$E$418</f>
        <v>0.0328345802161264</v>
      </c>
      <c r="AI395" s="53" t="n">
        <f aca="false">(-1)*I395/$E$418</f>
        <v>-0.00353283458021613</v>
      </c>
      <c r="AJ395" s="54" t="n">
        <f aca="false">J395/$E$418</f>
        <v>0.00270157938487116</v>
      </c>
      <c r="AK395" s="55" t="n">
        <f aca="false">K395/$E$418</f>
        <v>0.00623441396508728</v>
      </c>
      <c r="AL395" s="56" t="n">
        <f aca="false">(-1)*L395/$E$418</f>
        <v>-0.0014546965918537</v>
      </c>
      <c r="AM395" s="57" t="n">
        <f aca="false">M395/$E$418</f>
        <v>0.000831255195344971</v>
      </c>
      <c r="AN395" s="58" t="n">
        <f aca="false">N395/$E$418</f>
        <v>0.00228595178719867</v>
      </c>
      <c r="AO395" s="59" t="n">
        <f aca="false">(-1)*O395/$E$418</f>
        <v>-0.000623441396508728</v>
      </c>
      <c r="AP395" s="60" t="n">
        <f aca="false">P395/$E$418</f>
        <v>0.00103906899418121</v>
      </c>
      <c r="AQ395" s="61" t="n">
        <f aca="false">Q395/$E$418</f>
        <v>0.00166251039068994</v>
      </c>
      <c r="AR395" s="62" t="n">
        <f aca="false">(-1)*R395/$E$418</f>
        <v>-0.00103906899418121</v>
      </c>
      <c r="AS395" s="63" t="n">
        <f aca="false">S395/$E$418</f>
        <v>0.000623441396508728</v>
      </c>
      <c r="AT395" s="64" t="n">
        <f aca="false">T395/$E$418</f>
        <v>0.00166251039068994</v>
      </c>
      <c r="AU395" s="65" t="n">
        <f aca="false">(-1)*U395/$E$418</f>
        <v>-0.000207813798836243</v>
      </c>
      <c r="AV395" s="66" t="n">
        <f aca="false">V395/$E$418</f>
        <v>0.000207813798836243</v>
      </c>
      <c r="AW395" s="67" t="n">
        <f aca="false">W395/$E$418</f>
        <v>0.000415627597672485</v>
      </c>
      <c r="AX395" s="68" t="n">
        <f aca="false">(-1)*X395/$E$418</f>
        <v>-0</v>
      </c>
      <c r="AY395" s="69" t="n">
        <f aca="false">Y395/$E$418</f>
        <v>0.000207813798836243</v>
      </c>
      <c r="AZ395" s="70" t="n">
        <f aca="false">Z395/$E$418</f>
        <v>0.000207813798836243</v>
      </c>
    </row>
    <row r="396" customFormat="false" ht="18" hidden="false" customHeight="true" outlineLevel="0" collapsed="false">
      <c r="A396" s="46" t="s">
        <v>30</v>
      </c>
      <c r="B396" s="46" t="n">
        <v>10</v>
      </c>
      <c r="C396" s="72" t="n">
        <v>96</v>
      </c>
      <c r="D396" s="73" t="n">
        <v>91</v>
      </c>
      <c r="E396" s="74" t="n">
        <v>187</v>
      </c>
      <c r="F396" s="75" t="n">
        <v>83</v>
      </c>
      <c r="G396" s="76" t="n">
        <v>74</v>
      </c>
      <c r="H396" s="77" t="n">
        <v>157</v>
      </c>
      <c r="I396" s="78" t="n">
        <v>13</v>
      </c>
      <c r="J396" s="79" t="n">
        <v>17</v>
      </c>
      <c r="K396" s="80" t="n">
        <v>30</v>
      </c>
      <c r="L396" s="81" t="n">
        <v>1</v>
      </c>
      <c r="M396" s="82" t="n">
        <v>7</v>
      </c>
      <c r="N396" s="83" t="n">
        <v>8</v>
      </c>
      <c r="O396" s="84" t="n">
        <v>2</v>
      </c>
      <c r="P396" s="85" t="n">
        <v>4</v>
      </c>
      <c r="Q396" s="86" t="n">
        <v>6</v>
      </c>
      <c r="R396" s="87" t="n">
        <v>6</v>
      </c>
      <c r="S396" s="88" t="n">
        <v>5</v>
      </c>
      <c r="T396" s="89" t="n">
        <v>11</v>
      </c>
      <c r="U396" s="90" t="n">
        <v>3</v>
      </c>
      <c r="V396" s="91" t="n">
        <v>1</v>
      </c>
      <c r="W396" s="92" t="n">
        <v>4</v>
      </c>
      <c r="X396" s="93" t="n">
        <v>0</v>
      </c>
      <c r="Y396" s="94" t="n">
        <v>1</v>
      </c>
      <c r="Z396" s="95" t="n">
        <v>1</v>
      </c>
      <c r="AB396" s="46" t="n">
        <f aca="false">B396</f>
        <v>10</v>
      </c>
      <c r="AC396" s="47" t="n">
        <f aca="false">(-1)*C396/$E$418</f>
        <v>-0.0199501246882793</v>
      </c>
      <c r="AD396" s="48" t="n">
        <f aca="false">D396/$E$418</f>
        <v>0.0189110556940981</v>
      </c>
      <c r="AE396" s="49" t="n">
        <f aca="false">E396/$E$418</f>
        <v>0.0388611803823774</v>
      </c>
      <c r="AF396" s="50" t="n">
        <f aca="false">(-1)*F396/$E$418</f>
        <v>-0.0172485453034081</v>
      </c>
      <c r="AG396" s="51" t="n">
        <f aca="false">G396/$E$418</f>
        <v>0.015378221113882</v>
      </c>
      <c r="AH396" s="52" t="n">
        <f aca="false">H396/$E$418</f>
        <v>0.0326267664172901</v>
      </c>
      <c r="AI396" s="53" t="n">
        <f aca="false">(-1)*I396/$E$418</f>
        <v>-0.00270157938487116</v>
      </c>
      <c r="AJ396" s="54" t="n">
        <f aca="false">J396/$E$418</f>
        <v>0.00353283458021613</v>
      </c>
      <c r="AK396" s="55" t="n">
        <f aca="false">K396/$E$418</f>
        <v>0.00623441396508728</v>
      </c>
      <c r="AL396" s="56" t="n">
        <f aca="false">(-1)*L396/$E$418</f>
        <v>-0.000207813798836243</v>
      </c>
      <c r="AM396" s="57" t="n">
        <f aca="false">M396/$E$418</f>
        <v>0.0014546965918537</v>
      </c>
      <c r="AN396" s="58" t="n">
        <f aca="false">N396/$E$418</f>
        <v>0.00166251039068994</v>
      </c>
      <c r="AO396" s="59" t="n">
        <f aca="false">(-1)*O396/$E$418</f>
        <v>-0.000415627597672485</v>
      </c>
      <c r="AP396" s="60" t="n">
        <f aca="false">P396/$E$418</f>
        <v>0.000831255195344971</v>
      </c>
      <c r="AQ396" s="61" t="n">
        <f aca="false">Q396/$E$418</f>
        <v>0.00124688279301746</v>
      </c>
      <c r="AR396" s="62" t="n">
        <f aca="false">(-1)*R396/$E$418</f>
        <v>-0.00124688279301746</v>
      </c>
      <c r="AS396" s="63" t="n">
        <f aca="false">S396/$E$418</f>
        <v>0.00103906899418121</v>
      </c>
      <c r="AT396" s="64" t="n">
        <f aca="false">T396/$E$418</f>
        <v>0.00228595178719867</v>
      </c>
      <c r="AU396" s="65" t="n">
        <f aca="false">(-1)*U396/$E$418</f>
        <v>-0.000623441396508728</v>
      </c>
      <c r="AV396" s="66" t="n">
        <f aca="false">V396/$E$418</f>
        <v>0.000207813798836243</v>
      </c>
      <c r="AW396" s="67" t="n">
        <f aca="false">W396/$E$418</f>
        <v>0.000831255195344971</v>
      </c>
      <c r="AX396" s="68" t="n">
        <f aca="false">(-1)*X396/$E$418</f>
        <v>-0</v>
      </c>
      <c r="AY396" s="69" t="n">
        <f aca="false">Y396/$E$418</f>
        <v>0.000207813798836243</v>
      </c>
      <c r="AZ396" s="70" t="n">
        <f aca="false">Z396/$E$418</f>
        <v>0.000207813798836243</v>
      </c>
    </row>
    <row r="397" customFormat="false" ht="18" hidden="false" customHeight="true" outlineLevel="0" collapsed="false">
      <c r="A397" s="71" t="s">
        <v>30</v>
      </c>
      <c r="B397" s="71" t="n">
        <v>15</v>
      </c>
      <c r="C397" s="72" t="n">
        <v>117</v>
      </c>
      <c r="D397" s="73" t="n">
        <v>95</v>
      </c>
      <c r="E397" s="74" t="n">
        <v>212</v>
      </c>
      <c r="F397" s="75" t="n">
        <v>99</v>
      </c>
      <c r="G397" s="76" t="n">
        <v>81</v>
      </c>
      <c r="H397" s="77" t="n">
        <v>180</v>
      </c>
      <c r="I397" s="78" t="n">
        <v>18</v>
      </c>
      <c r="J397" s="79" t="n">
        <v>14</v>
      </c>
      <c r="K397" s="80" t="n">
        <v>32</v>
      </c>
      <c r="L397" s="81" t="n">
        <v>3</v>
      </c>
      <c r="M397" s="82" t="n">
        <v>3</v>
      </c>
      <c r="N397" s="83" t="n">
        <v>6</v>
      </c>
      <c r="O397" s="84" t="n">
        <v>3</v>
      </c>
      <c r="P397" s="85" t="n">
        <v>2</v>
      </c>
      <c r="Q397" s="86" t="n">
        <v>5</v>
      </c>
      <c r="R397" s="87" t="n">
        <v>4</v>
      </c>
      <c r="S397" s="88" t="n">
        <v>3</v>
      </c>
      <c r="T397" s="89" t="n">
        <v>7</v>
      </c>
      <c r="U397" s="90" t="n">
        <v>3</v>
      </c>
      <c r="V397" s="91" t="n">
        <v>5</v>
      </c>
      <c r="W397" s="92" t="n">
        <v>8</v>
      </c>
      <c r="X397" s="93" t="n">
        <v>1</v>
      </c>
      <c r="Y397" s="94" t="n">
        <v>5</v>
      </c>
      <c r="Z397" s="95" t="n">
        <v>6</v>
      </c>
      <c r="AB397" s="71" t="n">
        <f aca="false">B397</f>
        <v>15</v>
      </c>
      <c r="AC397" s="47" t="n">
        <f aca="false">(-1)*C397/$E$418</f>
        <v>-0.0243142144638404</v>
      </c>
      <c r="AD397" s="48" t="n">
        <f aca="false">D397/$E$418</f>
        <v>0.0197423108894431</v>
      </c>
      <c r="AE397" s="49" t="n">
        <f aca="false">E397/$E$418</f>
        <v>0.0440565253532835</v>
      </c>
      <c r="AF397" s="50" t="n">
        <f aca="false">(-1)*F397/$E$418</f>
        <v>-0.020573566084788</v>
      </c>
      <c r="AG397" s="51" t="n">
        <f aca="false">G397/$E$418</f>
        <v>0.0168329177057357</v>
      </c>
      <c r="AH397" s="52" t="n">
        <f aca="false">H397/$E$418</f>
        <v>0.0374064837905237</v>
      </c>
      <c r="AI397" s="53" t="n">
        <f aca="false">(-1)*I397/$E$418</f>
        <v>-0.00374064837905237</v>
      </c>
      <c r="AJ397" s="54" t="n">
        <f aca="false">J397/$E$418</f>
        <v>0.0029093931837074</v>
      </c>
      <c r="AK397" s="55" t="n">
        <f aca="false">K397/$E$418</f>
        <v>0.00665004156275977</v>
      </c>
      <c r="AL397" s="56" t="n">
        <f aca="false">(-1)*L397/$E$418</f>
        <v>-0.000623441396508728</v>
      </c>
      <c r="AM397" s="57" t="n">
        <f aca="false">M397/$E$418</f>
        <v>0.000623441396508728</v>
      </c>
      <c r="AN397" s="58" t="n">
        <f aca="false">N397/$E$418</f>
        <v>0.00124688279301746</v>
      </c>
      <c r="AO397" s="59" t="n">
        <f aca="false">(-1)*O397/$E$418</f>
        <v>-0.000623441396508728</v>
      </c>
      <c r="AP397" s="60" t="n">
        <f aca="false">P397/$E$418</f>
        <v>0.000415627597672485</v>
      </c>
      <c r="AQ397" s="61" t="n">
        <f aca="false">Q397/$E$418</f>
        <v>0.00103906899418121</v>
      </c>
      <c r="AR397" s="62" t="n">
        <f aca="false">(-1)*R397/$E$418</f>
        <v>-0.000831255195344971</v>
      </c>
      <c r="AS397" s="63" t="n">
        <f aca="false">S397/$E$418</f>
        <v>0.000623441396508728</v>
      </c>
      <c r="AT397" s="64" t="n">
        <f aca="false">T397/$E$418</f>
        <v>0.0014546965918537</v>
      </c>
      <c r="AU397" s="65" t="n">
        <f aca="false">(-1)*U397/$E$418</f>
        <v>-0.000623441396508728</v>
      </c>
      <c r="AV397" s="66" t="n">
        <f aca="false">V397/$E$418</f>
        <v>0.00103906899418121</v>
      </c>
      <c r="AW397" s="67" t="n">
        <f aca="false">W397/$E$418</f>
        <v>0.00166251039068994</v>
      </c>
      <c r="AX397" s="68" t="n">
        <f aca="false">(-1)*X397/$E$418</f>
        <v>-0.000207813798836243</v>
      </c>
      <c r="AY397" s="69" t="n">
        <f aca="false">Y397/$E$418</f>
        <v>0.00103906899418121</v>
      </c>
      <c r="AZ397" s="70" t="n">
        <f aca="false">Z397/$E$418</f>
        <v>0.00124688279301746</v>
      </c>
    </row>
    <row r="398" customFormat="false" ht="18" hidden="false" customHeight="true" outlineLevel="0" collapsed="false">
      <c r="A398" s="46" t="s">
        <v>30</v>
      </c>
      <c r="B398" s="46" t="n">
        <v>20</v>
      </c>
      <c r="C398" s="72" t="n">
        <v>105</v>
      </c>
      <c r="D398" s="73" t="n">
        <v>123</v>
      </c>
      <c r="E398" s="74" t="n">
        <v>228</v>
      </c>
      <c r="F398" s="75" t="n">
        <v>87</v>
      </c>
      <c r="G398" s="76" t="n">
        <v>98</v>
      </c>
      <c r="H398" s="77" t="n">
        <v>185</v>
      </c>
      <c r="I398" s="78" t="n">
        <v>18</v>
      </c>
      <c r="J398" s="79" t="n">
        <v>25</v>
      </c>
      <c r="K398" s="80" t="n">
        <v>43</v>
      </c>
      <c r="L398" s="81" t="n">
        <v>5</v>
      </c>
      <c r="M398" s="82" t="n">
        <v>4</v>
      </c>
      <c r="N398" s="83" t="n">
        <v>9</v>
      </c>
      <c r="O398" s="84" t="n">
        <v>5</v>
      </c>
      <c r="P398" s="85" t="n">
        <v>6</v>
      </c>
      <c r="Q398" s="86" t="n">
        <v>11</v>
      </c>
      <c r="R398" s="87" t="n">
        <v>2</v>
      </c>
      <c r="S398" s="88" t="n">
        <v>8</v>
      </c>
      <c r="T398" s="89" t="n">
        <v>10</v>
      </c>
      <c r="U398" s="90" t="n">
        <v>3</v>
      </c>
      <c r="V398" s="91" t="n">
        <v>6</v>
      </c>
      <c r="W398" s="92" t="n">
        <v>9</v>
      </c>
      <c r="X398" s="93" t="n">
        <v>1</v>
      </c>
      <c r="Y398" s="94" t="n">
        <v>3</v>
      </c>
      <c r="Z398" s="95" t="n">
        <v>4</v>
      </c>
      <c r="AB398" s="46" t="n">
        <f aca="false">B398</f>
        <v>20</v>
      </c>
      <c r="AC398" s="47" t="n">
        <f aca="false">(-1)*C398/$E$418</f>
        <v>-0.0218204488778055</v>
      </c>
      <c r="AD398" s="48" t="n">
        <f aca="false">D398/$E$418</f>
        <v>0.0255610972568579</v>
      </c>
      <c r="AE398" s="49" t="n">
        <f aca="false">E398/$E$418</f>
        <v>0.0473815461346633</v>
      </c>
      <c r="AF398" s="50" t="n">
        <f aca="false">(-1)*F398/$E$418</f>
        <v>-0.0180798004987531</v>
      </c>
      <c r="AG398" s="51" t="n">
        <f aca="false">G398/$E$418</f>
        <v>0.0203657522859518</v>
      </c>
      <c r="AH398" s="52" t="n">
        <f aca="false">H398/$E$418</f>
        <v>0.0384455527847049</v>
      </c>
      <c r="AI398" s="53" t="n">
        <f aca="false">(-1)*I398/$E$418</f>
        <v>-0.00374064837905237</v>
      </c>
      <c r="AJ398" s="54" t="n">
        <f aca="false">J398/$E$418</f>
        <v>0.00519534497090607</v>
      </c>
      <c r="AK398" s="55" t="n">
        <f aca="false">K398/$E$418</f>
        <v>0.00893599334995844</v>
      </c>
      <c r="AL398" s="56" t="n">
        <f aca="false">(-1)*L398/$E$418</f>
        <v>-0.00103906899418121</v>
      </c>
      <c r="AM398" s="57" t="n">
        <f aca="false">M398/$E$418</f>
        <v>0.000831255195344971</v>
      </c>
      <c r="AN398" s="58" t="n">
        <f aca="false">N398/$E$418</f>
        <v>0.00187032418952618</v>
      </c>
      <c r="AO398" s="59" t="n">
        <f aca="false">(-1)*O398/$E$418</f>
        <v>-0.00103906899418121</v>
      </c>
      <c r="AP398" s="60" t="n">
        <f aca="false">P398/$E$418</f>
        <v>0.00124688279301746</v>
      </c>
      <c r="AQ398" s="61" t="n">
        <f aca="false">Q398/$E$418</f>
        <v>0.00228595178719867</v>
      </c>
      <c r="AR398" s="62" t="n">
        <f aca="false">(-1)*R398/$E$418</f>
        <v>-0.000415627597672485</v>
      </c>
      <c r="AS398" s="63" t="n">
        <f aca="false">S398/$E$418</f>
        <v>0.00166251039068994</v>
      </c>
      <c r="AT398" s="64" t="n">
        <f aca="false">T398/$E$418</f>
        <v>0.00207813798836243</v>
      </c>
      <c r="AU398" s="65" t="n">
        <f aca="false">(-1)*U398/$E$418</f>
        <v>-0.000623441396508728</v>
      </c>
      <c r="AV398" s="66" t="n">
        <f aca="false">V398/$E$418</f>
        <v>0.00124688279301746</v>
      </c>
      <c r="AW398" s="67" t="n">
        <f aca="false">W398/$E$418</f>
        <v>0.00187032418952618</v>
      </c>
      <c r="AX398" s="68" t="n">
        <f aca="false">(-1)*X398/$E$418</f>
        <v>-0.000207813798836243</v>
      </c>
      <c r="AY398" s="69" t="n">
        <f aca="false">Y398/$E$418</f>
        <v>0.000623441396508728</v>
      </c>
      <c r="AZ398" s="70" t="n">
        <f aca="false">Z398/$E$418</f>
        <v>0.000831255195344971</v>
      </c>
    </row>
    <row r="399" customFormat="false" ht="18" hidden="false" customHeight="true" outlineLevel="0" collapsed="false">
      <c r="A399" s="71" t="s">
        <v>30</v>
      </c>
      <c r="B399" s="71" t="n">
        <v>25</v>
      </c>
      <c r="C399" s="72" t="n">
        <v>147</v>
      </c>
      <c r="D399" s="73" t="n">
        <v>148</v>
      </c>
      <c r="E399" s="74" t="n">
        <v>295</v>
      </c>
      <c r="F399" s="75" t="n">
        <v>120</v>
      </c>
      <c r="G399" s="76" t="n">
        <v>125</v>
      </c>
      <c r="H399" s="77" t="n">
        <v>245</v>
      </c>
      <c r="I399" s="78" t="n">
        <v>27</v>
      </c>
      <c r="J399" s="79" t="n">
        <v>23</v>
      </c>
      <c r="K399" s="80" t="n">
        <v>50</v>
      </c>
      <c r="L399" s="81" t="n">
        <v>9</v>
      </c>
      <c r="M399" s="82" t="n">
        <v>10</v>
      </c>
      <c r="N399" s="83" t="n">
        <v>19</v>
      </c>
      <c r="O399" s="84" t="n">
        <v>6</v>
      </c>
      <c r="P399" s="85" t="n">
        <v>4</v>
      </c>
      <c r="Q399" s="86" t="n">
        <v>10</v>
      </c>
      <c r="R399" s="87" t="n">
        <v>5</v>
      </c>
      <c r="S399" s="88" t="n">
        <v>0</v>
      </c>
      <c r="T399" s="89" t="n">
        <v>5</v>
      </c>
      <c r="U399" s="90" t="n">
        <v>2</v>
      </c>
      <c r="V399" s="91" t="n">
        <v>7</v>
      </c>
      <c r="W399" s="92" t="n">
        <v>9</v>
      </c>
      <c r="X399" s="93" t="n">
        <v>2</v>
      </c>
      <c r="Y399" s="94" t="n">
        <v>5</v>
      </c>
      <c r="Z399" s="95" t="n">
        <v>7</v>
      </c>
      <c r="AB399" s="71" t="n">
        <f aca="false">B399</f>
        <v>25</v>
      </c>
      <c r="AC399" s="47" t="n">
        <f aca="false">(-1)*C399/$E$418</f>
        <v>-0.0305486284289277</v>
      </c>
      <c r="AD399" s="48" t="n">
        <f aca="false">D399/$E$418</f>
        <v>0.0307564422277639</v>
      </c>
      <c r="AE399" s="49" t="n">
        <f aca="false">E399/$E$418</f>
        <v>0.0613050706566916</v>
      </c>
      <c r="AF399" s="50" t="n">
        <f aca="false">(-1)*F399/$E$418</f>
        <v>-0.0249376558603491</v>
      </c>
      <c r="AG399" s="51" t="n">
        <f aca="false">G399/$E$418</f>
        <v>0.0259767248545303</v>
      </c>
      <c r="AH399" s="52" t="n">
        <f aca="false">H399/$E$418</f>
        <v>0.0509143807148795</v>
      </c>
      <c r="AI399" s="53" t="n">
        <f aca="false">(-1)*I399/$E$418</f>
        <v>-0.00561097256857855</v>
      </c>
      <c r="AJ399" s="54" t="n">
        <f aca="false">J399/$E$418</f>
        <v>0.00477971737323358</v>
      </c>
      <c r="AK399" s="55" t="n">
        <f aca="false">K399/$E$418</f>
        <v>0.0103906899418121</v>
      </c>
      <c r="AL399" s="56" t="n">
        <f aca="false">(-1)*L399/$E$418</f>
        <v>-0.00187032418952618</v>
      </c>
      <c r="AM399" s="57" t="n">
        <f aca="false">M399/$E$418</f>
        <v>0.00207813798836243</v>
      </c>
      <c r="AN399" s="58" t="n">
        <f aca="false">N399/$E$418</f>
        <v>0.00394846217788861</v>
      </c>
      <c r="AO399" s="59" t="n">
        <f aca="false">(-1)*O399/$E$418</f>
        <v>-0.00124688279301746</v>
      </c>
      <c r="AP399" s="60" t="n">
        <f aca="false">P399/$E$418</f>
        <v>0.000831255195344971</v>
      </c>
      <c r="AQ399" s="61" t="n">
        <f aca="false">Q399/$E$418</f>
        <v>0.00207813798836243</v>
      </c>
      <c r="AR399" s="62" t="n">
        <f aca="false">(-1)*R399/$E$418</f>
        <v>-0.00103906899418121</v>
      </c>
      <c r="AS399" s="63" t="n">
        <f aca="false">S399/$E$418</f>
        <v>0</v>
      </c>
      <c r="AT399" s="64" t="n">
        <f aca="false">T399/$E$418</f>
        <v>0.00103906899418121</v>
      </c>
      <c r="AU399" s="65" t="n">
        <f aca="false">(-1)*U399/$E$418</f>
        <v>-0.000415627597672485</v>
      </c>
      <c r="AV399" s="66" t="n">
        <f aca="false">V399/$E$418</f>
        <v>0.0014546965918537</v>
      </c>
      <c r="AW399" s="67" t="n">
        <f aca="false">W399/$E$418</f>
        <v>0.00187032418952618</v>
      </c>
      <c r="AX399" s="68" t="n">
        <f aca="false">(-1)*X399/$E$418</f>
        <v>-0.000415627597672485</v>
      </c>
      <c r="AY399" s="69" t="n">
        <f aca="false">Y399/$E$418</f>
        <v>0.00103906899418121</v>
      </c>
      <c r="AZ399" s="70" t="n">
        <f aca="false">Z399/$E$418</f>
        <v>0.0014546965918537</v>
      </c>
    </row>
    <row r="400" customFormat="false" ht="18" hidden="false" customHeight="true" outlineLevel="0" collapsed="false">
      <c r="A400" s="46" t="s">
        <v>30</v>
      </c>
      <c r="B400" s="46" t="n">
        <v>30</v>
      </c>
      <c r="C400" s="72" t="n">
        <v>161</v>
      </c>
      <c r="D400" s="73" t="n">
        <v>155</v>
      </c>
      <c r="E400" s="74" t="n">
        <v>316</v>
      </c>
      <c r="F400" s="75" t="n">
        <v>131</v>
      </c>
      <c r="G400" s="76" t="n">
        <v>119</v>
      </c>
      <c r="H400" s="77" t="n">
        <v>250</v>
      </c>
      <c r="I400" s="78" t="n">
        <v>30</v>
      </c>
      <c r="J400" s="79" t="n">
        <v>36</v>
      </c>
      <c r="K400" s="80" t="n">
        <v>66</v>
      </c>
      <c r="L400" s="81" t="n">
        <v>11</v>
      </c>
      <c r="M400" s="82" t="n">
        <v>13</v>
      </c>
      <c r="N400" s="83" t="n">
        <v>24</v>
      </c>
      <c r="O400" s="84" t="n">
        <v>3</v>
      </c>
      <c r="P400" s="85" t="n">
        <v>7</v>
      </c>
      <c r="Q400" s="86" t="n">
        <v>10</v>
      </c>
      <c r="R400" s="87" t="n">
        <v>5</v>
      </c>
      <c r="S400" s="88" t="n">
        <v>7</v>
      </c>
      <c r="T400" s="89" t="n">
        <v>12</v>
      </c>
      <c r="U400" s="90" t="n">
        <v>6</v>
      </c>
      <c r="V400" s="91" t="n">
        <v>8</v>
      </c>
      <c r="W400" s="92" t="n">
        <v>14</v>
      </c>
      <c r="X400" s="93" t="n">
        <v>1</v>
      </c>
      <c r="Y400" s="94" t="n">
        <v>5</v>
      </c>
      <c r="Z400" s="95" t="n">
        <v>6</v>
      </c>
      <c r="AB400" s="46" t="n">
        <f aca="false">B400</f>
        <v>30</v>
      </c>
      <c r="AC400" s="47" t="n">
        <f aca="false">(-1)*C400/$E$418</f>
        <v>-0.0334580216126351</v>
      </c>
      <c r="AD400" s="48" t="n">
        <f aca="false">D400/$E$418</f>
        <v>0.0322111388196176</v>
      </c>
      <c r="AE400" s="49" t="n">
        <f aca="false">E400/$E$418</f>
        <v>0.0656691604322527</v>
      </c>
      <c r="AF400" s="50" t="n">
        <f aca="false">(-1)*F400/$E$418</f>
        <v>-0.0272236076475478</v>
      </c>
      <c r="AG400" s="51" t="n">
        <f aca="false">G400/$E$418</f>
        <v>0.0247298420615129</v>
      </c>
      <c r="AH400" s="52" t="n">
        <f aca="false">H400/$E$418</f>
        <v>0.0519534497090607</v>
      </c>
      <c r="AI400" s="53" t="n">
        <f aca="false">(-1)*I400/$E$418</f>
        <v>-0.00623441396508728</v>
      </c>
      <c r="AJ400" s="54" t="n">
        <f aca="false">J400/$E$418</f>
        <v>0.00748129675810474</v>
      </c>
      <c r="AK400" s="55" t="n">
        <f aca="false">K400/$E$418</f>
        <v>0.013715710723192</v>
      </c>
      <c r="AL400" s="56" t="n">
        <f aca="false">(-1)*L400/$E$418</f>
        <v>-0.00228595178719867</v>
      </c>
      <c r="AM400" s="57" t="n">
        <f aca="false">M400/$E$418</f>
        <v>0.00270157938487116</v>
      </c>
      <c r="AN400" s="58" t="n">
        <f aca="false">N400/$E$418</f>
        <v>0.00498753117206983</v>
      </c>
      <c r="AO400" s="59" t="n">
        <f aca="false">(-1)*O400/$E$418</f>
        <v>-0.000623441396508728</v>
      </c>
      <c r="AP400" s="60" t="n">
        <f aca="false">P400/$E$418</f>
        <v>0.0014546965918537</v>
      </c>
      <c r="AQ400" s="61" t="n">
        <f aca="false">Q400/$E$418</f>
        <v>0.00207813798836243</v>
      </c>
      <c r="AR400" s="62" t="n">
        <f aca="false">(-1)*R400/$E$418</f>
        <v>-0.00103906899418121</v>
      </c>
      <c r="AS400" s="63" t="n">
        <f aca="false">S400/$E$418</f>
        <v>0.0014546965918537</v>
      </c>
      <c r="AT400" s="64" t="n">
        <f aca="false">T400/$E$418</f>
        <v>0.00249376558603491</v>
      </c>
      <c r="AU400" s="65" t="n">
        <f aca="false">(-1)*U400/$E$418</f>
        <v>-0.00124688279301746</v>
      </c>
      <c r="AV400" s="66" t="n">
        <f aca="false">V400/$E$418</f>
        <v>0.00166251039068994</v>
      </c>
      <c r="AW400" s="67" t="n">
        <f aca="false">W400/$E$418</f>
        <v>0.0029093931837074</v>
      </c>
      <c r="AX400" s="68" t="n">
        <f aca="false">(-1)*X400/$E$418</f>
        <v>-0.000207813798836243</v>
      </c>
      <c r="AY400" s="69" t="n">
        <f aca="false">Y400/$E$418</f>
        <v>0.00103906899418121</v>
      </c>
      <c r="AZ400" s="70" t="n">
        <f aca="false">Z400/$E$418</f>
        <v>0.00124688279301746</v>
      </c>
    </row>
    <row r="401" customFormat="false" ht="18" hidden="false" customHeight="true" outlineLevel="0" collapsed="false">
      <c r="A401" s="71" t="s">
        <v>30</v>
      </c>
      <c r="B401" s="71" t="n">
        <v>35</v>
      </c>
      <c r="C401" s="72" t="n">
        <v>173</v>
      </c>
      <c r="D401" s="73" t="n">
        <v>169</v>
      </c>
      <c r="E401" s="74" t="n">
        <v>342</v>
      </c>
      <c r="F401" s="75" t="n">
        <v>138</v>
      </c>
      <c r="G401" s="76" t="n">
        <v>119</v>
      </c>
      <c r="H401" s="77" t="n">
        <v>257</v>
      </c>
      <c r="I401" s="78" t="n">
        <v>35</v>
      </c>
      <c r="J401" s="79" t="n">
        <v>50</v>
      </c>
      <c r="K401" s="80" t="n">
        <v>85</v>
      </c>
      <c r="L401" s="81" t="n">
        <v>14</v>
      </c>
      <c r="M401" s="82" t="n">
        <v>14</v>
      </c>
      <c r="N401" s="83" t="n">
        <v>28</v>
      </c>
      <c r="O401" s="84" t="n">
        <v>7</v>
      </c>
      <c r="P401" s="85" t="n">
        <v>14</v>
      </c>
      <c r="Q401" s="86" t="n">
        <v>21</v>
      </c>
      <c r="R401" s="87" t="n">
        <v>5</v>
      </c>
      <c r="S401" s="88" t="n">
        <v>4</v>
      </c>
      <c r="T401" s="89" t="n">
        <v>9</v>
      </c>
      <c r="U401" s="90" t="n">
        <v>7</v>
      </c>
      <c r="V401" s="91" t="n">
        <v>15</v>
      </c>
      <c r="W401" s="92" t="n">
        <v>22</v>
      </c>
      <c r="X401" s="93" t="n">
        <v>3</v>
      </c>
      <c r="Y401" s="94" t="n">
        <v>2</v>
      </c>
      <c r="Z401" s="95" t="n">
        <v>5</v>
      </c>
      <c r="AB401" s="71" t="n">
        <f aca="false">B401</f>
        <v>35</v>
      </c>
      <c r="AC401" s="47" t="n">
        <f aca="false">(-1)*C401/$E$418</f>
        <v>-0.03595178719867</v>
      </c>
      <c r="AD401" s="48" t="n">
        <f aca="false">D401/$E$418</f>
        <v>0.035120532003325</v>
      </c>
      <c r="AE401" s="49" t="n">
        <f aca="false">E401/$E$418</f>
        <v>0.071072319201995</v>
      </c>
      <c r="AF401" s="50" t="n">
        <f aca="false">(-1)*F401/$E$418</f>
        <v>-0.0286783042394015</v>
      </c>
      <c r="AG401" s="51" t="n">
        <f aca="false">G401/$E$418</f>
        <v>0.0247298420615129</v>
      </c>
      <c r="AH401" s="52" t="n">
        <f aca="false">H401/$E$418</f>
        <v>0.0534081463009144</v>
      </c>
      <c r="AI401" s="53" t="n">
        <f aca="false">(-1)*I401/$E$418</f>
        <v>-0.0072734829592685</v>
      </c>
      <c r="AJ401" s="54" t="n">
        <f aca="false">J401/$E$418</f>
        <v>0.0103906899418121</v>
      </c>
      <c r="AK401" s="55" t="n">
        <f aca="false">K401/$E$418</f>
        <v>0.0176641729010806</v>
      </c>
      <c r="AL401" s="56" t="n">
        <f aca="false">(-1)*L401/$E$418</f>
        <v>-0.0029093931837074</v>
      </c>
      <c r="AM401" s="57" t="n">
        <f aca="false">M401/$E$418</f>
        <v>0.0029093931837074</v>
      </c>
      <c r="AN401" s="58" t="n">
        <f aca="false">N401/$E$418</f>
        <v>0.0058187863674148</v>
      </c>
      <c r="AO401" s="59" t="n">
        <f aca="false">(-1)*O401/$E$418</f>
        <v>-0.0014546965918537</v>
      </c>
      <c r="AP401" s="60" t="n">
        <f aca="false">P401/$E$418</f>
        <v>0.0029093931837074</v>
      </c>
      <c r="AQ401" s="61" t="n">
        <f aca="false">Q401/$E$418</f>
        <v>0.0043640897755611</v>
      </c>
      <c r="AR401" s="62" t="n">
        <f aca="false">(-1)*R401/$E$418</f>
        <v>-0.00103906899418121</v>
      </c>
      <c r="AS401" s="63" t="n">
        <f aca="false">S401/$E$418</f>
        <v>0.000831255195344971</v>
      </c>
      <c r="AT401" s="64" t="n">
        <f aca="false">T401/$E$418</f>
        <v>0.00187032418952618</v>
      </c>
      <c r="AU401" s="65" t="n">
        <f aca="false">(-1)*U401/$E$418</f>
        <v>-0.0014546965918537</v>
      </c>
      <c r="AV401" s="66" t="n">
        <f aca="false">V401/$E$418</f>
        <v>0.00311720698254364</v>
      </c>
      <c r="AW401" s="67" t="n">
        <f aca="false">W401/$E$418</f>
        <v>0.00457190357439734</v>
      </c>
      <c r="AX401" s="68" t="n">
        <f aca="false">(-1)*X401/$E$418</f>
        <v>-0.000623441396508728</v>
      </c>
      <c r="AY401" s="69" t="n">
        <f aca="false">Y401/$E$418</f>
        <v>0.000415627597672485</v>
      </c>
      <c r="AZ401" s="70" t="n">
        <f aca="false">Z401/$E$418</f>
        <v>0.00103906899418121</v>
      </c>
    </row>
    <row r="402" customFormat="false" ht="18" hidden="false" customHeight="true" outlineLevel="0" collapsed="false">
      <c r="A402" s="46" t="s">
        <v>30</v>
      </c>
      <c r="B402" s="46" t="n">
        <v>40</v>
      </c>
      <c r="C402" s="72" t="n">
        <v>164</v>
      </c>
      <c r="D402" s="73" t="n">
        <v>175</v>
      </c>
      <c r="E402" s="74" t="n">
        <v>339</v>
      </c>
      <c r="F402" s="75" t="n">
        <v>124</v>
      </c>
      <c r="G402" s="76" t="n">
        <v>136</v>
      </c>
      <c r="H402" s="77" t="n">
        <v>260</v>
      </c>
      <c r="I402" s="78" t="n">
        <v>40</v>
      </c>
      <c r="J402" s="79" t="n">
        <v>39</v>
      </c>
      <c r="K402" s="80" t="n">
        <v>79</v>
      </c>
      <c r="L402" s="81" t="n">
        <v>15</v>
      </c>
      <c r="M402" s="82" t="n">
        <v>9</v>
      </c>
      <c r="N402" s="83" t="n">
        <v>24</v>
      </c>
      <c r="O402" s="84" t="n">
        <v>9</v>
      </c>
      <c r="P402" s="85" t="n">
        <v>11</v>
      </c>
      <c r="Q402" s="86" t="n">
        <v>20</v>
      </c>
      <c r="R402" s="87" t="n">
        <v>5</v>
      </c>
      <c r="S402" s="88" t="n">
        <v>5</v>
      </c>
      <c r="T402" s="89" t="n">
        <v>10</v>
      </c>
      <c r="U402" s="90" t="n">
        <v>9</v>
      </c>
      <c r="V402" s="91" t="n">
        <v>12</v>
      </c>
      <c r="W402" s="92" t="n">
        <v>21</v>
      </c>
      <c r="X402" s="93" t="n">
        <v>2</v>
      </c>
      <c r="Y402" s="94" t="n">
        <v>2</v>
      </c>
      <c r="Z402" s="95" t="n">
        <v>4</v>
      </c>
      <c r="AB402" s="46" t="n">
        <f aca="false">B402</f>
        <v>40</v>
      </c>
      <c r="AC402" s="47" t="n">
        <f aca="false">(-1)*C402/$E$418</f>
        <v>-0.0340814630091438</v>
      </c>
      <c r="AD402" s="48" t="n">
        <f aca="false">D402/$E$418</f>
        <v>0.0363674147963425</v>
      </c>
      <c r="AE402" s="49" t="n">
        <f aca="false">E402/$E$418</f>
        <v>0.0704488778054863</v>
      </c>
      <c r="AF402" s="50" t="n">
        <f aca="false">(-1)*F402/$E$418</f>
        <v>-0.0257689110556941</v>
      </c>
      <c r="AG402" s="51" t="n">
        <f aca="false">G402/$E$418</f>
        <v>0.028262676641729</v>
      </c>
      <c r="AH402" s="52" t="n">
        <f aca="false">H402/$E$418</f>
        <v>0.0540315876974231</v>
      </c>
      <c r="AI402" s="53" t="n">
        <f aca="false">(-1)*I402/$E$418</f>
        <v>-0.00831255195344971</v>
      </c>
      <c r="AJ402" s="54" t="n">
        <f aca="false">J402/$E$418</f>
        <v>0.00810473815461347</v>
      </c>
      <c r="AK402" s="55" t="n">
        <f aca="false">K402/$E$418</f>
        <v>0.0164172901080632</v>
      </c>
      <c r="AL402" s="56" t="n">
        <f aca="false">(-1)*L402/$E$418</f>
        <v>-0.00311720698254364</v>
      </c>
      <c r="AM402" s="57" t="n">
        <f aca="false">M402/$E$418</f>
        <v>0.00187032418952618</v>
      </c>
      <c r="AN402" s="58" t="n">
        <f aca="false">N402/$E$418</f>
        <v>0.00498753117206983</v>
      </c>
      <c r="AO402" s="59" t="n">
        <f aca="false">(-1)*O402/$E$418</f>
        <v>-0.00187032418952618</v>
      </c>
      <c r="AP402" s="60" t="n">
        <f aca="false">P402/$E$418</f>
        <v>0.00228595178719867</v>
      </c>
      <c r="AQ402" s="61" t="n">
        <f aca="false">Q402/$E$418</f>
        <v>0.00415627597672486</v>
      </c>
      <c r="AR402" s="62" t="n">
        <f aca="false">(-1)*R402/$E$418</f>
        <v>-0.00103906899418121</v>
      </c>
      <c r="AS402" s="63" t="n">
        <f aca="false">S402/$E$418</f>
        <v>0.00103906899418121</v>
      </c>
      <c r="AT402" s="64" t="n">
        <f aca="false">T402/$E$418</f>
        <v>0.00207813798836243</v>
      </c>
      <c r="AU402" s="65" t="n">
        <f aca="false">(-1)*U402/$E$418</f>
        <v>-0.00187032418952618</v>
      </c>
      <c r="AV402" s="66" t="n">
        <f aca="false">V402/$E$418</f>
        <v>0.00249376558603491</v>
      </c>
      <c r="AW402" s="67" t="n">
        <f aca="false">W402/$E$418</f>
        <v>0.0043640897755611</v>
      </c>
      <c r="AX402" s="68" t="n">
        <f aca="false">(-1)*X402/$E$418</f>
        <v>-0.000415627597672485</v>
      </c>
      <c r="AY402" s="69" t="n">
        <f aca="false">Y402/$E$418</f>
        <v>0.000415627597672485</v>
      </c>
      <c r="AZ402" s="70" t="n">
        <f aca="false">Z402/$E$418</f>
        <v>0.000831255195344971</v>
      </c>
    </row>
    <row r="403" customFormat="false" ht="18" hidden="false" customHeight="true" outlineLevel="0" collapsed="false">
      <c r="A403" s="71" t="s">
        <v>30</v>
      </c>
      <c r="B403" s="71" t="n">
        <v>45</v>
      </c>
      <c r="C403" s="72" t="n">
        <v>159</v>
      </c>
      <c r="D403" s="73" t="n">
        <v>169</v>
      </c>
      <c r="E403" s="74" t="n">
        <v>328</v>
      </c>
      <c r="F403" s="75" t="n">
        <v>123</v>
      </c>
      <c r="G403" s="76" t="n">
        <v>133</v>
      </c>
      <c r="H403" s="77" t="n">
        <v>256</v>
      </c>
      <c r="I403" s="78" t="n">
        <v>36</v>
      </c>
      <c r="J403" s="79" t="n">
        <v>36</v>
      </c>
      <c r="K403" s="80" t="n">
        <v>72</v>
      </c>
      <c r="L403" s="81" t="n">
        <v>9</v>
      </c>
      <c r="M403" s="82" t="n">
        <v>8</v>
      </c>
      <c r="N403" s="83" t="n">
        <v>17</v>
      </c>
      <c r="O403" s="84" t="n">
        <v>6</v>
      </c>
      <c r="P403" s="85" t="n">
        <v>9</v>
      </c>
      <c r="Q403" s="86" t="n">
        <v>15</v>
      </c>
      <c r="R403" s="87" t="n">
        <v>8</v>
      </c>
      <c r="S403" s="88" t="n">
        <v>7</v>
      </c>
      <c r="T403" s="89" t="n">
        <v>15</v>
      </c>
      <c r="U403" s="90" t="n">
        <v>6</v>
      </c>
      <c r="V403" s="91" t="n">
        <v>10</v>
      </c>
      <c r="W403" s="92" t="n">
        <v>16</v>
      </c>
      <c r="X403" s="93" t="n">
        <v>2</v>
      </c>
      <c r="Y403" s="94" t="n">
        <v>7</v>
      </c>
      <c r="Z403" s="95" t="n">
        <v>9</v>
      </c>
      <c r="AB403" s="71" t="n">
        <f aca="false">B403</f>
        <v>45</v>
      </c>
      <c r="AC403" s="47" t="n">
        <f aca="false">(-1)*C403/$E$418</f>
        <v>-0.0330423940149626</v>
      </c>
      <c r="AD403" s="48" t="n">
        <f aca="false">D403/$E$418</f>
        <v>0.035120532003325</v>
      </c>
      <c r="AE403" s="49" t="n">
        <f aca="false">E403/$E$418</f>
        <v>0.0681629260182876</v>
      </c>
      <c r="AF403" s="50" t="n">
        <f aca="false">(-1)*F403/$E$418</f>
        <v>-0.0255610972568579</v>
      </c>
      <c r="AG403" s="51" t="n">
        <f aca="false">G403/$E$418</f>
        <v>0.0276392352452203</v>
      </c>
      <c r="AH403" s="52" t="n">
        <f aca="false">H403/$E$418</f>
        <v>0.0532003325020781</v>
      </c>
      <c r="AI403" s="53" t="n">
        <f aca="false">(-1)*I403/$E$418</f>
        <v>-0.00748129675810474</v>
      </c>
      <c r="AJ403" s="54" t="n">
        <f aca="false">J403/$E$418</f>
        <v>0.00748129675810474</v>
      </c>
      <c r="AK403" s="55" t="n">
        <f aca="false">K403/$E$418</f>
        <v>0.0149625935162095</v>
      </c>
      <c r="AL403" s="56" t="n">
        <f aca="false">(-1)*L403/$E$418</f>
        <v>-0.00187032418952618</v>
      </c>
      <c r="AM403" s="57" t="n">
        <f aca="false">M403/$E$418</f>
        <v>0.00166251039068994</v>
      </c>
      <c r="AN403" s="58" t="n">
        <f aca="false">N403/$E$418</f>
        <v>0.00353283458021613</v>
      </c>
      <c r="AO403" s="59" t="n">
        <f aca="false">(-1)*O403/$E$418</f>
        <v>-0.00124688279301746</v>
      </c>
      <c r="AP403" s="60" t="n">
        <f aca="false">P403/$E$418</f>
        <v>0.00187032418952618</v>
      </c>
      <c r="AQ403" s="61" t="n">
        <f aca="false">Q403/$E$418</f>
        <v>0.00311720698254364</v>
      </c>
      <c r="AR403" s="62" t="n">
        <f aca="false">(-1)*R403/$E$418</f>
        <v>-0.00166251039068994</v>
      </c>
      <c r="AS403" s="63" t="n">
        <f aca="false">S403/$E$418</f>
        <v>0.0014546965918537</v>
      </c>
      <c r="AT403" s="64" t="n">
        <f aca="false">T403/$E$418</f>
        <v>0.00311720698254364</v>
      </c>
      <c r="AU403" s="65" t="n">
        <f aca="false">(-1)*U403/$E$418</f>
        <v>-0.00124688279301746</v>
      </c>
      <c r="AV403" s="66" t="n">
        <f aca="false">V403/$E$418</f>
        <v>0.00207813798836243</v>
      </c>
      <c r="AW403" s="67" t="n">
        <f aca="false">W403/$E$418</f>
        <v>0.00332502078137988</v>
      </c>
      <c r="AX403" s="68" t="n">
        <f aca="false">(-1)*X403/$E$418</f>
        <v>-0.000415627597672485</v>
      </c>
      <c r="AY403" s="69" t="n">
        <f aca="false">Y403/$E$418</f>
        <v>0.0014546965918537</v>
      </c>
      <c r="AZ403" s="70" t="n">
        <f aca="false">Z403/$E$418</f>
        <v>0.00187032418952618</v>
      </c>
    </row>
    <row r="404" customFormat="false" ht="18" hidden="false" customHeight="true" outlineLevel="0" collapsed="false">
      <c r="A404" s="46" t="s">
        <v>30</v>
      </c>
      <c r="B404" s="46" t="n">
        <v>50</v>
      </c>
      <c r="C404" s="72" t="n">
        <v>175</v>
      </c>
      <c r="D404" s="73" t="n">
        <v>216</v>
      </c>
      <c r="E404" s="74" t="n">
        <v>391</v>
      </c>
      <c r="F404" s="75" t="n">
        <v>150</v>
      </c>
      <c r="G404" s="76" t="n">
        <v>190</v>
      </c>
      <c r="H404" s="77" t="n">
        <v>340</v>
      </c>
      <c r="I404" s="78" t="n">
        <v>25</v>
      </c>
      <c r="J404" s="79" t="n">
        <v>26</v>
      </c>
      <c r="K404" s="80" t="n">
        <v>51</v>
      </c>
      <c r="L404" s="81" t="n">
        <v>5</v>
      </c>
      <c r="M404" s="82" t="n">
        <v>9</v>
      </c>
      <c r="N404" s="83" t="n">
        <v>14</v>
      </c>
      <c r="O404" s="84" t="n">
        <v>3</v>
      </c>
      <c r="P404" s="85" t="n">
        <v>7</v>
      </c>
      <c r="Q404" s="86" t="n">
        <v>10</v>
      </c>
      <c r="R404" s="87" t="n">
        <v>10</v>
      </c>
      <c r="S404" s="88" t="n">
        <v>3</v>
      </c>
      <c r="T404" s="89" t="n">
        <v>13</v>
      </c>
      <c r="U404" s="90" t="n">
        <v>3</v>
      </c>
      <c r="V404" s="91" t="n">
        <v>5</v>
      </c>
      <c r="W404" s="92" t="n">
        <v>8</v>
      </c>
      <c r="X404" s="93" t="n">
        <v>2</v>
      </c>
      <c r="Y404" s="94" t="n">
        <v>4</v>
      </c>
      <c r="Z404" s="95" t="n">
        <v>6</v>
      </c>
      <c r="AB404" s="46" t="n">
        <f aca="false">B404</f>
        <v>50</v>
      </c>
      <c r="AC404" s="47" t="n">
        <f aca="false">(-1)*C404/$E$418</f>
        <v>-0.0363674147963425</v>
      </c>
      <c r="AD404" s="48" t="n">
        <f aca="false">D404/$E$418</f>
        <v>0.0448877805486284</v>
      </c>
      <c r="AE404" s="49" t="n">
        <f aca="false">E404/$E$418</f>
        <v>0.0812551953449709</v>
      </c>
      <c r="AF404" s="50" t="n">
        <f aca="false">(-1)*F404/$E$418</f>
        <v>-0.0311720698254364</v>
      </c>
      <c r="AG404" s="51" t="n">
        <f aca="false">G404/$E$418</f>
        <v>0.0394846217788861</v>
      </c>
      <c r="AH404" s="52" t="n">
        <f aca="false">H404/$E$418</f>
        <v>0.0706566916043225</v>
      </c>
      <c r="AI404" s="53" t="n">
        <f aca="false">(-1)*I404/$E$418</f>
        <v>-0.00519534497090607</v>
      </c>
      <c r="AJ404" s="54" t="n">
        <f aca="false">J404/$E$418</f>
        <v>0.00540315876974231</v>
      </c>
      <c r="AK404" s="55" t="n">
        <f aca="false">K404/$E$418</f>
        <v>0.0105985037406484</v>
      </c>
      <c r="AL404" s="56" t="n">
        <f aca="false">(-1)*L404/$E$418</f>
        <v>-0.00103906899418121</v>
      </c>
      <c r="AM404" s="57" t="n">
        <f aca="false">M404/$E$418</f>
        <v>0.00187032418952618</v>
      </c>
      <c r="AN404" s="58" t="n">
        <f aca="false">N404/$E$418</f>
        <v>0.0029093931837074</v>
      </c>
      <c r="AO404" s="59" t="n">
        <f aca="false">(-1)*O404/$E$418</f>
        <v>-0.000623441396508728</v>
      </c>
      <c r="AP404" s="60" t="n">
        <f aca="false">P404/$E$418</f>
        <v>0.0014546965918537</v>
      </c>
      <c r="AQ404" s="61" t="n">
        <f aca="false">Q404/$E$418</f>
        <v>0.00207813798836243</v>
      </c>
      <c r="AR404" s="62" t="n">
        <f aca="false">(-1)*R404/$E$418</f>
        <v>-0.00207813798836243</v>
      </c>
      <c r="AS404" s="63" t="n">
        <f aca="false">S404/$E$418</f>
        <v>0.000623441396508728</v>
      </c>
      <c r="AT404" s="64" t="n">
        <f aca="false">T404/$E$418</f>
        <v>0.00270157938487116</v>
      </c>
      <c r="AU404" s="65" t="n">
        <f aca="false">(-1)*U404/$E$418</f>
        <v>-0.000623441396508728</v>
      </c>
      <c r="AV404" s="66" t="n">
        <f aca="false">V404/$E$418</f>
        <v>0.00103906899418121</v>
      </c>
      <c r="AW404" s="67" t="n">
        <f aca="false">W404/$E$418</f>
        <v>0.00166251039068994</v>
      </c>
      <c r="AX404" s="68" t="n">
        <f aca="false">(-1)*X404/$E$418</f>
        <v>-0.000415627597672485</v>
      </c>
      <c r="AY404" s="69" t="n">
        <f aca="false">Y404/$E$418</f>
        <v>0.000831255195344971</v>
      </c>
      <c r="AZ404" s="70" t="n">
        <f aca="false">Z404/$E$418</f>
        <v>0.00124688279301746</v>
      </c>
    </row>
    <row r="405" customFormat="false" ht="18" hidden="false" customHeight="true" outlineLevel="0" collapsed="false">
      <c r="A405" s="71" t="s">
        <v>30</v>
      </c>
      <c r="B405" s="71" t="n">
        <v>55</v>
      </c>
      <c r="C405" s="72" t="n">
        <v>174</v>
      </c>
      <c r="D405" s="73" t="n">
        <v>205</v>
      </c>
      <c r="E405" s="74" t="n">
        <v>379</v>
      </c>
      <c r="F405" s="75" t="n">
        <v>159</v>
      </c>
      <c r="G405" s="76" t="n">
        <v>191</v>
      </c>
      <c r="H405" s="77" t="n">
        <v>350</v>
      </c>
      <c r="I405" s="78" t="n">
        <v>15</v>
      </c>
      <c r="J405" s="79" t="n">
        <v>14</v>
      </c>
      <c r="K405" s="80" t="n">
        <v>29</v>
      </c>
      <c r="L405" s="81" t="n">
        <v>4</v>
      </c>
      <c r="M405" s="82" t="n">
        <v>5</v>
      </c>
      <c r="N405" s="83" t="n">
        <v>9</v>
      </c>
      <c r="O405" s="84" t="n">
        <v>2</v>
      </c>
      <c r="P405" s="85" t="n">
        <v>4</v>
      </c>
      <c r="Q405" s="86" t="n">
        <v>6</v>
      </c>
      <c r="R405" s="87" t="n">
        <v>6</v>
      </c>
      <c r="S405" s="88" t="n">
        <v>2</v>
      </c>
      <c r="T405" s="89" t="n">
        <v>8</v>
      </c>
      <c r="U405" s="90" t="n">
        <v>2</v>
      </c>
      <c r="V405" s="91" t="n">
        <v>3</v>
      </c>
      <c r="W405" s="92" t="n">
        <v>5</v>
      </c>
      <c r="X405" s="93" t="n">
        <v>0</v>
      </c>
      <c r="Y405" s="94" t="n">
        <v>1</v>
      </c>
      <c r="Z405" s="95" t="n">
        <v>1</v>
      </c>
      <c r="AB405" s="71" t="n">
        <f aca="false">B405</f>
        <v>55</v>
      </c>
      <c r="AC405" s="47" t="n">
        <f aca="false">(-1)*C405/$E$418</f>
        <v>-0.0361596009975062</v>
      </c>
      <c r="AD405" s="48" t="n">
        <f aca="false">D405/$E$418</f>
        <v>0.0426018287614298</v>
      </c>
      <c r="AE405" s="49" t="n">
        <f aca="false">E405/$E$418</f>
        <v>0.078761429758936</v>
      </c>
      <c r="AF405" s="50" t="n">
        <f aca="false">(-1)*F405/$E$418</f>
        <v>-0.0330423940149626</v>
      </c>
      <c r="AG405" s="51" t="n">
        <f aca="false">G405/$E$418</f>
        <v>0.0396924355777224</v>
      </c>
      <c r="AH405" s="52" t="n">
        <f aca="false">H405/$E$418</f>
        <v>0.072734829592685</v>
      </c>
      <c r="AI405" s="53" t="n">
        <f aca="false">(-1)*I405/$E$418</f>
        <v>-0.00311720698254364</v>
      </c>
      <c r="AJ405" s="54" t="n">
        <f aca="false">J405/$E$418</f>
        <v>0.0029093931837074</v>
      </c>
      <c r="AK405" s="55" t="n">
        <f aca="false">K405/$E$418</f>
        <v>0.00602660016625104</v>
      </c>
      <c r="AL405" s="56" t="n">
        <f aca="false">(-1)*L405/$E$418</f>
        <v>-0.000831255195344971</v>
      </c>
      <c r="AM405" s="57" t="n">
        <f aca="false">M405/$E$418</f>
        <v>0.00103906899418121</v>
      </c>
      <c r="AN405" s="58" t="n">
        <f aca="false">N405/$E$418</f>
        <v>0.00187032418952618</v>
      </c>
      <c r="AO405" s="59" t="n">
        <f aca="false">(-1)*O405/$E$418</f>
        <v>-0.000415627597672485</v>
      </c>
      <c r="AP405" s="60" t="n">
        <f aca="false">P405/$E$418</f>
        <v>0.000831255195344971</v>
      </c>
      <c r="AQ405" s="61" t="n">
        <f aca="false">Q405/$E$418</f>
        <v>0.00124688279301746</v>
      </c>
      <c r="AR405" s="62" t="n">
        <f aca="false">(-1)*R405/$E$418</f>
        <v>-0.00124688279301746</v>
      </c>
      <c r="AS405" s="63" t="n">
        <f aca="false">S405/$E$418</f>
        <v>0.000415627597672485</v>
      </c>
      <c r="AT405" s="64" t="n">
        <f aca="false">T405/$E$418</f>
        <v>0.00166251039068994</v>
      </c>
      <c r="AU405" s="65" t="n">
        <f aca="false">(-1)*U405/$E$418</f>
        <v>-0.000415627597672485</v>
      </c>
      <c r="AV405" s="66" t="n">
        <f aca="false">V405/$E$418</f>
        <v>0.000623441396508728</v>
      </c>
      <c r="AW405" s="67" t="n">
        <f aca="false">W405/$E$418</f>
        <v>0.00103906899418121</v>
      </c>
      <c r="AX405" s="68" t="n">
        <f aca="false">(-1)*X405/$E$418</f>
        <v>-0</v>
      </c>
      <c r="AY405" s="69" t="n">
        <f aca="false">Y405/$E$418</f>
        <v>0.000207813798836243</v>
      </c>
      <c r="AZ405" s="70" t="n">
        <f aca="false">Z405/$E$418</f>
        <v>0.000207813798836243</v>
      </c>
    </row>
    <row r="406" customFormat="false" ht="18" hidden="false" customHeight="true" outlineLevel="0" collapsed="false">
      <c r="A406" s="46" t="s">
        <v>30</v>
      </c>
      <c r="B406" s="46" t="n">
        <v>60</v>
      </c>
      <c r="C406" s="72" t="n">
        <v>154</v>
      </c>
      <c r="D406" s="73" t="n">
        <v>171</v>
      </c>
      <c r="E406" s="74" t="n">
        <v>325</v>
      </c>
      <c r="F406" s="75" t="n">
        <v>148</v>
      </c>
      <c r="G406" s="76" t="n">
        <v>162</v>
      </c>
      <c r="H406" s="77" t="n">
        <v>310</v>
      </c>
      <c r="I406" s="78" t="n">
        <v>6</v>
      </c>
      <c r="J406" s="79" t="n">
        <v>9</v>
      </c>
      <c r="K406" s="80" t="n">
        <v>15</v>
      </c>
      <c r="L406" s="81" t="n">
        <v>4</v>
      </c>
      <c r="M406" s="82" t="n">
        <v>2</v>
      </c>
      <c r="N406" s="83" t="n">
        <v>6</v>
      </c>
      <c r="O406" s="84" t="n">
        <v>0</v>
      </c>
      <c r="P406" s="85" t="n">
        <v>4</v>
      </c>
      <c r="Q406" s="86" t="n">
        <v>4</v>
      </c>
      <c r="R406" s="87" t="n">
        <v>1</v>
      </c>
      <c r="S406" s="88" t="n">
        <v>1</v>
      </c>
      <c r="T406" s="89" t="n">
        <v>2</v>
      </c>
      <c r="U406" s="90" t="n">
        <v>1</v>
      </c>
      <c r="V406" s="91" t="n">
        <v>1</v>
      </c>
      <c r="W406" s="92" t="n">
        <v>2</v>
      </c>
      <c r="X406" s="93" t="n">
        <v>1</v>
      </c>
      <c r="Y406" s="94" t="n">
        <v>0</v>
      </c>
      <c r="Z406" s="95" t="n">
        <v>1</v>
      </c>
      <c r="AB406" s="46" t="n">
        <f aca="false">B406</f>
        <v>60</v>
      </c>
      <c r="AC406" s="47" t="n">
        <f aca="false">(-1)*C406/$E$418</f>
        <v>-0.0320033250207814</v>
      </c>
      <c r="AD406" s="48" t="n">
        <f aca="false">D406/$E$418</f>
        <v>0.0355361596009975</v>
      </c>
      <c r="AE406" s="49" t="n">
        <f aca="false">E406/$E$418</f>
        <v>0.0675394846217789</v>
      </c>
      <c r="AF406" s="50" t="n">
        <f aca="false">(-1)*F406/$E$418</f>
        <v>-0.0307564422277639</v>
      </c>
      <c r="AG406" s="51" t="n">
        <f aca="false">G406/$E$418</f>
        <v>0.0336658354114713</v>
      </c>
      <c r="AH406" s="52" t="n">
        <f aca="false">H406/$E$418</f>
        <v>0.0644222776392353</v>
      </c>
      <c r="AI406" s="53" t="n">
        <f aca="false">(-1)*I406/$E$418</f>
        <v>-0.00124688279301746</v>
      </c>
      <c r="AJ406" s="54" t="n">
        <f aca="false">J406/$E$418</f>
        <v>0.00187032418952618</v>
      </c>
      <c r="AK406" s="55" t="n">
        <f aca="false">K406/$E$418</f>
        <v>0.00311720698254364</v>
      </c>
      <c r="AL406" s="56" t="n">
        <f aca="false">(-1)*L406/$E$418</f>
        <v>-0.000831255195344971</v>
      </c>
      <c r="AM406" s="57" t="n">
        <f aca="false">M406/$E$418</f>
        <v>0.000415627597672485</v>
      </c>
      <c r="AN406" s="58" t="n">
        <f aca="false">N406/$E$418</f>
        <v>0.00124688279301746</v>
      </c>
      <c r="AO406" s="59" t="n">
        <f aca="false">(-1)*O406/$E$418</f>
        <v>-0</v>
      </c>
      <c r="AP406" s="60" t="n">
        <f aca="false">P406/$E$418</f>
        <v>0.000831255195344971</v>
      </c>
      <c r="AQ406" s="61" t="n">
        <f aca="false">Q406/$E$418</f>
        <v>0.000831255195344971</v>
      </c>
      <c r="AR406" s="62" t="n">
        <f aca="false">(-1)*R406/$E$418</f>
        <v>-0.000207813798836243</v>
      </c>
      <c r="AS406" s="63" t="n">
        <f aca="false">S406/$E$418</f>
        <v>0.000207813798836243</v>
      </c>
      <c r="AT406" s="64" t="n">
        <f aca="false">T406/$E$418</f>
        <v>0.000415627597672485</v>
      </c>
      <c r="AU406" s="65" t="n">
        <f aca="false">(-1)*U406/$E$418</f>
        <v>-0.000207813798836243</v>
      </c>
      <c r="AV406" s="66" t="n">
        <f aca="false">V406/$E$418</f>
        <v>0.000207813798836243</v>
      </c>
      <c r="AW406" s="67" t="n">
        <f aca="false">W406/$E$418</f>
        <v>0.000415627597672485</v>
      </c>
      <c r="AX406" s="68" t="n">
        <f aca="false">(-1)*X406/$E$418</f>
        <v>-0.000207813798836243</v>
      </c>
      <c r="AY406" s="69" t="n">
        <f aca="false">Y406/$E$418</f>
        <v>0</v>
      </c>
      <c r="AZ406" s="70" t="n">
        <f aca="false">Z406/$E$418</f>
        <v>0.000207813798836243</v>
      </c>
    </row>
    <row r="407" customFormat="false" ht="18" hidden="false" customHeight="true" outlineLevel="0" collapsed="false">
      <c r="A407" s="71" t="s">
        <v>30</v>
      </c>
      <c r="B407" s="71" t="n">
        <v>65</v>
      </c>
      <c r="C407" s="72" t="n">
        <v>134</v>
      </c>
      <c r="D407" s="73" t="n">
        <v>163</v>
      </c>
      <c r="E407" s="74" t="n">
        <v>297</v>
      </c>
      <c r="F407" s="75" t="n">
        <v>129</v>
      </c>
      <c r="G407" s="76" t="n">
        <v>153</v>
      </c>
      <c r="H407" s="77" t="n">
        <v>282</v>
      </c>
      <c r="I407" s="78" t="n">
        <v>5</v>
      </c>
      <c r="J407" s="79" t="n">
        <v>10</v>
      </c>
      <c r="K407" s="80" t="n">
        <v>15</v>
      </c>
      <c r="L407" s="81" t="n">
        <v>2</v>
      </c>
      <c r="M407" s="82" t="n">
        <v>2</v>
      </c>
      <c r="N407" s="83" t="n">
        <v>4</v>
      </c>
      <c r="O407" s="84" t="n">
        <v>1</v>
      </c>
      <c r="P407" s="85" t="n">
        <v>5</v>
      </c>
      <c r="Q407" s="86" t="n">
        <v>6</v>
      </c>
      <c r="R407" s="87" t="n">
        <v>0</v>
      </c>
      <c r="S407" s="88" t="n">
        <v>1</v>
      </c>
      <c r="T407" s="89" t="n">
        <v>1</v>
      </c>
      <c r="U407" s="90" t="n">
        <v>2</v>
      </c>
      <c r="V407" s="91" t="n">
        <v>2</v>
      </c>
      <c r="W407" s="92" t="n">
        <v>4</v>
      </c>
      <c r="X407" s="93" t="n">
        <v>0</v>
      </c>
      <c r="Y407" s="94" t="n">
        <v>0</v>
      </c>
      <c r="Z407" s="95" t="n">
        <v>0</v>
      </c>
      <c r="AB407" s="71" t="n">
        <f aca="false">B407</f>
        <v>65</v>
      </c>
      <c r="AC407" s="47" t="n">
        <f aca="false">(-1)*C407/$E$418</f>
        <v>-0.0278470490440565</v>
      </c>
      <c r="AD407" s="48" t="n">
        <f aca="false">D407/$E$418</f>
        <v>0.0338736492103076</v>
      </c>
      <c r="AE407" s="49" t="n">
        <f aca="false">E407/$E$418</f>
        <v>0.0617206982543641</v>
      </c>
      <c r="AF407" s="50" t="n">
        <f aca="false">(-1)*F407/$E$418</f>
        <v>-0.0268079800498753</v>
      </c>
      <c r="AG407" s="51" t="n">
        <f aca="false">G407/$E$418</f>
        <v>0.0317955112219451</v>
      </c>
      <c r="AH407" s="52" t="n">
        <f aca="false">H407/$E$418</f>
        <v>0.0586034912718205</v>
      </c>
      <c r="AI407" s="53" t="n">
        <f aca="false">(-1)*I407/$E$418</f>
        <v>-0.00103906899418121</v>
      </c>
      <c r="AJ407" s="54" t="n">
        <f aca="false">J407/$E$418</f>
        <v>0.00207813798836243</v>
      </c>
      <c r="AK407" s="55" t="n">
        <f aca="false">K407/$E$418</f>
        <v>0.00311720698254364</v>
      </c>
      <c r="AL407" s="56" t="n">
        <f aca="false">(-1)*L407/$E$418</f>
        <v>-0.000415627597672485</v>
      </c>
      <c r="AM407" s="57" t="n">
        <f aca="false">M407/$E$418</f>
        <v>0.000415627597672485</v>
      </c>
      <c r="AN407" s="58" t="n">
        <f aca="false">N407/$E$418</f>
        <v>0.000831255195344971</v>
      </c>
      <c r="AO407" s="59" t="n">
        <f aca="false">(-1)*O407/$E$418</f>
        <v>-0.000207813798836243</v>
      </c>
      <c r="AP407" s="60" t="n">
        <f aca="false">P407/$E$418</f>
        <v>0.00103906899418121</v>
      </c>
      <c r="AQ407" s="61" t="n">
        <f aca="false">Q407/$E$418</f>
        <v>0.00124688279301746</v>
      </c>
      <c r="AR407" s="62" t="n">
        <f aca="false">(-1)*R407/$E$418</f>
        <v>-0</v>
      </c>
      <c r="AS407" s="63" t="n">
        <f aca="false">S407/$E$418</f>
        <v>0.000207813798836243</v>
      </c>
      <c r="AT407" s="64" t="n">
        <f aca="false">T407/$E$418</f>
        <v>0.000207813798836243</v>
      </c>
      <c r="AU407" s="65" t="n">
        <f aca="false">(-1)*U407/$E$418</f>
        <v>-0.000415627597672485</v>
      </c>
      <c r="AV407" s="66" t="n">
        <f aca="false">V407/$E$418</f>
        <v>0.000415627597672485</v>
      </c>
      <c r="AW407" s="67" t="n">
        <f aca="false">W407/$E$418</f>
        <v>0.000831255195344971</v>
      </c>
      <c r="AX407" s="68" t="n">
        <f aca="false">(-1)*X407/$E$418</f>
        <v>-0</v>
      </c>
      <c r="AY407" s="69" t="n">
        <f aca="false">Y407/$E$418</f>
        <v>0</v>
      </c>
      <c r="AZ407" s="70" t="n">
        <f aca="false">Z407/$E$418</f>
        <v>0</v>
      </c>
    </row>
    <row r="408" customFormat="false" ht="18" hidden="false" customHeight="true" outlineLevel="0" collapsed="false">
      <c r="A408" s="46" t="s">
        <v>30</v>
      </c>
      <c r="B408" s="46" t="n">
        <v>70</v>
      </c>
      <c r="C408" s="72" t="n">
        <v>119</v>
      </c>
      <c r="D408" s="73" t="n">
        <v>153</v>
      </c>
      <c r="E408" s="74" t="n">
        <v>272</v>
      </c>
      <c r="F408" s="75" t="n">
        <v>112</v>
      </c>
      <c r="G408" s="76" t="n">
        <v>145</v>
      </c>
      <c r="H408" s="77" t="n">
        <v>257</v>
      </c>
      <c r="I408" s="78" t="n">
        <v>7</v>
      </c>
      <c r="J408" s="79" t="n">
        <v>8</v>
      </c>
      <c r="K408" s="80" t="n">
        <v>15</v>
      </c>
      <c r="L408" s="81" t="n">
        <v>3</v>
      </c>
      <c r="M408" s="82" t="n">
        <v>2</v>
      </c>
      <c r="N408" s="83" t="n">
        <v>5</v>
      </c>
      <c r="O408" s="84" t="n">
        <v>0</v>
      </c>
      <c r="P408" s="85" t="n">
        <v>2</v>
      </c>
      <c r="Q408" s="86" t="n">
        <v>2</v>
      </c>
      <c r="R408" s="87" t="n">
        <v>3</v>
      </c>
      <c r="S408" s="88" t="n">
        <v>1</v>
      </c>
      <c r="T408" s="89" t="n">
        <v>4</v>
      </c>
      <c r="U408" s="90" t="n">
        <v>1</v>
      </c>
      <c r="V408" s="91" t="n">
        <v>3</v>
      </c>
      <c r="W408" s="92" t="n">
        <v>4</v>
      </c>
      <c r="X408" s="93" t="n">
        <v>0</v>
      </c>
      <c r="Y408" s="94" t="n">
        <v>0</v>
      </c>
      <c r="Z408" s="95" t="n">
        <v>0</v>
      </c>
      <c r="AB408" s="46" t="n">
        <f aca="false">B408</f>
        <v>70</v>
      </c>
      <c r="AC408" s="47" t="n">
        <f aca="false">(-1)*C408/$E$418</f>
        <v>-0.0247298420615129</v>
      </c>
      <c r="AD408" s="48" t="n">
        <f aca="false">D408/$E$418</f>
        <v>0.0317955112219451</v>
      </c>
      <c r="AE408" s="49" t="n">
        <f aca="false">E408/$E$418</f>
        <v>0.056525353283458</v>
      </c>
      <c r="AF408" s="50" t="n">
        <f aca="false">(-1)*F408/$E$418</f>
        <v>-0.0232751454696592</v>
      </c>
      <c r="AG408" s="51" t="n">
        <f aca="false">G408/$E$418</f>
        <v>0.0301330008312552</v>
      </c>
      <c r="AH408" s="52" t="n">
        <f aca="false">H408/$E$418</f>
        <v>0.0534081463009144</v>
      </c>
      <c r="AI408" s="53" t="n">
        <f aca="false">(-1)*I408/$E$418</f>
        <v>-0.0014546965918537</v>
      </c>
      <c r="AJ408" s="54" t="n">
        <f aca="false">J408/$E$418</f>
        <v>0.00166251039068994</v>
      </c>
      <c r="AK408" s="55" t="n">
        <f aca="false">K408/$E$418</f>
        <v>0.00311720698254364</v>
      </c>
      <c r="AL408" s="56" t="n">
        <f aca="false">(-1)*L408/$E$418</f>
        <v>-0.000623441396508728</v>
      </c>
      <c r="AM408" s="57" t="n">
        <f aca="false">M408/$E$418</f>
        <v>0.000415627597672485</v>
      </c>
      <c r="AN408" s="58" t="n">
        <f aca="false">N408/$E$418</f>
        <v>0.00103906899418121</v>
      </c>
      <c r="AO408" s="59" t="n">
        <f aca="false">(-1)*O408/$E$418</f>
        <v>-0</v>
      </c>
      <c r="AP408" s="60" t="n">
        <f aca="false">P408/$E$418</f>
        <v>0.000415627597672485</v>
      </c>
      <c r="AQ408" s="61" t="n">
        <f aca="false">Q408/$E$418</f>
        <v>0.000415627597672485</v>
      </c>
      <c r="AR408" s="62" t="n">
        <f aca="false">(-1)*R408/$E$418</f>
        <v>-0.000623441396508728</v>
      </c>
      <c r="AS408" s="63" t="n">
        <f aca="false">S408/$E$418</f>
        <v>0.000207813798836243</v>
      </c>
      <c r="AT408" s="64" t="n">
        <f aca="false">T408/$E$418</f>
        <v>0.000831255195344971</v>
      </c>
      <c r="AU408" s="65" t="n">
        <f aca="false">(-1)*U408/$E$418</f>
        <v>-0.000207813798836243</v>
      </c>
      <c r="AV408" s="66" t="n">
        <f aca="false">V408/$E$418</f>
        <v>0.000623441396508728</v>
      </c>
      <c r="AW408" s="67" t="n">
        <f aca="false">W408/$E$418</f>
        <v>0.000831255195344971</v>
      </c>
      <c r="AX408" s="68" t="n">
        <f aca="false">(-1)*X408/$E$418</f>
        <v>-0</v>
      </c>
      <c r="AY408" s="69" t="n">
        <f aca="false">Y408/$E$418</f>
        <v>0</v>
      </c>
      <c r="AZ408" s="70" t="n">
        <f aca="false">Z408/$E$418</f>
        <v>0</v>
      </c>
    </row>
    <row r="409" customFormat="false" ht="18" hidden="false" customHeight="true" outlineLevel="0" collapsed="false">
      <c r="A409" s="71" t="s">
        <v>30</v>
      </c>
      <c r="B409" s="71" t="n">
        <v>75</v>
      </c>
      <c r="C409" s="72" t="n">
        <v>77</v>
      </c>
      <c r="D409" s="73" t="n">
        <v>109</v>
      </c>
      <c r="E409" s="74" t="n">
        <v>186</v>
      </c>
      <c r="F409" s="75" t="n">
        <v>76</v>
      </c>
      <c r="G409" s="76" t="n">
        <v>106</v>
      </c>
      <c r="H409" s="77" t="n">
        <v>182</v>
      </c>
      <c r="I409" s="78" t="n">
        <v>1</v>
      </c>
      <c r="J409" s="79" t="n">
        <v>3</v>
      </c>
      <c r="K409" s="80" t="n">
        <v>4</v>
      </c>
      <c r="L409" s="81" t="n">
        <v>1</v>
      </c>
      <c r="M409" s="82" t="n">
        <v>1</v>
      </c>
      <c r="N409" s="83" t="n">
        <v>2</v>
      </c>
      <c r="O409" s="84" t="n">
        <v>0</v>
      </c>
      <c r="P409" s="85" t="n">
        <v>0</v>
      </c>
      <c r="Q409" s="86" t="n">
        <v>0</v>
      </c>
      <c r="R409" s="87" t="n">
        <v>0</v>
      </c>
      <c r="S409" s="88" t="n">
        <v>1</v>
      </c>
      <c r="T409" s="89" t="n">
        <v>1</v>
      </c>
      <c r="U409" s="90" t="n">
        <v>0</v>
      </c>
      <c r="V409" s="91" t="n">
        <v>1</v>
      </c>
      <c r="W409" s="92" t="n">
        <v>1</v>
      </c>
      <c r="X409" s="93" t="n">
        <v>0</v>
      </c>
      <c r="Y409" s="94" t="n">
        <v>0</v>
      </c>
      <c r="Z409" s="95" t="n">
        <v>0</v>
      </c>
      <c r="AB409" s="71" t="n">
        <f aca="false">B409</f>
        <v>75</v>
      </c>
      <c r="AC409" s="47" t="n">
        <f aca="false">(-1)*C409/$E$418</f>
        <v>-0.0160016625103907</v>
      </c>
      <c r="AD409" s="48" t="n">
        <f aca="false">D409/$E$418</f>
        <v>0.0226517040731505</v>
      </c>
      <c r="AE409" s="49" t="n">
        <f aca="false">E409/$E$418</f>
        <v>0.0386533665835412</v>
      </c>
      <c r="AF409" s="50" t="n">
        <f aca="false">(-1)*F409/$E$418</f>
        <v>-0.0157938487115544</v>
      </c>
      <c r="AG409" s="51" t="n">
        <f aca="false">G409/$E$418</f>
        <v>0.0220282626766417</v>
      </c>
      <c r="AH409" s="52" t="n">
        <f aca="false">H409/$E$418</f>
        <v>0.0378221113881962</v>
      </c>
      <c r="AI409" s="53" t="n">
        <f aca="false">(-1)*I409/$E$418</f>
        <v>-0.000207813798836243</v>
      </c>
      <c r="AJ409" s="54" t="n">
        <f aca="false">J409/$E$418</f>
        <v>0.000623441396508728</v>
      </c>
      <c r="AK409" s="55" t="n">
        <f aca="false">K409/$E$418</f>
        <v>0.000831255195344971</v>
      </c>
      <c r="AL409" s="56" t="n">
        <f aca="false">(-1)*L409/$E$418</f>
        <v>-0.000207813798836243</v>
      </c>
      <c r="AM409" s="57" t="n">
        <f aca="false">M409/$E$418</f>
        <v>0.000207813798836243</v>
      </c>
      <c r="AN409" s="58" t="n">
        <f aca="false">N409/$E$418</f>
        <v>0.000415627597672485</v>
      </c>
      <c r="AO409" s="59" t="n">
        <f aca="false">(-1)*O409/$E$418</f>
        <v>-0</v>
      </c>
      <c r="AP409" s="60" t="n">
        <f aca="false">P409/$E$418</f>
        <v>0</v>
      </c>
      <c r="AQ409" s="61" t="n">
        <f aca="false">Q409/$E$418</f>
        <v>0</v>
      </c>
      <c r="AR409" s="62" t="n">
        <f aca="false">(-1)*R409/$E$418</f>
        <v>-0</v>
      </c>
      <c r="AS409" s="63" t="n">
        <f aca="false">S409/$E$418</f>
        <v>0.000207813798836243</v>
      </c>
      <c r="AT409" s="64" t="n">
        <f aca="false">T409/$E$418</f>
        <v>0.000207813798836243</v>
      </c>
      <c r="AU409" s="65" t="n">
        <f aca="false">(-1)*U409/$E$418</f>
        <v>-0</v>
      </c>
      <c r="AV409" s="66" t="n">
        <f aca="false">V409/$E$418</f>
        <v>0.000207813798836243</v>
      </c>
      <c r="AW409" s="67" t="n">
        <f aca="false">W409/$E$418</f>
        <v>0.000207813798836243</v>
      </c>
      <c r="AX409" s="68" t="n">
        <f aca="false">(-1)*X409/$E$418</f>
        <v>-0</v>
      </c>
      <c r="AY409" s="69" t="n">
        <f aca="false">Y409/$E$418</f>
        <v>0</v>
      </c>
      <c r="AZ409" s="70" t="n">
        <f aca="false">Z409/$E$418</f>
        <v>0</v>
      </c>
    </row>
    <row r="410" customFormat="false" ht="18" hidden="false" customHeight="true" outlineLevel="0" collapsed="false">
      <c r="A410" s="46" t="s">
        <v>30</v>
      </c>
      <c r="B410" s="46" t="n">
        <v>80</v>
      </c>
      <c r="C410" s="72" t="n">
        <v>61</v>
      </c>
      <c r="D410" s="73" t="n">
        <v>115</v>
      </c>
      <c r="E410" s="74" t="n">
        <v>176</v>
      </c>
      <c r="F410" s="75" t="n">
        <v>60</v>
      </c>
      <c r="G410" s="76" t="n">
        <v>113</v>
      </c>
      <c r="H410" s="77" t="n">
        <v>173</v>
      </c>
      <c r="I410" s="78" t="n">
        <v>1</v>
      </c>
      <c r="J410" s="79" t="n">
        <v>2</v>
      </c>
      <c r="K410" s="80" t="n">
        <v>3</v>
      </c>
      <c r="L410" s="81" t="n">
        <v>0</v>
      </c>
      <c r="M410" s="82" t="n">
        <v>0</v>
      </c>
      <c r="N410" s="83" t="n">
        <v>0</v>
      </c>
      <c r="O410" s="84" t="n">
        <v>1</v>
      </c>
      <c r="P410" s="85" t="n">
        <v>1</v>
      </c>
      <c r="Q410" s="86" t="n">
        <v>2</v>
      </c>
      <c r="R410" s="87" t="n">
        <v>0</v>
      </c>
      <c r="S410" s="88" t="n">
        <v>0</v>
      </c>
      <c r="T410" s="89" t="n">
        <v>0</v>
      </c>
      <c r="U410" s="90" t="n">
        <v>0</v>
      </c>
      <c r="V410" s="91" t="n">
        <v>1</v>
      </c>
      <c r="W410" s="92" t="n">
        <v>1</v>
      </c>
      <c r="X410" s="93" t="n">
        <v>0</v>
      </c>
      <c r="Y410" s="94" t="n">
        <v>0</v>
      </c>
      <c r="Z410" s="95" t="n">
        <v>0</v>
      </c>
      <c r="AB410" s="46" t="n">
        <f aca="false">B410</f>
        <v>80</v>
      </c>
      <c r="AC410" s="47" t="n">
        <f aca="false">(-1)*C410/$E$418</f>
        <v>-0.0126766417290108</v>
      </c>
      <c r="AD410" s="48" t="n">
        <f aca="false">D410/$E$418</f>
        <v>0.0238985868661679</v>
      </c>
      <c r="AE410" s="49" t="n">
        <f aca="false">E410/$E$418</f>
        <v>0.0365752285951787</v>
      </c>
      <c r="AF410" s="50" t="n">
        <f aca="false">(-1)*F410/$E$418</f>
        <v>-0.0124688279301746</v>
      </c>
      <c r="AG410" s="51" t="n">
        <f aca="false">G410/$E$418</f>
        <v>0.0234829592684954</v>
      </c>
      <c r="AH410" s="52" t="n">
        <f aca="false">H410/$E$418</f>
        <v>0.03595178719867</v>
      </c>
      <c r="AI410" s="53" t="n">
        <f aca="false">(-1)*I410/$E$418</f>
        <v>-0.000207813798836243</v>
      </c>
      <c r="AJ410" s="54" t="n">
        <f aca="false">J410/$E$418</f>
        <v>0.000415627597672485</v>
      </c>
      <c r="AK410" s="55" t="n">
        <f aca="false">K410/$E$418</f>
        <v>0.000623441396508728</v>
      </c>
      <c r="AL410" s="56" t="n">
        <f aca="false">(-1)*L410/$E$418</f>
        <v>-0</v>
      </c>
      <c r="AM410" s="57" t="n">
        <f aca="false">M410/$E$418</f>
        <v>0</v>
      </c>
      <c r="AN410" s="58" t="n">
        <f aca="false">N410/$E$418</f>
        <v>0</v>
      </c>
      <c r="AO410" s="59" t="n">
        <f aca="false">(-1)*O410/$E$418</f>
        <v>-0.000207813798836243</v>
      </c>
      <c r="AP410" s="60" t="n">
        <f aca="false">P410/$E$418</f>
        <v>0.000207813798836243</v>
      </c>
      <c r="AQ410" s="61" t="n">
        <f aca="false">Q410/$E$418</f>
        <v>0.000415627597672485</v>
      </c>
      <c r="AR410" s="62" t="n">
        <f aca="false">(-1)*R410/$E$418</f>
        <v>-0</v>
      </c>
      <c r="AS410" s="63" t="n">
        <f aca="false">S410/$E$418</f>
        <v>0</v>
      </c>
      <c r="AT410" s="64" t="n">
        <f aca="false">T410/$E$418</f>
        <v>0</v>
      </c>
      <c r="AU410" s="65" t="n">
        <f aca="false">(-1)*U410/$E$418</f>
        <v>-0</v>
      </c>
      <c r="AV410" s="66" t="n">
        <f aca="false">V410/$E$418</f>
        <v>0.000207813798836243</v>
      </c>
      <c r="AW410" s="67" t="n">
        <f aca="false">W410/$E$418</f>
        <v>0.000207813798836243</v>
      </c>
      <c r="AX410" s="68" t="n">
        <f aca="false">(-1)*X410/$E$418</f>
        <v>-0</v>
      </c>
      <c r="AY410" s="69" t="n">
        <f aca="false">Y410/$E$418</f>
        <v>0</v>
      </c>
      <c r="AZ410" s="70" t="n">
        <f aca="false">Z410/$E$418</f>
        <v>0</v>
      </c>
    </row>
    <row r="411" customFormat="false" ht="18" hidden="false" customHeight="true" outlineLevel="0" collapsed="false">
      <c r="A411" s="71" t="s">
        <v>30</v>
      </c>
      <c r="B411" s="71" t="n">
        <v>85</v>
      </c>
      <c r="C411" s="72" t="n">
        <v>41</v>
      </c>
      <c r="D411" s="73" t="n">
        <v>91</v>
      </c>
      <c r="E411" s="74" t="n">
        <v>132</v>
      </c>
      <c r="F411" s="75" t="n">
        <v>40</v>
      </c>
      <c r="G411" s="76" t="n">
        <v>91</v>
      </c>
      <c r="H411" s="77" t="n">
        <v>131</v>
      </c>
      <c r="I411" s="78" t="n">
        <v>1</v>
      </c>
      <c r="J411" s="79" t="n">
        <v>0</v>
      </c>
      <c r="K411" s="80" t="n">
        <v>1</v>
      </c>
      <c r="L411" s="81" t="n">
        <v>1</v>
      </c>
      <c r="M411" s="82" t="n">
        <v>0</v>
      </c>
      <c r="N411" s="83" t="n">
        <v>1</v>
      </c>
      <c r="O411" s="84" t="n">
        <v>0</v>
      </c>
      <c r="P411" s="85" t="n">
        <v>0</v>
      </c>
      <c r="Q411" s="86" t="n">
        <v>0</v>
      </c>
      <c r="R411" s="87" t="n">
        <v>0</v>
      </c>
      <c r="S411" s="88" t="n">
        <v>0</v>
      </c>
      <c r="T411" s="89" t="n">
        <v>0</v>
      </c>
      <c r="U411" s="90" t="n">
        <v>0</v>
      </c>
      <c r="V411" s="91" t="n">
        <v>0</v>
      </c>
      <c r="W411" s="92" t="n">
        <v>0</v>
      </c>
      <c r="X411" s="93" t="n">
        <v>0</v>
      </c>
      <c r="Y411" s="94" t="n">
        <v>0</v>
      </c>
      <c r="Z411" s="95" t="n">
        <v>0</v>
      </c>
      <c r="AB411" s="71" t="n">
        <f aca="false">B411</f>
        <v>85</v>
      </c>
      <c r="AC411" s="47" t="n">
        <f aca="false">(-1)*C411/$E$418</f>
        <v>-0.00852036575228595</v>
      </c>
      <c r="AD411" s="48" t="n">
        <f aca="false">D411/$E$418</f>
        <v>0.0189110556940981</v>
      </c>
      <c r="AE411" s="49" t="n">
        <f aca="false">E411/$E$418</f>
        <v>0.027431421446384</v>
      </c>
      <c r="AF411" s="50" t="n">
        <f aca="false">(-1)*F411/$E$418</f>
        <v>-0.00831255195344971</v>
      </c>
      <c r="AG411" s="51" t="n">
        <f aca="false">G411/$E$418</f>
        <v>0.0189110556940981</v>
      </c>
      <c r="AH411" s="52" t="n">
        <f aca="false">H411/$E$418</f>
        <v>0.0272236076475478</v>
      </c>
      <c r="AI411" s="53" t="n">
        <f aca="false">(-1)*I411/$E$418</f>
        <v>-0.000207813798836243</v>
      </c>
      <c r="AJ411" s="54" t="n">
        <f aca="false">J411/$E$418</f>
        <v>0</v>
      </c>
      <c r="AK411" s="55" t="n">
        <f aca="false">K411/$E$418</f>
        <v>0.000207813798836243</v>
      </c>
      <c r="AL411" s="56" t="n">
        <f aca="false">(-1)*L411/$E$418</f>
        <v>-0.000207813798836243</v>
      </c>
      <c r="AM411" s="57" t="n">
        <f aca="false">M411/$E$418</f>
        <v>0</v>
      </c>
      <c r="AN411" s="58" t="n">
        <f aca="false">N411/$E$418</f>
        <v>0.000207813798836243</v>
      </c>
      <c r="AO411" s="59" t="n">
        <f aca="false">(-1)*O411/$E$418</f>
        <v>-0</v>
      </c>
      <c r="AP411" s="60" t="n">
        <f aca="false">P411/$E$418</f>
        <v>0</v>
      </c>
      <c r="AQ411" s="61" t="n">
        <f aca="false">Q411/$E$418</f>
        <v>0</v>
      </c>
      <c r="AR411" s="62" t="n">
        <f aca="false">(-1)*R411/$E$418</f>
        <v>-0</v>
      </c>
      <c r="AS411" s="63" t="n">
        <f aca="false">S411/$E$418</f>
        <v>0</v>
      </c>
      <c r="AT411" s="64" t="n">
        <f aca="false">T411/$E$418</f>
        <v>0</v>
      </c>
      <c r="AU411" s="65" t="n">
        <f aca="false">(-1)*U411/$E$418</f>
        <v>-0</v>
      </c>
      <c r="AV411" s="66" t="n">
        <f aca="false">V411/$E$418</f>
        <v>0</v>
      </c>
      <c r="AW411" s="67" t="n">
        <f aca="false">W411/$E$418</f>
        <v>0</v>
      </c>
      <c r="AX411" s="68" t="n">
        <f aca="false">(-1)*X411/$E$418</f>
        <v>-0</v>
      </c>
      <c r="AY411" s="69" t="n">
        <f aca="false">Y411/$E$418</f>
        <v>0</v>
      </c>
      <c r="AZ411" s="70" t="n">
        <f aca="false">Z411/$E$418</f>
        <v>0</v>
      </c>
    </row>
    <row r="412" customFormat="false" ht="18" hidden="false" customHeight="true" outlineLevel="0" collapsed="false">
      <c r="A412" s="46" t="s">
        <v>30</v>
      </c>
      <c r="B412" s="46" t="n">
        <v>90</v>
      </c>
      <c r="C412" s="72" t="n">
        <v>16</v>
      </c>
      <c r="D412" s="73" t="n">
        <v>33</v>
      </c>
      <c r="E412" s="74" t="n">
        <v>49</v>
      </c>
      <c r="F412" s="75" t="n">
        <v>15</v>
      </c>
      <c r="G412" s="76" t="n">
        <v>32</v>
      </c>
      <c r="H412" s="77" t="n">
        <v>47</v>
      </c>
      <c r="I412" s="78" t="n">
        <v>1</v>
      </c>
      <c r="J412" s="79" t="n">
        <v>1</v>
      </c>
      <c r="K412" s="80" t="n">
        <v>2</v>
      </c>
      <c r="L412" s="81" t="n">
        <v>0</v>
      </c>
      <c r="M412" s="82" t="n">
        <v>1</v>
      </c>
      <c r="N412" s="83" t="n">
        <v>1</v>
      </c>
      <c r="O412" s="84" t="n">
        <v>0</v>
      </c>
      <c r="P412" s="85" t="n">
        <v>0</v>
      </c>
      <c r="Q412" s="86" t="n">
        <v>0</v>
      </c>
      <c r="R412" s="87" t="n">
        <v>0</v>
      </c>
      <c r="S412" s="88" t="n">
        <v>0</v>
      </c>
      <c r="T412" s="89" t="n">
        <v>0</v>
      </c>
      <c r="U412" s="90" t="n">
        <v>1</v>
      </c>
      <c r="V412" s="91" t="n">
        <v>0</v>
      </c>
      <c r="W412" s="92" t="n">
        <v>1</v>
      </c>
      <c r="X412" s="93" t="n">
        <v>0</v>
      </c>
      <c r="Y412" s="94" t="n">
        <v>0</v>
      </c>
      <c r="Z412" s="95" t="n">
        <v>0</v>
      </c>
      <c r="AB412" s="46" t="n">
        <f aca="false">B412</f>
        <v>90</v>
      </c>
      <c r="AC412" s="47" t="n">
        <f aca="false">(-1)*C412/$E$418</f>
        <v>-0.00332502078137988</v>
      </c>
      <c r="AD412" s="48" t="n">
        <f aca="false">D412/$E$418</f>
        <v>0.00685785536159601</v>
      </c>
      <c r="AE412" s="49" t="n">
        <f aca="false">E412/$E$418</f>
        <v>0.0101828761429759</v>
      </c>
      <c r="AF412" s="50" t="n">
        <f aca="false">(-1)*F412/$E$418</f>
        <v>-0.00311720698254364</v>
      </c>
      <c r="AG412" s="51" t="n">
        <f aca="false">G412/$E$418</f>
        <v>0.00665004156275977</v>
      </c>
      <c r="AH412" s="52" t="n">
        <f aca="false">H412/$E$418</f>
        <v>0.00976724854530341</v>
      </c>
      <c r="AI412" s="53" t="n">
        <f aca="false">(-1)*I412/$E$418</f>
        <v>-0.000207813798836243</v>
      </c>
      <c r="AJ412" s="54" t="n">
        <f aca="false">J412/$E$418</f>
        <v>0.000207813798836243</v>
      </c>
      <c r="AK412" s="55" t="n">
        <f aca="false">K412/$E$418</f>
        <v>0.000415627597672485</v>
      </c>
      <c r="AL412" s="56" t="n">
        <f aca="false">(-1)*L412/$E$418</f>
        <v>-0</v>
      </c>
      <c r="AM412" s="57" t="n">
        <f aca="false">M412/$E$418</f>
        <v>0.000207813798836243</v>
      </c>
      <c r="AN412" s="58" t="n">
        <f aca="false">N412/$E$418</f>
        <v>0.000207813798836243</v>
      </c>
      <c r="AO412" s="59" t="n">
        <f aca="false">(-1)*O412/$E$418</f>
        <v>-0</v>
      </c>
      <c r="AP412" s="60" t="n">
        <f aca="false">P412/$E$418</f>
        <v>0</v>
      </c>
      <c r="AQ412" s="61" t="n">
        <f aca="false">Q412/$E$418</f>
        <v>0</v>
      </c>
      <c r="AR412" s="62" t="n">
        <f aca="false">(-1)*R412/$E$418</f>
        <v>-0</v>
      </c>
      <c r="AS412" s="63" t="n">
        <f aca="false">S412/$E$418</f>
        <v>0</v>
      </c>
      <c r="AT412" s="64" t="n">
        <f aca="false">T412/$E$418</f>
        <v>0</v>
      </c>
      <c r="AU412" s="65" t="n">
        <f aca="false">(-1)*U412/$E$418</f>
        <v>-0.000207813798836243</v>
      </c>
      <c r="AV412" s="66" t="n">
        <f aca="false">V412/$E$418</f>
        <v>0</v>
      </c>
      <c r="AW412" s="67" t="n">
        <f aca="false">W412/$E$418</f>
        <v>0.000207813798836243</v>
      </c>
      <c r="AX412" s="68" t="n">
        <f aca="false">(-1)*X412/$E$418</f>
        <v>-0</v>
      </c>
      <c r="AY412" s="69" t="n">
        <f aca="false">Y412/$E$418</f>
        <v>0</v>
      </c>
      <c r="AZ412" s="70" t="n">
        <f aca="false">Z412/$E$418</f>
        <v>0</v>
      </c>
    </row>
    <row r="413" customFormat="false" ht="18" hidden="false" customHeight="true" outlineLevel="0" collapsed="false">
      <c r="A413" s="71" t="s">
        <v>30</v>
      </c>
      <c r="B413" s="71" t="n">
        <v>95</v>
      </c>
      <c r="C413" s="72" t="n">
        <v>3</v>
      </c>
      <c r="D413" s="73" t="n">
        <v>9</v>
      </c>
      <c r="E413" s="74" t="n">
        <v>12</v>
      </c>
      <c r="F413" s="75" t="n">
        <v>3</v>
      </c>
      <c r="G413" s="76" t="n">
        <v>9</v>
      </c>
      <c r="H413" s="77" t="n">
        <v>12</v>
      </c>
      <c r="I413" s="78" t="n">
        <v>0</v>
      </c>
      <c r="J413" s="79" t="n">
        <v>0</v>
      </c>
      <c r="K413" s="80" t="n">
        <v>0</v>
      </c>
      <c r="L413" s="81" t="n">
        <v>0</v>
      </c>
      <c r="M413" s="82" t="n">
        <v>0</v>
      </c>
      <c r="N413" s="83" t="n">
        <v>0</v>
      </c>
      <c r="O413" s="84" t="n">
        <v>0</v>
      </c>
      <c r="P413" s="85" t="n">
        <v>0</v>
      </c>
      <c r="Q413" s="86" t="n">
        <v>0</v>
      </c>
      <c r="R413" s="87" t="n">
        <v>0</v>
      </c>
      <c r="S413" s="88" t="n">
        <v>0</v>
      </c>
      <c r="T413" s="89" t="n">
        <v>0</v>
      </c>
      <c r="U413" s="90" t="n">
        <v>0</v>
      </c>
      <c r="V413" s="91" t="n">
        <v>0</v>
      </c>
      <c r="W413" s="92" t="n">
        <v>0</v>
      </c>
      <c r="X413" s="93" t="n">
        <v>0</v>
      </c>
      <c r="Y413" s="94" t="n">
        <v>0</v>
      </c>
      <c r="Z413" s="95" t="n">
        <v>0</v>
      </c>
      <c r="AB413" s="71" t="n">
        <f aca="false">B413</f>
        <v>95</v>
      </c>
      <c r="AC413" s="47" t="n">
        <f aca="false">(-1)*C413/$E$418</f>
        <v>-0.000623441396508728</v>
      </c>
      <c r="AD413" s="48" t="n">
        <f aca="false">D413/$E$418</f>
        <v>0.00187032418952618</v>
      </c>
      <c r="AE413" s="49" t="n">
        <f aca="false">E413/$E$418</f>
        <v>0.00249376558603491</v>
      </c>
      <c r="AF413" s="50" t="n">
        <f aca="false">(-1)*F413/$E$418</f>
        <v>-0.000623441396508728</v>
      </c>
      <c r="AG413" s="51" t="n">
        <f aca="false">G413/$E$418</f>
        <v>0.00187032418952618</v>
      </c>
      <c r="AH413" s="52" t="n">
        <f aca="false">H413/$E$418</f>
        <v>0.00249376558603491</v>
      </c>
      <c r="AI413" s="53" t="n">
        <f aca="false">(-1)*I413/$E$418</f>
        <v>-0</v>
      </c>
      <c r="AJ413" s="54" t="n">
        <f aca="false">J413/$E$418</f>
        <v>0</v>
      </c>
      <c r="AK413" s="55" t="n">
        <f aca="false">K413/$E$418</f>
        <v>0</v>
      </c>
      <c r="AL413" s="56" t="n">
        <f aca="false">(-1)*L413/$E$418</f>
        <v>-0</v>
      </c>
      <c r="AM413" s="57" t="n">
        <f aca="false">M413/$E$418</f>
        <v>0</v>
      </c>
      <c r="AN413" s="58" t="n">
        <f aca="false">N413/$E$418</f>
        <v>0</v>
      </c>
      <c r="AO413" s="59" t="n">
        <f aca="false">(-1)*O413/$E$418</f>
        <v>-0</v>
      </c>
      <c r="AP413" s="60" t="n">
        <f aca="false">P413/$E$418</f>
        <v>0</v>
      </c>
      <c r="AQ413" s="61" t="n">
        <f aca="false">Q413/$E$418</f>
        <v>0</v>
      </c>
      <c r="AR413" s="62" t="n">
        <f aca="false">(-1)*R413/$E$418</f>
        <v>-0</v>
      </c>
      <c r="AS413" s="63" t="n">
        <f aca="false">S413/$E$418</f>
        <v>0</v>
      </c>
      <c r="AT413" s="64" t="n">
        <f aca="false">T413/$E$418</f>
        <v>0</v>
      </c>
      <c r="AU413" s="65" t="n">
        <f aca="false">(-1)*U413/$E$418</f>
        <v>-0</v>
      </c>
      <c r="AV413" s="66" t="n">
        <f aca="false">V413/$E$418</f>
        <v>0</v>
      </c>
      <c r="AW413" s="67" t="n">
        <f aca="false">W413/$E$418</f>
        <v>0</v>
      </c>
      <c r="AX413" s="68" t="n">
        <f aca="false">(-1)*X413/$E$418</f>
        <v>-0</v>
      </c>
      <c r="AY413" s="69" t="n">
        <f aca="false">Y413/$E$418</f>
        <v>0</v>
      </c>
      <c r="AZ413" s="70" t="n">
        <f aca="false">Z413/$E$418</f>
        <v>0</v>
      </c>
    </row>
    <row r="414" customFormat="false" ht="18" hidden="false" customHeight="true" outlineLevel="0" collapsed="false">
      <c r="A414" s="46" t="s">
        <v>30</v>
      </c>
      <c r="B414" s="46" t="n">
        <v>100</v>
      </c>
      <c r="C414" s="72" t="n">
        <v>1</v>
      </c>
      <c r="D414" s="73" t="n">
        <v>1</v>
      </c>
      <c r="E414" s="74" t="n">
        <v>2</v>
      </c>
      <c r="F414" s="75" t="n">
        <v>1</v>
      </c>
      <c r="G414" s="76" t="n">
        <v>1</v>
      </c>
      <c r="H414" s="77" t="n">
        <v>2</v>
      </c>
      <c r="I414" s="78" t="n">
        <v>0</v>
      </c>
      <c r="J414" s="79" t="n">
        <v>0</v>
      </c>
      <c r="K414" s="80" t="n">
        <v>0</v>
      </c>
      <c r="L414" s="81" t="n">
        <v>0</v>
      </c>
      <c r="M414" s="82" t="n">
        <v>0</v>
      </c>
      <c r="N414" s="83" t="n">
        <v>0</v>
      </c>
      <c r="O414" s="84" t="n">
        <v>0</v>
      </c>
      <c r="P414" s="85" t="n">
        <v>0</v>
      </c>
      <c r="Q414" s="86" t="n">
        <v>0</v>
      </c>
      <c r="R414" s="87" t="n">
        <v>0</v>
      </c>
      <c r="S414" s="88" t="n">
        <v>0</v>
      </c>
      <c r="T414" s="89" t="n">
        <v>0</v>
      </c>
      <c r="U414" s="90" t="n">
        <v>0</v>
      </c>
      <c r="V414" s="91" t="n">
        <v>0</v>
      </c>
      <c r="W414" s="92" t="n">
        <v>0</v>
      </c>
      <c r="X414" s="93" t="n">
        <v>0</v>
      </c>
      <c r="Y414" s="94" t="n">
        <v>0</v>
      </c>
      <c r="Z414" s="95" t="n">
        <v>0</v>
      </c>
      <c r="AB414" s="46" t="n">
        <f aca="false">B414</f>
        <v>100</v>
      </c>
      <c r="AC414" s="47" t="n">
        <f aca="false">(-1)*C414/$E$418</f>
        <v>-0.000207813798836243</v>
      </c>
      <c r="AD414" s="48" t="n">
        <f aca="false">D414/$E$418</f>
        <v>0.000207813798836243</v>
      </c>
      <c r="AE414" s="49" t="n">
        <f aca="false">E414/$E$418</f>
        <v>0.000415627597672485</v>
      </c>
      <c r="AF414" s="50" t="n">
        <f aca="false">(-1)*F414/$E$418</f>
        <v>-0.000207813798836243</v>
      </c>
      <c r="AG414" s="51" t="n">
        <f aca="false">G414/$E$418</f>
        <v>0.000207813798836243</v>
      </c>
      <c r="AH414" s="52" t="n">
        <f aca="false">H414/$E$418</f>
        <v>0.000415627597672485</v>
      </c>
      <c r="AI414" s="53" t="n">
        <f aca="false">(-1)*I414/$E$418</f>
        <v>-0</v>
      </c>
      <c r="AJ414" s="54" t="n">
        <f aca="false">J414/$E$418</f>
        <v>0</v>
      </c>
      <c r="AK414" s="55" t="n">
        <f aca="false">K414/$E$418</f>
        <v>0</v>
      </c>
      <c r="AL414" s="56" t="n">
        <f aca="false">(-1)*L414/$E$418</f>
        <v>-0</v>
      </c>
      <c r="AM414" s="57" t="n">
        <f aca="false">M414/$E$418</f>
        <v>0</v>
      </c>
      <c r="AN414" s="58" t="n">
        <f aca="false">N414/$E$418</f>
        <v>0</v>
      </c>
      <c r="AO414" s="59" t="n">
        <f aca="false">(-1)*O414/$E$418</f>
        <v>-0</v>
      </c>
      <c r="AP414" s="60" t="n">
        <f aca="false">P414/$E$418</f>
        <v>0</v>
      </c>
      <c r="AQ414" s="61" t="n">
        <f aca="false">Q414/$E$418</f>
        <v>0</v>
      </c>
      <c r="AR414" s="62" t="n">
        <f aca="false">(-1)*R414/$E$418</f>
        <v>-0</v>
      </c>
      <c r="AS414" s="63" t="n">
        <f aca="false">S414/$E$418</f>
        <v>0</v>
      </c>
      <c r="AT414" s="64" t="n">
        <f aca="false">T414/$E$418</f>
        <v>0</v>
      </c>
      <c r="AU414" s="65" t="n">
        <f aca="false">(-1)*U414/$E$418</f>
        <v>-0</v>
      </c>
      <c r="AV414" s="66" t="n">
        <f aca="false">V414/$E$418</f>
        <v>0</v>
      </c>
      <c r="AW414" s="67" t="n">
        <f aca="false">W414/$E$418</f>
        <v>0</v>
      </c>
      <c r="AX414" s="68" t="n">
        <f aca="false">(-1)*X414/$E$418</f>
        <v>-0</v>
      </c>
      <c r="AY414" s="69" t="n">
        <f aca="false">Y414/$E$418</f>
        <v>0</v>
      </c>
      <c r="AZ414" s="70" t="n">
        <f aca="false">Z414/$E$418</f>
        <v>0</v>
      </c>
    </row>
    <row r="415" customFormat="false" ht="18" hidden="false" customHeight="true" outlineLevel="0" collapsed="false">
      <c r="A415" s="71" t="s">
        <v>30</v>
      </c>
      <c r="B415" s="71" t="n">
        <v>105</v>
      </c>
      <c r="C415" s="72" t="n">
        <v>1</v>
      </c>
      <c r="D415" s="73" t="n">
        <v>0</v>
      </c>
      <c r="E415" s="74" t="n">
        <v>1</v>
      </c>
      <c r="F415" s="75" t="n">
        <v>1</v>
      </c>
      <c r="G415" s="76" t="n">
        <v>0</v>
      </c>
      <c r="H415" s="77" t="n">
        <v>1</v>
      </c>
      <c r="I415" s="78" t="n">
        <v>0</v>
      </c>
      <c r="J415" s="79" t="n">
        <v>0</v>
      </c>
      <c r="K415" s="80" t="n">
        <v>0</v>
      </c>
      <c r="L415" s="81" t="n">
        <v>0</v>
      </c>
      <c r="M415" s="82" t="n">
        <v>0</v>
      </c>
      <c r="N415" s="83" t="n">
        <v>0</v>
      </c>
      <c r="O415" s="84" t="n">
        <v>0</v>
      </c>
      <c r="P415" s="85" t="n">
        <v>0</v>
      </c>
      <c r="Q415" s="86" t="n">
        <v>0</v>
      </c>
      <c r="R415" s="87" t="n">
        <v>0</v>
      </c>
      <c r="S415" s="88" t="n">
        <v>0</v>
      </c>
      <c r="T415" s="89" t="n">
        <v>0</v>
      </c>
      <c r="U415" s="90" t="n">
        <v>0</v>
      </c>
      <c r="V415" s="91" t="n">
        <v>0</v>
      </c>
      <c r="W415" s="92" t="n">
        <v>0</v>
      </c>
      <c r="X415" s="93" t="n">
        <v>0</v>
      </c>
      <c r="Y415" s="94" t="n">
        <v>0</v>
      </c>
      <c r="Z415" s="95" t="n">
        <v>0</v>
      </c>
      <c r="AB415" s="71" t="n">
        <f aca="false">B415</f>
        <v>105</v>
      </c>
      <c r="AC415" s="47" t="n">
        <f aca="false">(-1)*C415/$E$418</f>
        <v>-0.000207813798836243</v>
      </c>
      <c r="AD415" s="48" t="n">
        <f aca="false">D415/$E$418</f>
        <v>0</v>
      </c>
      <c r="AE415" s="49" t="n">
        <f aca="false">E415/$E$418</f>
        <v>0.000207813798836243</v>
      </c>
      <c r="AF415" s="50" t="n">
        <f aca="false">(-1)*F415/$E$418</f>
        <v>-0.000207813798836243</v>
      </c>
      <c r="AG415" s="51" t="n">
        <f aca="false">G415/$E$418</f>
        <v>0</v>
      </c>
      <c r="AH415" s="52" t="n">
        <f aca="false">H415/$E$418</f>
        <v>0.000207813798836243</v>
      </c>
      <c r="AI415" s="53" t="n">
        <f aca="false">(-1)*I415/$E$418</f>
        <v>-0</v>
      </c>
      <c r="AJ415" s="54" t="n">
        <f aca="false">J415/$E$418</f>
        <v>0</v>
      </c>
      <c r="AK415" s="55" t="n">
        <f aca="false">K415/$E$418</f>
        <v>0</v>
      </c>
      <c r="AL415" s="56" t="n">
        <f aca="false">(-1)*L415/$E$418</f>
        <v>-0</v>
      </c>
      <c r="AM415" s="57" t="n">
        <f aca="false">M415/$E$418</f>
        <v>0</v>
      </c>
      <c r="AN415" s="58" t="n">
        <f aca="false">N415/$E$418</f>
        <v>0</v>
      </c>
      <c r="AO415" s="59" t="n">
        <f aca="false">(-1)*O415/$E$418</f>
        <v>-0</v>
      </c>
      <c r="AP415" s="60" t="n">
        <f aca="false">P415/$E$418</f>
        <v>0</v>
      </c>
      <c r="AQ415" s="61" t="n">
        <f aca="false">Q415/$E$418</f>
        <v>0</v>
      </c>
      <c r="AR415" s="62" t="n">
        <f aca="false">(-1)*R415/$E$418</f>
        <v>-0</v>
      </c>
      <c r="AS415" s="63" t="n">
        <f aca="false">S415/$E$418</f>
        <v>0</v>
      </c>
      <c r="AT415" s="64" t="n">
        <f aca="false">T415/$E$418</f>
        <v>0</v>
      </c>
      <c r="AU415" s="65" t="n">
        <f aca="false">(-1)*U415/$E$418</f>
        <v>-0</v>
      </c>
      <c r="AV415" s="66" t="n">
        <f aca="false">V415/$E$418</f>
        <v>0</v>
      </c>
      <c r="AW415" s="67" t="n">
        <f aca="false">W415/$E$418</f>
        <v>0</v>
      </c>
      <c r="AX415" s="68" t="n">
        <f aca="false">(-1)*X415/$E$418</f>
        <v>-0</v>
      </c>
      <c r="AY415" s="69" t="n">
        <f aca="false">Y415/$E$418</f>
        <v>0</v>
      </c>
      <c r="AZ415" s="70" t="n">
        <f aca="false">Z415/$E$418</f>
        <v>0</v>
      </c>
    </row>
    <row r="416" customFormat="false" ht="18" hidden="false" customHeight="true" outlineLevel="0" collapsed="false">
      <c r="A416" s="46" t="s">
        <v>30</v>
      </c>
      <c r="B416" s="46" t="n">
        <v>110</v>
      </c>
      <c r="C416" s="72" t="n">
        <v>0</v>
      </c>
      <c r="D416" s="73" t="n">
        <v>0</v>
      </c>
      <c r="E416" s="74" t="n">
        <v>0</v>
      </c>
      <c r="F416" s="75" t="n">
        <v>0</v>
      </c>
      <c r="G416" s="76" t="n">
        <v>0</v>
      </c>
      <c r="H416" s="77" t="n">
        <v>0</v>
      </c>
      <c r="I416" s="78" t="n">
        <v>0</v>
      </c>
      <c r="J416" s="79" t="n">
        <v>0</v>
      </c>
      <c r="K416" s="80" t="n">
        <v>0</v>
      </c>
      <c r="L416" s="81" t="n">
        <v>0</v>
      </c>
      <c r="M416" s="82" t="n">
        <v>0</v>
      </c>
      <c r="N416" s="83" t="n">
        <v>0</v>
      </c>
      <c r="O416" s="84" t="n">
        <v>0</v>
      </c>
      <c r="P416" s="85" t="n">
        <v>0</v>
      </c>
      <c r="Q416" s="86" t="n">
        <v>0</v>
      </c>
      <c r="R416" s="87" t="n">
        <v>0</v>
      </c>
      <c r="S416" s="88" t="n">
        <v>0</v>
      </c>
      <c r="T416" s="89" t="n">
        <v>0</v>
      </c>
      <c r="U416" s="90" t="n">
        <v>0</v>
      </c>
      <c r="V416" s="91" t="n">
        <v>0</v>
      </c>
      <c r="W416" s="92" t="n">
        <v>0</v>
      </c>
      <c r="X416" s="93" t="n">
        <v>0</v>
      </c>
      <c r="Y416" s="94" t="n">
        <v>0</v>
      </c>
      <c r="Z416" s="95" t="n">
        <v>0</v>
      </c>
      <c r="AB416" s="46" t="n">
        <f aca="false">B416</f>
        <v>110</v>
      </c>
      <c r="AC416" s="47" t="n">
        <f aca="false">(-1)*C416/$E$418</f>
        <v>-0</v>
      </c>
      <c r="AD416" s="48" t="n">
        <f aca="false">D416/$E$418</f>
        <v>0</v>
      </c>
      <c r="AE416" s="49" t="n">
        <f aca="false">E416/$E$418</f>
        <v>0</v>
      </c>
      <c r="AF416" s="50" t="n">
        <f aca="false">(-1)*F416/$E$418</f>
        <v>-0</v>
      </c>
      <c r="AG416" s="51" t="n">
        <f aca="false">G416/$E$418</f>
        <v>0</v>
      </c>
      <c r="AH416" s="52" t="n">
        <f aca="false">H416/$E$418</f>
        <v>0</v>
      </c>
      <c r="AI416" s="53" t="n">
        <f aca="false">(-1)*I416/$E$418</f>
        <v>-0</v>
      </c>
      <c r="AJ416" s="54" t="n">
        <f aca="false">J416/$E$418</f>
        <v>0</v>
      </c>
      <c r="AK416" s="55" t="n">
        <f aca="false">K416/$E$418</f>
        <v>0</v>
      </c>
      <c r="AL416" s="56" t="n">
        <f aca="false">(-1)*L416/$E$418</f>
        <v>-0</v>
      </c>
      <c r="AM416" s="57" t="n">
        <f aca="false">M416/$E$418</f>
        <v>0</v>
      </c>
      <c r="AN416" s="58" t="n">
        <f aca="false">N416/$E$418</f>
        <v>0</v>
      </c>
      <c r="AO416" s="59" t="n">
        <f aca="false">(-1)*O416/$E$418</f>
        <v>-0</v>
      </c>
      <c r="AP416" s="60" t="n">
        <f aca="false">P416/$E$418</f>
        <v>0</v>
      </c>
      <c r="AQ416" s="61" t="n">
        <f aca="false">Q416/$E$418</f>
        <v>0</v>
      </c>
      <c r="AR416" s="62" t="n">
        <f aca="false">(-1)*R416/$E$418</f>
        <v>-0</v>
      </c>
      <c r="AS416" s="63" t="n">
        <f aca="false">S416/$E$418</f>
        <v>0</v>
      </c>
      <c r="AT416" s="64" t="n">
        <f aca="false">T416/$E$418</f>
        <v>0</v>
      </c>
      <c r="AU416" s="65" t="n">
        <f aca="false">(-1)*U416/$E$418</f>
        <v>-0</v>
      </c>
      <c r="AV416" s="66" t="n">
        <f aca="false">V416/$E$418</f>
        <v>0</v>
      </c>
      <c r="AW416" s="67" t="n">
        <f aca="false">W416/$E$418</f>
        <v>0</v>
      </c>
      <c r="AX416" s="68" t="n">
        <f aca="false">(-1)*X416/$E$418</f>
        <v>-0</v>
      </c>
      <c r="AY416" s="69" t="n">
        <f aca="false">Y416/$E$418</f>
        <v>0</v>
      </c>
      <c r="AZ416" s="70" t="n">
        <f aca="false">Z416/$E$418</f>
        <v>0</v>
      </c>
    </row>
    <row r="417" customFormat="false" ht="18" hidden="false" customHeight="true" outlineLevel="0" collapsed="false">
      <c r="A417" s="71" t="s">
        <v>30</v>
      </c>
      <c r="B417" s="71" t="n">
        <v>115</v>
      </c>
      <c r="C417" s="72" t="n">
        <v>0</v>
      </c>
      <c r="D417" s="73" t="n">
        <v>0</v>
      </c>
      <c r="E417" s="74" t="n">
        <v>0</v>
      </c>
      <c r="F417" s="75" t="n">
        <v>0</v>
      </c>
      <c r="G417" s="76" t="n">
        <v>0</v>
      </c>
      <c r="H417" s="77" t="n">
        <v>0</v>
      </c>
      <c r="I417" s="78" t="n">
        <v>0</v>
      </c>
      <c r="J417" s="79" t="n">
        <v>0</v>
      </c>
      <c r="K417" s="80" t="n">
        <v>0</v>
      </c>
      <c r="L417" s="81" t="n">
        <v>0</v>
      </c>
      <c r="M417" s="82" t="n">
        <v>0</v>
      </c>
      <c r="N417" s="83" t="n">
        <v>0</v>
      </c>
      <c r="O417" s="84" t="n">
        <v>0</v>
      </c>
      <c r="P417" s="85" t="n">
        <v>0</v>
      </c>
      <c r="Q417" s="86" t="n">
        <v>0</v>
      </c>
      <c r="R417" s="87" t="n">
        <v>0</v>
      </c>
      <c r="S417" s="88" t="n">
        <v>0</v>
      </c>
      <c r="T417" s="89" t="n">
        <v>0</v>
      </c>
      <c r="U417" s="90" t="n">
        <v>0</v>
      </c>
      <c r="V417" s="91" t="n">
        <v>0</v>
      </c>
      <c r="W417" s="92" t="n">
        <v>0</v>
      </c>
      <c r="X417" s="93" t="n">
        <v>0</v>
      </c>
      <c r="Y417" s="94" t="n">
        <v>0</v>
      </c>
      <c r="Z417" s="95" t="n">
        <v>0</v>
      </c>
      <c r="AB417" s="71" t="n">
        <f aca="false">B417</f>
        <v>115</v>
      </c>
      <c r="AC417" s="47" t="n">
        <f aca="false">(-1)*C417/$E$418</f>
        <v>-0</v>
      </c>
      <c r="AD417" s="48" t="n">
        <f aca="false">D417/$E$418</f>
        <v>0</v>
      </c>
      <c r="AE417" s="49" t="n">
        <f aca="false">E417/$E$418</f>
        <v>0</v>
      </c>
      <c r="AF417" s="50" t="n">
        <f aca="false">(-1)*F417/$E$418</f>
        <v>-0</v>
      </c>
      <c r="AG417" s="51" t="n">
        <f aca="false">G417/$E$418</f>
        <v>0</v>
      </c>
      <c r="AH417" s="52" t="n">
        <f aca="false">H417/$E$418</f>
        <v>0</v>
      </c>
      <c r="AI417" s="53" t="n">
        <f aca="false">(-1)*I417/$E$418</f>
        <v>-0</v>
      </c>
      <c r="AJ417" s="54" t="n">
        <f aca="false">J417/$E$418</f>
        <v>0</v>
      </c>
      <c r="AK417" s="55" t="n">
        <f aca="false">K417/$E$418</f>
        <v>0</v>
      </c>
      <c r="AL417" s="56" t="n">
        <f aca="false">(-1)*L417/$E$418</f>
        <v>-0</v>
      </c>
      <c r="AM417" s="57" t="n">
        <f aca="false">M417/$E$418</f>
        <v>0</v>
      </c>
      <c r="AN417" s="58" t="n">
        <f aca="false">N417/$E$418</f>
        <v>0</v>
      </c>
      <c r="AO417" s="59" t="n">
        <f aca="false">(-1)*O417/$E$418</f>
        <v>-0</v>
      </c>
      <c r="AP417" s="60" t="n">
        <f aca="false">P417/$E$418</f>
        <v>0</v>
      </c>
      <c r="AQ417" s="61" t="n">
        <f aca="false">Q417/$E$418</f>
        <v>0</v>
      </c>
      <c r="AR417" s="62" t="n">
        <f aca="false">(-1)*R417/$E$418</f>
        <v>-0</v>
      </c>
      <c r="AS417" s="63" t="n">
        <f aca="false">S417/$E$418</f>
        <v>0</v>
      </c>
      <c r="AT417" s="64" t="n">
        <f aca="false">T417/$E$418</f>
        <v>0</v>
      </c>
      <c r="AU417" s="65" t="n">
        <f aca="false">(-1)*U417/$E$418</f>
        <v>-0</v>
      </c>
      <c r="AV417" s="66" t="n">
        <f aca="false">V417/$E$418</f>
        <v>0</v>
      </c>
      <c r="AW417" s="67" t="n">
        <f aca="false">W417/$E$418</f>
        <v>0</v>
      </c>
      <c r="AX417" s="68" t="n">
        <f aca="false">(-1)*X417/$E$418</f>
        <v>-0</v>
      </c>
      <c r="AY417" s="69" t="n">
        <f aca="false">Y417/$E$418</f>
        <v>0</v>
      </c>
      <c r="AZ417" s="70" t="n">
        <f aca="false">Z417/$E$418</f>
        <v>0</v>
      </c>
    </row>
    <row r="418" customFormat="false" ht="18" hidden="false" customHeight="true" outlineLevel="0" collapsed="false">
      <c r="A418" s="96" t="s">
        <v>15</v>
      </c>
      <c r="B418" s="96"/>
      <c r="C418" s="97" t="n">
        <v>2243</v>
      </c>
      <c r="D418" s="98" t="n">
        <v>2569</v>
      </c>
      <c r="E418" s="99" t="n">
        <v>4812</v>
      </c>
      <c r="F418" s="97" t="n">
        <v>1935</v>
      </c>
      <c r="G418" s="98" t="n">
        <v>2225</v>
      </c>
      <c r="H418" s="99" t="n">
        <v>4160</v>
      </c>
      <c r="I418" s="97" t="n">
        <v>308</v>
      </c>
      <c r="J418" s="98" t="n">
        <v>344</v>
      </c>
      <c r="K418" s="99" t="n">
        <v>652</v>
      </c>
      <c r="L418" s="97" t="n">
        <v>95</v>
      </c>
      <c r="M418" s="98" t="n">
        <v>96</v>
      </c>
      <c r="N418" s="99" t="n">
        <v>191</v>
      </c>
      <c r="O418" s="97" t="n">
        <v>55</v>
      </c>
      <c r="P418" s="98" t="n">
        <v>92</v>
      </c>
      <c r="Q418" s="99" t="n">
        <v>147</v>
      </c>
      <c r="R418" s="97" t="n">
        <v>69</v>
      </c>
      <c r="S418" s="98" t="n">
        <v>56</v>
      </c>
      <c r="T418" s="99" t="n">
        <v>125</v>
      </c>
      <c r="U418" s="97" t="n">
        <v>52</v>
      </c>
      <c r="V418" s="98" t="n">
        <v>83</v>
      </c>
      <c r="W418" s="99" t="n">
        <v>135</v>
      </c>
      <c r="X418" s="97" t="n">
        <v>17</v>
      </c>
      <c r="Y418" s="98" t="n">
        <v>37</v>
      </c>
      <c r="Z418" s="99" t="n">
        <v>54</v>
      </c>
      <c r="AB418" s="96" t="n">
        <f aca="false">B418</f>
        <v>0</v>
      </c>
      <c r="AC418" s="100" t="n">
        <f aca="false">C418/$E$418</f>
        <v>0.466126350789692</v>
      </c>
      <c r="AD418" s="101" t="n">
        <f aca="false">D418/$E$418</f>
        <v>0.533873649210308</v>
      </c>
      <c r="AE418" s="102" t="n">
        <f aca="false">E418/$E$418</f>
        <v>1</v>
      </c>
      <c r="AF418" s="100" t="n">
        <f aca="false">F418/$E$418</f>
        <v>0.40211970074813</v>
      </c>
      <c r="AG418" s="101" t="n">
        <f aca="false">G418/$E$418</f>
        <v>0.46238570241064</v>
      </c>
      <c r="AH418" s="102" t="n">
        <f aca="false">H418/$E$418</f>
        <v>0.86450540315877</v>
      </c>
      <c r="AI418" s="100" t="n">
        <f aca="false">I418/$E$418</f>
        <v>0.0640066500415628</v>
      </c>
      <c r="AJ418" s="101" t="n">
        <f aca="false">J418/$E$418</f>
        <v>0.0714879467996675</v>
      </c>
      <c r="AK418" s="102" t="n">
        <f aca="false">K418/$E$418</f>
        <v>0.13549459684123</v>
      </c>
      <c r="AL418" s="100" t="n">
        <f aca="false">L418/$E$418</f>
        <v>0.0197423108894431</v>
      </c>
      <c r="AM418" s="101" t="n">
        <f aca="false">M418/$E$418</f>
        <v>0.0199501246882793</v>
      </c>
      <c r="AN418" s="102" t="n">
        <f aca="false">N418/$E$418</f>
        <v>0.0396924355777224</v>
      </c>
      <c r="AO418" s="100" t="n">
        <f aca="false">O418/$E$418</f>
        <v>0.0114297589359934</v>
      </c>
      <c r="AP418" s="101" t="n">
        <f aca="false">P418/$E$418</f>
        <v>0.0191188694929343</v>
      </c>
      <c r="AQ418" s="102" t="n">
        <f aca="false">Q418/$E$418</f>
        <v>0.0305486284289277</v>
      </c>
      <c r="AR418" s="100" t="n">
        <f aca="false">R418/$E$418</f>
        <v>0.0143391521197007</v>
      </c>
      <c r="AS418" s="101" t="n">
        <f aca="false">S418/$E$418</f>
        <v>0.0116375727348296</v>
      </c>
      <c r="AT418" s="102" t="n">
        <f aca="false">T418/$E$418</f>
        <v>0.0259767248545303</v>
      </c>
      <c r="AU418" s="100" t="n">
        <f aca="false">U418/$E$418</f>
        <v>0.0108063175394846</v>
      </c>
      <c r="AV418" s="101" t="n">
        <f aca="false">V418/$E$418</f>
        <v>0.0172485453034081</v>
      </c>
      <c r="AW418" s="102" t="n">
        <f aca="false">W418/$E$418</f>
        <v>0.0280548628428928</v>
      </c>
      <c r="AX418" s="100" t="n">
        <f aca="false">X418/$E$418</f>
        <v>0.00353283458021613</v>
      </c>
      <c r="AY418" s="101" t="n">
        <f aca="false">Y418/$E$418</f>
        <v>0.00768911055694098</v>
      </c>
      <c r="AZ418" s="102" t="n">
        <f aca="false">Z418/$E$418</f>
        <v>0.0112219451371571</v>
      </c>
    </row>
    <row r="419" customFormat="false" ht="18" hidden="false" customHeight="true" outlineLevel="0" collapsed="false">
      <c r="A419" s="103"/>
      <c r="B419" s="15"/>
      <c r="C419" s="16" t="s">
        <v>31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7"/>
      <c r="Y419" s="17"/>
      <c r="Z419" s="19"/>
      <c r="AB419" s="14"/>
      <c r="AC419" s="16" t="str">
        <f aca="false">C419</f>
        <v>FLORIDA ALTA</v>
      </c>
      <c r="AD419" s="16"/>
      <c r="AE419" s="17"/>
      <c r="AF419" s="18"/>
      <c r="AG419" s="17"/>
      <c r="AH419" s="17"/>
      <c r="AI419" s="18"/>
      <c r="AJ419" s="17"/>
      <c r="AK419" s="17"/>
      <c r="AL419" s="18"/>
      <c r="AM419" s="17"/>
      <c r="AN419" s="17"/>
      <c r="AO419" s="18"/>
      <c r="AP419" s="17"/>
      <c r="AQ419" s="17"/>
      <c r="AR419" s="18"/>
      <c r="AS419" s="17"/>
      <c r="AT419" s="17"/>
      <c r="AU419" s="18"/>
      <c r="AV419" s="17"/>
      <c r="AW419" s="17"/>
      <c r="AX419" s="18"/>
      <c r="AY419" s="17"/>
      <c r="AZ419" s="17"/>
    </row>
    <row r="420" customFormat="false" ht="18" hidden="false" customHeight="true" outlineLevel="0" collapsed="false">
      <c r="A420" s="46" t="s">
        <v>31</v>
      </c>
      <c r="B420" s="20" t="n">
        <v>0</v>
      </c>
      <c r="C420" s="21" t="n">
        <v>82</v>
      </c>
      <c r="D420" s="22" t="n">
        <v>79</v>
      </c>
      <c r="E420" s="23" t="n">
        <v>161</v>
      </c>
      <c r="F420" s="24" t="n">
        <v>68</v>
      </c>
      <c r="G420" s="25" t="n">
        <v>69</v>
      </c>
      <c r="H420" s="26" t="n">
        <v>137</v>
      </c>
      <c r="I420" s="27" t="n">
        <v>14</v>
      </c>
      <c r="J420" s="28" t="n">
        <v>10</v>
      </c>
      <c r="K420" s="29" t="n">
        <v>24</v>
      </c>
      <c r="L420" s="30" t="n">
        <v>1</v>
      </c>
      <c r="M420" s="31" t="n">
        <v>2</v>
      </c>
      <c r="N420" s="32" t="n">
        <v>3</v>
      </c>
      <c r="O420" s="33" t="n">
        <v>6</v>
      </c>
      <c r="P420" s="34" t="n">
        <v>2</v>
      </c>
      <c r="Q420" s="35" t="n">
        <v>8</v>
      </c>
      <c r="R420" s="36" t="n">
        <v>5</v>
      </c>
      <c r="S420" s="37" t="n">
        <v>4</v>
      </c>
      <c r="T420" s="38" t="n">
        <v>9</v>
      </c>
      <c r="U420" s="39" t="n">
        <v>2</v>
      </c>
      <c r="V420" s="40" t="n">
        <v>1</v>
      </c>
      <c r="W420" s="41" t="n">
        <v>3</v>
      </c>
      <c r="X420" s="42" t="n">
        <v>1</v>
      </c>
      <c r="Y420" s="43" t="n">
        <v>0</v>
      </c>
      <c r="Z420" s="44" t="n">
        <v>1</v>
      </c>
      <c r="AB420" s="46" t="n">
        <f aca="false">B420</f>
        <v>0</v>
      </c>
      <c r="AC420" s="47" t="n">
        <f aca="false">(-1)*C420/$E$444</f>
        <v>-0.0164658634538153</v>
      </c>
      <c r="AD420" s="48" t="n">
        <f aca="false">D420/$E$444</f>
        <v>0.015863453815261</v>
      </c>
      <c r="AE420" s="49" t="n">
        <f aca="false">E420/$E$444</f>
        <v>0.0323293172690763</v>
      </c>
      <c r="AF420" s="50" t="n">
        <f aca="false">(-1)*F420/$E$444</f>
        <v>-0.0136546184738956</v>
      </c>
      <c r="AG420" s="51" t="n">
        <f aca="false">G420/$E$444</f>
        <v>0.013855421686747</v>
      </c>
      <c r="AH420" s="52" t="n">
        <f aca="false">H420/$E$444</f>
        <v>0.0275100401606426</v>
      </c>
      <c r="AI420" s="53" t="n">
        <f aca="false">(-1)*I420/$E$444</f>
        <v>-0.00281124497991968</v>
      </c>
      <c r="AJ420" s="54" t="n">
        <f aca="false">J420/$E$444</f>
        <v>0.00200803212851406</v>
      </c>
      <c r="AK420" s="55" t="n">
        <f aca="false">K420/$E$444</f>
        <v>0.00481927710843374</v>
      </c>
      <c r="AL420" s="56" t="n">
        <f aca="false">(-1)*L420/$E$444</f>
        <v>-0.000200803212851406</v>
      </c>
      <c r="AM420" s="57" t="n">
        <f aca="false">M420/$E$444</f>
        <v>0.000401606425702811</v>
      </c>
      <c r="AN420" s="58" t="n">
        <f aca="false">N420/$E$444</f>
        <v>0.000602409638554217</v>
      </c>
      <c r="AO420" s="59" t="n">
        <f aca="false">(-1)*O420/$E$444</f>
        <v>-0.00120481927710843</v>
      </c>
      <c r="AP420" s="60" t="n">
        <f aca="false">P420/$E$444</f>
        <v>0.000401606425702811</v>
      </c>
      <c r="AQ420" s="61" t="n">
        <f aca="false">Q420/$E$444</f>
        <v>0.00160642570281125</v>
      </c>
      <c r="AR420" s="62" t="n">
        <f aca="false">(-1)*R420/$E$444</f>
        <v>-0.00100401606425703</v>
      </c>
      <c r="AS420" s="63" t="n">
        <f aca="false">S420/$E$444</f>
        <v>0.000803212851405623</v>
      </c>
      <c r="AT420" s="64" t="n">
        <f aca="false">T420/$E$444</f>
        <v>0.00180722891566265</v>
      </c>
      <c r="AU420" s="65" t="n">
        <f aca="false">(-1)*U420/$E$444</f>
        <v>-0.000401606425702811</v>
      </c>
      <c r="AV420" s="66" t="n">
        <f aca="false">V420/$E$444</f>
        <v>0.000200803212851406</v>
      </c>
      <c r="AW420" s="67" t="n">
        <f aca="false">W420/$E$444</f>
        <v>0.000602409638554217</v>
      </c>
      <c r="AX420" s="68" t="n">
        <f aca="false">(-1)*X420/$E$444</f>
        <v>-0.000200803212851406</v>
      </c>
      <c r="AY420" s="69" t="n">
        <f aca="false">Y420/$E$444</f>
        <v>0</v>
      </c>
      <c r="AZ420" s="70" t="n">
        <f aca="false">Z420/$E$444</f>
        <v>0.000200803212851406</v>
      </c>
    </row>
    <row r="421" customFormat="false" ht="18" hidden="false" customHeight="true" outlineLevel="0" collapsed="false">
      <c r="A421" s="71" t="s">
        <v>31</v>
      </c>
      <c r="B421" s="71" t="n">
        <v>5</v>
      </c>
      <c r="C421" s="72" t="n">
        <v>137</v>
      </c>
      <c r="D421" s="73" t="n">
        <v>87</v>
      </c>
      <c r="E421" s="74" t="n">
        <v>224</v>
      </c>
      <c r="F421" s="75" t="n">
        <v>115</v>
      </c>
      <c r="G421" s="76" t="n">
        <v>76</v>
      </c>
      <c r="H421" s="77" t="n">
        <v>191</v>
      </c>
      <c r="I421" s="78" t="n">
        <v>22</v>
      </c>
      <c r="J421" s="79" t="n">
        <v>11</v>
      </c>
      <c r="K421" s="80" t="n">
        <v>33</v>
      </c>
      <c r="L421" s="81" t="n">
        <v>5</v>
      </c>
      <c r="M421" s="82" t="n">
        <v>1</v>
      </c>
      <c r="N421" s="83" t="n">
        <v>6</v>
      </c>
      <c r="O421" s="84" t="n">
        <v>4</v>
      </c>
      <c r="P421" s="85" t="n">
        <v>2</v>
      </c>
      <c r="Q421" s="86" t="n">
        <v>6</v>
      </c>
      <c r="R421" s="87" t="n">
        <v>6</v>
      </c>
      <c r="S421" s="88" t="n">
        <v>3</v>
      </c>
      <c r="T421" s="89" t="n">
        <v>9</v>
      </c>
      <c r="U421" s="90" t="n">
        <v>4</v>
      </c>
      <c r="V421" s="91" t="n">
        <v>4</v>
      </c>
      <c r="W421" s="92" t="n">
        <v>8</v>
      </c>
      <c r="X421" s="93" t="n">
        <v>1</v>
      </c>
      <c r="Y421" s="94" t="n">
        <v>3</v>
      </c>
      <c r="Z421" s="95" t="n">
        <v>4</v>
      </c>
      <c r="AB421" s="71" t="n">
        <f aca="false">B421</f>
        <v>5</v>
      </c>
      <c r="AC421" s="47" t="n">
        <f aca="false">(-1)*C421/$E$444</f>
        <v>-0.0275100401606426</v>
      </c>
      <c r="AD421" s="48" t="n">
        <f aca="false">D421/$E$444</f>
        <v>0.0174698795180723</v>
      </c>
      <c r="AE421" s="49" t="n">
        <f aca="false">E421/$E$444</f>
        <v>0.0449799196787149</v>
      </c>
      <c r="AF421" s="50" t="n">
        <f aca="false">(-1)*F421/$E$444</f>
        <v>-0.0230923694779116</v>
      </c>
      <c r="AG421" s="51" t="n">
        <f aca="false">G421/$E$444</f>
        <v>0.0152610441767068</v>
      </c>
      <c r="AH421" s="52" t="n">
        <f aca="false">H421/$E$444</f>
        <v>0.0383534136546185</v>
      </c>
      <c r="AI421" s="53" t="n">
        <f aca="false">(-1)*I421/$E$444</f>
        <v>-0.00441767068273092</v>
      </c>
      <c r="AJ421" s="54" t="n">
        <f aca="false">J421/$E$444</f>
        <v>0.00220883534136546</v>
      </c>
      <c r="AK421" s="55" t="n">
        <f aca="false">K421/$E$444</f>
        <v>0.00662650602409639</v>
      </c>
      <c r="AL421" s="56" t="n">
        <f aca="false">(-1)*L421/$E$444</f>
        <v>-0.00100401606425703</v>
      </c>
      <c r="AM421" s="57" t="n">
        <f aca="false">M421/$E$444</f>
        <v>0.000200803212851406</v>
      </c>
      <c r="AN421" s="58" t="n">
        <f aca="false">N421/$E$444</f>
        <v>0.00120481927710843</v>
      </c>
      <c r="AO421" s="59" t="n">
        <f aca="false">(-1)*O421/$E$444</f>
        <v>-0.000803212851405623</v>
      </c>
      <c r="AP421" s="60" t="n">
        <f aca="false">P421/$E$444</f>
        <v>0.000401606425702811</v>
      </c>
      <c r="AQ421" s="61" t="n">
        <f aca="false">Q421/$E$444</f>
        <v>0.00120481927710843</v>
      </c>
      <c r="AR421" s="62" t="n">
        <f aca="false">(-1)*R421/$E$444</f>
        <v>-0.00120481927710843</v>
      </c>
      <c r="AS421" s="63" t="n">
        <f aca="false">S421/$E$444</f>
        <v>0.000602409638554217</v>
      </c>
      <c r="AT421" s="64" t="n">
        <f aca="false">T421/$E$444</f>
        <v>0.00180722891566265</v>
      </c>
      <c r="AU421" s="65" t="n">
        <f aca="false">(-1)*U421/$E$444</f>
        <v>-0.000803212851405623</v>
      </c>
      <c r="AV421" s="66" t="n">
        <f aca="false">V421/$E$444</f>
        <v>0.000803212851405623</v>
      </c>
      <c r="AW421" s="67" t="n">
        <f aca="false">W421/$E$444</f>
        <v>0.00160642570281125</v>
      </c>
      <c r="AX421" s="68" t="n">
        <f aca="false">(-1)*X421/$E$444</f>
        <v>-0.000200803212851406</v>
      </c>
      <c r="AY421" s="69" t="n">
        <f aca="false">Y421/$E$444</f>
        <v>0.000602409638554217</v>
      </c>
      <c r="AZ421" s="70" t="n">
        <f aca="false">Z421/$E$444</f>
        <v>0.000803212851405623</v>
      </c>
    </row>
    <row r="422" customFormat="false" ht="18" hidden="false" customHeight="true" outlineLevel="0" collapsed="false">
      <c r="A422" s="46" t="s">
        <v>31</v>
      </c>
      <c r="B422" s="46" t="n">
        <v>10</v>
      </c>
      <c r="C422" s="72" t="n">
        <v>127</v>
      </c>
      <c r="D422" s="73" t="n">
        <v>102</v>
      </c>
      <c r="E422" s="74" t="n">
        <v>229</v>
      </c>
      <c r="F422" s="75" t="n">
        <v>116</v>
      </c>
      <c r="G422" s="76" t="n">
        <v>93</v>
      </c>
      <c r="H422" s="77" t="n">
        <v>209</v>
      </c>
      <c r="I422" s="78" t="n">
        <v>11</v>
      </c>
      <c r="J422" s="79" t="n">
        <v>9</v>
      </c>
      <c r="K422" s="80" t="n">
        <v>20</v>
      </c>
      <c r="L422" s="81" t="n">
        <v>3</v>
      </c>
      <c r="M422" s="82" t="n">
        <v>4</v>
      </c>
      <c r="N422" s="83" t="n">
        <v>7</v>
      </c>
      <c r="O422" s="84" t="n">
        <v>1</v>
      </c>
      <c r="P422" s="85" t="n">
        <v>0</v>
      </c>
      <c r="Q422" s="86" t="n">
        <v>1</v>
      </c>
      <c r="R422" s="87" t="n">
        <v>3</v>
      </c>
      <c r="S422" s="88" t="n">
        <v>2</v>
      </c>
      <c r="T422" s="89" t="n">
        <v>5</v>
      </c>
      <c r="U422" s="90" t="n">
        <v>4</v>
      </c>
      <c r="V422" s="91" t="n">
        <v>2</v>
      </c>
      <c r="W422" s="92" t="n">
        <v>6</v>
      </c>
      <c r="X422" s="93" t="n">
        <v>1</v>
      </c>
      <c r="Y422" s="94" t="n">
        <v>0</v>
      </c>
      <c r="Z422" s="95" t="n">
        <v>1</v>
      </c>
      <c r="AB422" s="46" t="n">
        <f aca="false">B422</f>
        <v>10</v>
      </c>
      <c r="AC422" s="47" t="n">
        <f aca="false">(-1)*C422/$E$444</f>
        <v>-0.0255020080321285</v>
      </c>
      <c r="AD422" s="48" t="n">
        <f aca="false">D422/$E$444</f>
        <v>0.0204819277108434</v>
      </c>
      <c r="AE422" s="49" t="n">
        <f aca="false">E422/$E$444</f>
        <v>0.0459839357429719</v>
      </c>
      <c r="AF422" s="50" t="n">
        <f aca="false">(-1)*F422/$E$444</f>
        <v>-0.0232931726907631</v>
      </c>
      <c r="AG422" s="51" t="n">
        <f aca="false">G422/$E$444</f>
        <v>0.0186746987951807</v>
      </c>
      <c r="AH422" s="52" t="n">
        <f aca="false">H422/$E$444</f>
        <v>0.0419678714859438</v>
      </c>
      <c r="AI422" s="53" t="n">
        <f aca="false">(-1)*I422/$E$444</f>
        <v>-0.00220883534136546</v>
      </c>
      <c r="AJ422" s="54" t="n">
        <f aca="false">J422/$E$444</f>
        <v>0.00180722891566265</v>
      </c>
      <c r="AK422" s="55" t="n">
        <f aca="false">K422/$E$444</f>
        <v>0.00401606425702811</v>
      </c>
      <c r="AL422" s="56" t="n">
        <f aca="false">(-1)*L422/$E$444</f>
        <v>-0.000602409638554217</v>
      </c>
      <c r="AM422" s="57" t="n">
        <f aca="false">M422/$E$444</f>
        <v>0.000803212851405623</v>
      </c>
      <c r="AN422" s="58" t="n">
        <f aca="false">N422/$E$444</f>
        <v>0.00140562248995984</v>
      </c>
      <c r="AO422" s="59" t="n">
        <f aca="false">(-1)*O422/$E$444</f>
        <v>-0.000200803212851406</v>
      </c>
      <c r="AP422" s="60" t="n">
        <f aca="false">P422/$E$444</f>
        <v>0</v>
      </c>
      <c r="AQ422" s="61" t="n">
        <f aca="false">Q422/$E$444</f>
        <v>0.000200803212851406</v>
      </c>
      <c r="AR422" s="62" t="n">
        <f aca="false">(-1)*R422/$E$444</f>
        <v>-0.000602409638554217</v>
      </c>
      <c r="AS422" s="63" t="n">
        <f aca="false">S422/$E$444</f>
        <v>0.000401606425702811</v>
      </c>
      <c r="AT422" s="64" t="n">
        <f aca="false">T422/$E$444</f>
        <v>0.00100401606425703</v>
      </c>
      <c r="AU422" s="65" t="n">
        <f aca="false">(-1)*U422/$E$444</f>
        <v>-0.000803212851405623</v>
      </c>
      <c r="AV422" s="66" t="n">
        <f aca="false">V422/$E$444</f>
        <v>0.000401606425702811</v>
      </c>
      <c r="AW422" s="67" t="n">
        <f aca="false">W422/$E$444</f>
        <v>0.00120481927710843</v>
      </c>
      <c r="AX422" s="68" t="n">
        <f aca="false">(-1)*X422/$E$444</f>
        <v>-0.000200803212851406</v>
      </c>
      <c r="AY422" s="69" t="n">
        <f aca="false">Y422/$E$444</f>
        <v>0</v>
      </c>
      <c r="AZ422" s="70" t="n">
        <f aca="false">Z422/$E$444</f>
        <v>0.000200803212851406</v>
      </c>
    </row>
    <row r="423" customFormat="false" ht="18" hidden="false" customHeight="true" outlineLevel="0" collapsed="false">
      <c r="A423" s="71" t="s">
        <v>31</v>
      </c>
      <c r="B423" s="71" t="n">
        <v>15</v>
      </c>
      <c r="C423" s="72" t="n">
        <v>117</v>
      </c>
      <c r="D423" s="73" t="n">
        <v>100</v>
      </c>
      <c r="E423" s="74" t="n">
        <v>217</v>
      </c>
      <c r="F423" s="75" t="n">
        <v>107</v>
      </c>
      <c r="G423" s="76" t="n">
        <v>92</v>
      </c>
      <c r="H423" s="77" t="n">
        <v>199</v>
      </c>
      <c r="I423" s="78" t="n">
        <v>10</v>
      </c>
      <c r="J423" s="79" t="n">
        <v>8</v>
      </c>
      <c r="K423" s="80" t="n">
        <v>18</v>
      </c>
      <c r="L423" s="81" t="n">
        <v>1</v>
      </c>
      <c r="M423" s="82" t="n">
        <v>1</v>
      </c>
      <c r="N423" s="83" t="n">
        <v>2</v>
      </c>
      <c r="O423" s="84" t="n">
        <v>0</v>
      </c>
      <c r="P423" s="85" t="n">
        <v>0</v>
      </c>
      <c r="Q423" s="86" t="n">
        <v>0</v>
      </c>
      <c r="R423" s="87" t="n">
        <v>2</v>
      </c>
      <c r="S423" s="88" t="n">
        <v>2</v>
      </c>
      <c r="T423" s="89" t="n">
        <v>4</v>
      </c>
      <c r="U423" s="90" t="n">
        <v>6</v>
      </c>
      <c r="V423" s="91" t="n">
        <v>3</v>
      </c>
      <c r="W423" s="92" t="n">
        <v>9</v>
      </c>
      <c r="X423" s="93" t="n">
        <v>2</v>
      </c>
      <c r="Y423" s="94" t="n">
        <v>1</v>
      </c>
      <c r="Z423" s="95" t="n">
        <v>3</v>
      </c>
      <c r="AB423" s="71" t="n">
        <f aca="false">B423</f>
        <v>15</v>
      </c>
      <c r="AC423" s="47" t="n">
        <f aca="false">(-1)*C423/$E$444</f>
        <v>-0.0234939759036145</v>
      </c>
      <c r="AD423" s="48" t="n">
        <f aca="false">D423/$E$444</f>
        <v>0.0200803212851406</v>
      </c>
      <c r="AE423" s="49" t="n">
        <f aca="false">E423/$E$444</f>
        <v>0.043574297188755</v>
      </c>
      <c r="AF423" s="50" t="n">
        <f aca="false">(-1)*F423/$E$444</f>
        <v>-0.0214859437751004</v>
      </c>
      <c r="AG423" s="51" t="n">
        <f aca="false">G423/$E$444</f>
        <v>0.0184738955823293</v>
      </c>
      <c r="AH423" s="52" t="n">
        <f aca="false">H423/$E$444</f>
        <v>0.0399598393574297</v>
      </c>
      <c r="AI423" s="53" t="n">
        <f aca="false">(-1)*I423/$E$444</f>
        <v>-0.00200803212851406</v>
      </c>
      <c r="AJ423" s="54" t="n">
        <f aca="false">J423/$E$444</f>
        <v>0.00160642570281125</v>
      </c>
      <c r="AK423" s="55" t="n">
        <f aca="false">K423/$E$444</f>
        <v>0.0036144578313253</v>
      </c>
      <c r="AL423" s="56" t="n">
        <f aca="false">(-1)*L423/$E$444</f>
        <v>-0.000200803212851406</v>
      </c>
      <c r="AM423" s="57" t="n">
        <f aca="false">M423/$E$444</f>
        <v>0.000200803212851406</v>
      </c>
      <c r="AN423" s="58" t="n">
        <f aca="false">N423/$E$444</f>
        <v>0.000401606425702811</v>
      </c>
      <c r="AO423" s="59" t="n">
        <f aca="false">(-1)*O423/$E$444</f>
        <v>-0</v>
      </c>
      <c r="AP423" s="60" t="n">
        <f aca="false">P423/$E$444</f>
        <v>0</v>
      </c>
      <c r="AQ423" s="61" t="n">
        <f aca="false">Q423/$E$444</f>
        <v>0</v>
      </c>
      <c r="AR423" s="62" t="n">
        <f aca="false">(-1)*R423/$E$444</f>
        <v>-0.000401606425702811</v>
      </c>
      <c r="AS423" s="63" t="n">
        <f aca="false">S423/$E$444</f>
        <v>0.000401606425702811</v>
      </c>
      <c r="AT423" s="64" t="n">
        <f aca="false">T423/$E$444</f>
        <v>0.000803212851405623</v>
      </c>
      <c r="AU423" s="65" t="n">
        <f aca="false">(-1)*U423/$E$444</f>
        <v>-0.00120481927710843</v>
      </c>
      <c r="AV423" s="66" t="n">
        <f aca="false">V423/$E$444</f>
        <v>0.000602409638554217</v>
      </c>
      <c r="AW423" s="67" t="n">
        <f aca="false">W423/$E$444</f>
        <v>0.00180722891566265</v>
      </c>
      <c r="AX423" s="68" t="n">
        <f aca="false">(-1)*X423/$E$444</f>
        <v>-0.000401606425702811</v>
      </c>
      <c r="AY423" s="69" t="n">
        <f aca="false">Y423/$E$444</f>
        <v>0.000200803212851406</v>
      </c>
      <c r="AZ423" s="70" t="n">
        <f aca="false">Z423/$E$444</f>
        <v>0.000602409638554217</v>
      </c>
    </row>
    <row r="424" customFormat="false" ht="18" hidden="false" customHeight="true" outlineLevel="0" collapsed="false">
      <c r="A424" s="46" t="s">
        <v>31</v>
      </c>
      <c r="B424" s="46" t="n">
        <v>20</v>
      </c>
      <c r="C424" s="72" t="n">
        <v>108</v>
      </c>
      <c r="D424" s="73" t="n">
        <v>102</v>
      </c>
      <c r="E424" s="74" t="n">
        <v>210</v>
      </c>
      <c r="F424" s="75" t="n">
        <v>92</v>
      </c>
      <c r="G424" s="76" t="n">
        <v>84</v>
      </c>
      <c r="H424" s="77" t="n">
        <v>176</v>
      </c>
      <c r="I424" s="78" t="n">
        <v>16</v>
      </c>
      <c r="J424" s="79" t="n">
        <v>18</v>
      </c>
      <c r="K424" s="80" t="n">
        <v>34</v>
      </c>
      <c r="L424" s="81" t="n">
        <v>6</v>
      </c>
      <c r="M424" s="82" t="n">
        <v>3</v>
      </c>
      <c r="N424" s="83" t="n">
        <v>9</v>
      </c>
      <c r="O424" s="84" t="n">
        <v>0</v>
      </c>
      <c r="P424" s="85" t="n">
        <v>2</v>
      </c>
      <c r="Q424" s="86" t="n">
        <v>2</v>
      </c>
      <c r="R424" s="87" t="n">
        <v>1</v>
      </c>
      <c r="S424" s="88" t="n">
        <v>1</v>
      </c>
      <c r="T424" s="89" t="n">
        <v>2</v>
      </c>
      <c r="U424" s="90" t="n">
        <v>9</v>
      </c>
      <c r="V424" s="91" t="n">
        <v>12</v>
      </c>
      <c r="W424" s="92" t="n">
        <v>21</v>
      </c>
      <c r="X424" s="93" t="n">
        <v>0</v>
      </c>
      <c r="Y424" s="94" t="n">
        <v>0</v>
      </c>
      <c r="Z424" s="95" t="n">
        <v>0</v>
      </c>
      <c r="AB424" s="46" t="n">
        <f aca="false">B424</f>
        <v>20</v>
      </c>
      <c r="AC424" s="47" t="n">
        <f aca="false">(-1)*C424/$E$444</f>
        <v>-0.0216867469879518</v>
      </c>
      <c r="AD424" s="48" t="n">
        <f aca="false">D424/$E$444</f>
        <v>0.0204819277108434</v>
      </c>
      <c r="AE424" s="49" t="n">
        <f aca="false">E424/$E$444</f>
        <v>0.0421686746987952</v>
      </c>
      <c r="AF424" s="50" t="n">
        <f aca="false">(-1)*F424/$E$444</f>
        <v>-0.0184738955823293</v>
      </c>
      <c r="AG424" s="51" t="n">
        <f aca="false">G424/$E$444</f>
        <v>0.0168674698795181</v>
      </c>
      <c r="AH424" s="52" t="n">
        <f aca="false">H424/$E$444</f>
        <v>0.0353413654618474</v>
      </c>
      <c r="AI424" s="53" t="n">
        <f aca="false">(-1)*I424/$E$444</f>
        <v>-0.00321285140562249</v>
      </c>
      <c r="AJ424" s="54" t="n">
        <f aca="false">J424/$E$444</f>
        <v>0.0036144578313253</v>
      </c>
      <c r="AK424" s="55" t="n">
        <f aca="false">K424/$E$444</f>
        <v>0.00682730923694779</v>
      </c>
      <c r="AL424" s="56" t="n">
        <f aca="false">(-1)*L424/$E$444</f>
        <v>-0.00120481927710843</v>
      </c>
      <c r="AM424" s="57" t="n">
        <f aca="false">M424/$E$444</f>
        <v>0.000602409638554217</v>
      </c>
      <c r="AN424" s="58" t="n">
        <f aca="false">N424/$E$444</f>
        <v>0.00180722891566265</v>
      </c>
      <c r="AO424" s="59" t="n">
        <f aca="false">(-1)*O424/$E$444</f>
        <v>-0</v>
      </c>
      <c r="AP424" s="60" t="n">
        <f aca="false">P424/$E$444</f>
        <v>0.000401606425702811</v>
      </c>
      <c r="AQ424" s="61" t="n">
        <f aca="false">Q424/$E$444</f>
        <v>0.000401606425702811</v>
      </c>
      <c r="AR424" s="62" t="n">
        <f aca="false">(-1)*R424/$E$444</f>
        <v>-0.000200803212851406</v>
      </c>
      <c r="AS424" s="63" t="n">
        <f aca="false">S424/$E$444</f>
        <v>0.000200803212851406</v>
      </c>
      <c r="AT424" s="64" t="n">
        <f aca="false">T424/$E$444</f>
        <v>0.000401606425702811</v>
      </c>
      <c r="AU424" s="65" t="n">
        <f aca="false">(-1)*U424/$E$444</f>
        <v>-0.00180722891566265</v>
      </c>
      <c r="AV424" s="66" t="n">
        <f aca="false">V424/$E$444</f>
        <v>0.00240963855421687</v>
      </c>
      <c r="AW424" s="67" t="n">
        <f aca="false">W424/$E$444</f>
        <v>0.00421686746987952</v>
      </c>
      <c r="AX424" s="68" t="n">
        <f aca="false">(-1)*X424/$E$444</f>
        <v>-0</v>
      </c>
      <c r="AY424" s="69" t="n">
        <f aca="false">Y424/$E$444</f>
        <v>0</v>
      </c>
      <c r="AZ424" s="70" t="n">
        <f aca="false">Z424/$E$444</f>
        <v>0</v>
      </c>
    </row>
    <row r="425" customFormat="false" ht="18" hidden="false" customHeight="true" outlineLevel="0" collapsed="false">
      <c r="A425" s="71" t="s">
        <v>31</v>
      </c>
      <c r="B425" s="71" t="n">
        <v>25</v>
      </c>
      <c r="C425" s="72" t="n">
        <v>156</v>
      </c>
      <c r="D425" s="73" t="n">
        <v>146</v>
      </c>
      <c r="E425" s="74" t="n">
        <v>302</v>
      </c>
      <c r="F425" s="75" t="n">
        <v>133</v>
      </c>
      <c r="G425" s="76" t="n">
        <v>126</v>
      </c>
      <c r="H425" s="77" t="n">
        <v>259</v>
      </c>
      <c r="I425" s="78" t="n">
        <v>23</v>
      </c>
      <c r="J425" s="79" t="n">
        <v>20</v>
      </c>
      <c r="K425" s="80" t="n">
        <v>43</v>
      </c>
      <c r="L425" s="81" t="n">
        <v>6</v>
      </c>
      <c r="M425" s="82" t="n">
        <v>7</v>
      </c>
      <c r="N425" s="83" t="n">
        <v>13</v>
      </c>
      <c r="O425" s="84" t="n">
        <v>1</v>
      </c>
      <c r="P425" s="85" t="n">
        <v>1</v>
      </c>
      <c r="Q425" s="86" t="n">
        <v>2</v>
      </c>
      <c r="R425" s="87" t="n">
        <v>4</v>
      </c>
      <c r="S425" s="88" t="n">
        <v>2</v>
      </c>
      <c r="T425" s="89" t="n">
        <v>6</v>
      </c>
      <c r="U425" s="90" t="n">
        <v>9</v>
      </c>
      <c r="V425" s="91" t="n">
        <v>9</v>
      </c>
      <c r="W425" s="92" t="n">
        <v>18</v>
      </c>
      <c r="X425" s="93" t="n">
        <v>1</v>
      </c>
      <c r="Y425" s="94" t="n">
        <v>3</v>
      </c>
      <c r="Z425" s="95" t="n">
        <v>4</v>
      </c>
      <c r="AB425" s="71" t="n">
        <f aca="false">B425</f>
        <v>25</v>
      </c>
      <c r="AC425" s="47" t="n">
        <f aca="false">(-1)*C425/$E$444</f>
        <v>-0.0313253012048193</v>
      </c>
      <c r="AD425" s="48" t="n">
        <f aca="false">D425/$E$444</f>
        <v>0.0293172690763052</v>
      </c>
      <c r="AE425" s="49" t="n">
        <f aca="false">E425/$E$444</f>
        <v>0.0606425702811245</v>
      </c>
      <c r="AF425" s="50" t="n">
        <f aca="false">(-1)*F425/$E$444</f>
        <v>-0.0267068273092369</v>
      </c>
      <c r="AG425" s="51" t="n">
        <f aca="false">G425/$E$444</f>
        <v>0.0253012048192771</v>
      </c>
      <c r="AH425" s="52" t="n">
        <f aca="false">H425/$E$444</f>
        <v>0.0520080321285141</v>
      </c>
      <c r="AI425" s="53" t="n">
        <f aca="false">(-1)*I425/$E$444</f>
        <v>-0.00461847389558233</v>
      </c>
      <c r="AJ425" s="54" t="n">
        <f aca="false">J425/$E$444</f>
        <v>0.00401606425702811</v>
      </c>
      <c r="AK425" s="55" t="n">
        <f aca="false">K425/$E$444</f>
        <v>0.00863453815261044</v>
      </c>
      <c r="AL425" s="56" t="n">
        <f aca="false">(-1)*L425/$E$444</f>
        <v>-0.00120481927710843</v>
      </c>
      <c r="AM425" s="57" t="n">
        <f aca="false">M425/$E$444</f>
        <v>0.00140562248995984</v>
      </c>
      <c r="AN425" s="58" t="n">
        <f aca="false">N425/$E$444</f>
        <v>0.00261044176706827</v>
      </c>
      <c r="AO425" s="59" t="n">
        <f aca="false">(-1)*O425/$E$444</f>
        <v>-0.000200803212851406</v>
      </c>
      <c r="AP425" s="60" t="n">
        <f aca="false">P425/$E$444</f>
        <v>0.000200803212851406</v>
      </c>
      <c r="AQ425" s="61" t="n">
        <f aca="false">Q425/$E$444</f>
        <v>0.000401606425702811</v>
      </c>
      <c r="AR425" s="62" t="n">
        <f aca="false">(-1)*R425/$E$444</f>
        <v>-0.000803212851405623</v>
      </c>
      <c r="AS425" s="63" t="n">
        <f aca="false">S425/$E$444</f>
        <v>0.000401606425702811</v>
      </c>
      <c r="AT425" s="64" t="n">
        <f aca="false">T425/$E$444</f>
        <v>0.00120481927710843</v>
      </c>
      <c r="AU425" s="65" t="n">
        <f aca="false">(-1)*U425/$E$444</f>
        <v>-0.00180722891566265</v>
      </c>
      <c r="AV425" s="66" t="n">
        <f aca="false">V425/$E$444</f>
        <v>0.00180722891566265</v>
      </c>
      <c r="AW425" s="67" t="n">
        <f aca="false">W425/$E$444</f>
        <v>0.0036144578313253</v>
      </c>
      <c r="AX425" s="68" t="n">
        <f aca="false">(-1)*X425/$E$444</f>
        <v>-0.000200803212851406</v>
      </c>
      <c r="AY425" s="69" t="n">
        <f aca="false">Y425/$E$444</f>
        <v>0.000602409638554217</v>
      </c>
      <c r="AZ425" s="70" t="n">
        <f aca="false">Z425/$E$444</f>
        <v>0.000803212851405623</v>
      </c>
    </row>
    <row r="426" customFormat="false" ht="18" hidden="false" customHeight="true" outlineLevel="0" collapsed="false">
      <c r="A426" s="46" t="s">
        <v>31</v>
      </c>
      <c r="B426" s="46" t="n">
        <v>30</v>
      </c>
      <c r="C426" s="72" t="n">
        <v>168</v>
      </c>
      <c r="D426" s="73" t="n">
        <v>145</v>
      </c>
      <c r="E426" s="74" t="n">
        <v>313</v>
      </c>
      <c r="F426" s="75" t="n">
        <v>141</v>
      </c>
      <c r="G426" s="76" t="n">
        <v>123</v>
      </c>
      <c r="H426" s="77" t="n">
        <v>264</v>
      </c>
      <c r="I426" s="78" t="n">
        <v>27</v>
      </c>
      <c r="J426" s="79" t="n">
        <v>22</v>
      </c>
      <c r="K426" s="80" t="n">
        <v>49</v>
      </c>
      <c r="L426" s="81" t="n">
        <v>10</v>
      </c>
      <c r="M426" s="82" t="n">
        <v>7</v>
      </c>
      <c r="N426" s="83" t="n">
        <v>17</v>
      </c>
      <c r="O426" s="84" t="n">
        <v>2</v>
      </c>
      <c r="P426" s="85" t="n">
        <v>3</v>
      </c>
      <c r="Q426" s="86" t="n">
        <v>5</v>
      </c>
      <c r="R426" s="87" t="n">
        <v>5</v>
      </c>
      <c r="S426" s="88" t="n">
        <v>6</v>
      </c>
      <c r="T426" s="89" t="n">
        <v>11</v>
      </c>
      <c r="U426" s="90" t="n">
        <v>8</v>
      </c>
      <c r="V426" s="91" t="n">
        <v>5</v>
      </c>
      <c r="W426" s="92" t="n">
        <v>13</v>
      </c>
      <c r="X426" s="93" t="n">
        <v>1</v>
      </c>
      <c r="Y426" s="94" t="n">
        <v>2</v>
      </c>
      <c r="Z426" s="95" t="n">
        <v>3</v>
      </c>
      <c r="AB426" s="46" t="n">
        <f aca="false">B426</f>
        <v>30</v>
      </c>
      <c r="AC426" s="47" t="n">
        <f aca="false">(-1)*C426/$E$444</f>
        <v>-0.0337349397590361</v>
      </c>
      <c r="AD426" s="48" t="n">
        <f aca="false">D426/$E$444</f>
        <v>0.0291164658634538</v>
      </c>
      <c r="AE426" s="49" t="n">
        <f aca="false">E426/$E$444</f>
        <v>0.06285140562249</v>
      </c>
      <c r="AF426" s="50" t="n">
        <f aca="false">(-1)*F426/$E$444</f>
        <v>-0.0283132530120482</v>
      </c>
      <c r="AG426" s="51" t="n">
        <f aca="false">G426/$E$444</f>
        <v>0.0246987951807229</v>
      </c>
      <c r="AH426" s="52" t="n">
        <f aca="false">H426/$E$444</f>
        <v>0.0530120481927711</v>
      </c>
      <c r="AI426" s="53" t="n">
        <f aca="false">(-1)*I426/$E$444</f>
        <v>-0.00542168674698795</v>
      </c>
      <c r="AJ426" s="54" t="n">
        <f aca="false">J426/$E$444</f>
        <v>0.00441767068273092</v>
      </c>
      <c r="AK426" s="55" t="n">
        <f aca="false">K426/$E$444</f>
        <v>0.00983935742971888</v>
      </c>
      <c r="AL426" s="56" t="n">
        <f aca="false">(-1)*L426/$E$444</f>
        <v>-0.00200803212851406</v>
      </c>
      <c r="AM426" s="57" t="n">
        <f aca="false">M426/$E$444</f>
        <v>0.00140562248995984</v>
      </c>
      <c r="AN426" s="58" t="n">
        <f aca="false">N426/$E$444</f>
        <v>0.0034136546184739</v>
      </c>
      <c r="AO426" s="59" t="n">
        <f aca="false">(-1)*O426/$E$444</f>
        <v>-0.000401606425702811</v>
      </c>
      <c r="AP426" s="60" t="n">
        <f aca="false">P426/$E$444</f>
        <v>0.000602409638554217</v>
      </c>
      <c r="AQ426" s="61" t="n">
        <f aca="false">Q426/$E$444</f>
        <v>0.00100401606425703</v>
      </c>
      <c r="AR426" s="62" t="n">
        <f aca="false">(-1)*R426/$E$444</f>
        <v>-0.00100401606425703</v>
      </c>
      <c r="AS426" s="63" t="n">
        <f aca="false">S426/$E$444</f>
        <v>0.00120481927710843</v>
      </c>
      <c r="AT426" s="64" t="n">
        <f aca="false">T426/$E$444</f>
        <v>0.00220883534136546</v>
      </c>
      <c r="AU426" s="65" t="n">
        <f aca="false">(-1)*U426/$E$444</f>
        <v>-0.00160642570281125</v>
      </c>
      <c r="AV426" s="66" t="n">
        <f aca="false">V426/$E$444</f>
        <v>0.00100401606425703</v>
      </c>
      <c r="AW426" s="67" t="n">
        <f aca="false">W426/$E$444</f>
        <v>0.00261044176706827</v>
      </c>
      <c r="AX426" s="68" t="n">
        <f aca="false">(-1)*X426/$E$444</f>
        <v>-0.000200803212851406</v>
      </c>
      <c r="AY426" s="69" t="n">
        <f aca="false">Y426/$E$444</f>
        <v>0.000401606425702811</v>
      </c>
      <c r="AZ426" s="70" t="n">
        <f aca="false">Z426/$E$444</f>
        <v>0.000602409638554217</v>
      </c>
    </row>
    <row r="427" customFormat="false" ht="18" hidden="false" customHeight="true" outlineLevel="0" collapsed="false">
      <c r="A427" s="71" t="s">
        <v>31</v>
      </c>
      <c r="B427" s="71" t="n">
        <v>35</v>
      </c>
      <c r="C427" s="72" t="n">
        <v>197</v>
      </c>
      <c r="D427" s="73" t="n">
        <v>198</v>
      </c>
      <c r="E427" s="74" t="n">
        <v>395</v>
      </c>
      <c r="F427" s="75" t="n">
        <v>167</v>
      </c>
      <c r="G427" s="76" t="n">
        <v>165</v>
      </c>
      <c r="H427" s="77" t="n">
        <v>332</v>
      </c>
      <c r="I427" s="78" t="n">
        <v>30</v>
      </c>
      <c r="J427" s="79" t="n">
        <v>33</v>
      </c>
      <c r="K427" s="80" t="n">
        <v>63</v>
      </c>
      <c r="L427" s="81" t="n">
        <v>9</v>
      </c>
      <c r="M427" s="82" t="n">
        <v>7</v>
      </c>
      <c r="N427" s="83" t="n">
        <v>16</v>
      </c>
      <c r="O427" s="84" t="n">
        <v>7</v>
      </c>
      <c r="P427" s="85" t="n">
        <v>7</v>
      </c>
      <c r="Q427" s="86" t="n">
        <v>14</v>
      </c>
      <c r="R427" s="87" t="n">
        <v>4</v>
      </c>
      <c r="S427" s="88" t="n">
        <v>6</v>
      </c>
      <c r="T427" s="89" t="n">
        <v>10</v>
      </c>
      <c r="U427" s="90" t="n">
        <v>10</v>
      </c>
      <c r="V427" s="91" t="n">
        <v>11</v>
      </c>
      <c r="W427" s="92" t="n">
        <v>21</v>
      </c>
      <c r="X427" s="93" t="n">
        <v>2</v>
      </c>
      <c r="Y427" s="94" t="n">
        <v>0</v>
      </c>
      <c r="Z427" s="95" t="n">
        <v>2</v>
      </c>
      <c r="AB427" s="71" t="n">
        <f aca="false">B427</f>
        <v>35</v>
      </c>
      <c r="AC427" s="47" t="n">
        <f aca="false">(-1)*C427/$E$444</f>
        <v>-0.0395582329317269</v>
      </c>
      <c r="AD427" s="48" t="n">
        <f aca="false">D427/$E$444</f>
        <v>0.0397590361445783</v>
      </c>
      <c r="AE427" s="49" t="n">
        <f aca="false">E427/$E$444</f>
        <v>0.0793172690763052</v>
      </c>
      <c r="AF427" s="50" t="n">
        <f aca="false">(-1)*F427/$E$444</f>
        <v>-0.0335341365461847</v>
      </c>
      <c r="AG427" s="51" t="n">
        <f aca="false">G427/$E$444</f>
        <v>0.0331325301204819</v>
      </c>
      <c r="AH427" s="52" t="n">
        <f aca="false">H427/$E$444</f>
        <v>0.0666666666666667</v>
      </c>
      <c r="AI427" s="53" t="n">
        <f aca="false">(-1)*I427/$E$444</f>
        <v>-0.00602409638554217</v>
      </c>
      <c r="AJ427" s="54" t="n">
        <f aca="false">J427/$E$444</f>
        <v>0.00662650602409639</v>
      </c>
      <c r="AK427" s="55" t="n">
        <f aca="false">K427/$E$444</f>
        <v>0.0126506024096386</v>
      </c>
      <c r="AL427" s="56" t="n">
        <f aca="false">(-1)*L427/$E$444</f>
        <v>-0.00180722891566265</v>
      </c>
      <c r="AM427" s="57" t="n">
        <f aca="false">M427/$E$444</f>
        <v>0.00140562248995984</v>
      </c>
      <c r="AN427" s="58" t="n">
        <f aca="false">N427/$E$444</f>
        <v>0.00321285140562249</v>
      </c>
      <c r="AO427" s="59" t="n">
        <f aca="false">(-1)*O427/$E$444</f>
        <v>-0.00140562248995984</v>
      </c>
      <c r="AP427" s="60" t="n">
        <f aca="false">P427/$E$444</f>
        <v>0.00140562248995984</v>
      </c>
      <c r="AQ427" s="61" t="n">
        <f aca="false">Q427/$E$444</f>
        <v>0.00281124497991968</v>
      </c>
      <c r="AR427" s="62" t="n">
        <f aca="false">(-1)*R427/$E$444</f>
        <v>-0.000803212851405623</v>
      </c>
      <c r="AS427" s="63" t="n">
        <f aca="false">S427/$E$444</f>
        <v>0.00120481927710843</v>
      </c>
      <c r="AT427" s="64" t="n">
        <f aca="false">T427/$E$444</f>
        <v>0.00200803212851406</v>
      </c>
      <c r="AU427" s="65" t="n">
        <f aca="false">(-1)*U427/$E$444</f>
        <v>-0.00200803212851406</v>
      </c>
      <c r="AV427" s="66" t="n">
        <f aca="false">V427/$E$444</f>
        <v>0.00220883534136546</v>
      </c>
      <c r="AW427" s="67" t="n">
        <f aca="false">W427/$E$444</f>
        <v>0.00421686746987952</v>
      </c>
      <c r="AX427" s="68" t="n">
        <f aca="false">(-1)*X427/$E$444</f>
        <v>-0.000401606425702811</v>
      </c>
      <c r="AY427" s="69" t="n">
        <f aca="false">Y427/$E$444</f>
        <v>0</v>
      </c>
      <c r="AZ427" s="70" t="n">
        <f aca="false">Z427/$E$444</f>
        <v>0.000401606425702811</v>
      </c>
    </row>
    <row r="428" customFormat="false" ht="18" hidden="false" customHeight="true" outlineLevel="0" collapsed="false">
      <c r="A428" s="46" t="s">
        <v>31</v>
      </c>
      <c r="B428" s="46" t="n">
        <v>40</v>
      </c>
      <c r="C428" s="72" t="n">
        <v>204</v>
      </c>
      <c r="D428" s="73" t="n">
        <v>171</v>
      </c>
      <c r="E428" s="74" t="n">
        <v>375</v>
      </c>
      <c r="F428" s="75" t="n">
        <v>175</v>
      </c>
      <c r="G428" s="76" t="n">
        <v>139</v>
      </c>
      <c r="H428" s="77" t="n">
        <v>314</v>
      </c>
      <c r="I428" s="78" t="n">
        <v>29</v>
      </c>
      <c r="J428" s="79" t="n">
        <v>32</v>
      </c>
      <c r="K428" s="80" t="n">
        <v>61</v>
      </c>
      <c r="L428" s="81" t="n">
        <v>11</v>
      </c>
      <c r="M428" s="82" t="n">
        <v>12</v>
      </c>
      <c r="N428" s="83" t="n">
        <v>23</v>
      </c>
      <c r="O428" s="84" t="n">
        <v>1</v>
      </c>
      <c r="P428" s="85" t="n">
        <v>2</v>
      </c>
      <c r="Q428" s="86" t="n">
        <v>3</v>
      </c>
      <c r="R428" s="87" t="n">
        <v>10</v>
      </c>
      <c r="S428" s="88" t="n">
        <v>4</v>
      </c>
      <c r="T428" s="89" t="n">
        <v>14</v>
      </c>
      <c r="U428" s="90" t="n">
        <v>6</v>
      </c>
      <c r="V428" s="91" t="n">
        <v>12</v>
      </c>
      <c r="W428" s="92" t="n">
        <v>18</v>
      </c>
      <c r="X428" s="93" t="n">
        <v>2</v>
      </c>
      <c r="Y428" s="94" t="n">
        <v>1</v>
      </c>
      <c r="Z428" s="95" t="n">
        <v>3</v>
      </c>
      <c r="AB428" s="46" t="n">
        <f aca="false">B428</f>
        <v>40</v>
      </c>
      <c r="AC428" s="47" t="n">
        <f aca="false">(-1)*C428/$E$444</f>
        <v>-0.0409638554216868</v>
      </c>
      <c r="AD428" s="48" t="n">
        <f aca="false">D428/$E$444</f>
        <v>0.0343373493975904</v>
      </c>
      <c r="AE428" s="49" t="n">
        <f aca="false">E428/$E$444</f>
        <v>0.0753012048192771</v>
      </c>
      <c r="AF428" s="50" t="n">
        <f aca="false">(-1)*F428/$E$444</f>
        <v>-0.035140562248996</v>
      </c>
      <c r="AG428" s="51" t="n">
        <f aca="false">G428/$E$444</f>
        <v>0.0279116465863454</v>
      </c>
      <c r="AH428" s="52" t="n">
        <f aca="false">H428/$E$444</f>
        <v>0.0630522088353414</v>
      </c>
      <c r="AI428" s="53" t="n">
        <f aca="false">(-1)*I428/$E$444</f>
        <v>-0.00582329317269076</v>
      </c>
      <c r="AJ428" s="54" t="n">
        <f aca="false">J428/$E$444</f>
        <v>0.00642570281124498</v>
      </c>
      <c r="AK428" s="55" t="n">
        <f aca="false">K428/$E$444</f>
        <v>0.0122489959839357</v>
      </c>
      <c r="AL428" s="56" t="n">
        <f aca="false">(-1)*L428/$E$444</f>
        <v>-0.00220883534136546</v>
      </c>
      <c r="AM428" s="57" t="n">
        <f aca="false">M428/$E$444</f>
        <v>0.00240963855421687</v>
      </c>
      <c r="AN428" s="58" t="n">
        <f aca="false">N428/$E$444</f>
        <v>0.00461847389558233</v>
      </c>
      <c r="AO428" s="59" t="n">
        <f aca="false">(-1)*O428/$E$444</f>
        <v>-0.000200803212851406</v>
      </c>
      <c r="AP428" s="60" t="n">
        <f aca="false">P428/$E$444</f>
        <v>0.000401606425702811</v>
      </c>
      <c r="AQ428" s="61" t="n">
        <f aca="false">Q428/$E$444</f>
        <v>0.000602409638554217</v>
      </c>
      <c r="AR428" s="62" t="n">
        <f aca="false">(-1)*R428/$E$444</f>
        <v>-0.00200803212851406</v>
      </c>
      <c r="AS428" s="63" t="n">
        <f aca="false">S428/$E$444</f>
        <v>0.000803212851405623</v>
      </c>
      <c r="AT428" s="64" t="n">
        <f aca="false">T428/$E$444</f>
        <v>0.00281124497991968</v>
      </c>
      <c r="AU428" s="65" t="n">
        <f aca="false">(-1)*U428/$E$444</f>
        <v>-0.00120481927710843</v>
      </c>
      <c r="AV428" s="66" t="n">
        <f aca="false">V428/$E$444</f>
        <v>0.00240963855421687</v>
      </c>
      <c r="AW428" s="67" t="n">
        <f aca="false">W428/$E$444</f>
        <v>0.0036144578313253</v>
      </c>
      <c r="AX428" s="68" t="n">
        <f aca="false">(-1)*X428/$E$444</f>
        <v>-0.000401606425702811</v>
      </c>
      <c r="AY428" s="69" t="n">
        <f aca="false">Y428/$E$444</f>
        <v>0.000200803212851406</v>
      </c>
      <c r="AZ428" s="70" t="n">
        <f aca="false">Z428/$E$444</f>
        <v>0.000602409638554217</v>
      </c>
    </row>
    <row r="429" customFormat="false" ht="18" hidden="false" customHeight="true" outlineLevel="0" collapsed="false">
      <c r="A429" s="71" t="s">
        <v>31</v>
      </c>
      <c r="B429" s="71" t="n">
        <v>45</v>
      </c>
      <c r="C429" s="72" t="n">
        <v>203</v>
      </c>
      <c r="D429" s="73" t="n">
        <v>184</v>
      </c>
      <c r="E429" s="74" t="n">
        <v>387</v>
      </c>
      <c r="F429" s="75" t="n">
        <v>176</v>
      </c>
      <c r="G429" s="76" t="n">
        <v>168</v>
      </c>
      <c r="H429" s="77" t="n">
        <v>344</v>
      </c>
      <c r="I429" s="78" t="n">
        <v>27</v>
      </c>
      <c r="J429" s="79" t="n">
        <v>16</v>
      </c>
      <c r="K429" s="80" t="n">
        <v>43</v>
      </c>
      <c r="L429" s="81" t="n">
        <v>9</v>
      </c>
      <c r="M429" s="82" t="n">
        <v>4</v>
      </c>
      <c r="N429" s="83" t="n">
        <v>13</v>
      </c>
      <c r="O429" s="84" t="n">
        <v>2</v>
      </c>
      <c r="P429" s="85" t="n">
        <v>0</v>
      </c>
      <c r="Q429" s="86" t="n">
        <v>2</v>
      </c>
      <c r="R429" s="87" t="n">
        <v>4</v>
      </c>
      <c r="S429" s="88" t="n">
        <v>2</v>
      </c>
      <c r="T429" s="89" t="n">
        <v>6</v>
      </c>
      <c r="U429" s="90" t="n">
        <v>9</v>
      </c>
      <c r="V429" s="91" t="n">
        <v>7</v>
      </c>
      <c r="W429" s="92" t="n">
        <v>16</v>
      </c>
      <c r="X429" s="93" t="n">
        <v>3</v>
      </c>
      <c r="Y429" s="94" t="n">
        <v>3</v>
      </c>
      <c r="Z429" s="95" t="n">
        <v>6</v>
      </c>
      <c r="AB429" s="71" t="n">
        <f aca="false">B429</f>
        <v>45</v>
      </c>
      <c r="AC429" s="47" t="n">
        <f aca="false">(-1)*C429/$E$444</f>
        <v>-0.0407630522088353</v>
      </c>
      <c r="AD429" s="48" t="n">
        <f aca="false">D429/$E$444</f>
        <v>0.0369477911646586</v>
      </c>
      <c r="AE429" s="49" t="n">
        <f aca="false">E429/$E$444</f>
        <v>0.077710843373494</v>
      </c>
      <c r="AF429" s="50" t="n">
        <f aca="false">(-1)*F429/$E$444</f>
        <v>-0.0353413654618474</v>
      </c>
      <c r="AG429" s="51" t="n">
        <f aca="false">G429/$E$444</f>
        <v>0.0337349397590361</v>
      </c>
      <c r="AH429" s="52" t="n">
        <f aca="false">H429/$E$444</f>
        <v>0.0690763052208835</v>
      </c>
      <c r="AI429" s="53" t="n">
        <f aca="false">(-1)*I429/$E$444</f>
        <v>-0.00542168674698795</v>
      </c>
      <c r="AJ429" s="54" t="n">
        <f aca="false">J429/$E$444</f>
        <v>0.00321285140562249</v>
      </c>
      <c r="AK429" s="55" t="n">
        <f aca="false">K429/$E$444</f>
        <v>0.00863453815261044</v>
      </c>
      <c r="AL429" s="56" t="n">
        <f aca="false">(-1)*L429/$E$444</f>
        <v>-0.00180722891566265</v>
      </c>
      <c r="AM429" s="57" t="n">
        <f aca="false">M429/$E$444</f>
        <v>0.000803212851405623</v>
      </c>
      <c r="AN429" s="58" t="n">
        <f aca="false">N429/$E$444</f>
        <v>0.00261044176706827</v>
      </c>
      <c r="AO429" s="59" t="n">
        <f aca="false">(-1)*O429/$E$444</f>
        <v>-0.000401606425702811</v>
      </c>
      <c r="AP429" s="60" t="n">
        <f aca="false">P429/$E$444</f>
        <v>0</v>
      </c>
      <c r="AQ429" s="61" t="n">
        <f aca="false">Q429/$E$444</f>
        <v>0.000401606425702811</v>
      </c>
      <c r="AR429" s="62" t="n">
        <f aca="false">(-1)*R429/$E$444</f>
        <v>-0.000803212851405623</v>
      </c>
      <c r="AS429" s="63" t="n">
        <f aca="false">S429/$E$444</f>
        <v>0.000401606425702811</v>
      </c>
      <c r="AT429" s="64" t="n">
        <f aca="false">T429/$E$444</f>
        <v>0.00120481927710843</v>
      </c>
      <c r="AU429" s="65" t="n">
        <f aca="false">(-1)*U429/$E$444</f>
        <v>-0.00180722891566265</v>
      </c>
      <c r="AV429" s="66" t="n">
        <f aca="false">V429/$E$444</f>
        <v>0.00140562248995984</v>
      </c>
      <c r="AW429" s="67" t="n">
        <f aca="false">W429/$E$444</f>
        <v>0.00321285140562249</v>
      </c>
      <c r="AX429" s="68" t="n">
        <f aca="false">(-1)*X429/$E$444</f>
        <v>-0.000602409638554217</v>
      </c>
      <c r="AY429" s="69" t="n">
        <f aca="false">Y429/$E$444</f>
        <v>0.000602409638554217</v>
      </c>
      <c r="AZ429" s="70" t="n">
        <f aca="false">Z429/$E$444</f>
        <v>0.00120481927710843</v>
      </c>
    </row>
    <row r="430" customFormat="false" ht="18" hidden="false" customHeight="true" outlineLevel="0" collapsed="false">
      <c r="A430" s="46" t="s">
        <v>31</v>
      </c>
      <c r="B430" s="46" t="n">
        <v>50</v>
      </c>
      <c r="C430" s="72" t="n">
        <v>162</v>
      </c>
      <c r="D430" s="73" t="n">
        <v>177</v>
      </c>
      <c r="E430" s="74" t="n">
        <v>339</v>
      </c>
      <c r="F430" s="75" t="n">
        <v>137</v>
      </c>
      <c r="G430" s="76" t="n">
        <v>161</v>
      </c>
      <c r="H430" s="77" t="n">
        <v>298</v>
      </c>
      <c r="I430" s="78" t="n">
        <v>25</v>
      </c>
      <c r="J430" s="79" t="n">
        <v>16</v>
      </c>
      <c r="K430" s="80" t="n">
        <v>41</v>
      </c>
      <c r="L430" s="81" t="n">
        <v>9</v>
      </c>
      <c r="M430" s="82" t="n">
        <v>7</v>
      </c>
      <c r="N430" s="83" t="n">
        <v>16</v>
      </c>
      <c r="O430" s="84" t="n">
        <v>2</v>
      </c>
      <c r="P430" s="85" t="n">
        <v>0</v>
      </c>
      <c r="Q430" s="86" t="n">
        <v>2</v>
      </c>
      <c r="R430" s="87" t="n">
        <v>6</v>
      </c>
      <c r="S430" s="88" t="n">
        <v>1</v>
      </c>
      <c r="T430" s="89" t="n">
        <v>7</v>
      </c>
      <c r="U430" s="90" t="n">
        <v>6</v>
      </c>
      <c r="V430" s="91" t="n">
        <v>6</v>
      </c>
      <c r="W430" s="92" t="n">
        <v>12</v>
      </c>
      <c r="X430" s="93" t="n">
        <v>2</v>
      </c>
      <c r="Y430" s="94" t="n">
        <v>2</v>
      </c>
      <c r="Z430" s="95" t="n">
        <v>4</v>
      </c>
      <c r="AB430" s="46" t="n">
        <f aca="false">B430</f>
        <v>50</v>
      </c>
      <c r="AC430" s="47" t="n">
        <f aca="false">(-1)*C430/$E$444</f>
        <v>-0.0325301204819277</v>
      </c>
      <c r="AD430" s="48" t="n">
        <f aca="false">D430/$E$444</f>
        <v>0.0355421686746988</v>
      </c>
      <c r="AE430" s="49" t="n">
        <f aca="false">E430/$E$444</f>
        <v>0.0680722891566265</v>
      </c>
      <c r="AF430" s="50" t="n">
        <f aca="false">(-1)*F430/$E$444</f>
        <v>-0.0275100401606426</v>
      </c>
      <c r="AG430" s="51" t="n">
        <f aca="false">G430/$E$444</f>
        <v>0.0323293172690763</v>
      </c>
      <c r="AH430" s="52" t="n">
        <f aca="false">H430/$E$444</f>
        <v>0.0598393574297189</v>
      </c>
      <c r="AI430" s="53" t="n">
        <f aca="false">(-1)*I430/$E$444</f>
        <v>-0.00502008032128514</v>
      </c>
      <c r="AJ430" s="54" t="n">
        <f aca="false">J430/$E$444</f>
        <v>0.00321285140562249</v>
      </c>
      <c r="AK430" s="55" t="n">
        <f aca="false">K430/$E$444</f>
        <v>0.00823293172690763</v>
      </c>
      <c r="AL430" s="56" t="n">
        <f aca="false">(-1)*L430/$E$444</f>
        <v>-0.00180722891566265</v>
      </c>
      <c r="AM430" s="57" t="n">
        <f aca="false">M430/$E$444</f>
        <v>0.00140562248995984</v>
      </c>
      <c r="AN430" s="58" t="n">
        <f aca="false">N430/$E$444</f>
        <v>0.00321285140562249</v>
      </c>
      <c r="AO430" s="59" t="n">
        <f aca="false">(-1)*O430/$E$444</f>
        <v>-0.000401606425702811</v>
      </c>
      <c r="AP430" s="60" t="n">
        <f aca="false">P430/$E$444</f>
        <v>0</v>
      </c>
      <c r="AQ430" s="61" t="n">
        <f aca="false">Q430/$E$444</f>
        <v>0.000401606425702811</v>
      </c>
      <c r="AR430" s="62" t="n">
        <f aca="false">(-1)*R430/$E$444</f>
        <v>-0.00120481927710843</v>
      </c>
      <c r="AS430" s="63" t="n">
        <f aca="false">S430/$E$444</f>
        <v>0.000200803212851406</v>
      </c>
      <c r="AT430" s="64" t="n">
        <f aca="false">T430/$E$444</f>
        <v>0.00140562248995984</v>
      </c>
      <c r="AU430" s="65" t="n">
        <f aca="false">(-1)*U430/$E$444</f>
        <v>-0.00120481927710843</v>
      </c>
      <c r="AV430" s="66" t="n">
        <f aca="false">V430/$E$444</f>
        <v>0.00120481927710843</v>
      </c>
      <c r="AW430" s="67" t="n">
        <f aca="false">W430/$E$444</f>
        <v>0.00240963855421687</v>
      </c>
      <c r="AX430" s="68" t="n">
        <f aca="false">(-1)*X430/$E$444</f>
        <v>-0.000401606425702811</v>
      </c>
      <c r="AY430" s="69" t="n">
        <f aca="false">Y430/$E$444</f>
        <v>0.000401606425702811</v>
      </c>
      <c r="AZ430" s="70" t="n">
        <f aca="false">Z430/$E$444</f>
        <v>0.000803212851405623</v>
      </c>
    </row>
    <row r="431" customFormat="false" ht="18" hidden="false" customHeight="true" outlineLevel="0" collapsed="false">
      <c r="A431" s="71" t="s">
        <v>31</v>
      </c>
      <c r="B431" s="71" t="n">
        <v>55</v>
      </c>
      <c r="C431" s="72" t="n">
        <v>123</v>
      </c>
      <c r="D431" s="73" t="n">
        <v>156</v>
      </c>
      <c r="E431" s="74" t="n">
        <v>279</v>
      </c>
      <c r="F431" s="75" t="n">
        <v>112</v>
      </c>
      <c r="G431" s="76" t="n">
        <v>141</v>
      </c>
      <c r="H431" s="77" t="n">
        <v>253</v>
      </c>
      <c r="I431" s="78" t="n">
        <v>11</v>
      </c>
      <c r="J431" s="79" t="n">
        <v>15</v>
      </c>
      <c r="K431" s="80" t="n">
        <v>26</v>
      </c>
      <c r="L431" s="81" t="n">
        <v>4</v>
      </c>
      <c r="M431" s="82" t="n">
        <v>3</v>
      </c>
      <c r="N431" s="83" t="n">
        <v>7</v>
      </c>
      <c r="O431" s="84" t="n">
        <v>3</v>
      </c>
      <c r="P431" s="85" t="n">
        <v>3</v>
      </c>
      <c r="Q431" s="86" t="n">
        <v>6</v>
      </c>
      <c r="R431" s="87" t="n">
        <v>1</v>
      </c>
      <c r="S431" s="88" t="n">
        <v>2</v>
      </c>
      <c r="T431" s="89" t="n">
        <v>3</v>
      </c>
      <c r="U431" s="90" t="n">
        <v>3</v>
      </c>
      <c r="V431" s="91" t="n">
        <v>7</v>
      </c>
      <c r="W431" s="92" t="n">
        <v>10</v>
      </c>
      <c r="X431" s="93" t="n">
        <v>0</v>
      </c>
      <c r="Y431" s="94" t="n">
        <v>0</v>
      </c>
      <c r="Z431" s="95" t="n">
        <v>0</v>
      </c>
      <c r="AB431" s="71" t="n">
        <f aca="false">B431</f>
        <v>55</v>
      </c>
      <c r="AC431" s="47" t="n">
        <f aca="false">(-1)*C431/$E$444</f>
        <v>-0.0246987951807229</v>
      </c>
      <c r="AD431" s="48" t="n">
        <f aca="false">D431/$E$444</f>
        <v>0.0313253012048193</v>
      </c>
      <c r="AE431" s="49" t="n">
        <f aca="false">E431/$E$444</f>
        <v>0.0560240963855422</v>
      </c>
      <c r="AF431" s="50" t="n">
        <f aca="false">(-1)*F431/$E$444</f>
        <v>-0.0224899598393574</v>
      </c>
      <c r="AG431" s="51" t="n">
        <f aca="false">G431/$E$444</f>
        <v>0.0283132530120482</v>
      </c>
      <c r="AH431" s="52" t="n">
        <f aca="false">H431/$E$444</f>
        <v>0.0508032128514056</v>
      </c>
      <c r="AI431" s="53" t="n">
        <f aca="false">(-1)*I431/$E$444</f>
        <v>-0.00220883534136546</v>
      </c>
      <c r="AJ431" s="54" t="n">
        <f aca="false">J431/$E$444</f>
        <v>0.00301204819277108</v>
      </c>
      <c r="AK431" s="55" t="n">
        <f aca="false">K431/$E$444</f>
        <v>0.00522088353413655</v>
      </c>
      <c r="AL431" s="56" t="n">
        <f aca="false">(-1)*L431/$E$444</f>
        <v>-0.000803212851405623</v>
      </c>
      <c r="AM431" s="57" t="n">
        <f aca="false">M431/$E$444</f>
        <v>0.000602409638554217</v>
      </c>
      <c r="AN431" s="58" t="n">
        <f aca="false">N431/$E$444</f>
        <v>0.00140562248995984</v>
      </c>
      <c r="AO431" s="59" t="n">
        <f aca="false">(-1)*O431/$E$444</f>
        <v>-0.000602409638554217</v>
      </c>
      <c r="AP431" s="60" t="n">
        <f aca="false">P431/$E$444</f>
        <v>0.000602409638554217</v>
      </c>
      <c r="AQ431" s="61" t="n">
        <f aca="false">Q431/$E$444</f>
        <v>0.00120481927710843</v>
      </c>
      <c r="AR431" s="62" t="n">
        <f aca="false">(-1)*R431/$E$444</f>
        <v>-0.000200803212851406</v>
      </c>
      <c r="AS431" s="63" t="n">
        <f aca="false">S431/$E$444</f>
        <v>0.000401606425702811</v>
      </c>
      <c r="AT431" s="64" t="n">
        <f aca="false">T431/$E$444</f>
        <v>0.000602409638554217</v>
      </c>
      <c r="AU431" s="65" t="n">
        <f aca="false">(-1)*U431/$E$444</f>
        <v>-0.000602409638554217</v>
      </c>
      <c r="AV431" s="66" t="n">
        <f aca="false">V431/$E$444</f>
        <v>0.00140562248995984</v>
      </c>
      <c r="AW431" s="67" t="n">
        <f aca="false">W431/$E$444</f>
        <v>0.00200803212851406</v>
      </c>
      <c r="AX431" s="68" t="n">
        <f aca="false">(-1)*X431/$E$444</f>
        <v>-0</v>
      </c>
      <c r="AY431" s="69" t="n">
        <f aca="false">Y431/$E$444</f>
        <v>0</v>
      </c>
      <c r="AZ431" s="70" t="n">
        <f aca="false">Z431/$E$444</f>
        <v>0</v>
      </c>
    </row>
    <row r="432" customFormat="false" ht="18" hidden="false" customHeight="true" outlineLevel="0" collapsed="false">
      <c r="A432" s="46" t="s">
        <v>31</v>
      </c>
      <c r="B432" s="46" t="n">
        <v>60</v>
      </c>
      <c r="C432" s="72" t="n">
        <v>163</v>
      </c>
      <c r="D432" s="73" t="n">
        <v>190</v>
      </c>
      <c r="E432" s="74" t="n">
        <v>353</v>
      </c>
      <c r="F432" s="75" t="n">
        <v>159</v>
      </c>
      <c r="G432" s="76" t="n">
        <v>181</v>
      </c>
      <c r="H432" s="77" t="n">
        <v>340</v>
      </c>
      <c r="I432" s="78" t="n">
        <v>4</v>
      </c>
      <c r="J432" s="79" t="n">
        <v>9</v>
      </c>
      <c r="K432" s="80" t="n">
        <v>13</v>
      </c>
      <c r="L432" s="81" t="n">
        <v>1</v>
      </c>
      <c r="M432" s="82" t="n">
        <v>3</v>
      </c>
      <c r="N432" s="83" t="n">
        <v>4</v>
      </c>
      <c r="O432" s="84" t="n">
        <v>1</v>
      </c>
      <c r="P432" s="85" t="n">
        <v>2</v>
      </c>
      <c r="Q432" s="86" t="n">
        <v>3</v>
      </c>
      <c r="R432" s="87" t="n">
        <v>1</v>
      </c>
      <c r="S432" s="88" t="n">
        <v>2</v>
      </c>
      <c r="T432" s="89" t="n">
        <v>3</v>
      </c>
      <c r="U432" s="90" t="n">
        <v>1</v>
      </c>
      <c r="V432" s="91" t="n">
        <v>2</v>
      </c>
      <c r="W432" s="92" t="n">
        <v>3</v>
      </c>
      <c r="X432" s="93" t="n">
        <v>0</v>
      </c>
      <c r="Y432" s="94" t="n">
        <v>0</v>
      </c>
      <c r="Z432" s="95" t="n">
        <v>0</v>
      </c>
      <c r="AB432" s="46" t="n">
        <f aca="false">B432</f>
        <v>60</v>
      </c>
      <c r="AC432" s="47" t="n">
        <f aca="false">(-1)*C432/$E$444</f>
        <v>-0.0327309236947791</v>
      </c>
      <c r="AD432" s="48" t="n">
        <f aca="false">D432/$E$444</f>
        <v>0.0381526104417671</v>
      </c>
      <c r="AE432" s="49" t="n">
        <f aca="false">E432/$E$444</f>
        <v>0.0708835341365462</v>
      </c>
      <c r="AF432" s="50" t="n">
        <f aca="false">(-1)*F432/$E$444</f>
        <v>-0.0319277108433735</v>
      </c>
      <c r="AG432" s="51" t="n">
        <f aca="false">G432/$E$444</f>
        <v>0.0363453815261044</v>
      </c>
      <c r="AH432" s="52" t="n">
        <f aca="false">H432/$E$444</f>
        <v>0.0682730923694779</v>
      </c>
      <c r="AI432" s="53" t="n">
        <f aca="false">(-1)*I432/$E$444</f>
        <v>-0.000803212851405623</v>
      </c>
      <c r="AJ432" s="54" t="n">
        <f aca="false">J432/$E$444</f>
        <v>0.00180722891566265</v>
      </c>
      <c r="AK432" s="55" t="n">
        <f aca="false">K432/$E$444</f>
        <v>0.00261044176706827</v>
      </c>
      <c r="AL432" s="56" t="n">
        <f aca="false">(-1)*L432/$E$444</f>
        <v>-0.000200803212851406</v>
      </c>
      <c r="AM432" s="57" t="n">
        <f aca="false">M432/$E$444</f>
        <v>0.000602409638554217</v>
      </c>
      <c r="AN432" s="58" t="n">
        <f aca="false">N432/$E$444</f>
        <v>0.000803212851405623</v>
      </c>
      <c r="AO432" s="59" t="n">
        <f aca="false">(-1)*O432/$E$444</f>
        <v>-0.000200803212851406</v>
      </c>
      <c r="AP432" s="60" t="n">
        <f aca="false">P432/$E$444</f>
        <v>0.000401606425702811</v>
      </c>
      <c r="AQ432" s="61" t="n">
        <f aca="false">Q432/$E$444</f>
        <v>0.000602409638554217</v>
      </c>
      <c r="AR432" s="62" t="n">
        <f aca="false">(-1)*R432/$E$444</f>
        <v>-0.000200803212851406</v>
      </c>
      <c r="AS432" s="63" t="n">
        <f aca="false">S432/$E$444</f>
        <v>0.000401606425702811</v>
      </c>
      <c r="AT432" s="64" t="n">
        <f aca="false">T432/$E$444</f>
        <v>0.000602409638554217</v>
      </c>
      <c r="AU432" s="65" t="n">
        <f aca="false">(-1)*U432/$E$444</f>
        <v>-0.000200803212851406</v>
      </c>
      <c r="AV432" s="66" t="n">
        <f aca="false">V432/$E$444</f>
        <v>0.000401606425702811</v>
      </c>
      <c r="AW432" s="67" t="n">
        <f aca="false">W432/$E$444</f>
        <v>0.000602409638554217</v>
      </c>
      <c r="AX432" s="68" t="n">
        <f aca="false">(-1)*X432/$E$444</f>
        <v>-0</v>
      </c>
      <c r="AY432" s="69" t="n">
        <f aca="false">Y432/$E$444</f>
        <v>0</v>
      </c>
      <c r="AZ432" s="70" t="n">
        <f aca="false">Z432/$E$444</f>
        <v>0</v>
      </c>
    </row>
    <row r="433" customFormat="false" ht="18" hidden="false" customHeight="true" outlineLevel="0" collapsed="false">
      <c r="A433" s="71" t="s">
        <v>31</v>
      </c>
      <c r="B433" s="71" t="n">
        <v>65</v>
      </c>
      <c r="C433" s="72" t="n">
        <v>157</v>
      </c>
      <c r="D433" s="73" t="n">
        <v>164</v>
      </c>
      <c r="E433" s="74" t="n">
        <v>321</v>
      </c>
      <c r="F433" s="75" t="n">
        <v>150</v>
      </c>
      <c r="G433" s="76" t="n">
        <v>159</v>
      </c>
      <c r="H433" s="77" t="n">
        <v>309</v>
      </c>
      <c r="I433" s="78" t="n">
        <v>7</v>
      </c>
      <c r="J433" s="79" t="n">
        <v>5</v>
      </c>
      <c r="K433" s="80" t="n">
        <v>12</v>
      </c>
      <c r="L433" s="81" t="n">
        <v>3</v>
      </c>
      <c r="M433" s="82" t="n">
        <v>3</v>
      </c>
      <c r="N433" s="83" t="n">
        <v>6</v>
      </c>
      <c r="O433" s="84" t="n">
        <v>0</v>
      </c>
      <c r="P433" s="85" t="n">
        <v>0</v>
      </c>
      <c r="Q433" s="86" t="n">
        <v>0</v>
      </c>
      <c r="R433" s="87" t="n">
        <v>1</v>
      </c>
      <c r="S433" s="88" t="n">
        <v>0</v>
      </c>
      <c r="T433" s="89" t="n">
        <v>1</v>
      </c>
      <c r="U433" s="90" t="n">
        <v>3</v>
      </c>
      <c r="V433" s="91" t="n">
        <v>2</v>
      </c>
      <c r="W433" s="92" t="n">
        <v>5</v>
      </c>
      <c r="X433" s="93" t="n">
        <v>0</v>
      </c>
      <c r="Y433" s="94" t="n">
        <v>0</v>
      </c>
      <c r="Z433" s="95" t="n">
        <v>0</v>
      </c>
      <c r="AB433" s="71" t="n">
        <f aca="false">B433</f>
        <v>65</v>
      </c>
      <c r="AC433" s="47" t="n">
        <f aca="false">(-1)*C433/$E$444</f>
        <v>-0.0315261044176707</v>
      </c>
      <c r="AD433" s="48" t="n">
        <f aca="false">D433/$E$444</f>
        <v>0.0329317269076305</v>
      </c>
      <c r="AE433" s="49" t="n">
        <f aca="false">E433/$E$444</f>
        <v>0.0644578313253012</v>
      </c>
      <c r="AF433" s="50" t="n">
        <f aca="false">(-1)*F433/$E$444</f>
        <v>-0.0301204819277108</v>
      </c>
      <c r="AG433" s="51" t="n">
        <f aca="false">G433/$E$444</f>
        <v>0.0319277108433735</v>
      </c>
      <c r="AH433" s="52" t="n">
        <f aca="false">H433/$E$444</f>
        <v>0.0620481927710843</v>
      </c>
      <c r="AI433" s="53" t="n">
        <f aca="false">(-1)*I433/$E$444</f>
        <v>-0.00140562248995984</v>
      </c>
      <c r="AJ433" s="54" t="n">
        <f aca="false">J433/$E$444</f>
        <v>0.00100401606425703</v>
      </c>
      <c r="AK433" s="55" t="n">
        <f aca="false">K433/$E$444</f>
        <v>0.00240963855421687</v>
      </c>
      <c r="AL433" s="56" t="n">
        <f aca="false">(-1)*L433/$E$444</f>
        <v>-0.000602409638554217</v>
      </c>
      <c r="AM433" s="57" t="n">
        <f aca="false">M433/$E$444</f>
        <v>0.000602409638554217</v>
      </c>
      <c r="AN433" s="58" t="n">
        <f aca="false">N433/$E$444</f>
        <v>0.00120481927710843</v>
      </c>
      <c r="AO433" s="59" t="n">
        <f aca="false">(-1)*O433/$E$444</f>
        <v>-0</v>
      </c>
      <c r="AP433" s="60" t="n">
        <f aca="false">P433/$E$444</f>
        <v>0</v>
      </c>
      <c r="AQ433" s="61" t="n">
        <f aca="false">Q433/$E$444</f>
        <v>0</v>
      </c>
      <c r="AR433" s="62" t="n">
        <f aca="false">(-1)*R433/$E$444</f>
        <v>-0.000200803212851406</v>
      </c>
      <c r="AS433" s="63" t="n">
        <f aca="false">S433/$E$444</f>
        <v>0</v>
      </c>
      <c r="AT433" s="64" t="n">
        <f aca="false">T433/$E$444</f>
        <v>0.000200803212851406</v>
      </c>
      <c r="AU433" s="65" t="n">
        <f aca="false">(-1)*U433/$E$444</f>
        <v>-0.000602409638554217</v>
      </c>
      <c r="AV433" s="66" t="n">
        <f aca="false">V433/$E$444</f>
        <v>0.000401606425702811</v>
      </c>
      <c r="AW433" s="67" t="n">
        <f aca="false">W433/$E$444</f>
        <v>0.00100401606425703</v>
      </c>
      <c r="AX433" s="68" t="n">
        <f aca="false">(-1)*X433/$E$444</f>
        <v>-0</v>
      </c>
      <c r="AY433" s="69" t="n">
        <f aca="false">Y433/$E$444</f>
        <v>0</v>
      </c>
      <c r="AZ433" s="70" t="n">
        <f aca="false">Z433/$E$444</f>
        <v>0</v>
      </c>
    </row>
    <row r="434" customFormat="false" ht="18" hidden="false" customHeight="true" outlineLevel="0" collapsed="false">
      <c r="A434" s="46" t="s">
        <v>31</v>
      </c>
      <c r="B434" s="46" t="n">
        <v>70</v>
      </c>
      <c r="C434" s="72" t="n">
        <v>125</v>
      </c>
      <c r="D434" s="73" t="n">
        <v>195</v>
      </c>
      <c r="E434" s="74" t="n">
        <v>320</v>
      </c>
      <c r="F434" s="75" t="n">
        <v>122</v>
      </c>
      <c r="G434" s="76" t="n">
        <v>192</v>
      </c>
      <c r="H434" s="77" t="n">
        <v>314</v>
      </c>
      <c r="I434" s="78" t="n">
        <v>3</v>
      </c>
      <c r="J434" s="79" t="n">
        <v>3</v>
      </c>
      <c r="K434" s="80" t="n">
        <v>6</v>
      </c>
      <c r="L434" s="81" t="n">
        <v>3</v>
      </c>
      <c r="M434" s="82" t="n">
        <v>2</v>
      </c>
      <c r="N434" s="83" t="n">
        <v>5</v>
      </c>
      <c r="O434" s="84" t="n">
        <v>0</v>
      </c>
      <c r="P434" s="85" t="n">
        <v>0</v>
      </c>
      <c r="Q434" s="86" t="n">
        <v>0</v>
      </c>
      <c r="R434" s="87" t="n">
        <v>0</v>
      </c>
      <c r="S434" s="88" t="n">
        <v>1</v>
      </c>
      <c r="T434" s="89" t="n">
        <v>1</v>
      </c>
      <c r="U434" s="90" t="n">
        <v>0</v>
      </c>
      <c r="V434" s="91" t="n">
        <v>0</v>
      </c>
      <c r="W434" s="92" t="n">
        <v>0</v>
      </c>
      <c r="X434" s="93" t="n">
        <v>0</v>
      </c>
      <c r="Y434" s="94" t="n">
        <v>0</v>
      </c>
      <c r="Z434" s="95" t="n">
        <v>0</v>
      </c>
      <c r="AB434" s="46" t="n">
        <f aca="false">B434</f>
        <v>70</v>
      </c>
      <c r="AC434" s="47" t="n">
        <f aca="false">(-1)*C434/$E$444</f>
        <v>-0.0251004016064257</v>
      </c>
      <c r="AD434" s="48" t="n">
        <f aca="false">D434/$E$444</f>
        <v>0.0391566265060241</v>
      </c>
      <c r="AE434" s="49" t="n">
        <f aca="false">E434/$E$444</f>
        <v>0.0642570281124498</v>
      </c>
      <c r="AF434" s="50" t="n">
        <f aca="false">(-1)*F434/$E$444</f>
        <v>-0.0244979919678715</v>
      </c>
      <c r="AG434" s="51" t="n">
        <f aca="false">G434/$E$444</f>
        <v>0.0385542168674699</v>
      </c>
      <c r="AH434" s="52" t="n">
        <f aca="false">H434/$E$444</f>
        <v>0.0630522088353414</v>
      </c>
      <c r="AI434" s="53" t="n">
        <f aca="false">(-1)*I434/$E$444</f>
        <v>-0.000602409638554217</v>
      </c>
      <c r="AJ434" s="54" t="n">
        <f aca="false">J434/$E$444</f>
        <v>0.000602409638554217</v>
      </c>
      <c r="AK434" s="55" t="n">
        <f aca="false">K434/$E$444</f>
        <v>0.00120481927710843</v>
      </c>
      <c r="AL434" s="56" t="n">
        <f aca="false">(-1)*L434/$E$444</f>
        <v>-0.000602409638554217</v>
      </c>
      <c r="AM434" s="57" t="n">
        <f aca="false">M434/$E$444</f>
        <v>0.000401606425702811</v>
      </c>
      <c r="AN434" s="58" t="n">
        <f aca="false">N434/$E$444</f>
        <v>0.00100401606425703</v>
      </c>
      <c r="AO434" s="59" t="n">
        <f aca="false">(-1)*O434/$E$444</f>
        <v>-0</v>
      </c>
      <c r="AP434" s="60" t="n">
        <f aca="false">P434/$E$444</f>
        <v>0</v>
      </c>
      <c r="AQ434" s="61" t="n">
        <f aca="false">Q434/$E$444</f>
        <v>0</v>
      </c>
      <c r="AR434" s="62" t="n">
        <f aca="false">(-1)*R434/$E$444</f>
        <v>-0</v>
      </c>
      <c r="AS434" s="63" t="n">
        <f aca="false">S434/$E$444</f>
        <v>0.000200803212851406</v>
      </c>
      <c r="AT434" s="64" t="n">
        <f aca="false">T434/$E$444</f>
        <v>0.000200803212851406</v>
      </c>
      <c r="AU434" s="65" t="n">
        <f aca="false">(-1)*U434/$E$444</f>
        <v>-0</v>
      </c>
      <c r="AV434" s="66" t="n">
        <f aca="false">V434/$E$444</f>
        <v>0</v>
      </c>
      <c r="AW434" s="67" t="n">
        <f aca="false">W434/$E$444</f>
        <v>0</v>
      </c>
      <c r="AX434" s="68" t="n">
        <f aca="false">(-1)*X434/$E$444</f>
        <v>-0</v>
      </c>
      <c r="AY434" s="69" t="n">
        <f aca="false">Y434/$E$444</f>
        <v>0</v>
      </c>
      <c r="AZ434" s="70" t="n">
        <f aca="false">Z434/$E$444</f>
        <v>0</v>
      </c>
    </row>
    <row r="435" customFormat="false" ht="18" hidden="false" customHeight="true" outlineLevel="0" collapsed="false">
      <c r="A435" s="71" t="s">
        <v>31</v>
      </c>
      <c r="B435" s="71" t="n">
        <v>75</v>
      </c>
      <c r="C435" s="72" t="n">
        <v>111</v>
      </c>
      <c r="D435" s="73" t="n">
        <v>117</v>
      </c>
      <c r="E435" s="74" t="n">
        <v>228</v>
      </c>
      <c r="F435" s="75" t="n">
        <v>107</v>
      </c>
      <c r="G435" s="76" t="n">
        <v>115</v>
      </c>
      <c r="H435" s="77" t="n">
        <v>222</v>
      </c>
      <c r="I435" s="78" t="n">
        <v>4</v>
      </c>
      <c r="J435" s="79" t="n">
        <v>2</v>
      </c>
      <c r="K435" s="80" t="n">
        <v>6</v>
      </c>
      <c r="L435" s="81" t="n">
        <v>2</v>
      </c>
      <c r="M435" s="82" t="n">
        <v>1</v>
      </c>
      <c r="N435" s="83" t="n">
        <v>3</v>
      </c>
      <c r="O435" s="84" t="n">
        <v>1</v>
      </c>
      <c r="P435" s="85" t="n">
        <v>0</v>
      </c>
      <c r="Q435" s="86" t="n">
        <v>1</v>
      </c>
      <c r="R435" s="87" t="n">
        <v>1</v>
      </c>
      <c r="S435" s="88" t="n">
        <v>1</v>
      </c>
      <c r="T435" s="89" t="n">
        <v>2</v>
      </c>
      <c r="U435" s="90" t="n">
        <v>0</v>
      </c>
      <c r="V435" s="91" t="n">
        <v>0</v>
      </c>
      <c r="W435" s="92" t="n">
        <v>0</v>
      </c>
      <c r="X435" s="93" t="n">
        <v>0</v>
      </c>
      <c r="Y435" s="94" t="n">
        <v>0</v>
      </c>
      <c r="Z435" s="95" t="n">
        <v>0</v>
      </c>
      <c r="AB435" s="71" t="n">
        <f aca="false">B435</f>
        <v>75</v>
      </c>
      <c r="AC435" s="47" t="n">
        <f aca="false">(-1)*C435/$E$444</f>
        <v>-0.022289156626506</v>
      </c>
      <c r="AD435" s="48" t="n">
        <f aca="false">D435/$E$444</f>
        <v>0.0234939759036145</v>
      </c>
      <c r="AE435" s="49" t="n">
        <f aca="false">E435/$E$444</f>
        <v>0.0457831325301205</v>
      </c>
      <c r="AF435" s="50" t="n">
        <f aca="false">(-1)*F435/$E$444</f>
        <v>-0.0214859437751004</v>
      </c>
      <c r="AG435" s="51" t="n">
        <f aca="false">G435/$E$444</f>
        <v>0.0230923694779116</v>
      </c>
      <c r="AH435" s="52" t="n">
        <f aca="false">H435/$E$444</f>
        <v>0.0445783132530121</v>
      </c>
      <c r="AI435" s="53" t="n">
        <f aca="false">(-1)*I435/$E$444</f>
        <v>-0.000803212851405623</v>
      </c>
      <c r="AJ435" s="54" t="n">
        <f aca="false">J435/$E$444</f>
        <v>0.000401606425702811</v>
      </c>
      <c r="AK435" s="55" t="n">
        <f aca="false">K435/$E$444</f>
        <v>0.00120481927710843</v>
      </c>
      <c r="AL435" s="56" t="n">
        <f aca="false">(-1)*L435/$E$444</f>
        <v>-0.000401606425702811</v>
      </c>
      <c r="AM435" s="57" t="n">
        <f aca="false">M435/$E$444</f>
        <v>0.000200803212851406</v>
      </c>
      <c r="AN435" s="58" t="n">
        <f aca="false">N435/$E$444</f>
        <v>0.000602409638554217</v>
      </c>
      <c r="AO435" s="59" t="n">
        <f aca="false">(-1)*O435/$E$444</f>
        <v>-0.000200803212851406</v>
      </c>
      <c r="AP435" s="60" t="n">
        <f aca="false">P435/$E$444</f>
        <v>0</v>
      </c>
      <c r="AQ435" s="61" t="n">
        <f aca="false">Q435/$E$444</f>
        <v>0.000200803212851406</v>
      </c>
      <c r="AR435" s="62" t="n">
        <f aca="false">(-1)*R435/$E$444</f>
        <v>-0.000200803212851406</v>
      </c>
      <c r="AS435" s="63" t="n">
        <f aca="false">S435/$E$444</f>
        <v>0.000200803212851406</v>
      </c>
      <c r="AT435" s="64" t="n">
        <f aca="false">T435/$E$444</f>
        <v>0.000401606425702811</v>
      </c>
      <c r="AU435" s="65" t="n">
        <f aca="false">(-1)*U435/$E$444</f>
        <v>-0</v>
      </c>
      <c r="AV435" s="66" t="n">
        <f aca="false">V435/$E$444</f>
        <v>0</v>
      </c>
      <c r="AW435" s="67" t="n">
        <f aca="false">W435/$E$444</f>
        <v>0</v>
      </c>
      <c r="AX435" s="68" t="n">
        <f aca="false">(-1)*X435/$E$444</f>
        <v>-0</v>
      </c>
      <c r="AY435" s="69" t="n">
        <f aca="false">Y435/$E$444</f>
        <v>0</v>
      </c>
      <c r="AZ435" s="70" t="n">
        <f aca="false">Z435/$E$444</f>
        <v>0</v>
      </c>
    </row>
    <row r="436" customFormat="false" ht="18" hidden="false" customHeight="true" outlineLevel="0" collapsed="false">
      <c r="A436" s="46" t="s">
        <v>31</v>
      </c>
      <c r="B436" s="46" t="n">
        <v>80</v>
      </c>
      <c r="C436" s="72" t="n">
        <v>73</v>
      </c>
      <c r="D436" s="73" t="n">
        <v>104</v>
      </c>
      <c r="E436" s="74" t="n">
        <v>177</v>
      </c>
      <c r="F436" s="75" t="n">
        <v>73</v>
      </c>
      <c r="G436" s="76" t="n">
        <v>103</v>
      </c>
      <c r="H436" s="77" t="n">
        <v>176</v>
      </c>
      <c r="I436" s="78" t="n">
        <v>0</v>
      </c>
      <c r="J436" s="79" t="n">
        <v>1</v>
      </c>
      <c r="K436" s="80" t="n">
        <v>1</v>
      </c>
      <c r="L436" s="81" t="n">
        <v>0</v>
      </c>
      <c r="M436" s="82" t="n">
        <v>0</v>
      </c>
      <c r="N436" s="83" t="n">
        <v>0</v>
      </c>
      <c r="O436" s="84" t="n">
        <v>0</v>
      </c>
      <c r="P436" s="85" t="n">
        <v>0</v>
      </c>
      <c r="Q436" s="86" t="n">
        <v>0</v>
      </c>
      <c r="R436" s="87" t="n">
        <v>0</v>
      </c>
      <c r="S436" s="88" t="n">
        <v>0</v>
      </c>
      <c r="T436" s="89" t="n">
        <v>0</v>
      </c>
      <c r="U436" s="90" t="n">
        <v>0</v>
      </c>
      <c r="V436" s="91" t="n">
        <v>1</v>
      </c>
      <c r="W436" s="92" t="n">
        <v>1</v>
      </c>
      <c r="X436" s="93" t="n">
        <v>0</v>
      </c>
      <c r="Y436" s="94" t="n">
        <v>0</v>
      </c>
      <c r="Z436" s="95" t="n">
        <v>0</v>
      </c>
      <c r="AB436" s="46" t="n">
        <f aca="false">B436</f>
        <v>80</v>
      </c>
      <c r="AC436" s="47" t="n">
        <f aca="false">(-1)*C436/$E$444</f>
        <v>-0.0146586345381526</v>
      </c>
      <c r="AD436" s="48" t="n">
        <f aca="false">D436/$E$444</f>
        <v>0.0208835341365462</v>
      </c>
      <c r="AE436" s="49" t="n">
        <f aca="false">E436/$E$444</f>
        <v>0.0355421686746988</v>
      </c>
      <c r="AF436" s="50" t="n">
        <f aca="false">(-1)*F436/$E$444</f>
        <v>-0.0146586345381526</v>
      </c>
      <c r="AG436" s="51" t="n">
        <f aca="false">G436/$E$444</f>
        <v>0.0206827309236948</v>
      </c>
      <c r="AH436" s="52" t="n">
        <f aca="false">H436/$E$444</f>
        <v>0.0353413654618474</v>
      </c>
      <c r="AI436" s="53" t="n">
        <f aca="false">(-1)*I436/$E$444</f>
        <v>-0</v>
      </c>
      <c r="AJ436" s="54" t="n">
        <f aca="false">J436/$E$444</f>
        <v>0.000200803212851406</v>
      </c>
      <c r="AK436" s="55" t="n">
        <f aca="false">K436/$E$444</f>
        <v>0.000200803212851406</v>
      </c>
      <c r="AL436" s="56" t="n">
        <f aca="false">(-1)*L436/$E$444</f>
        <v>-0</v>
      </c>
      <c r="AM436" s="57" t="n">
        <f aca="false">M436/$E$444</f>
        <v>0</v>
      </c>
      <c r="AN436" s="58" t="n">
        <f aca="false">N436/$E$444</f>
        <v>0</v>
      </c>
      <c r="AO436" s="59" t="n">
        <f aca="false">(-1)*O436/$E$444</f>
        <v>-0</v>
      </c>
      <c r="AP436" s="60" t="n">
        <f aca="false">P436/$E$444</f>
        <v>0</v>
      </c>
      <c r="AQ436" s="61" t="n">
        <f aca="false">Q436/$E$444</f>
        <v>0</v>
      </c>
      <c r="AR436" s="62" t="n">
        <f aca="false">(-1)*R436/$E$444</f>
        <v>-0</v>
      </c>
      <c r="AS436" s="63" t="n">
        <f aca="false">S436/$E$444</f>
        <v>0</v>
      </c>
      <c r="AT436" s="64" t="n">
        <f aca="false">T436/$E$444</f>
        <v>0</v>
      </c>
      <c r="AU436" s="65" t="n">
        <f aca="false">(-1)*U436/$E$444</f>
        <v>-0</v>
      </c>
      <c r="AV436" s="66" t="n">
        <f aca="false">V436/$E$444</f>
        <v>0.000200803212851406</v>
      </c>
      <c r="AW436" s="67" t="n">
        <f aca="false">W436/$E$444</f>
        <v>0.000200803212851406</v>
      </c>
      <c r="AX436" s="68" t="n">
        <f aca="false">(-1)*X436/$E$444</f>
        <v>-0</v>
      </c>
      <c r="AY436" s="69" t="n">
        <f aca="false">Y436/$E$444</f>
        <v>0</v>
      </c>
      <c r="AZ436" s="70" t="n">
        <f aca="false">Z436/$E$444</f>
        <v>0</v>
      </c>
    </row>
    <row r="437" customFormat="false" ht="18" hidden="false" customHeight="true" outlineLevel="0" collapsed="false">
      <c r="A437" s="71" t="s">
        <v>31</v>
      </c>
      <c r="B437" s="71" t="n">
        <v>85</v>
      </c>
      <c r="C437" s="72" t="n">
        <v>36</v>
      </c>
      <c r="D437" s="73" t="n">
        <v>65</v>
      </c>
      <c r="E437" s="74" t="n">
        <v>101</v>
      </c>
      <c r="F437" s="75" t="n">
        <v>35</v>
      </c>
      <c r="G437" s="76" t="n">
        <v>65</v>
      </c>
      <c r="H437" s="77" t="n">
        <v>100</v>
      </c>
      <c r="I437" s="78" t="n">
        <v>1</v>
      </c>
      <c r="J437" s="79" t="n">
        <v>0</v>
      </c>
      <c r="K437" s="80" t="n">
        <v>1</v>
      </c>
      <c r="L437" s="81" t="n">
        <v>0</v>
      </c>
      <c r="M437" s="82" t="n">
        <v>0</v>
      </c>
      <c r="N437" s="83" t="n">
        <v>0</v>
      </c>
      <c r="O437" s="84" t="n">
        <v>0</v>
      </c>
      <c r="P437" s="85" t="n">
        <v>0</v>
      </c>
      <c r="Q437" s="86" t="n">
        <v>0</v>
      </c>
      <c r="R437" s="87" t="n">
        <v>0</v>
      </c>
      <c r="S437" s="88" t="n">
        <v>0</v>
      </c>
      <c r="T437" s="89" t="n">
        <v>0</v>
      </c>
      <c r="U437" s="90" t="n">
        <v>0</v>
      </c>
      <c r="V437" s="91" t="n">
        <v>0</v>
      </c>
      <c r="W437" s="92" t="n">
        <v>0</v>
      </c>
      <c r="X437" s="93" t="n">
        <v>0</v>
      </c>
      <c r="Y437" s="94" t="n">
        <v>1</v>
      </c>
      <c r="Z437" s="95" t="n">
        <v>1</v>
      </c>
      <c r="AB437" s="71" t="n">
        <f aca="false">B437</f>
        <v>85</v>
      </c>
      <c r="AC437" s="47" t="n">
        <f aca="false">(-1)*C437/$E$444</f>
        <v>-0.0072289156626506</v>
      </c>
      <c r="AD437" s="48" t="n">
        <f aca="false">D437/$E$444</f>
        <v>0.0130522088353414</v>
      </c>
      <c r="AE437" s="49" t="n">
        <f aca="false">E437/$E$444</f>
        <v>0.020281124497992</v>
      </c>
      <c r="AF437" s="50" t="n">
        <f aca="false">(-1)*F437/$E$444</f>
        <v>-0.0070281124497992</v>
      </c>
      <c r="AG437" s="51" t="n">
        <f aca="false">G437/$E$444</f>
        <v>0.0130522088353414</v>
      </c>
      <c r="AH437" s="52" t="n">
        <f aca="false">H437/$E$444</f>
        <v>0.0200803212851406</v>
      </c>
      <c r="AI437" s="53" t="n">
        <f aca="false">(-1)*I437/$E$444</f>
        <v>-0.000200803212851406</v>
      </c>
      <c r="AJ437" s="54" t="n">
        <f aca="false">J437/$E$444</f>
        <v>0</v>
      </c>
      <c r="AK437" s="55" t="n">
        <f aca="false">K437/$E$444</f>
        <v>0.000200803212851406</v>
      </c>
      <c r="AL437" s="56" t="n">
        <f aca="false">(-1)*L437/$E$444</f>
        <v>-0</v>
      </c>
      <c r="AM437" s="57" t="n">
        <f aca="false">M437/$E$444</f>
        <v>0</v>
      </c>
      <c r="AN437" s="58" t="n">
        <f aca="false">N437/$E$444</f>
        <v>0</v>
      </c>
      <c r="AO437" s="59" t="n">
        <f aca="false">(-1)*O437/$E$444</f>
        <v>-0</v>
      </c>
      <c r="AP437" s="60" t="n">
        <f aca="false">P437/$E$444</f>
        <v>0</v>
      </c>
      <c r="AQ437" s="61" t="n">
        <f aca="false">Q437/$E$444</f>
        <v>0</v>
      </c>
      <c r="AR437" s="62" t="n">
        <f aca="false">(-1)*R437/$E$444</f>
        <v>-0</v>
      </c>
      <c r="AS437" s="63" t="n">
        <f aca="false">S437/$E$444</f>
        <v>0</v>
      </c>
      <c r="AT437" s="64" t="n">
        <f aca="false">T437/$E$444</f>
        <v>0</v>
      </c>
      <c r="AU437" s="65" t="n">
        <f aca="false">(-1)*U437/$E$444</f>
        <v>-0</v>
      </c>
      <c r="AV437" s="66" t="n">
        <f aca="false">V437/$E$444</f>
        <v>0</v>
      </c>
      <c r="AW437" s="67" t="n">
        <f aca="false">W437/$E$444</f>
        <v>0</v>
      </c>
      <c r="AX437" s="68" t="n">
        <f aca="false">(-1)*X437/$E$444</f>
        <v>-0</v>
      </c>
      <c r="AY437" s="69" t="n">
        <f aca="false">Y437/$E$444</f>
        <v>0.000200803212851406</v>
      </c>
      <c r="AZ437" s="70" t="n">
        <f aca="false">Z437/$E$444</f>
        <v>0.000200803212851406</v>
      </c>
    </row>
    <row r="438" customFormat="false" ht="18" hidden="false" customHeight="true" outlineLevel="0" collapsed="false">
      <c r="A438" s="46" t="s">
        <v>31</v>
      </c>
      <c r="B438" s="46" t="n">
        <v>90</v>
      </c>
      <c r="C438" s="72" t="n">
        <v>10</v>
      </c>
      <c r="D438" s="73" t="n">
        <v>23</v>
      </c>
      <c r="E438" s="74" t="n">
        <v>33</v>
      </c>
      <c r="F438" s="75" t="n">
        <v>10</v>
      </c>
      <c r="G438" s="76" t="n">
        <v>23</v>
      </c>
      <c r="H438" s="77" t="n">
        <v>33</v>
      </c>
      <c r="I438" s="78" t="n">
        <v>0</v>
      </c>
      <c r="J438" s="79" t="n">
        <v>0</v>
      </c>
      <c r="K438" s="80" t="n">
        <v>0</v>
      </c>
      <c r="L438" s="81" t="n">
        <v>0</v>
      </c>
      <c r="M438" s="82" t="n">
        <v>0</v>
      </c>
      <c r="N438" s="83" t="n">
        <v>0</v>
      </c>
      <c r="O438" s="84" t="n">
        <v>0</v>
      </c>
      <c r="P438" s="85" t="n">
        <v>0</v>
      </c>
      <c r="Q438" s="86" t="n">
        <v>0</v>
      </c>
      <c r="R438" s="87" t="n">
        <v>0</v>
      </c>
      <c r="S438" s="88" t="n">
        <v>0</v>
      </c>
      <c r="T438" s="89" t="n">
        <v>0</v>
      </c>
      <c r="U438" s="90" t="n">
        <v>0</v>
      </c>
      <c r="V438" s="91" t="n">
        <v>0</v>
      </c>
      <c r="W438" s="92" t="n">
        <v>0</v>
      </c>
      <c r="X438" s="93" t="n">
        <v>0</v>
      </c>
      <c r="Y438" s="94" t="n">
        <v>0</v>
      </c>
      <c r="Z438" s="95" t="n">
        <v>0</v>
      </c>
      <c r="AB438" s="46" t="n">
        <f aca="false">B438</f>
        <v>90</v>
      </c>
      <c r="AC438" s="47" t="n">
        <f aca="false">(-1)*C438/$E$444</f>
        <v>-0.00200803212851406</v>
      </c>
      <c r="AD438" s="48" t="n">
        <f aca="false">D438/$E$444</f>
        <v>0.00461847389558233</v>
      </c>
      <c r="AE438" s="49" t="n">
        <f aca="false">E438/$E$444</f>
        <v>0.00662650602409639</v>
      </c>
      <c r="AF438" s="50" t="n">
        <f aca="false">(-1)*F438/$E$444</f>
        <v>-0.00200803212851406</v>
      </c>
      <c r="AG438" s="51" t="n">
        <f aca="false">G438/$E$444</f>
        <v>0.00461847389558233</v>
      </c>
      <c r="AH438" s="52" t="n">
        <f aca="false">H438/$E$444</f>
        <v>0.00662650602409639</v>
      </c>
      <c r="AI438" s="53" t="n">
        <f aca="false">(-1)*I438/$E$444</f>
        <v>-0</v>
      </c>
      <c r="AJ438" s="54" t="n">
        <f aca="false">J438/$E$444</f>
        <v>0</v>
      </c>
      <c r="AK438" s="55" t="n">
        <f aca="false">K438/$E$444</f>
        <v>0</v>
      </c>
      <c r="AL438" s="56" t="n">
        <f aca="false">(-1)*L438/$E$444</f>
        <v>-0</v>
      </c>
      <c r="AM438" s="57" t="n">
        <f aca="false">M438/$E$444</f>
        <v>0</v>
      </c>
      <c r="AN438" s="58" t="n">
        <f aca="false">N438/$E$444</f>
        <v>0</v>
      </c>
      <c r="AO438" s="59" t="n">
        <f aca="false">(-1)*O438/$E$444</f>
        <v>-0</v>
      </c>
      <c r="AP438" s="60" t="n">
        <f aca="false">P438/$E$444</f>
        <v>0</v>
      </c>
      <c r="AQ438" s="61" t="n">
        <f aca="false">Q438/$E$444</f>
        <v>0</v>
      </c>
      <c r="AR438" s="62" t="n">
        <f aca="false">(-1)*R438/$E$444</f>
        <v>-0</v>
      </c>
      <c r="AS438" s="63" t="n">
        <f aca="false">S438/$E$444</f>
        <v>0</v>
      </c>
      <c r="AT438" s="64" t="n">
        <f aca="false">T438/$E$444</f>
        <v>0</v>
      </c>
      <c r="AU438" s="65" t="n">
        <f aca="false">(-1)*U438/$E$444</f>
        <v>-0</v>
      </c>
      <c r="AV438" s="66" t="n">
        <f aca="false">V438/$E$444</f>
        <v>0</v>
      </c>
      <c r="AW438" s="67" t="n">
        <f aca="false">W438/$E$444</f>
        <v>0</v>
      </c>
      <c r="AX438" s="68" t="n">
        <f aca="false">(-1)*X438/$E$444</f>
        <v>-0</v>
      </c>
      <c r="AY438" s="69" t="n">
        <f aca="false">Y438/$E$444</f>
        <v>0</v>
      </c>
      <c r="AZ438" s="70" t="n">
        <f aca="false">Z438/$E$444</f>
        <v>0</v>
      </c>
    </row>
    <row r="439" customFormat="false" ht="18" hidden="false" customHeight="true" outlineLevel="0" collapsed="false">
      <c r="A439" s="71" t="s">
        <v>31</v>
      </c>
      <c r="B439" s="71" t="n">
        <v>95</v>
      </c>
      <c r="C439" s="72" t="n">
        <v>7</v>
      </c>
      <c r="D439" s="73" t="n">
        <v>9</v>
      </c>
      <c r="E439" s="74" t="n">
        <v>16</v>
      </c>
      <c r="F439" s="75" t="n">
        <v>7</v>
      </c>
      <c r="G439" s="76" t="n">
        <v>9</v>
      </c>
      <c r="H439" s="77" t="n">
        <v>16</v>
      </c>
      <c r="I439" s="78" t="n">
        <v>0</v>
      </c>
      <c r="J439" s="79" t="n">
        <v>0</v>
      </c>
      <c r="K439" s="80" t="n">
        <v>0</v>
      </c>
      <c r="L439" s="81" t="n">
        <v>0</v>
      </c>
      <c r="M439" s="82" t="n">
        <v>0</v>
      </c>
      <c r="N439" s="83" t="n">
        <v>0</v>
      </c>
      <c r="O439" s="84" t="n">
        <v>0</v>
      </c>
      <c r="P439" s="85" t="n">
        <v>0</v>
      </c>
      <c r="Q439" s="86" t="n">
        <v>0</v>
      </c>
      <c r="R439" s="87" t="n">
        <v>0</v>
      </c>
      <c r="S439" s="88" t="n">
        <v>0</v>
      </c>
      <c r="T439" s="89" t="n">
        <v>0</v>
      </c>
      <c r="U439" s="90" t="n">
        <v>0</v>
      </c>
      <c r="V439" s="91" t="n">
        <v>0</v>
      </c>
      <c r="W439" s="92" t="n">
        <v>0</v>
      </c>
      <c r="X439" s="93" t="n">
        <v>0</v>
      </c>
      <c r="Y439" s="94" t="n">
        <v>0</v>
      </c>
      <c r="Z439" s="95" t="n">
        <v>0</v>
      </c>
      <c r="AB439" s="71" t="n">
        <f aca="false">B439</f>
        <v>95</v>
      </c>
      <c r="AC439" s="47" t="n">
        <f aca="false">(-1)*C439/$E$444</f>
        <v>-0.00140562248995984</v>
      </c>
      <c r="AD439" s="48" t="n">
        <f aca="false">D439/$E$444</f>
        <v>0.00180722891566265</v>
      </c>
      <c r="AE439" s="49" t="n">
        <f aca="false">E439/$E$444</f>
        <v>0.00321285140562249</v>
      </c>
      <c r="AF439" s="50" t="n">
        <f aca="false">(-1)*F439/$E$444</f>
        <v>-0.00140562248995984</v>
      </c>
      <c r="AG439" s="51" t="n">
        <f aca="false">G439/$E$444</f>
        <v>0.00180722891566265</v>
      </c>
      <c r="AH439" s="52" t="n">
        <f aca="false">H439/$E$444</f>
        <v>0.00321285140562249</v>
      </c>
      <c r="AI439" s="53" t="n">
        <f aca="false">(-1)*I439/$E$444</f>
        <v>-0</v>
      </c>
      <c r="AJ439" s="54" t="n">
        <f aca="false">J439/$E$444</f>
        <v>0</v>
      </c>
      <c r="AK439" s="55" t="n">
        <f aca="false">K439/$E$444</f>
        <v>0</v>
      </c>
      <c r="AL439" s="56" t="n">
        <f aca="false">(-1)*L439/$E$444</f>
        <v>-0</v>
      </c>
      <c r="AM439" s="57" t="n">
        <f aca="false">M439/$E$444</f>
        <v>0</v>
      </c>
      <c r="AN439" s="58" t="n">
        <f aca="false">N439/$E$444</f>
        <v>0</v>
      </c>
      <c r="AO439" s="59" t="n">
        <f aca="false">(-1)*O439/$E$444</f>
        <v>-0</v>
      </c>
      <c r="AP439" s="60" t="n">
        <f aca="false">P439/$E$444</f>
        <v>0</v>
      </c>
      <c r="AQ439" s="61" t="n">
        <f aca="false">Q439/$E$444</f>
        <v>0</v>
      </c>
      <c r="AR439" s="62" t="n">
        <f aca="false">(-1)*R439/$E$444</f>
        <v>-0</v>
      </c>
      <c r="AS439" s="63" t="n">
        <f aca="false">S439/$E$444</f>
        <v>0</v>
      </c>
      <c r="AT439" s="64" t="n">
        <f aca="false">T439/$E$444</f>
        <v>0</v>
      </c>
      <c r="AU439" s="65" t="n">
        <f aca="false">(-1)*U439/$E$444</f>
        <v>-0</v>
      </c>
      <c r="AV439" s="66" t="n">
        <f aca="false">V439/$E$444</f>
        <v>0</v>
      </c>
      <c r="AW439" s="67" t="n">
        <f aca="false">W439/$E$444</f>
        <v>0</v>
      </c>
      <c r="AX439" s="68" t="n">
        <f aca="false">(-1)*X439/$E$444</f>
        <v>-0</v>
      </c>
      <c r="AY439" s="69" t="n">
        <f aca="false">Y439/$E$444</f>
        <v>0</v>
      </c>
      <c r="AZ439" s="70" t="n">
        <f aca="false">Z439/$E$444</f>
        <v>0</v>
      </c>
    </row>
    <row r="440" customFormat="false" ht="18" hidden="false" customHeight="true" outlineLevel="0" collapsed="false">
      <c r="A440" s="46" t="s">
        <v>31</v>
      </c>
      <c r="B440" s="46" t="n">
        <v>100</v>
      </c>
      <c r="C440" s="72" t="n">
        <v>0</v>
      </c>
      <c r="D440" s="73" t="n">
        <v>0</v>
      </c>
      <c r="E440" s="74" t="n">
        <v>0</v>
      </c>
      <c r="F440" s="75" t="n">
        <v>0</v>
      </c>
      <c r="G440" s="76" t="n">
        <v>0</v>
      </c>
      <c r="H440" s="77" t="n">
        <v>0</v>
      </c>
      <c r="I440" s="78" t="n">
        <v>0</v>
      </c>
      <c r="J440" s="79" t="n">
        <v>0</v>
      </c>
      <c r="K440" s="80" t="n">
        <v>0</v>
      </c>
      <c r="L440" s="81" t="n">
        <v>0</v>
      </c>
      <c r="M440" s="82" t="n">
        <v>0</v>
      </c>
      <c r="N440" s="83" t="n">
        <v>0</v>
      </c>
      <c r="O440" s="84" t="n">
        <v>0</v>
      </c>
      <c r="P440" s="85" t="n">
        <v>0</v>
      </c>
      <c r="Q440" s="86" t="n">
        <v>0</v>
      </c>
      <c r="R440" s="87" t="n">
        <v>0</v>
      </c>
      <c r="S440" s="88" t="n">
        <v>0</v>
      </c>
      <c r="T440" s="89" t="n">
        <v>0</v>
      </c>
      <c r="U440" s="90" t="n">
        <v>0</v>
      </c>
      <c r="V440" s="91" t="n">
        <v>0</v>
      </c>
      <c r="W440" s="92" t="n">
        <v>0</v>
      </c>
      <c r="X440" s="93" t="n">
        <v>0</v>
      </c>
      <c r="Y440" s="94" t="n">
        <v>0</v>
      </c>
      <c r="Z440" s="95" t="n">
        <v>0</v>
      </c>
      <c r="AB440" s="46" t="n">
        <f aca="false">B440</f>
        <v>100</v>
      </c>
      <c r="AC440" s="47" t="n">
        <f aca="false">(-1)*C440/$E$444</f>
        <v>-0</v>
      </c>
      <c r="AD440" s="48" t="n">
        <f aca="false">D440/$E$444</f>
        <v>0</v>
      </c>
      <c r="AE440" s="49" t="n">
        <f aca="false">E440/$E$444</f>
        <v>0</v>
      </c>
      <c r="AF440" s="50" t="n">
        <f aca="false">(-1)*F440/$E$444</f>
        <v>-0</v>
      </c>
      <c r="AG440" s="51" t="n">
        <f aca="false">G440/$E$444</f>
        <v>0</v>
      </c>
      <c r="AH440" s="52" t="n">
        <f aca="false">H440/$E$444</f>
        <v>0</v>
      </c>
      <c r="AI440" s="53" t="n">
        <f aca="false">(-1)*I440/$E$444</f>
        <v>-0</v>
      </c>
      <c r="AJ440" s="54" t="n">
        <f aca="false">J440/$E$444</f>
        <v>0</v>
      </c>
      <c r="AK440" s="55" t="n">
        <f aca="false">K440/$E$444</f>
        <v>0</v>
      </c>
      <c r="AL440" s="56" t="n">
        <f aca="false">(-1)*L440/$E$444</f>
        <v>-0</v>
      </c>
      <c r="AM440" s="57" t="n">
        <f aca="false">M440/$E$444</f>
        <v>0</v>
      </c>
      <c r="AN440" s="58" t="n">
        <f aca="false">N440/$E$444</f>
        <v>0</v>
      </c>
      <c r="AO440" s="59" t="n">
        <f aca="false">(-1)*O440/$E$444</f>
        <v>-0</v>
      </c>
      <c r="AP440" s="60" t="n">
        <f aca="false">P440/$E$444</f>
        <v>0</v>
      </c>
      <c r="AQ440" s="61" t="n">
        <f aca="false">Q440/$E$444</f>
        <v>0</v>
      </c>
      <c r="AR440" s="62" t="n">
        <f aca="false">(-1)*R440/$E$444</f>
        <v>-0</v>
      </c>
      <c r="AS440" s="63" t="n">
        <f aca="false">S440/$E$444</f>
        <v>0</v>
      </c>
      <c r="AT440" s="64" t="n">
        <f aca="false">T440/$E$444</f>
        <v>0</v>
      </c>
      <c r="AU440" s="65" t="n">
        <f aca="false">(-1)*U440/$E$444</f>
        <v>-0</v>
      </c>
      <c r="AV440" s="66" t="n">
        <f aca="false">V440/$E$444</f>
        <v>0</v>
      </c>
      <c r="AW440" s="67" t="n">
        <f aca="false">W440/$E$444</f>
        <v>0</v>
      </c>
      <c r="AX440" s="68" t="n">
        <f aca="false">(-1)*X440/$E$444</f>
        <v>-0</v>
      </c>
      <c r="AY440" s="69" t="n">
        <f aca="false">Y440/$E$444</f>
        <v>0</v>
      </c>
      <c r="AZ440" s="70" t="n">
        <f aca="false">Z440/$E$444</f>
        <v>0</v>
      </c>
    </row>
    <row r="441" customFormat="false" ht="18" hidden="false" customHeight="true" outlineLevel="0" collapsed="false">
      <c r="A441" s="71" t="s">
        <v>31</v>
      </c>
      <c r="B441" s="71" t="n">
        <v>105</v>
      </c>
      <c r="C441" s="72" t="n">
        <v>0</v>
      </c>
      <c r="D441" s="73" t="n">
        <v>0</v>
      </c>
      <c r="E441" s="74" t="n">
        <v>0</v>
      </c>
      <c r="F441" s="75" t="n">
        <v>0</v>
      </c>
      <c r="G441" s="76" t="n">
        <v>0</v>
      </c>
      <c r="H441" s="77" t="n">
        <v>0</v>
      </c>
      <c r="I441" s="78" t="n">
        <v>0</v>
      </c>
      <c r="J441" s="79" t="n">
        <v>0</v>
      </c>
      <c r="K441" s="80" t="n">
        <v>0</v>
      </c>
      <c r="L441" s="81" t="n">
        <v>0</v>
      </c>
      <c r="M441" s="82" t="n">
        <v>0</v>
      </c>
      <c r="N441" s="83" t="n">
        <v>0</v>
      </c>
      <c r="O441" s="84" t="n">
        <v>0</v>
      </c>
      <c r="P441" s="85" t="n">
        <v>0</v>
      </c>
      <c r="Q441" s="86" t="n">
        <v>0</v>
      </c>
      <c r="R441" s="87" t="n">
        <v>0</v>
      </c>
      <c r="S441" s="88" t="n">
        <v>0</v>
      </c>
      <c r="T441" s="89" t="n">
        <v>0</v>
      </c>
      <c r="U441" s="90" t="n">
        <v>0</v>
      </c>
      <c r="V441" s="91" t="n">
        <v>0</v>
      </c>
      <c r="W441" s="92" t="n">
        <v>0</v>
      </c>
      <c r="X441" s="93" t="n">
        <v>0</v>
      </c>
      <c r="Y441" s="94" t="n">
        <v>0</v>
      </c>
      <c r="Z441" s="95" t="n">
        <v>0</v>
      </c>
      <c r="AB441" s="71" t="n">
        <f aca="false">B441</f>
        <v>105</v>
      </c>
      <c r="AC441" s="47" t="n">
        <f aca="false">(-1)*C441/$E$444</f>
        <v>-0</v>
      </c>
      <c r="AD441" s="48" t="n">
        <f aca="false">D441/$E$444</f>
        <v>0</v>
      </c>
      <c r="AE441" s="49" t="n">
        <f aca="false">E441/$E$444</f>
        <v>0</v>
      </c>
      <c r="AF441" s="50" t="n">
        <f aca="false">(-1)*F441/$E$444</f>
        <v>-0</v>
      </c>
      <c r="AG441" s="51" t="n">
        <f aca="false">G441/$E$444</f>
        <v>0</v>
      </c>
      <c r="AH441" s="52" t="n">
        <f aca="false">H441/$E$444</f>
        <v>0</v>
      </c>
      <c r="AI441" s="53" t="n">
        <f aca="false">(-1)*I441/$E$444</f>
        <v>-0</v>
      </c>
      <c r="AJ441" s="54" t="n">
        <f aca="false">J441/$E$444</f>
        <v>0</v>
      </c>
      <c r="AK441" s="55" t="n">
        <f aca="false">K441/$E$444</f>
        <v>0</v>
      </c>
      <c r="AL441" s="56" t="n">
        <f aca="false">(-1)*L441/$E$444</f>
        <v>-0</v>
      </c>
      <c r="AM441" s="57" t="n">
        <f aca="false">M441/$E$444</f>
        <v>0</v>
      </c>
      <c r="AN441" s="58" t="n">
        <f aca="false">N441/$E$444</f>
        <v>0</v>
      </c>
      <c r="AO441" s="59" t="n">
        <f aca="false">(-1)*O441/$E$444</f>
        <v>-0</v>
      </c>
      <c r="AP441" s="60" t="n">
        <f aca="false">P441/$E$444</f>
        <v>0</v>
      </c>
      <c r="AQ441" s="61" t="n">
        <f aca="false">Q441/$E$444</f>
        <v>0</v>
      </c>
      <c r="AR441" s="62" t="n">
        <f aca="false">(-1)*R441/$E$444</f>
        <v>-0</v>
      </c>
      <c r="AS441" s="63" t="n">
        <f aca="false">S441/$E$444</f>
        <v>0</v>
      </c>
      <c r="AT441" s="64" t="n">
        <f aca="false">T441/$E$444</f>
        <v>0</v>
      </c>
      <c r="AU441" s="65" t="n">
        <f aca="false">(-1)*U441/$E$444</f>
        <v>-0</v>
      </c>
      <c r="AV441" s="66" t="n">
        <f aca="false">V441/$E$444</f>
        <v>0</v>
      </c>
      <c r="AW441" s="67" t="n">
        <f aca="false">W441/$E$444</f>
        <v>0</v>
      </c>
      <c r="AX441" s="68" t="n">
        <f aca="false">(-1)*X441/$E$444</f>
        <v>-0</v>
      </c>
      <c r="AY441" s="69" t="n">
        <f aca="false">Y441/$E$444</f>
        <v>0</v>
      </c>
      <c r="AZ441" s="70" t="n">
        <f aca="false">Z441/$E$444</f>
        <v>0</v>
      </c>
    </row>
    <row r="442" customFormat="false" ht="18" hidden="false" customHeight="true" outlineLevel="0" collapsed="false">
      <c r="A442" s="46" t="s">
        <v>31</v>
      </c>
      <c r="B442" s="46" t="n">
        <v>110</v>
      </c>
      <c r="C442" s="72" t="n">
        <v>0</v>
      </c>
      <c r="D442" s="73" t="n">
        <v>0</v>
      </c>
      <c r="E442" s="74" t="n">
        <v>0</v>
      </c>
      <c r="F442" s="75" t="n">
        <v>0</v>
      </c>
      <c r="G442" s="76" t="n">
        <v>0</v>
      </c>
      <c r="H442" s="77" t="n">
        <v>0</v>
      </c>
      <c r="I442" s="78" t="n">
        <v>0</v>
      </c>
      <c r="J442" s="79" t="n">
        <v>0</v>
      </c>
      <c r="K442" s="80" t="n">
        <v>0</v>
      </c>
      <c r="L442" s="81" t="n">
        <v>0</v>
      </c>
      <c r="M442" s="82" t="n">
        <v>0</v>
      </c>
      <c r="N442" s="83" t="n">
        <v>0</v>
      </c>
      <c r="O442" s="84" t="n">
        <v>0</v>
      </c>
      <c r="P442" s="85" t="n">
        <v>0</v>
      </c>
      <c r="Q442" s="86" t="n">
        <v>0</v>
      </c>
      <c r="R442" s="87" t="n">
        <v>0</v>
      </c>
      <c r="S442" s="88" t="n">
        <v>0</v>
      </c>
      <c r="T442" s="89" t="n">
        <v>0</v>
      </c>
      <c r="U442" s="90" t="n">
        <v>0</v>
      </c>
      <c r="V442" s="91" t="n">
        <v>0</v>
      </c>
      <c r="W442" s="92" t="n">
        <v>0</v>
      </c>
      <c r="X442" s="93" t="n">
        <v>0</v>
      </c>
      <c r="Y442" s="94" t="n">
        <v>0</v>
      </c>
      <c r="Z442" s="95" t="n">
        <v>0</v>
      </c>
      <c r="AB442" s="46" t="n">
        <f aca="false">B442</f>
        <v>110</v>
      </c>
      <c r="AC442" s="47" t="n">
        <f aca="false">(-1)*C442/$E$444</f>
        <v>-0</v>
      </c>
      <c r="AD442" s="48" t="n">
        <f aca="false">D442/$E$444</f>
        <v>0</v>
      </c>
      <c r="AE442" s="49" t="n">
        <f aca="false">E442/$E$444</f>
        <v>0</v>
      </c>
      <c r="AF442" s="50" t="n">
        <f aca="false">(-1)*F442/$E$444</f>
        <v>-0</v>
      </c>
      <c r="AG442" s="51" t="n">
        <f aca="false">G442/$E$444</f>
        <v>0</v>
      </c>
      <c r="AH442" s="52" t="n">
        <f aca="false">H442/$E$444</f>
        <v>0</v>
      </c>
      <c r="AI442" s="53" t="n">
        <f aca="false">(-1)*I442/$E$444</f>
        <v>-0</v>
      </c>
      <c r="AJ442" s="54" t="n">
        <f aca="false">J442/$E$444</f>
        <v>0</v>
      </c>
      <c r="AK442" s="55" t="n">
        <f aca="false">K442/$E$444</f>
        <v>0</v>
      </c>
      <c r="AL442" s="56" t="n">
        <f aca="false">(-1)*L442/$E$444</f>
        <v>-0</v>
      </c>
      <c r="AM442" s="57" t="n">
        <f aca="false">M442/$E$444</f>
        <v>0</v>
      </c>
      <c r="AN442" s="58" t="n">
        <f aca="false">N442/$E$444</f>
        <v>0</v>
      </c>
      <c r="AO442" s="59" t="n">
        <f aca="false">(-1)*O442/$E$444</f>
        <v>-0</v>
      </c>
      <c r="AP442" s="60" t="n">
        <f aca="false">P442/$E$444</f>
        <v>0</v>
      </c>
      <c r="AQ442" s="61" t="n">
        <f aca="false">Q442/$E$444</f>
        <v>0</v>
      </c>
      <c r="AR442" s="62" t="n">
        <f aca="false">(-1)*R442/$E$444</f>
        <v>-0</v>
      </c>
      <c r="AS442" s="63" t="n">
        <f aca="false">S442/$E$444</f>
        <v>0</v>
      </c>
      <c r="AT442" s="64" t="n">
        <f aca="false">T442/$E$444</f>
        <v>0</v>
      </c>
      <c r="AU442" s="65" t="n">
        <f aca="false">(-1)*U442/$E$444</f>
        <v>-0</v>
      </c>
      <c r="AV442" s="66" t="n">
        <f aca="false">V442/$E$444</f>
        <v>0</v>
      </c>
      <c r="AW442" s="67" t="n">
        <f aca="false">W442/$E$444</f>
        <v>0</v>
      </c>
      <c r="AX442" s="68" t="n">
        <f aca="false">(-1)*X442/$E$444</f>
        <v>-0</v>
      </c>
      <c r="AY442" s="69" t="n">
        <f aca="false">Y442/$E$444</f>
        <v>0</v>
      </c>
      <c r="AZ442" s="70" t="n">
        <f aca="false">Z442/$E$444</f>
        <v>0</v>
      </c>
    </row>
    <row r="443" customFormat="false" ht="18" hidden="false" customHeight="true" outlineLevel="0" collapsed="false">
      <c r="A443" s="71" t="s">
        <v>31</v>
      </c>
      <c r="B443" s="71" t="n">
        <v>115</v>
      </c>
      <c r="C443" s="72" t="n">
        <v>0</v>
      </c>
      <c r="D443" s="73" t="n">
        <v>0</v>
      </c>
      <c r="E443" s="74" t="n">
        <v>0</v>
      </c>
      <c r="F443" s="75" t="n">
        <v>0</v>
      </c>
      <c r="G443" s="76" t="n">
        <v>0</v>
      </c>
      <c r="H443" s="77" t="n">
        <v>0</v>
      </c>
      <c r="I443" s="78" t="n">
        <v>0</v>
      </c>
      <c r="J443" s="79" t="n">
        <v>0</v>
      </c>
      <c r="K443" s="80" t="n">
        <v>0</v>
      </c>
      <c r="L443" s="81" t="n">
        <v>0</v>
      </c>
      <c r="M443" s="82" t="n">
        <v>0</v>
      </c>
      <c r="N443" s="83" t="n">
        <v>0</v>
      </c>
      <c r="O443" s="84" t="n">
        <v>0</v>
      </c>
      <c r="P443" s="85" t="n">
        <v>0</v>
      </c>
      <c r="Q443" s="86" t="n">
        <v>0</v>
      </c>
      <c r="R443" s="87" t="n">
        <v>0</v>
      </c>
      <c r="S443" s="88" t="n">
        <v>0</v>
      </c>
      <c r="T443" s="89" t="n">
        <v>0</v>
      </c>
      <c r="U443" s="90" t="n">
        <v>0</v>
      </c>
      <c r="V443" s="91" t="n">
        <v>0</v>
      </c>
      <c r="W443" s="92" t="n">
        <v>0</v>
      </c>
      <c r="X443" s="93" t="n">
        <v>0</v>
      </c>
      <c r="Y443" s="94" t="n">
        <v>0</v>
      </c>
      <c r="Z443" s="95" t="n">
        <v>0</v>
      </c>
      <c r="AB443" s="71" t="n">
        <f aca="false">B443</f>
        <v>115</v>
      </c>
      <c r="AC443" s="47" t="n">
        <f aca="false">(-1)*C443/$E$444</f>
        <v>-0</v>
      </c>
      <c r="AD443" s="48" t="n">
        <f aca="false">D443/$E$444</f>
        <v>0</v>
      </c>
      <c r="AE443" s="49" t="n">
        <f aca="false">E443/$E$444</f>
        <v>0</v>
      </c>
      <c r="AF443" s="50" t="n">
        <f aca="false">(-1)*F443/$E$444</f>
        <v>-0</v>
      </c>
      <c r="AG443" s="51" t="n">
        <f aca="false">G443/$E$444</f>
        <v>0</v>
      </c>
      <c r="AH443" s="52" t="n">
        <f aca="false">H443/$E$444</f>
        <v>0</v>
      </c>
      <c r="AI443" s="53" t="n">
        <f aca="false">(-1)*I443/$E$444</f>
        <v>-0</v>
      </c>
      <c r="AJ443" s="54" t="n">
        <f aca="false">J443/$E$444</f>
        <v>0</v>
      </c>
      <c r="AK443" s="55" t="n">
        <f aca="false">K443/$E$444</f>
        <v>0</v>
      </c>
      <c r="AL443" s="56" t="n">
        <f aca="false">(-1)*L443/$E$444</f>
        <v>-0</v>
      </c>
      <c r="AM443" s="57" t="n">
        <f aca="false">M443/$E$444</f>
        <v>0</v>
      </c>
      <c r="AN443" s="58" t="n">
        <f aca="false">N443/$E$444</f>
        <v>0</v>
      </c>
      <c r="AO443" s="59" t="n">
        <f aca="false">(-1)*O443/$E$444</f>
        <v>-0</v>
      </c>
      <c r="AP443" s="60" t="n">
        <f aca="false">P443/$E$444</f>
        <v>0</v>
      </c>
      <c r="AQ443" s="61" t="n">
        <f aca="false">Q443/$E$444</f>
        <v>0</v>
      </c>
      <c r="AR443" s="62" t="n">
        <f aca="false">(-1)*R443/$E$444</f>
        <v>-0</v>
      </c>
      <c r="AS443" s="63" t="n">
        <f aca="false">S443/$E$444</f>
        <v>0</v>
      </c>
      <c r="AT443" s="64" t="n">
        <f aca="false">T443/$E$444</f>
        <v>0</v>
      </c>
      <c r="AU443" s="65" t="n">
        <f aca="false">(-1)*U443/$E$444</f>
        <v>-0</v>
      </c>
      <c r="AV443" s="66" t="n">
        <f aca="false">V443/$E$444</f>
        <v>0</v>
      </c>
      <c r="AW443" s="67" t="n">
        <f aca="false">W443/$E$444</f>
        <v>0</v>
      </c>
      <c r="AX443" s="68" t="n">
        <f aca="false">(-1)*X443/$E$444</f>
        <v>-0</v>
      </c>
      <c r="AY443" s="69" t="n">
        <f aca="false">Y443/$E$444</f>
        <v>0</v>
      </c>
      <c r="AZ443" s="70" t="n">
        <f aca="false">Z443/$E$444</f>
        <v>0</v>
      </c>
    </row>
    <row r="444" customFormat="false" ht="18" hidden="false" customHeight="true" outlineLevel="0" collapsed="false">
      <c r="A444" s="96" t="s">
        <v>15</v>
      </c>
      <c r="B444" s="96"/>
      <c r="C444" s="97" t="n">
        <v>2466</v>
      </c>
      <c r="D444" s="98" t="n">
        <v>2514</v>
      </c>
      <c r="E444" s="99" t="n">
        <v>4980</v>
      </c>
      <c r="F444" s="97" t="n">
        <v>2202</v>
      </c>
      <c r="G444" s="98" t="n">
        <v>2284</v>
      </c>
      <c r="H444" s="99" t="n">
        <v>4486</v>
      </c>
      <c r="I444" s="97" t="n">
        <v>264</v>
      </c>
      <c r="J444" s="98" t="n">
        <v>230</v>
      </c>
      <c r="K444" s="99" t="n">
        <v>494</v>
      </c>
      <c r="L444" s="97" t="n">
        <v>83</v>
      </c>
      <c r="M444" s="98" t="n">
        <v>67</v>
      </c>
      <c r="N444" s="99" t="n">
        <v>150</v>
      </c>
      <c r="O444" s="97" t="n">
        <v>31</v>
      </c>
      <c r="P444" s="98" t="n">
        <v>24</v>
      </c>
      <c r="Q444" s="99" t="n">
        <v>55</v>
      </c>
      <c r="R444" s="97" t="n">
        <v>54</v>
      </c>
      <c r="S444" s="98" t="n">
        <v>39</v>
      </c>
      <c r="T444" s="99" t="n">
        <v>93</v>
      </c>
      <c r="U444" s="97" t="n">
        <v>80</v>
      </c>
      <c r="V444" s="98" t="n">
        <v>84</v>
      </c>
      <c r="W444" s="99" t="n">
        <v>164</v>
      </c>
      <c r="X444" s="97" t="n">
        <v>16</v>
      </c>
      <c r="Y444" s="98" t="n">
        <v>16</v>
      </c>
      <c r="Z444" s="99" t="n">
        <v>32</v>
      </c>
      <c r="AB444" s="96" t="n">
        <f aca="false">B444</f>
        <v>0</v>
      </c>
      <c r="AC444" s="100" t="n">
        <f aca="false">C444/$E$444</f>
        <v>0.495180722891566</v>
      </c>
      <c r="AD444" s="101" t="n">
        <f aca="false">D444/$E$444</f>
        <v>0.504819277108434</v>
      </c>
      <c r="AE444" s="102" t="n">
        <f aca="false">E444/$E$444</f>
        <v>1</v>
      </c>
      <c r="AF444" s="100" t="n">
        <f aca="false">F444/$E$444</f>
        <v>0.442168674698795</v>
      </c>
      <c r="AG444" s="101" t="n">
        <f aca="false">G444/$E$444</f>
        <v>0.45863453815261</v>
      </c>
      <c r="AH444" s="102" t="n">
        <f aca="false">H444/$E$444</f>
        <v>0.900803212851406</v>
      </c>
      <c r="AI444" s="100" t="n">
        <f aca="false">I444/$E$444</f>
        <v>0.0530120481927711</v>
      </c>
      <c r="AJ444" s="101" t="n">
        <f aca="false">J444/$E$444</f>
        <v>0.0461847389558233</v>
      </c>
      <c r="AK444" s="102" t="n">
        <f aca="false">K444/$E$444</f>
        <v>0.0991967871485944</v>
      </c>
      <c r="AL444" s="100" t="n">
        <f aca="false">L444/$E$444</f>
        <v>0.0166666666666667</v>
      </c>
      <c r="AM444" s="101" t="n">
        <f aca="false">M444/$E$444</f>
        <v>0.0134538152610442</v>
      </c>
      <c r="AN444" s="102" t="n">
        <f aca="false">N444/$E$444</f>
        <v>0.0301204819277108</v>
      </c>
      <c r="AO444" s="100" t="n">
        <f aca="false">O444/$E$444</f>
        <v>0.00622489959839357</v>
      </c>
      <c r="AP444" s="101" t="n">
        <f aca="false">P444/$E$444</f>
        <v>0.00481927710843374</v>
      </c>
      <c r="AQ444" s="102" t="n">
        <f aca="false">Q444/$E$444</f>
        <v>0.0110441767068273</v>
      </c>
      <c r="AR444" s="100" t="n">
        <f aca="false">R444/$E$444</f>
        <v>0.0108433734939759</v>
      </c>
      <c r="AS444" s="101" t="n">
        <f aca="false">S444/$E$444</f>
        <v>0.00783132530120482</v>
      </c>
      <c r="AT444" s="102" t="n">
        <f aca="false">T444/$E$444</f>
        <v>0.0186746987951807</v>
      </c>
      <c r="AU444" s="100" t="n">
        <f aca="false">U444/$E$444</f>
        <v>0.0160642570281125</v>
      </c>
      <c r="AV444" s="101" t="n">
        <f aca="false">V444/$E$444</f>
        <v>0.0168674698795181</v>
      </c>
      <c r="AW444" s="102" t="n">
        <f aca="false">W444/$E$444</f>
        <v>0.0329317269076305</v>
      </c>
      <c r="AX444" s="100" t="n">
        <f aca="false">X444/$E$444</f>
        <v>0.00321285140562249</v>
      </c>
      <c r="AY444" s="101" t="n">
        <f aca="false">Y444/$E$444</f>
        <v>0.00321285140562249</v>
      </c>
      <c r="AZ444" s="102" t="n">
        <f aca="false">Z444/$E$444</f>
        <v>0.00642570281124498</v>
      </c>
    </row>
    <row r="445" customFormat="false" ht="18" hidden="false" customHeight="true" outlineLevel="0" collapsed="false">
      <c r="A445" s="103"/>
      <c r="B445" s="15"/>
      <c r="C445" s="16" t="s">
        <v>32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7"/>
      <c r="Y445" s="17"/>
      <c r="Z445" s="19"/>
      <c r="AB445" s="14"/>
      <c r="AC445" s="16" t="str">
        <f aca="false">C445</f>
        <v>FLORIDA BAJA</v>
      </c>
      <c r="AD445" s="16"/>
      <c r="AE445" s="17"/>
      <c r="AF445" s="18"/>
      <c r="AG445" s="17"/>
      <c r="AH445" s="17"/>
      <c r="AI445" s="18"/>
      <c r="AJ445" s="17"/>
      <c r="AK445" s="17"/>
      <c r="AL445" s="18"/>
      <c r="AM445" s="17"/>
      <c r="AN445" s="17"/>
      <c r="AO445" s="18"/>
      <c r="AP445" s="17"/>
      <c r="AQ445" s="17"/>
      <c r="AR445" s="18"/>
      <c r="AS445" s="17"/>
      <c r="AT445" s="17"/>
      <c r="AU445" s="18"/>
      <c r="AV445" s="17"/>
      <c r="AW445" s="17"/>
      <c r="AX445" s="18"/>
      <c r="AY445" s="17"/>
      <c r="AZ445" s="17"/>
    </row>
    <row r="446" customFormat="false" ht="18" hidden="false" customHeight="true" outlineLevel="0" collapsed="false">
      <c r="A446" s="46" t="s">
        <v>32</v>
      </c>
      <c r="B446" s="20" t="n">
        <v>0</v>
      </c>
      <c r="C446" s="21" t="n">
        <v>192</v>
      </c>
      <c r="D446" s="22" t="n">
        <v>184</v>
      </c>
      <c r="E446" s="23" t="n">
        <v>376</v>
      </c>
      <c r="F446" s="24" t="n">
        <v>181</v>
      </c>
      <c r="G446" s="25" t="n">
        <v>167</v>
      </c>
      <c r="H446" s="26" t="n">
        <v>348</v>
      </c>
      <c r="I446" s="27" t="n">
        <v>11</v>
      </c>
      <c r="J446" s="28" t="n">
        <v>17</v>
      </c>
      <c r="K446" s="29" t="n">
        <v>28</v>
      </c>
      <c r="L446" s="30" t="n">
        <v>3</v>
      </c>
      <c r="M446" s="31" t="n">
        <v>3</v>
      </c>
      <c r="N446" s="32" t="n">
        <v>6</v>
      </c>
      <c r="O446" s="33" t="n">
        <v>2</v>
      </c>
      <c r="P446" s="34" t="n">
        <v>1</v>
      </c>
      <c r="Q446" s="35" t="n">
        <v>3</v>
      </c>
      <c r="R446" s="36" t="n">
        <v>1</v>
      </c>
      <c r="S446" s="37" t="n">
        <v>7</v>
      </c>
      <c r="T446" s="38" t="n">
        <v>8</v>
      </c>
      <c r="U446" s="39" t="n">
        <v>3</v>
      </c>
      <c r="V446" s="40" t="n">
        <v>3</v>
      </c>
      <c r="W446" s="41" t="n">
        <v>6</v>
      </c>
      <c r="X446" s="42" t="n">
        <v>3</v>
      </c>
      <c r="Y446" s="43" t="n">
        <v>2</v>
      </c>
      <c r="Z446" s="44" t="n">
        <v>5</v>
      </c>
      <c r="AB446" s="46" t="n">
        <f aca="false">B446</f>
        <v>0</v>
      </c>
      <c r="AC446" s="47" t="n">
        <f aca="false">(-1)*C446/$E$470</f>
        <v>-0.0177301689906732</v>
      </c>
      <c r="AD446" s="48" t="n">
        <f aca="false">D446/$E$470</f>
        <v>0.0169914119493951</v>
      </c>
      <c r="AE446" s="49" t="n">
        <f aca="false">E446/$E$470</f>
        <v>0.0347215809400683</v>
      </c>
      <c r="AF446" s="50" t="n">
        <f aca="false">(-1)*F446/$E$470</f>
        <v>-0.0167143780589159</v>
      </c>
      <c r="AG446" s="51" t="n">
        <f aca="false">G446/$E$470</f>
        <v>0.0154215532366793</v>
      </c>
      <c r="AH446" s="52" t="n">
        <f aca="false">H446/$E$470</f>
        <v>0.0321359312955952</v>
      </c>
      <c r="AI446" s="53" t="n">
        <f aca="false">(-1)*I446/$E$470</f>
        <v>-0.00101579093175732</v>
      </c>
      <c r="AJ446" s="54" t="n">
        <f aca="false">J446/$E$470</f>
        <v>0.00156985871271586</v>
      </c>
      <c r="AK446" s="55" t="n">
        <f aca="false">K446/$E$470</f>
        <v>0.00258564964447317</v>
      </c>
      <c r="AL446" s="56" t="n">
        <f aca="false">(-1)*L446/$E$470</f>
        <v>-0.000277033890479269</v>
      </c>
      <c r="AM446" s="57" t="n">
        <f aca="false">M446/$E$470</f>
        <v>0.000277033890479269</v>
      </c>
      <c r="AN446" s="58" t="n">
        <f aca="false">N446/$E$470</f>
        <v>0.000554067780958537</v>
      </c>
      <c r="AO446" s="59" t="n">
        <f aca="false">(-1)*O446/$E$470</f>
        <v>-0.000184689260319512</v>
      </c>
      <c r="AP446" s="60" t="n">
        <f aca="false">P446/$E$470</f>
        <v>9.23446301597562E-005</v>
      </c>
      <c r="AQ446" s="61" t="n">
        <f aca="false">Q446/$E$470</f>
        <v>0.000277033890479269</v>
      </c>
      <c r="AR446" s="62" t="n">
        <f aca="false">(-1)*R446/$E$470</f>
        <v>-9.23446301597562E-005</v>
      </c>
      <c r="AS446" s="63" t="n">
        <f aca="false">S446/$E$470</f>
        <v>0.000646412411118294</v>
      </c>
      <c r="AT446" s="64" t="n">
        <f aca="false">T446/$E$470</f>
        <v>0.00073875704127805</v>
      </c>
      <c r="AU446" s="65" t="n">
        <f aca="false">(-1)*U446/$E$470</f>
        <v>-0.000277033890479269</v>
      </c>
      <c r="AV446" s="66" t="n">
        <f aca="false">V446/$E$470</f>
        <v>0.000277033890479269</v>
      </c>
      <c r="AW446" s="67" t="n">
        <f aca="false">W446/$E$470</f>
        <v>0.000554067780958537</v>
      </c>
      <c r="AX446" s="68" t="n">
        <f aca="false">(-1)*X446/$E$470</f>
        <v>-0.000277033890479269</v>
      </c>
      <c r="AY446" s="69" t="n">
        <f aca="false">Y446/$E$470</f>
        <v>0.000184689260319512</v>
      </c>
      <c r="AZ446" s="70" t="n">
        <f aca="false">Z446/$E$470</f>
        <v>0.000461723150798781</v>
      </c>
    </row>
    <row r="447" customFormat="false" ht="18" hidden="false" customHeight="true" outlineLevel="0" collapsed="false">
      <c r="A447" s="71" t="s">
        <v>32</v>
      </c>
      <c r="B447" s="71" t="n">
        <v>5</v>
      </c>
      <c r="C447" s="72" t="n">
        <v>228</v>
      </c>
      <c r="D447" s="73" t="n">
        <v>226</v>
      </c>
      <c r="E447" s="74" t="n">
        <v>454</v>
      </c>
      <c r="F447" s="75" t="n">
        <v>205</v>
      </c>
      <c r="G447" s="76" t="n">
        <v>201</v>
      </c>
      <c r="H447" s="77" t="n">
        <v>406</v>
      </c>
      <c r="I447" s="78" t="n">
        <v>23</v>
      </c>
      <c r="J447" s="79" t="n">
        <v>25</v>
      </c>
      <c r="K447" s="80" t="n">
        <v>48</v>
      </c>
      <c r="L447" s="81" t="n">
        <v>5</v>
      </c>
      <c r="M447" s="82" t="n">
        <v>5</v>
      </c>
      <c r="N447" s="83" t="n">
        <v>10</v>
      </c>
      <c r="O447" s="84" t="n">
        <v>4</v>
      </c>
      <c r="P447" s="85" t="n">
        <v>3</v>
      </c>
      <c r="Q447" s="86" t="n">
        <v>7</v>
      </c>
      <c r="R447" s="87" t="n">
        <v>4</v>
      </c>
      <c r="S447" s="88" t="n">
        <v>9</v>
      </c>
      <c r="T447" s="89" t="n">
        <v>13</v>
      </c>
      <c r="U447" s="90" t="n">
        <v>3</v>
      </c>
      <c r="V447" s="91" t="n">
        <v>1</v>
      </c>
      <c r="W447" s="92" t="n">
        <v>4</v>
      </c>
      <c r="X447" s="93" t="n">
        <v>7</v>
      </c>
      <c r="Y447" s="94" t="n">
        <v>7</v>
      </c>
      <c r="Z447" s="95" t="n">
        <v>14</v>
      </c>
      <c r="AB447" s="71" t="n">
        <f aca="false">B447</f>
        <v>5</v>
      </c>
      <c r="AC447" s="47" t="n">
        <f aca="false">(-1)*C447/$E$470</f>
        <v>-0.0210545756764244</v>
      </c>
      <c r="AD447" s="48" t="n">
        <f aca="false">D447/$E$470</f>
        <v>0.0208698864161049</v>
      </c>
      <c r="AE447" s="49" t="n">
        <f aca="false">E447/$E$470</f>
        <v>0.0419244620925293</v>
      </c>
      <c r="AF447" s="50" t="n">
        <f aca="false">(-1)*F447/$E$470</f>
        <v>-0.01893064918275</v>
      </c>
      <c r="AG447" s="51" t="n">
        <f aca="false">G447/$E$470</f>
        <v>0.018561270662111</v>
      </c>
      <c r="AH447" s="52" t="n">
        <f aca="false">H447/$E$470</f>
        <v>0.037491919844861</v>
      </c>
      <c r="AI447" s="53" t="n">
        <f aca="false">(-1)*I447/$E$470</f>
        <v>-0.00212392649367439</v>
      </c>
      <c r="AJ447" s="54" t="n">
        <f aca="false">J447/$E$470</f>
        <v>0.00230861575399391</v>
      </c>
      <c r="AK447" s="55" t="n">
        <f aca="false">K447/$E$470</f>
        <v>0.0044325422476683</v>
      </c>
      <c r="AL447" s="56" t="n">
        <f aca="false">(-1)*L447/$E$470</f>
        <v>-0.000461723150798781</v>
      </c>
      <c r="AM447" s="57" t="n">
        <f aca="false">M447/$E$470</f>
        <v>0.000461723150798781</v>
      </c>
      <c r="AN447" s="58" t="n">
        <f aca="false">N447/$E$470</f>
        <v>0.000923446301597562</v>
      </c>
      <c r="AO447" s="59" t="n">
        <f aca="false">(-1)*O447/$E$470</f>
        <v>-0.000369378520639025</v>
      </c>
      <c r="AP447" s="60" t="n">
        <f aca="false">P447/$E$470</f>
        <v>0.000277033890479269</v>
      </c>
      <c r="AQ447" s="61" t="n">
        <f aca="false">Q447/$E$470</f>
        <v>0.000646412411118294</v>
      </c>
      <c r="AR447" s="62" t="n">
        <f aca="false">(-1)*R447/$E$470</f>
        <v>-0.000369378520639025</v>
      </c>
      <c r="AS447" s="63" t="n">
        <f aca="false">S447/$E$470</f>
        <v>0.000831101671437806</v>
      </c>
      <c r="AT447" s="64" t="n">
        <f aca="false">T447/$E$470</f>
        <v>0.00120048019207683</v>
      </c>
      <c r="AU447" s="65" t="n">
        <f aca="false">(-1)*U447/$E$470</f>
        <v>-0.000277033890479269</v>
      </c>
      <c r="AV447" s="66" t="n">
        <f aca="false">V447/$E$470</f>
        <v>9.23446301597562E-005</v>
      </c>
      <c r="AW447" s="67" t="n">
        <f aca="false">W447/$E$470</f>
        <v>0.000369378520639025</v>
      </c>
      <c r="AX447" s="68" t="n">
        <f aca="false">(-1)*X447/$E$470</f>
        <v>-0.000646412411118294</v>
      </c>
      <c r="AY447" s="69" t="n">
        <f aca="false">Y447/$E$470</f>
        <v>0.000646412411118294</v>
      </c>
      <c r="AZ447" s="70" t="n">
        <f aca="false">Z447/$E$470</f>
        <v>0.00129282482223659</v>
      </c>
    </row>
    <row r="448" customFormat="false" ht="18" hidden="false" customHeight="true" outlineLevel="0" collapsed="false">
      <c r="A448" s="46" t="s">
        <v>32</v>
      </c>
      <c r="B448" s="46" t="n">
        <v>10</v>
      </c>
      <c r="C448" s="72" t="n">
        <v>247</v>
      </c>
      <c r="D448" s="73" t="n">
        <v>214</v>
      </c>
      <c r="E448" s="74" t="n">
        <v>461</v>
      </c>
      <c r="F448" s="75" t="n">
        <v>233</v>
      </c>
      <c r="G448" s="76" t="n">
        <v>205</v>
      </c>
      <c r="H448" s="77" t="n">
        <v>438</v>
      </c>
      <c r="I448" s="78" t="n">
        <v>14</v>
      </c>
      <c r="J448" s="79" t="n">
        <v>9</v>
      </c>
      <c r="K448" s="80" t="n">
        <v>23</v>
      </c>
      <c r="L448" s="81" t="n">
        <v>4</v>
      </c>
      <c r="M448" s="82" t="n">
        <v>4</v>
      </c>
      <c r="N448" s="83" t="n">
        <v>8</v>
      </c>
      <c r="O448" s="84" t="n">
        <v>1</v>
      </c>
      <c r="P448" s="85" t="n">
        <v>1</v>
      </c>
      <c r="Q448" s="86" t="n">
        <v>2</v>
      </c>
      <c r="R448" s="87" t="n">
        <v>1</v>
      </c>
      <c r="S448" s="88" t="n">
        <v>2</v>
      </c>
      <c r="T448" s="89" t="n">
        <v>3</v>
      </c>
      <c r="U448" s="90" t="n">
        <v>4</v>
      </c>
      <c r="V448" s="91" t="n">
        <v>2</v>
      </c>
      <c r="W448" s="92" t="n">
        <v>6</v>
      </c>
      <c r="X448" s="93" t="n">
        <v>0</v>
      </c>
      <c r="Y448" s="94" t="n">
        <v>4</v>
      </c>
      <c r="Z448" s="95" t="n">
        <v>4</v>
      </c>
      <c r="AB448" s="46" t="n">
        <f aca="false">B448</f>
        <v>10</v>
      </c>
      <c r="AC448" s="47" t="n">
        <f aca="false">(-1)*C448/$E$470</f>
        <v>-0.0228091236494598</v>
      </c>
      <c r="AD448" s="48" t="n">
        <f aca="false">D448/$E$470</f>
        <v>0.0197617508541878</v>
      </c>
      <c r="AE448" s="49" t="n">
        <f aca="false">E448/$E$470</f>
        <v>0.0425708745036476</v>
      </c>
      <c r="AF448" s="50" t="n">
        <f aca="false">(-1)*F448/$E$470</f>
        <v>-0.0215162988272232</v>
      </c>
      <c r="AG448" s="51" t="n">
        <f aca="false">G448/$E$470</f>
        <v>0.01893064918275</v>
      </c>
      <c r="AH448" s="52" t="n">
        <f aca="false">H448/$E$470</f>
        <v>0.0404469480099732</v>
      </c>
      <c r="AI448" s="53" t="n">
        <f aca="false">(-1)*I448/$E$470</f>
        <v>-0.00129282482223659</v>
      </c>
      <c r="AJ448" s="54" t="n">
        <f aca="false">J448/$E$470</f>
        <v>0.000831101671437806</v>
      </c>
      <c r="AK448" s="55" t="n">
        <f aca="false">K448/$E$470</f>
        <v>0.00212392649367439</v>
      </c>
      <c r="AL448" s="56" t="n">
        <f aca="false">(-1)*L448/$E$470</f>
        <v>-0.000369378520639025</v>
      </c>
      <c r="AM448" s="57" t="n">
        <f aca="false">M448/$E$470</f>
        <v>0.000369378520639025</v>
      </c>
      <c r="AN448" s="58" t="n">
        <f aca="false">N448/$E$470</f>
        <v>0.00073875704127805</v>
      </c>
      <c r="AO448" s="59" t="n">
        <f aca="false">(-1)*O448/$E$470</f>
        <v>-9.23446301597562E-005</v>
      </c>
      <c r="AP448" s="60" t="n">
        <f aca="false">P448/$E$470</f>
        <v>9.23446301597562E-005</v>
      </c>
      <c r="AQ448" s="61" t="n">
        <f aca="false">Q448/$E$470</f>
        <v>0.000184689260319512</v>
      </c>
      <c r="AR448" s="62" t="n">
        <f aca="false">(-1)*R448/$E$470</f>
        <v>-9.23446301597562E-005</v>
      </c>
      <c r="AS448" s="63" t="n">
        <f aca="false">S448/$E$470</f>
        <v>0.000184689260319512</v>
      </c>
      <c r="AT448" s="64" t="n">
        <f aca="false">T448/$E$470</f>
        <v>0.000277033890479269</v>
      </c>
      <c r="AU448" s="65" t="n">
        <f aca="false">(-1)*U448/$E$470</f>
        <v>-0.000369378520639025</v>
      </c>
      <c r="AV448" s="66" t="n">
        <f aca="false">V448/$E$470</f>
        <v>0.000184689260319512</v>
      </c>
      <c r="AW448" s="67" t="n">
        <f aca="false">W448/$E$470</f>
        <v>0.000554067780958537</v>
      </c>
      <c r="AX448" s="68" t="n">
        <f aca="false">(-1)*X448/$E$470</f>
        <v>-0</v>
      </c>
      <c r="AY448" s="69" t="n">
        <f aca="false">Y448/$E$470</f>
        <v>0.000369378520639025</v>
      </c>
      <c r="AZ448" s="70" t="n">
        <f aca="false">Z448/$E$470</f>
        <v>0.000369378520639025</v>
      </c>
    </row>
    <row r="449" customFormat="false" ht="18" hidden="false" customHeight="true" outlineLevel="0" collapsed="false">
      <c r="A449" s="71" t="s">
        <v>32</v>
      </c>
      <c r="B449" s="71" t="n">
        <v>15</v>
      </c>
      <c r="C449" s="72" t="n">
        <v>236</v>
      </c>
      <c r="D449" s="73" t="n">
        <v>231</v>
      </c>
      <c r="E449" s="74" t="n">
        <v>467</v>
      </c>
      <c r="F449" s="75" t="n">
        <v>214</v>
      </c>
      <c r="G449" s="76" t="n">
        <v>216</v>
      </c>
      <c r="H449" s="77" t="n">
        <v>430</v>
      </c>
      <c r="I449" s="78" t="n">
        <v>22</v>
      </c>
      <c r="J449" s="79" t="n">
        <v>15</v>
      </c>
      <c r="K449" s="80" t="n">
        <v>37</v>
      </c>
      <c r="L449" s="81" t="n">
        <v>5</v>
      </c>
      <c r="M449" s="82" t="n">
        <v>2</v>
      </c>
      <c r="N449" s="83" t="n">
        <v>7</v>
      </c>
      <c r="O449" s="84" t="n">
        <v>2</v>
      </c>
      <c r="P449" s="85" t="n">
        <v>3</v>
      </c>
      <c r="Q449" s="86" t="n">
        <v>5</v>
      </c>
      <c r="R449" s="87" t="n">
        <v>4</v>
      </c>
      <c r="S449" s="88" t="n">
        <v>3</v>
      </c>
      <c r="T449" s="89" t="n">
        <v>7</v>
      </c>
      <c r="U449" s="90" t="n">
        <v>9</v>
      </c>
      <c r="V449" s="91" t="n">
        <v>6</v>
      </c>
      <c r="W449" s="92" t="n">
        <v>15</v>
      </c>
      <c r="X449" s="93" t="n">
        <v>1</v>
      </c>
      <c r="Y449" s="94" t="n">
        <v>2</v>
      </c>
      <c r="Z449" s="95" t="n">
        <v>3</v>
      </c>
      <c r="AB449" s="71" t="n">
        <f aca="false">B449</f>
        <v>15</v>
      </c>
      <c r="AC449" s="47" t="n">
        <f aca="false">(-1)*C449/$E$470</f>
        <v>-0.0217933327177025</v>
      </c>
      <c r="AD449" s="48" t="n">
        <f aca="false">D449/$E$470</f>
        <v>0.0213316095669037</v>
      </c>
      <c r="AE449" s="49" t="n">
        <f aca="false">E449/$E$470</f>
        <v>0.0431249422846062</v>
      </c>
      <c r="AF449" s="50" t="n">
        <f aca="false">(-1)*F449/$E$470</f>
        <v>-0.0197617508541878</v>
      </c>
      <c r="AG449" s="51" t="n">
        <f aca="false">G449/$E$470</f>
        <v>0.0199464401145073</v>
      </c>
      <c r="AH449" s="52" t="n">
        <f aca="false">H449/$E$470</f>
        <v>0.0397081909686952</v>
      </c>
      <c r="AI449" s="53" t="n">
        <f aca="false">(-1)*I449/$E$470</f>
        <v>-0.00203158186351464</v>
      </c>
      <c r="AJ449" s="54" t="n">
        <f aca="false">J449/$E$470</f>
        <v>0.00138516945239634</v>
      </c>
      <c r="AK449" s="55" t="n">
        <f aca="false">K449/$E$470</f>
        <v>0.00341675131591098</v>
      </c>
      <c r="AL449" s="56" t="n">
        <f aca="false">(-1)*L449/$E$470</f>
        <v>-0.000461723150798781</v>
      </c>
      <c r="AM449" s="57" t="n">
        <f aca="false">M449/$E$470</f>
        <v>0.000184689260319512</v>
      </c>
      <c r="AN449" s="58" t="n">
        <f aca="false">N449/$E$470</f>
        <v>0.000646412411118294</v>
      </c>
      <c r="AO449" s="59" t="n">
        <f aca="false">(-1)*O449/$E$470</f>
        <v>-0.000184689260319512</v>
      </c>
      <c r="AP449" s="60" t="n">
        <f aca="false">P449/$E$470</f>
        <v>0.000277033890479269</v>
      </c>
      <c r="AQ449" s="61" t="n">
        <f aca="false">Q449/$E$470</f>
        <v>0.000461723150798781</v>
      </c>
      <c r="AR449" s="62" t="n">
        <f aca="false">(-1)*R449/$E$470</f>
        <v>-0.000369378520639025</v>
      </c>
      <c r="AS449" s="63" t="n">
        <f aca="false">S449/$E$470</f>
        <v>0.000277033890479269</v>
      </c>
      <c r="AT449" s="64" t="n">
        <f aca="false">T449/$E$470</f>
        <v>0.000646412411118294</v>
      </c>
      <c r="AU449" s="65" t="n">
        <f aca="false">(-1)*U449/$E$470</f>
        <v>-0.000831101671437806</v>
      </c>
      <c r="AV449" s="66" t="n">
        <f aca="false">V449/$E$470</f>
        <v>0.000554067780958537</v>
      </c>
      <c r="AW449" s="67" t="n">
        <f aca="false">W449/$E$470</f>
        <v>0.00138516945239634</v>
      </c>
      <c r="AX449" s="68" t="n">
        <f aca="false">(-1)*X449/$E$470</f>
        <v>-9.23446301597562E-005</v>
      </c>
      <c r="AY449" s="69" t="n">
        <f aca="false">Y449/$E$470</f>
        <v>0.000184689260319512</v>
      </c>
      <c r="AZ449" s="70" t="n">
        <f aca="false">Z449/$E$470</f>
        <v>0.000277033890479269</v>
      </c>
    </row>
    <row r="450" customFormat="false" ht="18" hidden="false" customHeight="true" outlineLevel="0" collapsed="false">
      <c r="A450" s="46" t="s">
        <v>32</v>
      </c>
      <c r="B450" s="46" t="n">
        <v>20</v>
      </c>
      <c r="C450" s="72" t="n">
        <v>297</v>
      </c>
      <c r="D450" s="73" t="n">
        <v>295</v>
      </c>
      <c r="E450" s="74" t="n">
        <v>592</v>
      </c>
      <c r="F450" s="75" t="n">
        <v>265</v>
      </c>
      <c r="G450" s="76" t="n">
        <v>261</v>
      </c>
      <c r="H450" s="77" t="n">
        <v>526</v>
      </c>
      <c r="I450" s="78" t="n">
        <v>32</v>
      </c>
      <c r="J450" s="79" t="n">
        <v>34</v>
      </c>
      <c r="K450" s="80" t="n">
        <v>66</v>
      </c>
      <c r="L450" s="81" t="n">
        <v>5</v>
      </c>
      <c r="M450" s="82" t="n">
        <v>7</v>
      </c>
      <c r="N450" s="83" t="n">
        <v>12</v>
      </c>
      <c r="O450" s="84" t="n">
        <v>4</v>
      </c>
      <c r="P450" s="85" t="n">
        <v>6</v>
      </c>
      <c r="Q450" s="86" t="n">
        <v>10</v>
      </c>
      <c r="R450" s="87" t="n">
        <v>6</v>
      </c>
      <c r="S450" s="88" t="n">
        <v>3</v>
      </c>
      <c r="T450" s="89" t="n">
        <v>9</v>
      </c>
      <c r="U450" s="90" t="n">
        <v>15</v>
      </c>
      <c r="V450" s="91" t="n">
        <v>15</v>
      </c>
      <c r="W450" s="92" t="n">
        <v>30</v>
      </c>
      <c r="X450" s="93" t="n">
        <v>3</v>
      </c>
      <c r="Y450" s="94" t="n">
        <v>2</v>
      </c>
      <c r="Z450" s="95" t="n">
        <v>5</v>
      </c>
      <c r="AB450" s="46" t="n">
        <f aca="false">B450</f>
        <v>20</v>
      </c>
      <c r="AC450" s="47" t="n">
        <f aca="false">(-1)*C450/$E$470</f>
        <v>-0.0274263551574476</v>
      </c>
      <c r="AD450" s="48" t="n">
        <f aca="false">D450/$E$470</f>
        <v>0.0272416658971281</v>
      </c>
      <c r="AE450" s="49" t="n">
        <f aca="false">E450/$E$470</f>
        <v>0.0546680210545757</v>
      </c>
      <c r="AF450" s="50" t="n">
        <f aca="false">(-1)*F450/$E$470</f>
        <v>-0.0244713269923354</v>
      </c>
      <c r="AG450" s="51" t="n">
        <f aca="false">G450/$E$470</f>
        <v>0.0241019484716964</v>
      </c>
      <c r="AH450" s="52" t="n">
        <f aca="false">H450/$E$470</f>
        <v>0.0485732754640318</v>
      </c>
      <c r="AI450" s="53" t="n">
        <f aca="false">(-1)*I450/$E$470</f>
        <v>-0.0029550281651122</v>
      </c>
      <c r="AJ450" s="54" t="n">
        <f aca="false">J450/$E$470</f>
        <v>0.00313971742543171</v>
      </c>
      <c r="AK450" s="55" t="n">
        <f aca="false">K450/$E$470</f>
        <v>0.00609474559054391</v>
      </c>
      <c r="AL450" s="56" t="n">
        <f aca="false">(-1)*L450/$E$470</f>
        <v>-0.000461723150798781</v>
      </c>
      <c r="AM450" s="57" t="n">
        <f aca="false">M450/$E$470</f>
        <v>0.000646412411118294</v>
      </c>
      <c r="AN450" s="58" t="n">
        <f aca="false">N450/$E$470</f>
        <v>0.00110813556191707</v>
      </c>
      <c r="AO450" s="59" t="n">
        <f aca="false">(-1)*O450/$E$470</f>
        <v>-0.000369378520639025</v>
      </c>
      <c r="AP450" s="60" t="n">
        <f aca="false">P450/$E$470</f>
        <v>0.000554067780958537</v>
      </c>
      <c r="AQ450" s="61" t="n">
        <f aca="false">Q450/$E$470</f>
        <v>0.000923446301597562</v>
      </c>
      <c r="AR450" s="62" t="n">
        <f aca="false">(-1)*R450/$E$470</f>
        <v>-0.000554067780958537</v>
      </c>
      <c r="AS450" s="63" t="n">
        <f aca="false">S450/$E$470</f>
        <v>0.000277033890479269</v>
      </c>
      <c r="AT450" s="64" t="n">
        <f aca="false">T450/$E$470</f>
        <v>0.000831101671437806</v>
      </c>
      <c r="AU450" s="65" t="n">
        <f aca="false">(-1)*U450/$E$470</f>
        <v>-0.00138516945239634</v>
      </c>
      <c r="AV450" s="66" t="n">
        <f aca="false">V450/$E$470</f>
        <v>0.00138516945239634</v>
      </c>
      <c r="AW450" s="67" t="n">
        <f aca="false">W450/$E$470</f>
        <v>0.00277033890479269</v>
      </c>
      <c r="AX450" s="68" t="n">
        <f aca="false">(-1)*X450/$E$470</f>
        <v>-0.000277033890479269</v>
      </c>
      <c r="AY450" s="69" t="n">
        <f aca="false">Y450/$E$470</f>
        <v>0.000184689260319512</v>
      </c>
      <c r="AZ450" s="70" t="n">
        <f aca="false">Z450/$E$470</f>
        <v>0.000461723150798781</v>
      </c>
    </row>
    <row r="451" customFormat="false" ht="18" hidden="false" customHeight="true" outlineLevel="0" collapsed="false">
      <c r="A451" s="71" t="s">
        <v>32</v>
      </c>
      <c r="B451" s="71" t="n">
        <v>25</v>
      </c>
      <c r="C451" s="72" t="n">
        <v>358</v>
      </c>
      <c r="D451" s="73" t="n">
        <v>327</v>
      </c>
      <c r="E451" s="74" t="n">
        <v>685</v>
      </c>
      <c r="F451" s="75" t="n">
        <v>300</v>
      </c>
      <c r="G451" s="76" t="n">
        <v>276</v>
      </c>
      <c r="H451" s="77" t="n">
        <v>576</v>
      </c>
      <c r="I451" s="78" t="n">
        <v>58</v>
      </c>
      <c r="J451" s="79" t="n">
        <v>51</v>
      </c>
      <c r="K451" s="80" t="n">
        <v>109</v>
      </c>
      <c r="L451" s="81" t="n">
        <v>16</v>
      </c>
      <c r="M451" s="82" t="n">
        <v>13</v>
      </c>
      <c r="N451" s="83" t="n">
        <v>29</v>
      </c>
      <c r="O451" s="84" t="n">
        <v>5</v>
      </c>
      <c r="P451" s="85" t="n">
        <v>4</v>
      </c>
      <c r="Q451" s="86" t="n">
        <v>9</v>
      </c>
      <c r="R451" s="87" t="n">
        <v>11</v>
      </c>
      <c r="S451" s="88" t="n">
        <v>6</v>
      </c>
      <c r="T451" s="89" t="n">
        <v>17</v>
      </c>
      <c r="U451" s="90" t="n">
        <v>16</v>
      </c>
      <c r="V451" s="91" t="n">
        <v>19</v>
      </c>
      <c r="W451" s="92" t="n">
        <v>35</v>
      </c>
      <c r="X451" s="93" t="n">
        <v>9</v>
      </c>
      <c r="Y451" s="94" t="n">
        <v>10</v>
      </c>
      <c r="Z451" s="95" t="n">
        <v>19</v>
      </c>
      <c r="AB451" s="71" t="n">
        <f aca="false">B451</f>
        <v>25</v>
      </c>
      <c r="AC451" s="47" t="n">
        <f aca="false">(-1)*C451/$E$470</f>
        <v>-0.0330593775971927</v>
      </c>
      <c r="AD451" s="48" t="n">
        <f aca="false">D451/$E$470</f>
        <v>0.0301966940622403</v>
      </c>
      <c r="AE451" s="49" t="n">
        <f aca="false">E451/$E$470</f>
        <v>0.063256071659433</v>
      </c>
      <c r="AF451" s="50" t="n">
        <f aca="false">(-1)*F451/$E$470</f>
        <v>-0.0277033890479269</v>
      </c>
      <c r="AG451" s="51" t="n">
        <f aca="false">G451/$E$470</f>
        <v>0.0254871179240927</v>
      </c>
      <c r="AH451" s="52" t="n">
        <f aca="false">H451/$E$470</f>
        <v>0.0531905069720196</v>
      </c>
      <c r="AI451" s="53" t="n">
        <f aca="false">(-1)*I451/$E$470</f>
        <v>-0.00535598854926586</v>
      </c>
      <c r="AJ451" s="54" t="n">
        <f aca="false">J451/$E$470</f>
        <v>0.00470957613814757</v>
      </c>
      <c r="AK451" s="55" t="n">
        <f aca="false">K451/$E$470</f>
        <v>0.0100655646874134</v>
      </c>
      <c r="AL451" s="56" t="n">
        <f aca="false">(-1)*L451/$E$470</f>
        <v>-0.0014775140825561</v>
      </c>
      <c r="AM451" s="57" t="n">
        <f aca="false">M451/$E$470</f>
        <v>0.00120048019207683</v>
      </c>
      <c r="AN451" s="58" t="n">
        <f aca="false">N451/$E$470</f>
        <v>0.00267799427463293</v>
      </c>
      <c r="AO451" s="59" t="n">
        <f aca="false">(-1)*O451/$E$470</f>
        <v>-0.000461723150798781</v>
      </c>
      <c r="AP451" s="60" t="n">
        <f aca="false">P451/$E$470</f>
        <v>0.000369378520639025</v>
      </c>
      <c r="AQ451" s="61" t="n">
        <f aca="false">Q451/$E$470</f>
        <v>0.000831101671437806</v>
      </c>
      <c r="AR451" s="62" t="n">
        <f aca="false">(-1)*R451/$E$470</f>
        <v>-0.00101579093175732</v>
      </c>
      <c r="AS451" s="63" t="n">
        <f aca="false">S451/$E$470</f>
        <v>0.000554067780958537</v>
      </c>
      <c r="AT451" s="64" t="n">
        <f aca="false">T451/$E$470</f>
        <v>0.00156985871271586</v>
      </c>
      <c r="AU451" s="65" t="n">
        <f aca="false">(-1)*U451/$E$470</f>
        <v>-0.0014775140825561</v>
      </c>
      <c r="AV451" s="66" t="n">
        <f aca="false">V451/$E$470</f>
        <v>0.00175454797303537</v>
      </c>
      <c r="AW451" s="67" t="n">
        <f aca="false">W451/$E$470</f>
        <v>0.00323206205559147</v>
      </c>
      <c r="AX451" s="68" t="n">
        <f aca="false">(-1)*X451/$E$470</f>
        <v>-0.000831101671437806</v>
      </c>
      <c r="AY451" s="69" t="n">
        <f aca="false">Y451/$E$470</f>
        <v>0.000923446301597562</v>
      </c>
      <c r="AZ451" s="70" t="n">
        <f aca="false">Z451/$E$470</f>
        <v>0.00175454797303537</v>
      </c>
    </row>
    <row r="452" customFormat="false" ht="18" hidden="false" customHeight="true" outlineLevel="0" collapsed="false">
      <c r="A452" s="46" t="s">
        <v>32</v>
      </c>
      <c r="B452" s="46" t="n">
        <v>30</v>
      </c>
      <c r="C452" s="72" t="n">
        <v>393</v>
      </c>
      <c r="D452" s="73" t="n">
        <v>343</v>
      </c>
      <c r="E452" s="74" t="n">
        <v>736</v>
      </c>
      <c r="F452" s="75" t="n">
        <v>343</v>
      </c>
      <c r="G452" s="76" t="n">
        <v>298</v>
      </c>
      <c r="H452" s="77" t="n">
        <v>641</v>
      </c>
      <c r="I452" s="78" t="n">
        <v>50</v>
      </c>
      <c r="J452" s="79" t="n">
        <v>45</v>
      </c>
      <c r="K452" s="80" t="n">
        <v>95</v>
      </c>
      <c r="L452" s="81" t="n">
        <v>20</v>
      </c>
      <c r="M452" s="82" t="n">
        <v>13</v>
      </c>
      <c r="N452" s="83" t="n">
        <v>33</v>
      </c>
      <c r="O452" s="84" t="n">
        <v>2</v>
      </c>
      <c r="P452" s="85" t="n">
        <v>3</v>
      </c>
      <c r="Q452" s="86" t="n">
        <v>5</v>
      </c>
      <c r="R452" s="87" t="n">
        <v>7</v>
      </c>
      <c r="S452" s="88" t="n">
        <v>9</v>
      </c>
      <c r="T452" s="89" t="n">
        <v>16</v>
      </c>
      <c r="U452" s="90" t="n">
        <v>14</v>
      </c>
      <c r="V452" s="91" t="n">
        <v>13</v>
      </c>
      <c r="W452" s="92" t="n">
        <v>27</v>
      </c>
      <c r="X452" s="93" t="n">
        <v>7</v>
      </c>
      <c r="Y452" s="94" t="n">
        <v>7</v>
      </c>
      <c r="Z452" s="95" t="n">
        <v>14</v>
      </c>
      <c r="AB452" s="46" t="n">
        <f aca="false">B452</f>
        <v>30</v>
      </c>
      <c r="AC452" s="47" t="n">
        <f aca="false">(-1)*C452/$E$470</f>
        <v>-0.0362914396527842</v>
      </c>
      <c r="AD452" s="48" t="n">
        <f aca="false">D452/$E$470</f>
        <v>0.0316742081447964</v>
      </c>
      <c r="AE452" s="49" t="n">
        <f aca="false">E452/$E$470</f>
        <v>0.0679656477975806</v>
      </c>
      <c r="AF452" s="50" t="n">
        <f aca="false">(-1)*F452/$E$470</f>
        <v>-0.0316742081447964</v>
      </c>
      <c r="AG452" s="51" t="n">
        <f aca="false">G452/$E$470</f>
        <v>0.0275186997876074</v>
      </c>
      <c r="AH452" s="52" t="n">
        <f aca="false">H452/$E$470</f>
        <v>0.0591929079324037</v>
      </c>
      <c r="AI452" s="53" t="n">
        <f aca="false">(-1)*I452/$E$470</f>
        <v>-0.00461723150798781</v>
      </c>
      <c r="AJ452" s="54" t="n">
        <f aca="false">J452/$E$470</f>
        <v>0.00415550835718903</v>
      </c>
      <c r="AK452" s="55" t="n">
        <f aca="false">K452/$E$470</f>
        <v>0.00877273986517684</v>
      </c>
      <c r="AL452" s="56" t="n">
        <f aca="false">(-1)*L452/$E$470</f>
        <v>-0.00184689260319512</v>
      </c>
      <c r="AM452" s="57" t="n">
        <f aca="false">M452/$E$470</f>
        <v>0.00120048019207683</v>
      </c>
      <c r="AN452" s="58" t="n">
        <f aca="false">N452/$E$470</f>
        <v>0.00304737279527196</v>
      </c>
      <c r="AO452" s="59" t="n">
        <f aca="false">(-1)*O452/$E$470</f>
        <v>-0.000184689260319512</v>
      </c>
      <c r="AP452" s="60" t="n">
        <f aca="false">P452/$E$470</f>
        <v>0.000277033890479269</v>
      </c>
      <c r="AQ452" s="61" t="n">
        <f aca="false">Q452/$E$470</f>
        <v>0.000461723150798781</v>
      </c>
      <c r="AR452" s="62" t="n">
        <f aca="false">(-1)*R452/$E$470</f>
        <v>-0.000646412411118294</v>
      </c>
      <c r="AS452" s="63" t="n">
        <f aca="false">S452/$E$470</f>
        <v>0.000831101671437806</v>
      </c>
      <c r="AT452" s="64" t="n">
        <f aca="false">T452/$E$470</f>
        <v>0.0014775140825561</v>
      </c>
      <c r="AU452" s="65" t="n">
        <f aca="false">(-1)*U452/$E$470</f>
        <v>-0.00129282482223659</v>
      </c>
      <c r="AV452" s="66" t="n">
        <f aca="false">V452/$E$470</f>
        <v>0.00120048019207683</v>
      </c>
      <c r="AW452" s="67" t="n">
        <f aca="false">W452/$E$470</f>
        <v>0.00249330501431342</v>
      </c>
      <c r="AX452" s="68" t="n">
        <f aca="false">(-1)*X452/$E$470</f>
        <v>-0.000646412411118294</v>
      </c>
      <c r="AY452" s="69" t="n">
        <f aca="false">Y452/$E$470</f>
        <v>0.000646412411118294</v>
      </c>
      <c r="AZ452" s="70" t="n">
        <f aca="false">Z452/$E$470</f>
        <v>0.00129282482223659</v>
      </c>
    </row>
    <row r="453" customFormat="false" ht="18" hidden="false" customHeight="true" outlineLevel="0" collapsed="false">
      <c r="A453" s="71" t="s">
        <v>32</v>
      </c>
      <c r="B453" s="71" t="n">
        <v>35</v>
      </c>
      <c r="C453" s="72" t="n">
        <v>378</v>
      </c>
      <c r="D453" s="73" t="n">
        <v>400</v>
      </c>
      <c r="E453" s="74" t="n">
        <v>778</v>
      </c>
      <c r="F453" s="75" t="n">
        <v>340</v>
      </c>
      <c r="G453" s="76" t="n">
        <v>357</v>
      </c>
      <c r="H453" s="77" t="n">
        <v>697</v>
      </c>
      <c r="I453" s="78" t="n">
        <v>38</v>
      </c>
      <c r="J453" s="79" t="n">
        <v>43</v>
      </c>
      <c r="K453" s="80" t="n">
        <v>81</v>
      </c>
      <c r="L453" s="81" t="n">
        <v>14</v>
      </c>
      <c r="M453" s="82" t="n">
        <v>10</v>
      </c>
      <c r="N453" s="83" t="n">
        <v>24</v>
      </c>
      <c r="O453" s="84" t="n">
        <v>2</v>
      </c>
      <c r="P453" s="85" t="n">
        <v>5</v>
      </c>
      <c r="Q453" s="86" t="n">
        <v>7</v>
      </c>
      <c r="R453" s="87" t="n">
        <v>5</v>
      </c>
      <c r="S453" s="88" t="n">
        <v>5</v>
      </c>
      <c r="T453" s="89" t="n">
        <v>10</v>
      </c>
      <c r="U453" s="90" t="n">
        <v>11</v>
      </c>
      <c r="V453" s="91" t="n">
        <v>18</v>
      </c>
      <c r="W453" s="92" t="n">
        <v>29</v>
      </c>
      <c r="X453" s="93" t="n">
        <v>5</v>
      </c>
      <c r="Y453" s="94" t="n">
        <v>6</v>
      </c>
      <c r="Z453" s="95" t="n">
        <v>11</v>
      </c>
      <c r="AB453" s="71" t="n">
        <f aca="false">B453</f>
        <v>35</v>
      </c>
      <c r="AC453" s="47" t="n">
        <f aca="false">(-1)*C453/$E$470</f>
        <v>-0.0349062702003879</v>
      </c>
      <c r="AD453" s="48" t="n">
        <f aca="false">D453/$E$470</f>
        <v>0.0369378520639025</v>
      </c>
      <c r="AE453" s="49" t="n">
        <f aca="false">E453/$E$470</f>
        <v>0.0718441222642903</v>
      </c>
      <c r="AF453" s="50" t="n">
        <f aca="false">(-1)*F453/$E$470</f>
        <v>-0.0313971742543171</v>
      </c>
      <c r="AG453" s="51" t="n">
        <f aca="false">G453/$E$470</f>
        <v>0.032967032967033</v>
      </c>
      <c r="AH453" s="52" t="n">
        <f aca="false">H453/$E$470</f>
        <v>0.0643642072213501</v>
      </c>
      <c r="AI453" s="53" t="n">
        <f aca="false">(-1)*I453/$E$470</f>
        <v>-0.00350909594607074</v>
      </c>
      <c r="AJ453" s="54" t="n">
        <f aca="false">J453/$E$470</f>
        <v>0.00397081909686952</v>
      </c>
      <c r="AK453" s="55" t="n">
        <f aca="false">K453/$E$470</f>
        <v>0.00747991504294025</v>
      </c>
      <c r="AL453" s="56" t="n">
        <f aca="false">(-1)*L453/$E$470</f>
        <v>-0.00129282482223659</v>
      </c>
      <c r="AM453" s="57" t="n">
        <f aca="false">M453/$E$470</f>
        <v>0.000923446301597562</v>
      </c>
      <c r="AN453" s="58" t="n">
        <f aca="false">N453/$E$470</f>
        <v>0.00221627112383415</v>
      </c>
      <c r="AO453" s="59" t="n">
        <f aca="false">(-1)*O453/$E$470</f>
        <v>-0.000184689260319512</v>
      </c>
      <c r="AP453" s="60" t="n">
        <f aca="false">P453/$E$470</f>
        <v>0.000461723150798781</v>
      </c>
      <c r="AQ453" s="61" t="n">
        <f aca="false">Q453/$E$470</f>
        <v>0.000646412411118294</v>
      </c>
      <c r="AR453" s="62" t="n">
        <f aca="false">(-1)*R453/$E$470</f>
        <v>-0.000461723150798781</v>
      </c>
      <c r="AS453" s="63" t="n">
        <f aca="false">S453/$E$470</f>
        <v>0.000461723150798781</v>
      </c>
      <c r="AT453" s="64" t="n">
        <f aca="false">T453/$E$470</f>
        <v>0.000923446301597562</v>
      </c>
      <c r="AU453" s="65" t="n">
        <f aca="false">(-1)*U453/$E$470</f>
        <v>-0.00101579093175732</v>
      </c>
      <c r="AV453" s="66" t="n">
        <f aca="false">V453/$E$470</f>
        <v>0.00166220334287561</v>
      </c>
      <c r="AW453" s="67" t="n">
        <f aca="false">W453/$E$470</f>
        <v>0.00267799427463293</v>
      </c>
      <c r="AX453" s="68" t="n">
        <f aca="false">(-1)*X453/$E$470</f>
        <v>-0.000461723150798781</v>
      </c>
      <c r="AY453" s="69" t="n">
        <f aca="false">Y453/$E$470</f>
        <v>0.000554067780958537</v>
      </c>
      <c r="AZ453" s="70" t="n">
        <f aca="false">Z453/$E$470</f>
        <v>0.00101579093175732</v>
      </c>
    </row>
    <row r="454" customFormat="false" ht="18" hidden="false" customHeight="true" outlineLevel="0" collapsed="false">
      <c r="A454" s="46" t="s">
        <v>32</v>
      </c>
      <c r="B454" s="46" t="n">
        <v>40</v>
      </c>
      <c r="C454" s="72" t="n">
        <v>390</v>
      </c>
      <c r="D454" s="73" t="n">
        <v>379</v>
      </c>
      <c r="E454" s="74" t="n">
        <v>769</v>
      </c>
      <c r="F454" s="75" t="n">
        <v>343</v>
      </c>
      <c r="G454" s="76" t="n">
        <v>337</v>
      </c>
      <c r="H454" s="77" t="n">
        <v>680</v>
      </c>
      <c r="I454" s="78" t="n">
        <v>47</v>
      </c>
      <c r="J454" s="79" t="n">
        <v>42</v>
      </c>
      <c r="K454" s="80" t="n">
        <v>89</v>
      </c>
      <c r="L454" s="81" t="n">
        <v>12</v>
      </c>
      <c r="M454" s="82" t="n">
        <v>10</v>
      </c>
      <c r="N454" s="83" t="n">
        <v>22</v>
      </c>
      <c r="O454" s="84" t="n">
        <v>5</v>
      </c>
      <c r="P454" s="85" t="n">
        <v>7</v>
      </c>
      <c r="Q454" s="86" t="n">
        <v>12</v>
      </c>
      <c r="R454" s="87" t="n">
        <v>11</v>
      </c>
      <c r="S454" s="88" t="n">
        <v>3</v>
      </c>
      <c r="T454" s="89" t="n">
        <v>14</v>
      </c>
      <c r="U454" s="90" t="n">
        <v>13</v>
      </c>
      <c r="V454" s="91" t="n">
        <v>19</v>
      </c>
      <c r="W454" s="92" t="n">
        <v>32</v>
      </c>
      <c r="X454" s="93" t="n">
        <v>3</v>
      </c>
      <c r="Y454" s="94" t="n">
        <v>6</v>
      </c>
      <c r="Z454" s="95" t="n">
        <v>9</v>
      </c>
      <c r="AB454" s="46" t="n">
        <f aca="false">B454</f>
        <v>40</v>
      </c>
      <c r="AC454" s="47" t="n">
        <f aca="false">(-1)*C454/$E$470</f>
        <v>-0.0360144057623049</v>
      </c>
      <c r="AD454" s="48" t="n">
        <f aca="false">D454/$E$470</f>
        <v>0.0349986148305476</v>
      </c>
      <c r="AE454" s="49" t="n">
        <f aca="false">E454/$E$470</f>
        <v>0.0710130205928525</v>
      </c>
      <c r="AF454" s="50" t="n">
        <f aca="false">(-1)*F454/$E$470</f>
        <v>-0.0316742081447964</v>
      </c>
      <c r="AG454" s="51" t="n">
        <f aca="false">G454/$E$470</f>
        <v>0.0311201403638378</v>
      </c>
      <c r="AH454" s="52" t="n">
        <f aca="false">H454/$E$470</f>
        <v>0.0627943485086342</v>
      </c>
      <c r="AI454" s="53" t="n">
        <f aca="false">(-1)*I454/$E$470</f>
        <v>-0.00434019761750854</v>
      </c>
      <c r="AJ454" s="54" t="n">
        <f aca="false">J454/$E$470</f>
        <v>0.00387847446670976</v>
      </c>
      <c r="AK454" s="55" t="n">
        <f aca="false">K454/$E$470</f>
        <v>0.0082186720842183</v>
      </c>
      <c r="AL454" s="56" t="n">
        <f aca="false">(-1)*L454/$E$470</f>
        <v>-0.00110813556191707</v>
      </c>
      <c r="AM454" s="57" t="n">
        <f aca="false">M454/$E$470</f>
        <v>0.000923446301597562</v>
      </c>
      <c r="AN454" s="58" t="n">
        <f aca="false">N454/$E$470</f>
        <v>0.00203158186351464</v>
      </c>
      <c r="AO454" s="59" t="n">
        <f aca="false">(-1)*O454/$E$470</f>
        <v>-0.000461723150798781</v>
      </c>
      <c r="AP454" s="60" t="n">
        <f aca="false">P454/$E$470</f>
        <v>0.000646412411118294</v>
      </c>
      <c r="AQ454" s="61" t="n">
        <f aca="false">Q454/$E$470</f>
        <v>0.00110813556191707</v>
      </c>
      <c r="AR454" s="62" t="n">
        <f aca="false">(-1)*R454/$E$470</f>
        <v>-0.00101579093175732</v>
      </c>
      <c r="AS454" s="63" t="n">
        <f aca="false">S454/$E$470</f>
        <v>0.000277033890479269</v>
      </c>
      <c r="AT454" s="64" t="n">
        <f aca="false">T454/$E$470</f>
        <v>0.00129282482223659</v>
      </c>
      <c r="AU454" s="65" t="n">
        <f aca="false">(-1)*U454/$E$470</f>
        <v>-0.00120048019207683</v>
      </c>
      <c r="AV454" s="66" t="n">
        <f aca="false">V454/$E$470</f>
        <v>0.00175454797303537</v>
      </c>
      <c r="AW454" s="67" t="n">
        <f aca="false">W454/$E$470</f>
        <v>0.0029550281651122</v>
      </c>
      <c r="AX454" s="68" t="n">
        <f aca="false">(-1)*X454/$E$470</f>
        <v>-0.000277033890479269</v>
      </c>
      <c r="AY454" s="69" t="n">
        <f aca="false">Y454/$E$470</f>
        <v>0.000554067780958537</v>
      </c>
      <c r="AZ454" s="70" t="n">
        <f aca="false">Z454/$E$470</f>
        <v>0.000831101671437806</v>
      </c>
    </row>
    <row r="455" customFormat="false" ht="18" hidden="false" customHeight="true" outlineLevel="0" collapsed="false">
      <c r="A455" s="71" t="s">
        <v>32</v>
      </c>
      <c r="B455" s="71" t="n">
        <v>45</v>
      </c>
      <c r="C455" s="72" t="n">
        <v>339</v>
      </c>
      <c r="D455" s="73" t="n">
        <v>398</v>
      </c>
      <c r="E455" s="74" t="n">
        <v>737</v>
      </c>
      <c r="F455" s="75" t="n">
        <v>305</v>
      </c>
      <c r="G455" s="76" t="n">
        <v>356</v>
      </c>
      <c r="H455" s="77" t="n">
        <v>661</v>
      </c>
      <c r="I455" s="78" t="n">
        <v>34</v>
      </c>
      <c r="J455" s="79" t="n">
        <v>42</v>
      </c>
      <c r="K455" s="80" t="n">
        <v>76</v>
      </c>
      <c r="L455" s="81" t="n">
        <v>9</v>
      </c>
      <c r="M455" s="82" t="n">
        <v>11</v>
      </c>
      <c r="N455" s="83" t="n">
        <v>20</v>
      </c>
      <c r="O455" s="84" t="n">
        <v>4</v>
      </c>
      <c r="P455" s="85" t="n">
        <v>8</v>
      </c>
      <c r="Q455" s="86" t="n">
        <v>12</v>
      </c>
      <c r="R455" s="87" t="n">
        <v>10</v>
      </c>
      <c r="S455" s="88" t="n">
        <v>7</v>
      </c>
      <c r="T455" s="89" t="n">
        <v>17</v>
      </c>
      <c r="U455" s="90" t="n">
        <v>7</v>
      </c>
      <c r="V455" s="91" t="n">
        <v>14</v>
      </c>
      <c r="W455" s="92" t="n">
        <v>21</v>
      </c>
      <c r="X455" s="93" t="n">
        <v>2</v>
      </c>
      <c r="Y455" s="94" t="n">
        <v>4</v>
      </c>
      <c r="Z455" s="95" t="n">
        <v>6</v>
      </c>
      <c r="AB455" s="71" t="n">
        <f aca="false">B455</f>
        <v>45</v>
      </c>
      <c r="AC455" s="47" t="n">
        <f aca="false">(-1)*C455/$E$470</f>
        <v>-0.0313048296241574</v>
      </c>
      <c r="AD455" s="48" t="n">
        <f aca="false">D455/$E$470</f>
        <v>0.036753162803583</v>
      </c>
      <c r="AE455" s="49" t="n">
        <f aca="false">E455/$E$470</f>
        <v>0.0680579924277403</v>
      </c>
      <c r="AF455" s="50" t="n">
        <f aca="false">(-1)*F455/$E$470</f>
        <v>-0.0281651121987256</v>
      </c>
      <c r="AG455" s="51" t="n">
        <f aca="false">G455/$E$470</f>
        <v>0.0328746883368732</v>
      </c>
      <c r="AH455" s="52" t="n">
        <f aca="false">H455/$E$470</f>
        <v>0.0610398005355989</v>
      </c>
      <c r="AI455" s="53" t="n">
        <f aca="false">(-1)*I455/$E$470</f>
        <v>-0.00313971742543171</v>
      </c>
      <c r="AJ455" s="54" t="n">
        <f aca="false">J455/$E$470</f>
        <v>0.00387847446670976</v>
      </c>
      <c r="AK455" s="55" t="n">
        <f aca="false">K455/$E$470</f>
        <v>0.00701819189214147</v>
      </c>
      <c r="AL455" s="56" t="n">
        <f aca="false">(-1)*L455/$E$470</f>
        <v>-0.000831101671437806</v>
      </c>
      <c r="AM455" s="57" t="n">
        <f aca="false">M455/$E$470</f>
        <v>0.00101579093175732</v>
      </c>
      <c r="AN455" s="58" t="n">
        <f aca="false">N455/$E$470</f>
        <v>0.00184689260319512</v>
      </c>
      <c r="AO455" s="59" t="n">
        <f aca="false">(-1)*O455/$E$470</f>
        <v>-0.000369378520639025</v>
      </c>
      <c r="AP455" s="60" t="n">
        <f aca="false">P455/$E$470</f>
        <v>0.00073875704127805</v>
      </c>
      <c r="AQ455" s="61" t="n">
        <f aca="false">Q455/$E$470</f>
        <v>0.00110813556191707</v>
      </c>
      <c r="AR455" s="62" t="n">
        <f aca="false">(-1)*R455/$E$470</f>
        <v>-0.000923446301597562</v>
      </c>
      <c r="AS455" s="63" t="n">
        <f aca="false">S455/$E$470</f>
        <v>0.000646412411118294</v>
      </c>
      <c r="AT455" s="64" t="n">
        <f aca="false">T455/$E$470</f>
        <v>0.00156985871271586</v>
      </c>
      <c r="AU455" s="65" t="n">
        <f aca="false">(-1)*U455/$E$470</f>
        <v>-0.000646412411118294</v>
      </c>
      <c r="AV455" s="66" t="n">
        <f aca="false">V455/$E$470</f>
        <v>0.00129282482223659</v>
      </c>
      <c r="AW455" s="67" t="n">
        <f aca="false">W455/$E$470</f>
        <v>0.00193923723335488</v>
      </c>
      <c r="AX455" s="68" t="n">
        <f aca="false">(-1)*X455/$E$470</f>
        <v>-0.000184689260319512</v>
      </c>
      <c r="AY455" s="69" t="n">
        <f aca="false">Y455/$E$470</f>
        <v>0.000369378520639025</v>
      </c>
      <c r="AZ455" s="70" t="n">
        <f aca="false">Z455/$E$470</f>
        <v>0.000554067780958537</v>
      </c>
    </row>
    <row r="456" customFormat="false" ht="18" hidden="false" customHeight="true" outlineLevel="0" collapsed="false">
      <c r="A456" s="46" t="s">
        <v>32</v>
      </c>
      <c r="B456" s="46" t="n">
        <v>50</v>
      </c>
      <c r="C456" s="72" t="n">
        <v>382</v>
      </c>
      <c r="D456" s="73" t="n">
        <v>464</v>
      </c>
      <c r="E456" s="74" t="n">
        <v>846</v>
      </c>
      <c r="F456" s="75" t="n">
        <v>354</v>
      </c>
      <c r="G456" s="76" t="n">
        <v>428</v>
      </c>
      <c r="H456" s="77" t="n">
        <v>782</v>
      </c>
      <c r="I456" s="78" t="n">
        <v>28</v>
      </c>
      <c r="J456" s="79" t="n">
        <v>36</v>
      </c>
      <c r="K456" s="80" t="n">
        <v>64</v>
      </c>
      <c r="L456" s="81" t="n">
        <v>8</v>
      </c>
      <c r="M456" s="82" t="n">
        <v>14</v>
      </c>
      <c r="N456" s="83" t="n">
        <v>22</v>
      </c>
      <c r="O456" s="84" t="n">
        <v>1</v>
      </c>
      <c r="P456" s="85" t="n">
        <v>3</v>
      </c>
      <c r="Q456" s="86" t="n">
        <v>4</v>
      </c>
      <c r="R456" s="87" t="n">
        <v>10</v>
      </c>
      <c r="S456" s="88" t="n">
        <v>3</v>
      </c>
      <c r="T456" s="89" t="n">
        <v>13</v>
      </c>
      <c r="U456" s="90" t="n">
        <v>5</v>
      </c>
      <c r="V456" s="91" t="n">
        <v>12</v>
      </c>
      <c r="W456" s="92" t="n">
        <v>17</v>
      </c>
      <c r="X456" s="93" t="n">
        <v>4</v>
      </c>
      <c r="Y456" s="94" t="n">
        <v>4</v>
      </c>
      <c r="Z456" s="95" t="n">
        <v>8</v>
      </c>
      <c r="AB456" s="46" t="n">
        <f aca="false">B456</f>
        <v>50</v>
      </c>
      <c r="AC456" s="47" t="n">
        <f aca="false">(-1)*C456/$E$470</f>
        <v>-0.0352756487210269</v>
      </c>
      <c r="AD456" s="48" t="n">
        <f aca="false">D456/$E$470</f>
        <v>0.0428479083941269</v>
      </c>
      <c r="AE456" s="49" t="n">
        <f aca="false">E456/$E$470</f>
        <v>0.0781235571151538</v>
      </c>
      <c r="AF456" s="50" t="n">
        <f aca="false">(-1)*F456/$E$470</f>
        <v>-0.0326899990765537</v>
      </c>
      <c r="AG456" s="51" t="n">
        <f aca="false">G456/$E$470</f>
        <v>0.0395235017083757</v>
      </c>
      <c r="AH456" s="52" t="n">
        <f aca="false">H456/$E$470</f>
        <v>0.0722135007849294</v>
      </c>
      <c r="AI456" s="53" t="n">
        <f aca="false">(-1)*I456/$E$470</f>
        <v>-0.00258564964447317</v>
      </c>
      <c r="AJ456" s="54" t="n">
        <f aca="false">J456/$E$470</f>
        <v>0.00332440668575122</v>
      </c>
      <c r="AK456" s="55" t="n">
        <f aca="false">K456/$E$470</f>
        <v>0.0059100563302244</v>
      </c>
      <c r="AL456" s="56" t="n">
        <f aca="false">(-1)*L456/$E$470</f>
        <v>-0.00073875704127805</v>
      </c>
      <c r="AM456" s="57" t="n">
        <f aca="false">M456/$E$470</f>
        <v>0.00129282482223659</v>
      </c>
      <c r="AN456" s="58" t="n">
        <f aca="false">N456/$E$470</f>
        <v>0.00203158186351464</v>
      </c>
      <c r="AO456" s="59" t="n">
        <f aca="false">(-1)*O456/$E$470</f>
        <v>-9.23446301597562E-005</v>
      </c>
      <c r="AP456" s="60" t="n">
        <f aca="false">P456/$E$470</f>
        <v>0.000277033890479269</v>
      </c>
      <c r="AQ456" s="61" t="n">
        <f aca="false">Q456/$E$470</f>
        <v>0.000369378520639025</v>
      </c>
      <c r="AR456" s="62" t="n">
        <f aca="false">(-1)*R456/$E$470</f>
        <v>-0.000923446301597562</v>
      </c>
      <c r="AS456" s="63" t="n">
        <f aca="false">S456/$E$470</f>
        <v>0.000277033890479269</v>
      </c>
      <c r="AT456" s="64" t="n">
        <f aca="false">T456/$E$470</f>
        <v>0.00120048019207683</v>
      </c>
      <c r="AU456" s="65" t="n">
        <f aca="false">(-1)*U456/$E$470</f>
        <v>-0.000461723150798781</v>
      </c>
      <c r="AV456" s="66" t="n">
        <f aca="false">V456/$E$470</f>
        <v>0.00110813556191707</v>
      </c>
      <c r="AW456" s="67" t="n">
        <f aca="false">W456/$E$470</f>
        <v>0.00156985871271586</v>
      </c>
      <c r="AX456" s="68" t="n">
        <f aca="false">(-1)*X456/$E$470</f>
        <v>-0.000369378520639025</v>
      </c>
      <c r="AY456" s="69" t="n">
        <f aca="false">Y456/$E$470</f>
        <v>0.000369378520639025</v>
      </c>
      <c r="AZ456" s="70" t="n">
        <f aca="false">Z456/$E$470</f>
        <v>0.00073875704127805</v>
      </c>
    </row>
    <row r="457" customFormat="false" ht="18" hidden="false" customHeight="true" outlineLevel="0" collapsed="false">
      <c r="A457" s="71" t="s">
        <v>32</v>
      </c>
      <c r="B457" s="71" t="n">
        <v>55</v>
      </c>
      <c r="C457" s="72" t="n">
        <v>370</v>
      </c>
      <c r="D457" s="73" t="n">
        <v>458</v>
      </c>
      <c r="E457" s="74" t="n">
        <v>828</v>
      </c>
      <c r="F457" s="75" t="n">
        <v>350</v>
      </c>
      <c r="G457" s="76" t="n">
        <v>442</v>
      </c>
      <c r="H457" s="77" t="n">
        <v>792</v>
      </c>
      <c r="I457" s="78" t="n">
        <v>20</v>
      </c>
      <c r="J457" s="79" t="n">
        <v>16</v>
      </c>
      <c r="K457" s="80" t="n">
        <v>36</v>
      </c>
      <c r="L457" s="81" t="n">
        <v>10</v>
      </c>
      <c r="M457" s="82" t="n">
        <v>7</v>
      </c>
      <c r="N457" s="83" t="n">
        <v>17</v>
      </c>
      <c r="O457" s="84" t="n">
        <v>0</v>
      </c>
      <c r="P457" s="85" t="n">
        <v>2</v>
      </c>
      <c r="Q457" s="86" t="n">
        <v>2</v>
      </c>
      <c r="R457" s="87" t="n">
        <v>3</v>
      </c>
      <c r="S457" s="88" t="n">
        <v>2</v>
      </c>
      <c r="T457" s="89" t="n">
        <v>5</v>
      </c>
      <c r="U457" s="90" t="n">
        <v>6</v>
      </c>
      <c r="V457" s="91" t="n">
        <v>4</v>
      </c>
      <c r="W457" s="92" t="n">
        <v>10</v>
      </c>
      <c r="X457" s="93" t="n">
        <v>1</v>
      </c>
      <c r="Y457" s="94" t="n">
        <v>1</v>
      </c>
      <c r="Z457" s="95" t="n">
        <v>2</v>
      </c>
      <c r="AB457" s="71" t="n">
        <f aca="false">B457</f>
        <v>55</v>
      </c>
      <c r="AC457" s="47" t="n">
        <f aca="false">(-1)*C457/$E$470</f>
        <v>-0.0341675131591098</v>
      </c>
      <c r="AD457" s="48" t="n">
        <f aca="false">D457/$E$470</f>
        <v>0.0422938406131683</v>
      </c>
      <c r="AE457" s="49" t="n">
        <f aca="false">E457/$E$470</f>
        <v>0.0764613537722781</v>
      </c>
      <c r="AF457" s="50" t="n">
        <f aca="false">(-1)*F457/$E$470</f>
        <v>-0.0323206205559147</v>
      </c>
      <c r="AG457" s="51" t="n">
        <f aca="false">G457/$E$470</f>
        <v>0.0408163265306122</v>
      </c>
      <c r="AH457" s="52" t="n">
        <f aca="false">H457/$E$470</f>
        <v>0.0731369470865269</v>
      </c>
      <c r="AI457" s="53" t="n">
        <f aca="false">(-1)*I457/$E$470</f>
        <v>-0.00184689260319512</v>
      </c>
      <c r="AJ457" s="54" t="n">
        <f aca="false">J457/$E$470</f>
        <v>0.0014775140825561</v>
      </c>
      <c r="AK457" s="55" t="n">
        <f aca="false">K457/$E$470</f>
        <v>0.00332440668575122</v>
      </c>
      <c r="AL457" s="56" t="n">
        <f aca="false">(-1)*L457/$E$470</f>
        <v>-0.000923446301597562</v>
      </c>
      <c r="AM457" s="57" t="n">
        <f aca="false">M457/$E$470</f>
        <v>0.000646412411118294</v>
      </c>
      <c r="AN457" s="58" t="n">
        <f aca="false">N457/$E$470</f>
        <v>0.00156985871271586</v>
      </c>
      <c r="AO457" s="59" t="n">
        <f aca="false">(-1)*O457/$E$470</f>
        <v>-0</v>
      </c>
      <c r="AP457" s="60" t="n">
        <f aca="false">P457/$E$470</f>
        <v>0.000184689260319512</v>
      </c>
      <c r="AQ457" s="61" t="n">
        <f aca="false">Q457/$E$470</f>
        <v>0.000184689260319512</v>
      </c>
      <c r="AR457" s="62" t="n">
        <f aca="false">(-1)*R457/$E$470</f>
        <v>-0.000277033890479269</v>
      </c>
      <c r="AS457" s="63" t="n">
        <f aca="false">S457/$E$470</f>
        <v>0.000184689260319512</v>
      </c>
      <c r="AT457" s="64" t="n">
        <f aca="false">T457/$E$470</f>
        <v>0.000461723150798781</v>
      </c>
      <c r="AU457" s="65" t="n">
        <f aca="false">(-1)*U457/$E$470</f>
        <v>-0.000554067780958537</v>
      </c>
      <c r="AV457" s="66" t="n">
        <f aca="false">V457/$E$470</f>
        <v>0.000369378520639025</v>
      </c>
      <c r="AW457" s="67" t="n">
        <f aca="false">W457/$E$470</f>
        <v>0.000923446301597562</v>
      </c>
      <c r="AX457" s="68" t="n">
        <f aca="false">(-1)*X457/$E$470</f>
        <v>-9.23446301597562E-005</v>
      </c>
      <c r="AY457" s="69" t="n">
        <f aca="false">Y457/$E$470</f>
        <v>9.23446301597562E-005</v>
      </c>
      <c r="AZ457" s="70" t="n">
        <f aca="false">Z457/$E$470</f>
        <v>0.000184689260319512</v>
      </c>
    </row>
    <row r="458" customFormat="false" ht="18" hidden="false" customHeight="true" outlineLevel="0" collapsed="false">
      <c r="A458" s="46" t="s">
        <v>32</v>
      </c>
      <c r="B458" s="46" t="n">
        <v>60</v>
      </c>
      <c r="C458" s="72" t="n">
        <v>388</v>
      </c>
      <c r="D458" s="73" t="n">
        <v>451</v>
      </c>
      <c r="E458" s="74" t="n">
        <v>839</v>
      </c>
      <c r="F458" s="75" t="n">
        <v>370</v>
      </c>
      <c r="G458" s="76" t="n">
        <v>434</v>
      </c>
      <c r="H458" s="77" t="n">
        <v>804</v>
      </c>
      <c r="I458" s="78" t="n">
        <v>18</v>
      </c>
      <c r="J458" s="79" t="n">
        <v>17</v>
      </c>
      <c r="K458" s="80" t="n">
        <v>35</v>
      </c>
      <c r="L458" s="81" t="n">
        <v>8</v>
      </c>
      <c r="M458" s="82" t="n">
        <v>7</v>
      </c>
      <c r="N458" s="83" t="n">
        <v>15</v>
      </c>
      <c r="O458" s="84" t="n">
        <v>0</v>
      </c>
      <c r="P458" s="85" t="n">
        <v>2</v>
      </c>
      <c r="Q458" s="86" t="n">
        <v>2</v>
      </c>
      <c r="R458" s="87" t="n">
        <v>2</v>
      </c>
      <c r="S458" s="88" t="n">
        <v>4</v>
      </c>
      <c r="T458" s="89" t="n">
        <v>6</v>
      </c>
      <c r="U458" s="90" t="n">
        <v>6</v>
      </c>
      <c r="V458" s="91" t="n">
        <v>4</v>
      </c>
      <c r="W458" s="92" t="n">
        <v>10</v>
      </c>
      <c r="X458" s="93" t="n">
        <v>0</v>
      </c>
      <c r="Y458" s="94" t="n">
        <v>2</v>
      </c>
      <c r="Z458" s="95" t="n">
        <v>2</v>
      </c>
      <c r="AB458" s="46" t="n">
        <f aca="false">B458</f>
        <v>60</v>
      </c>
      <c r="AC458" s="47" t="n">
        <f aca="false">(-1)*C458/$E$470</f>
        <v>-0.0358297165019854</v>
      </c>
      <c r="AD458" s="48" t="n">
        <f aca="false">D458/$E$470</f>
        <v>0.0416474282020501</v>
      </c>
      <c r="AE458" s="49" t="n">
        <f aca="false">E458/$E$470</f>
        <v>0.0774771447040355</v>
      </c>
      <c r="AF458" s="50" t="n">
        <f aca="false">(-1)*F458/$E$470</f>
        <v>-0.0341675131591098</v>
      </c>
      <c r="AG458" s="51" t="n">
        <f aca="false">G458/$E$470</f>
        <v>0.0400775694893342</v>
      </c>
      <c r="AH458" s="52" t="n">
        <f aca="false">H458/$E$470</f>
        <v>0.074245082648444</v>
      </c>
      <c r="AI458" s="53" t="n">
        <f aca="false">(-1)*I458/$E$470</f>
        <v>-0.00166220334287561</v>
      </c>
      <c r="AJ458" s="54" t="n">
        <f aca="false">J458/$E$470</f>
        <v>0.00156985871271586</v>
      </c>
      <c r="AK458" s="55" t="n">
        <f aca="false">K458/$E$470</f>
        <v>0.00323206205559147</v>
      </c>
      <c r="AL458" s="56" t="n">
        <f aca="false">(-1)*L458/$E$470</f>
        <v>-0.00073875704127805</v>
      </c>
      <c r="AM458" s="57" t="n">
        <f aca="false">M458/$E$470</f>
        <v>0.000646412411118294</v>
      </c>
      <c r="AN458" s="58" t="n">
        <f aca="false">N458/$E$470</f>
        <v>0.00138516945239634</v>
      </c>
      <c r="AO458" s="59" t="n">
        <f aca="false">(-1)*O458/$E$470</f>
        <v>-0</v>
      </c>
      <c r="AP458" s="60" t="n">
        <f aca="false">P458/$E$470</f>
        <v>0.000184689260319512</v>
      </c>
      <c r="AQ458" s="61" t="n">
        <f aca="false">Q458/$E$470</f>
        <v>0.000184689260319512</v>
      </c>
      <c r="AR458" s="62" t="n">
        <f aca="false">(-1)*R458/$E$470</f>
        <v>-0.000184689260319512</v>
      </c>
      <c r="AS458" s="63" t="n">
        <f aca="false">S458/$E$470</f>
        <v>0.000369378520639025</v>
      </c>
      <c r="AT458" s="64" t="n">
        <f aca="false">T458/$E$470</f>
        <v>0.000554067780958537</v>
      </c>
      <c r="AU458" s="65" t="n">
        <f aca="false">(-1)*U458/$E$470</f>
        <v>-0.000554067780958537</v>
      </c>
      <c r="AV458" s="66" t="n">
        <f aca="false">V458/$E$470</f>
        <v>0.000369378520639025</v>
      </c>
      <c r="AW458" s="67" t="n">
        <f aca="false">W458/$E$470</f>
        <v>0.000923446301597562</v>
      </c>
      <c r="AX458" s="68" t="n">
        <f aca="false">(-1)*X458/$E$470</f>
        <v>-0</v>
      </c>
      <c r="AY458" s="69" t="n">
        <f aca="false">Y458/$E$470</f>
        <v>0.000184689260319512</v>
      </c>
      <c r="AZ458" s="70" t="n">
        <f aca="false">Z458/$E$470</f>
        <v>0.000184689260319512</v>
      </c>
    </row>
    <row r="459" customFormat="false" ht="18" hidden="false" customHeight="true" outlineLevel="0" collapsed="false">
      <c r="A459" s="71" t="s">
        <v>32</v>
      </c>
      <c r="B459" s="71" t="n">
        <v>65</v>
      </c>
      <c r="C459" s="72" t="n">
        <v>339</v>
      </c>
      <c r="D459" s="73" t="n">
        <v>349</v>
      </c>
      <c r="E459" s="74" t="n">
        <v>688</v>
      </c>
      <c r="F459" s="75" t="n">
        <v>333</v>
      </c>
      <c r="G459" s="76" t="n">
        <v>337</v>
      </c>
      <c r="H459" s="77" t="n">
        <v>670</v>
      </c>
      <c r="I459" s="78" t="n">
        <v>6</v>
      </c>
      <c r="J459" s="79" t="n">
        <v>12</v>
      </c>
      <c r="K459" s="80" t="n">
        <v>18</v>
      </c>
      <c r="L459" s="81" t="n">
        <v>3</v>
      </c>
      <c r="M459" s="82" t="n">
        <v>6</v>
      </c>
      <c r="N459" s="83" t="n">
        <v>9</v>
      </c>
      <c r="O459" s="84" t="n">
        <v>1</v>
      </c>
      <c r="P459" s="85" t="n">
        <v>0</v>
      </c>
      <c r="Q459" s="86" t="n">
        <v>1</v>
      </c>
      <c r="R459" s="87" t="n">
        <v>1</v>
      </c>
      <c r="S459" s="88" t="n">
        <v>0</v>
      </c>
      <c r="T459" s="89" t="n">
        <v>1</v>
      </c>
      <c r="U459" s="90" t="n">
        <v>1</v>
      </c>
      <c r="V459" s="91" t="n">
        <v>5</v>
      </c>
      <c r="W459" s="92" t="n">
        <v>6</v>
      </c>
      <c r="X459" s="93" t="n">
        <v>1</v>
      </c>
      <c r="Y459" s="94" t="n">
        <v>0</v>
      </c>
      <c r="Z459" s="95" t="n">
        <v>1</v>
      </c>
      <c r="AB459" s="71" t="n">
        <f aca="false">B459</f>
        <v>65</v>
      </c>
      <c r="AC459" s="47" t="n">
        <f aca="false">(-1)*C459/$E$470</f>
        <v>-0.0313048296241574</v>
      </c>
      <c r="AD459" s="48" t="n">
        <f aca="false">D459/$E$470</f>
        <v>0.0322282759257549</v>
      </c>
      <c r="AE459" s="49" t="n">
        <f aca="false">E459/$E$470</f>
        <v>0.0635331055499123</v>
      </c>
      <c r="AF459" s="50" t="n">
        <f aca="false">(-1)*F459/$E$470</f>
        <v>-0.0307507618431988</v>
      </c>
      <c r="AG459" s="51" t="n">
        <f aca="false">G459/$E$470</f>
        <v>0.0311201403638378</v>
      </c>
      <c r="AH459" s="52" t="n">
        <f aca="false">H459/$E$470</f>
        <v>0.0618709022070367</v>
      </c>
      <c r="AI459" s="53" t="n">
        <f aca="false">(-1)*I459/$E$470</f>
        <v>-0.000554067780958537</v>
      </c>
      <c r="AJ459" s="54" t="n">
        <f aca="false">J459/$E$470</f>
        <v>0.00110813556191707</v>
      </c>
      <c r="AK459" s="55" t="n">
        <f aca="false">K459/$E$470</f>
        <v>0.00166220334287561</v>
      </c>
      <c r="AL459" s="56" t="n">
        <f aca="false">(-1)*L459/$E$470</f>
        <v>-0.000277033890479269</v>
      </c>
      <c r="AM459" s="57" t="n">
        <f aca="false">M459/$E$470</f>
        <v>0.000554067780958537</v>
      </c>
      <c r="AN459" s="58" t="n">
        <f aca="false">N459/$E$470</f>
        <v>0.000831101671437806</v>
      </c>
      <c r="AO459" s="59" t="n">
        <f aca="false">(-1)*O459/$E$470</f>
        <v>-9.23446301597562E-005</v>
      </c>
      <c r="AP459" s="60" t="n">
        <f aca="false">P459/$E$470</f>
        <v>0</v>
      </c>
      <c r="AQ459" s="61" t="n">
        <f aca="false">Q459/$E$470</f>
        <v>9.23446301597562E-005</v>
      </c>
      <c r="AR459" s="62" t="n">
        <f aca="false">(-1)*R459/$E$470</f>
        <v>-9.23446301597562E-005</v>
      </c>
      <c r="AS459" s="63" t="n">
        <f aca="false">S459/$E$470</f>
        <v>0</v>
      </c>
      <c r="AT459" s="64" t="n">
        <f aca="false">T459/$E$470</f>
        <v>9.23446301597562E-005</v>
      </c>
      <c r="AU459" s="65" t="n">
        <f aca="false">(-1)*U459/$E$470</f>
        <v>-9.23446301597562E-005</v>
      </c>
      <c r="AV459" s="66" t="n">
        <f aca="false">V459/$E$470</f>
        <v>0.000461723150798781</v>
      </c>
      <c r="AW459" s="67" t="n">
        <f aca="false">W459/$E$470</f>
        <v>0.000554067780958537</v>
      </c>
      <c r="AX459" s="68" t="n">
        <f aca="false">(-1)*X459/$E$470</f>
        <v>-9.23446301597562E-005</v>
      </c>
      <c r="AY459" s="69" t="n">
        <f aca="false">Y459/$E$470</f>
        <v>0</v>
      </c>
      <c r="AZ459" s="70" t="n">
        <f aca="false">Z459/$E$470</f>
        <v>9.23446301597562E-005</v>
      </c>
    </row>
    <row r="460" customFormat="false" ht="18" hidden="false" customHeight="true" outlineLevel="0" collapsed="false">
      <c r="A460" s="46" t="s">
        <v>32</v>
      </c>
      <c r="B460" s="46" t="n">
        <v>70</v>
      </c>
      <c r="C460" s="72" t="n">
        <v>246</v>
      </c>
      <c r="D460" s="73" t="n">
        <v>295</v>
      </c>
      <c r="E460" s="74" t="n">
        <v>541</v>
      </c>
      <c r="F460" s="75" t="n">
        <v>242</v>
      </c>
      <c r="G460" s="76" t="n">
        <v>290</v>
      </c>
      <c r="H460" s="77" t="n">
        <v>532</v>
      </c>
      <c r="I460" s="78" t="n">
        <v>4</v>
      </c>
      <c r="J460" s="79" t="n">
        <v>5</v>
      </c>
      <c r="K460" s="80" t="n">
        <v>9</v>
      </c>
      <c r="L460" s="81" t="n">
        <v>3</v>
      </c>
      <c r="M460" s="82" t="n">
        <v>0</v>
      </c>
      <c r="N460" s="83" t="n">
        <v>3</v>
      </c>
      <c r="O460" s="84" t="n">
        <v>1</v>
      </c>
      <c r="P460" s="85" t="n">
        <v>1</v>
      </c>
      <c r="Q460" s="86" t="n">
        <v>2</v>
      </c>
      <c r="R460" s="87" t="n">
        <v>0</v>
      </c>
      <c r="S460" s="88" t="n">
        <v>1</v>
      </c>
      <c r="T460" s="89" t="n">
        <v>1</v>
      </c>
      <c r="U460" s="90" t="n">
        <v>0</v>
      </c>
      <c r="V460" s="91" t="n">
        <v>3</v>
      </c>
      <c r="W460" s="92" t="n">
        <v>3</v>
      </c>
      <c r="X460" s="93" t="n">
        <v>0</v>
      </c>
      <c r="Y460" s="94" t="n">
        <v>0</v>
      </c>
      <c r="Z460" s="95" t="n">
        <v>0</v>
      </c>
      <c r="AB460" s="46" t="n">
        <f aca="false">B460</f>
        <v>70</v>
      </c>
      <c r="AC460" s="47" t="n">
        <f aca="false">(-1)*C460/$E$470</f>
        <v>-0.0227167790193</v>
      </c>
      <c r="AD460" s="48" t="n">
        <f aca="false">D460/$E$470</f>
        <v>0.0272416658971281</v>
      </c>
      <c r="AE460" s="49" t="n">
        <f aca="false">E460/$E$470</f>
        <v>0.0499584449164281</v>
      </c>
      <c r="AF460" s="50" t="n">
        <f aca="false">(-1)*F460/$E$470</f>
        <v>-0.022347400498661</v>
      </c>
      <c r="AG460" s="51" t="n">
        <f aca="false">G460/$E$470</f>
        <v>0.0267799427463293</v>
      </c>
      <c r="AH460" s="52" t="n">
        <f aca="false">H460/$E$470</f>
        <v>0.0491273432449903</v>
      </c>
      <c r="AI460" s="53" t="n">
        <f aca="false">(-1)*I460/$E$470</f>
        <v>-0.000369378520639025</v>
      </c>
      <c r="AJ460" s="54" t="n">
        <f aca="false">J460/$E$470</f>
        <v>0.000461723150798781</v>
      </c>
      <c r="AK460" s="55" t="n">
        <f aca="false">K460/$E$470</f>
        <v>0.000831101671437806</v>
      </c>
      <c r="AL460" s="56" t="n">
        <f aca="false">(-1)*L460/$E$470</f>
        <v>-0.000277033890479269</v>
      </c>
      <c r="AM460" s="57" t="n">
        <f aca="false">M460/$E$470</f>
        <v>0</v>
      </c>
      <c r="AN460" s="58" t="n">
        <f aca="false">N460/$E$470</f>
        <v>0.000277033890479269</v>
      </c>
      <c r="AO460" s="59" t="n">
        <f aca="false">(-1)*O460/$E$470</f>
        <v>-9.23446301597562E-005</v>
      </c>
      <c r="AP460" s="60" t="n">
        <f aca="false">P460/$E$470</f>
        <v>9.23446301597562E-005</v>
      </c>
      <c r="AQ460" s="61" t="n">
        <f aca="false">Q460/$E$470</f>
        <v>0.000184689260319512</v>
      </c>
      <c r="AR460" s="62" t="n">
        <f aca="false">(-1)*R460/$E$470</f>
        <v>-0</v>
      </c>
      <c r="AS460" s="63" t="n">
        <f aca="false">S460/$E$470</f>
        <v>9.23446301597562E-005</v>
      </c>
      <c r="AT460" s="64" t="n">
        <f aca="false">T460/$E$470</f>
        <v>9.23446301597562E-005</v>
      </c>
      <c r="AU460" s="65" t="n">
        <f aca="false">(-1)*U460/$E$470</f>
        <v>-0</v>
      </c>
      <c r="AV460" s="66" t="n">
        <f aca="false">V460/$E$470</f>
        <v>0.000277033890479269</v>
      </c>
      <c r="AW460" s="67" t="n">
        <f aca="false">W460/$E$470</f>
        <v>0.000277033890479269</v>
      </c>
      <c r="AX460" s="68" t="n">
        <f aca="false">(-1)*X460/$E$470</f>
        <v>-0</v>
      </c>
      <c r="AY460" s="69" t="n">
        <f aca="false">Y460/$E$470</f>
        <v>0</v>
      </c>
      <c r="AZ460" s="70" t="n">
        <f aca="false">Z460/$E$470</f>
        <v>0</v>
      </c>
    </row>
    <row r="461" customFormat="false" ht="18" hidden="false" customHeight="true" outlineLevel="0" collapsed="false">
      <c r="A461" s="71" t="s">
        <v>32</v>
      </c>
      <c r="B461" s="71" t="n">
        <v>75</v>
      </c>
      <c r="C461" s="72" t="n">
        <v>164</v>
      </c>
      <c r="D461" s="73" t="n">
        <v>201</v>
      </c>
      <c r="E461" s="74" t="n">
        <v>365</v>
      </c>
      <c r="F461" s="75" t="n">
        <v>162</v>
      </c>
      <c r="G461" s="76" t="n">
        <v>200</v>
      </c>
      <c r="H461" s="77" t="n">
        <v>362</v>
      </c>
      <c r="I461" s="78" t="n">
        <v>2</v>
      </c>
      <c r="J461" s="79" t="n">
        <v>1</v>
      </c>
      <c r="K461" s="80" t="n">
        <v>3</v>
      </c>
      <c r="L461" s="81" t="n">
        <v>0</v>
      </c>
      <c r="M461" s="82" t="n">
        <v>1</v>
      </c>
      <c r="N461" s="83" t="n">
        <v>1</v>
      </c>
      <c r="O461" s="84" t="n">
        <v>0</v>
      </c>
      <c r="P461" s="85" t="n">
        <v>0</v>
      </c>
      <c r="Q461" s="86" t="n">
        <v>0</v>
      </c>
      <c r="R461" s="87" t="n">
        <v>1</v>
      </c>
      <c r="S461" s="88" t="n">
        <v>0</v>
      </c>
      <c r="T461" s="89" t="n">
        <v>1</v>
      </c>
      <c r="U461" s="90" t="n">
        <v>1</v>
      </c>
      <c r="V461" s="91" t="n">
        <v>0</v>
      </c>
      <c r="W461" s="92" t="n">
        <v>1</v>
      </c>
      <c r="X461" s="93" t="n">
        <v>0</v>
      </c>
      <c r="Y461" s="94" t="n">
        <v>0</v>
      </c>
      <c r="Z461" s="95" t="n">
        <v>0</v>
      </c>
      <c r="AB461" s="71" t="n">
        <f aca="false">B461</f>
        <v>75</v>
      </c>
      <c r="AC461" s="47" t="n">
        <f aca="false">(-1)*C461/$E$470</f>
        <v>-0.0151445193462</v>
      </c>
      <c r="AD461" s="48" t="n">
        <f aca="false">D461/$E$470</f>
        <v>0.018561270662111</v>
      </c>
      <c r="AE461" s="49" t="n">
        <f aca="false">E461/$E$470</f>
        <v>0.033705790008311</v>
      </c>
      <c r="AF461" s="50" t="n">
        <f aca="false">(-1)*F461/$E$470</f>
        <v>-0.0149598300858805</v>
      </c>
      <c r="AG461" s="51" t="n">
        <f aca="false">G461/$E$470</f>
        <v>0.0184689260319512</v>
      </c>
      <c r="AH461" s="52" t="n">
        <f aca="false">H461/$E$470</f>
        <v>0.0334287561178318</v>
      </c>
      <c r="AI461" s="53" t="n">
        <f aca="false">(-1)*I461/$E$470</f>
        <v>-0.000184689260319512</v>
      </c>
      <c r="AJ461" s="54" t="n">
        <f aca="false">J461/$E$470</f>
        <v>9.23446301597562E-005</v>
      </c>
      <c r="AK461" s="55" t="n">
        <f aca="false">K461/$E$470</f>
        <v>0.000277033890479269</v>
      </c>
      <c r="AL461" s="56" t="n">
        <f aca="false">(-1)*L461/$E$470</f>
        <v>-0</v>
      </c>
      <c r="AM461" s="57" t="n">
        <f aca="false">M461/$E$470</f>
        <v>9.23446301597562E-005</v>
      </c>
      <c r="AN461" s="58" t="n">
        <f aca="false">N461/$E$470</f>
        <v>9.23446301597562E-005</v>
      </c>
      <c r="AO461" s="59" t="n">
        <f aca="false">(-1)*O461/$E$470</f>
        <v>-0</v>
      </c>
      <c r="AP461" s="60" t="n">
        <f aca="false">P461/$E$470</f>
        <v>0</v>
      </c>
      <c r="AQ461" s="61" t="n">
        <f aca="false">Q461/$E$470</f>
        <v>0</v>
      </c>
      <c r="AR461" s="62" t="n">
        <f aca="false">(-1)*R461/$E$470</f>
        <v>-9.23446301597562E-005</v>
      </c>
      <c r="AS461" s="63" t="n">
        <f aca="false">S461/$E$470</f>
        <v>0</v>
      </c>
      <c r="AT461" s="64" t="n">
        <f aca="false">T461/$E$470</f>
        <v>9.23446301597562E-005</v>
      </c>
      <c r="AU461" s="65" t="n">
        <f aca="false">(-1)*U461/$E$470</f>
        <v>-9.23446301597562E-005</v>
      </c>
      <c r="AV461" s="66" t="n">
        <f aca="false">V461/$E$470</f>
        <v>0</v>
      </c>
      <c r="AW461" s="67" t="n">
        <f aca="false">W461/$E$470</f>
        <v>9.23446301597562E-005</v>
      </c>
      <c r="AX461" s="68" t="n">
        <f aca="false">(-1)*X461/$E$470</f>
        <v>-0</v>
      </c>
      <c r="AY461" s="69" t="n">
        <f aca="false">Y461/$E$470</f>
        <v>0</v>
      </c>
      <c r="AZ461" s="70" t="n">
        <f aca="false">Z461/$E$470</f>
        <v>0</v>
      </c>
    </row>
    <row r="462" customFormat="false" ht="18" hidden="false" customHeight="true" outlineLevel="0" collapsed="false">
      <c r="A462" s="46" t="s">
        <v>32</v>
      </c>
      <c r="B462" s="46" t="n">
        <v>80</v>
      </c>
      <c r="C462" s="72" t="n">
        <v>121</v>
      </c>
      <c r="D462" s="73" t="n">
        <v>212</v>
      </c>
      <c r="E462" s="74" t="n">
        <v>333</v>
      </c>
      <c r="F462" s="75" t="n">
        <v>118</v>
      </c>
      <c r="G462" s="76" t="n">
        <v>210</v>
      </c>
      <c r="H462" s="77" t="n">
        <v>328</v>
      </c>
      <c r="I462" s="78" t="n">
        <v>3</v>
      </c>
      <c r="J462" s="79" t="n">
        <v>2</v>
      </c>
      <c r="K462" s="80" t="n">
        <v>5</v>
      </c>
      <c r="L462" s="81" t="n">
        <v>3</v>
      </c>
      <c r="M462" s="82" t="n">
        <v>0</v>
      </c>
      <c r="N462" s="83" t="n">
        <v>3</v>
      </c>
      <c r="O462" s="84" t="n">
        <v>0</v>
      </c>
      <c r="P462" s="85" t="n">
        <v>0</v>
      </c>
      <c r="Q462" s="86" t="n">
        <v>0</v>
      </c>
      <c r="R462" s="87" t="n">
        <v>0</v>
      </c>
      <c r="S462" s="88" t="n">
        <v>0</v>
      </c>
      <c r="T462" s="89" t="n">
        <v>0</v>
      </c>
      <c r="U462" s="90" t="n">
        <v>0</v>
      </c>
      <c r="V462" s="91" t="n">
        <v>2</v>
      </c>
      <c r="W462" s="92" t="n">
        <v>2</v>
      </c>
      <c r="X462" s="93" t="n">
        <v>0</v>
      </c>
      <c r="Y462" s="94" t="n">
        <v>0</v>
      </c>
      <c r="Z462" s="95" t="n">
        <v>0</v>
      </c>
      <c r="AB462" s="46" t="n">
        <f aca="false">B462</f>
        <v>80</v>
      </c>
      <c r="AC462" s="47" t="n">
        <f aca="false">(-1)*C462/$E$470</f>
        <v>-0.0111737002493305</v>
      </c>
      <c r="AD462" s="48" t="n">
        <f aca="false">D462/$E$470</f>
        <v>0.0195770615938683</v>
      </c>
      <c r="AE462" s="49" t="n">
        <f aca="false">E462/$E$470</f>
        <v>0.0307507618431988</v>
      </c>
      <c r="AF462" s="50" t="n">
        <f aca="false">(-1)*F462/$E$470</f>
        <v>-0.0108966663588512</v>
      </c>
      <c r="AG462" s="51" t="n">
        <f aca="false">G462/$E$470</f>
        <v>0.0193923723335488</v>
      </c>
      <c r="AH462" s="52" t="n">
        <f aca="false">H462/$E$470</f>
        <v>0.0302890386924</v>
      </c>
      <c r="AI462" s="53" t="n">
        <f aca="false">(-1)*I462/$E$470</f>
        <v>-0.000277033890479269</v>
      </c>
      <c r="AJ462" s="54" t="n">
        <f aca="false">J462/$E$470</f>
        <v>0.000184689260319512</v>
      </c>
      <c r="AK462" s="55" t="n">
        <f aca="false">K462/$E$470</f>
        <v>0.000461723150798781</v>
      </c>
      <c r="AL462" s="56" t="n">
        <f aca="false">(-1)*L462/$E$470</f>
        <v>-0.000277033890479269</v>
      </c>
      <c r="AM462" s="57" t="n">
        <f aca="false">M462/$E$470</f>
        <v>0</v>
      </c>
      <c r="AN462" s="58" t="n">
        <f aca="false">N462/$E$470</f>
        <v>0.000277033890479269</v>
      </c>
      <c r="AO462" s="59" t="n">
        <f aca="false">(-1)*O462/$E$470</f>
        <v>-0</v>
      </c>
      <c r="AP462" s="60" t="n">
        <f aca="false">P462/$E$470</f>
        <v>0</v>
      </c>
      <c r="AQ462" s="61" t="n">
        <f aca="false">Q462/$E$470</f>
        <v>0</v>
      </c>
      <c r="AR462" s="62" t="n">
        <f aca="false">(-1)*R462/$E$470</f>
        <v>-0</v>
      </c>
      <c r="AS462" s="63" t="n">
        <f aca="false">S462/$E$470</f>
        <v>0</v>
      </c>
      <c r="AT462" s="64" t="n">
        <f aca="false">T462/$E$470</f>
        <v>0</v>
      </c>
      <c r="AU462" s="65" t="n">
        <f aca="false">(-1)*U462/$E$470</f>
        <v>-0</v>
      </c>
      <c r="AV462" s="66" t="n">
        <f aca="false">V462/$E$470</f>
        <v>0.000184689260319512</v>
      </c>
      <c r="AW462" s="67" t="n">
        <f aca="false">W462/$E$470</f>
        <v>0.000184689260319512</v>
      </c>
      <c r="AX462" s="68" t="n">
        <f aca="false">(-1)*X462/$E$470</f>
        <v>-0</v>
      </c>
      <c r="AY462" s="69" t="n">
        <f aca="false">Y462/$E$470</f>
        <v>0</v>
      </c>
      <c r="AZ462" s="70" t="n">
        <f aca="false">Z462/$E$470</f>
        <v>0</v>
      </c>
    </row>
    <row r="463" customFormat="false" ht="18" hidden="false" customHeight="true" outlineLevel="0" collapsed="false">
      <c r="A463" s="71" t="s">
        <v>32</v>
      </c>
      <c r="B463" s="71" t="n">
        <v>85</v>
      </c>
      <c r="C463" s="72" t="n">
        <v>74</v>
      </c>
      <c r="D463" s="73" t="n">
        <v>133</v>
      </c>
      <c r="E463" s="74" t="n">
        <v>207</v>
      </c>
      <c r="F463" s="75" t="n">
        <v>72</v>
      </c>
      <c r="G463" s="76" t="n">
        <v>131</v>
      </c>
      <c r="H463" s="77" t="n">
        <v>203</v>
      </c>
      <c r="I463" s="78" t="n">
        <v>2</v>
      </c>
      <c r="J463" s="79" t="n">
        <v>2</v>
      </c>
      <c r="K463" s="80" t="n">
        <v>4</v>
      </c>
      <c r="L463" s="81" t="n">
        <v>2</v>
      </c>
      <c r="M463" s="82" t="n">
        <v>2</v>
      </c>
      <c r="N463" s="83" t="n">
        <v>4</v>
      </c>
      <c r="O463" s="84" t="n">
        <v>0</v>
      </c>
      <c r="P463" s="85" t="n">
        <v>0</v>
      </c>
      <c r="Q463" s="86" t="n">
        <v>0</v>
      </c>
      <c r="R463" s="87" t="n">
        <v>0</v>
      </c>
      <c r="S463" s="88" t="n">
        <v>0</v>
      </c>
      <c r="T463" s="89" t="n">
        <v>0</v>
      </c>
      <c r="U463" s="90" t="n">
        <v>0</v>
      </c>
      <c r="V463" s="91" t="n">
        <v>0</v>
      </c>
      <c r="W463" s="92" t="n">
        <v>0</v>
      </c>
      <c r="X463" s="93" t="n">
        <v>0</v>
      </c>
      <c r="Y463" s="94" t="n">
        <v>0</v>
      </c>
      <c r="Z463" s="95" t="n">
        <v>0</v>
      </c>
      <c r="AB463" s="71" t="n">
        <f aca="false">B463</f>
        <v>85</v>
      </c>
      <c r="AC463" s="47" t="n">
        <f aca="false">(-1)*C463/$E$470</f>
        <v>-0.00683350263182196</v>
      </c>
      <c r="AD463" s="48" t="n">
        <f aca="false">D463/$E$470</f>
        <v>0.0122818358112476</v>
      </c>
      <c r="AE463" s="49" t="n">
        <f aca="false">E463/$E$470</f>
        <v>0.0191153384430695</v>
      </c>
      <c r="AF463" s="50" t="n">
        <f aca="false">(-1)*F463/$E$470</f>
        <v>-0.00664881337150245</v>
      </c>
      <c r="AG463" s="51" t="n">
        <f aca="false">G463/$E$470</f>
        <v>0.0120971465509281</v>
      </c>
      <c r="AH463" s="52" t="n">
        <f aca="false">H463/$E$470</f>
        <v>0.0187459599224305</v>
      </c>
      <c r="AI463" s="53" t="n">
        <f aca="false">(-1)*I463/$E$470</f>
        <v>-0.000184689260319512</v>
      </c>
      <c r="AJ463" s="54" t="n">
        <f aca="false">J463/$E$470</f>
        <v>0.000184689260319512</v>
      </c>
      <c r="AK463" s="55" t="n">
        <f aca="false">K463/$E$470</f>
        <v>0.000369378520639025</v>
      </c>
      <c r="AL463" s="56" t="n">
        <f aca="false">(-1)*L463/$E$470</f>
        <v>-0.000184689260319512</v>
      </c>
      <c r="AM463" s="57" t="n">
        <f aca="false">M463/$E$470</f>
        <v>0.000184689260319512</v>
      </c>
      <c r="AN463" s="58" t="n">
        <f aca="false">N463/$E$470</f>
        <v>0.000369378520639025</v>
      </c>
      <c r="AO463" s="59" t="n">
        <f aca="false">(-1)*O463/$E$470</f>
        <v>-0</v>
      </c>
      <c r="AP463" s="60" t="n">
        <f aca="false">P463/$E$470</f>
        <v>0</v>
      </c>
      <c r="AQ463" s="61" t="n">
        <f aca="false">Q463/$E$470</f>
        <v>0</v>
      </c>
      <c r="AR463" s="62" t="n">
        <f aca="false">(-1)*R463/$E$470</f>
        <v>-0</v>
      </c>
      <c r="AS463" s="63" t="n">
        <f aca="false">S463/$E$470</f>
        <v>0</v>
      </c>
      <c r="AT463" s="64" t="n">
        <f aca="false">T463/$E$470</f>
        <v>0</v>
      </c>
      <c r="AU463" s="65" t="n">
        <f aca="false">(-1)*U463/$E$470</f>
        <v>-0</v>
      </c>
      <c r="AV463" s="66" t="n">
        <f aca="false">V463/$E$470</f>
        <v>0</v>
      </c>
      <c r="AW463" s="67" t="n">
        <f aca="false">W463/$E$470</f>
        <v>0</v>
      </c>
      <c r="AX463" s="68" t="n">
        <f aca="false">(-1)*X463/$E$470</f>
        <v>-0</v>
      </c>
      <c r="AY463" s="69" t="n">
        <f aca="false">Y463/$E$470</f>
        <v>0</v>
      </c>
      <c r="AZ463" s="70" t="n">
        <f aca="false">Z463/$E$470</f>
        <v>0</v>
      </c>
    </row>
    <row r="464" customFormat="false" ht="18" hidden="false" customHeight="true" outlineLevel="0" collapsed="false">
      <c r="A464" s="46" t="s">
        <v>32</v>
      </c>
      <c r="B464" s="46" t="n">
        <v>90</v>
      </c>
      <c r="C464" s="72" t="n">
        <v>36</v>
      </c>
      <c r="D464" s="73" t="n">
        <v>66</v>
      </c>
      <c r="E464" s="74" t="n">
        <v>102</v>
      </c>
      <c r="F464" s="75" t="n">
        <v>36</v>
      </c>
      <c r="G464" s="76" t="n">
        <v>65</v>
      </c>
      <c r="H464" s="77" t="n">
        <v>101</v>
      </c>
      <c r="I464" s="78" t="n">
        <v>0</v>
      </c>
      <c r="J464" s="79" t="n">
        <v>1</v>
      </c>
      <c r="K464" s="80" t="n">
        <v>1</v>
      </c>
      <c r="L464" s="81" t="n">
        <v>0</v>
      </c>
      <c r="M464" s="82" t="n">
        <v>1</v>
      </c>
      <c r="N464" s="83" t="n">
        <v>1</v>
      </c>
      <c r="O464" s="84" t="n">
        <v>0</v>
      </c>
      <c r="P464" s="85" t="n">
        <v>0</v>
      </c>
      <c r="Q464" s="86" t="n">
        <v>0</v>
      </c>
      <c r="R464" s="87" t="n">
        <v>0</v>
      </c>
      <c r="S464" s="88" t="n">
        <v>0</v>
      </c>
      <c r="T464" s="89" t="n">
        <v>0</v>
      </c>
      <c r="U464" s="90" t="n">
        <v>0</v>
      </c>
      <c r="V464" s="91" t="n">
        <v>0</v>
      </c>
      <c r="W464" s="92" t="n">
        <v>0</v>
      </c>
      <c r="X464" s="93" t="n">
        <v>0</v>
      </c>
      <c r="Y464" s="94" t="n">
        <v>0</v>
      </c>
      <c r="Z464" s="95" t="n">
        <v>0</v>
      </c>
      <c r="AB464" s="46" t="n">
        <f aca="false">B464</f>
        <v>90</v>
      </c>
      <c r="AC464" s="47" t="n">
        <f aca="false">(-1)*C464/$E$470</f>
        <v>-0.00332440668575122</v>
      </c>
      <c r="AD464" s="48" t="n">
        <f aca="false">D464/$E$470</f>
        <v>0.00609474559054391</v>
      </c>
      <c r="AE464" s="49" t="n">
        <f aca="false">E464/$E$470</f>
        <v>0.00941915227629513</v>
      </c>
      <c r="AF464" s="50" t="n">
        <f aca="false">(-1)*F464/$E$470</f>
        <v>-0.00332440668575122</v>
      </c>
      <c r="AG464" s="51" t="n">
        <f aca="false">G464/$E$470</f>
        <v>0.00600240096038415</v>
      </c>
      <c r="AH464" s="52" t="n">
        <f aca="false">H464/$E$470</f>
        <v>0.00932680764613538</v>
      </c>
      <c r="AI464" s="53" t="n">
        <f aca="false">(-1)*I464/$E$470</f>
        <v>-0</v>
      </c>
      <c r="AJ464" s="54" t="n">
        <f aca="false">J464/$E$470</f>
        <v>9.23446301597562E-005</v>
      </c>
      <c r="AK464" s="55" t="n">
        <f aca="false">K464/$E$470</f>
        <v>9.23446301597562E-005</v>
      </c>
      <c r="AL464" s="56" t="n">
        <f aca="false">(-1)*L464/$E$470</f>
        <v>-0</v>
      </c>
      <c r="AM464" s="57" t="n">
        <f aca="false">M464/$E$470</f>
        <v>9.23446301597562E-005</v>
      </c>
      <c r="AN464" s="58" t="n">
        <f aca="false">N464/$E$470</f>
        <v>9.23446301597562E-005</v>
      </c>
      <c r="AO464" s="59" t="n">
        <f aca="false">(-1)*O464/$E$470</f>
        <v>-0</v>
      </c>
      <c r="AP464" s="60" t="n">
        <f aca="false">P464/$E$470</f>
        <v>0</v>
      </c>
      <c r="AQ464" s="61" t="n">
        <f aca="false">Q464/$E$470</f>
        <v>0</v>
      </c>
      <c r="AR464" s="62" t="n">
        <f aca="false">(-1)*R464/$E$470</f>
        <v>-0</v>
      </c>
      <c r="AS464" s="63" t="n">
        <f aca="false">S464/$E$470</f>
        <v>0</v>
      </c>
      <c r="AT464" s="64" t="n">
        <f aca="false">T464/$E$470</f>
        <v>0</v>
      </c>
      <c r="AU464" s="65" t="n">
        <f aca="false">(-1)*U464/$E$470</f>
        <v>-0</v>
      </c>
      <c r="AV464" s="66" t="n">
        <f aca="false">V464/$E$470</f>
        <v>0</v>
      </c>
      <c r="AW464" s="67" t="n">
        <f aca="false">W464/$E$470</f>
        <v>0</v>
      </c>
      <c r="AX464" s="68" t="n">
        <f aca="false">(-1)*X464/$E$470</f>
        <v>-0</v>
      </c>
      <c r="AY464" s="69" t="n">
        <f aca="false">Y464/$E$470</f>
        <v>0</v>
      </c>
      <c r="AZ464" s="70" t="n">
        <f aca="false">Z464/$E$470</f>
        <v>0</v>
      </c>
    </row>
    <row r="465" customFormat="false" ht="18" hidden="false" customHeight="true" outlineLevel="0" collapsed="false">
      <c r="A465" s="71" t="s">
        <v>32</v>
      </c>
      <c r="B465" s="71" t="n">
        <v>95</v>
      </c>
      <c r="C465" s="72" t="n">
        <v>2</v>
      </c>
      <c r="D465" s="73" t="n">
        <v>18</v>
      </c>
      <c r="E465" s="74" t="n">
        <v>20</v>
      </c>
      <c r="F465" s="75" t="n">
        <v>2</v>
      </c>
      <c r="G465" s="76" t="n">
        <v>17</v>
      </c>
      <c r="H465" s="77" t="n">
        <v>19</v>
      </c>
      <c r="I465" s="78" t="n">
        <v>0</v>
      </c>
      <c r="J465" s="79" t="n">
        <v>1</v>
      </c>
      <c r="K465" s="80" t="n">
        <v>1</v>
      </c>
      <c r="L465" s="81" t="n">
        <v>0</v>
      </c>
      <c r="M465" s="82" t="n">
        <v>1</v>
      </c>
      <c r="N465" s="83" t="n">
        <v>1</v>
      </c>
      <c r="O465" s="84" t="n">
        <v>0</v>
      </c>
      <c r="P465" s="85" t="n">
        <v>0</v>
      </c>
      <c r="Q465" s="86" t="n">
        <v>0</v>
      </c>
      <c r="R465" s="87" t="n">
        <v>0</v>
      </c>
      <c r="S465" s="88" t="n">
        <v>0</v>
      </c>
      <c r="T465" s="89" t="n">
        <v>0</v>
      </c>
      <c r="U465" s="90" t="n">
        <v>0</v>
      </c>
      <c r="V465" s="91" t="n">
        <v>0</v>
      </c>
      <c r="W465" s="92" t="n">
        <v>0</v>
      </c>
      <c r="X465" s="93" t="n">
        <v>0</v>
      </c>
      <c r="Y465" s="94" t="n">
        <v>0</v>
      </c>
      <c r="Z465" s="95" t="n">
        <v>0</v>
      </c>
      <c r="AB465" s="71" t="n">
        <f aca="false">B465</f>
        <v>95</v>
      </c>
      <c r="AC465" s="47" t="n">
        <f aca="false">(-1)*C465/$E$470</f>
        <v>-0.000184689260319512</v>
      </c>
      <c r="AD465" s="48" t="n">
        <f aca="false">D465/$E$470</f>
        <v>0.00166220334287561</v>
      </c>
      <c r="AE465" s="49" t="n">
        <f aca="false">E465/$E$470</f>
        <v>0.00184689260319512</v>
      </c>
      <c r="AF465" s="50" t="n">
        <f aca="false">(-1)*F465/$E$470</f>
        <v>-0.000184689260319512</v>
      </c>
      <c r="AG465" s="51" t="n">
        <f aca="false">G465/$E$470</f>
        <v>0.00156985871271586</v>
      </c>
      <c r="AH465" s="52" t="n">
        <f aca="false">H465/$E$470</f>
        <v>0.00175454797303537</v>
      </c>
      <c r="AI465" s="53" t="n">
        <f aca="false">(-1)*I465/$E$470</f>
        <v>-0</v>
      </c>
      <c r="AJ465" s="54" t="n">
        <f aca="false">J465/$E$470</f>
        <v>9.23446301597562E-005</v>
      </c>
      <c r="AK465" s="55" t="n">
        <f aca="false">K465/$E$470</f>
        <v>9.23446301597562E-005</v>
      </c>
      <c r="AL465" s="56" t="n">
        <f aca="false">(-1)*L465/$E$470</f>
        <v>-0</v>
      </c>
      <c r="AM465" s="57" t="n">
        <f aca="false">M465/$E$470</f>
        <v>9.23446301597562E-005</v>
      </c>
      <c r="AN465" s="58" t="n">
        <f aca="false">N465/$E$470</f>
        <v>9.23446301597562E-005</v>
      </c>
      <c r="AO465" s="59" t="n">
        <f aca="false">(-1)*O465/$E$470</f>
        <v>-0</v>
      </c>
      <c r="AP465" s="60" t="n">
        <f aca="false">P465/$E$470</f>
        <v>0</v>
      </c>
      <c r="AQ465" s="61" t="n">
        <f aca="false">Q465/$E$470</f>
        <v>0</v>
      </c>
      <c r="AR465" s="62" t="n">
        <f aca="false">(-1)*R465/$E$470</f>
        <v>-0</v>
      </c>
      <c r="AS465" s="63" t="n">
        <f aca="false">S465/$E$470</f>
        <v>0</v>
      </c>
      <c r="AT465" s="64" t="n">
        <f aca="false">T465/$E$470</f>
        <v>0</v>
      </c>
      <c r="AU465" s="65" t="n">
        <f aca="false">(-1)*U465/$E$470</f>
        <v>-0</v>
      </c>
      <c r="AV465" s="66" t="n">
        <f aca="false">V465/$E$470</f>
        <v>0</v>
      </c>
      <c r="AW465" s="67" t="n">
        <f aca="false">W465/$E$470</f>
        <v>0</v>
      </c>
      <c r="AX465" s="68" t="n">
        <f aca="false">(-1)*X465/$E$470</f>
        <v>-0</v>
      </c>
      <c r="AY465" s="69" t="n">
        <f aca="false">Y465/$E$470</f>
        <v>0</v>
      </c>
      <c r="AZ465" s="70" t="n">
        <f aca="false">Z465/$E$470</f>
        <v>0</v>
      </c>
    </row>
    <row r="466" customFormat="false" ht="18" hidden="false" customHeight="true" outlineLevel="0" collapsed="false">
      <c r="A466" s="46" t="s">
        <v>32</v>
      </c>
      <c r="B466" s="46" t="n">
        <v>100</v>
      </c>
      <c r="C466" s="72" t="n">
        <v>3</v>
      </c>
      <c r="D466" s="73" t="n">
        <v>1</v>
      </c>
      <c r="E466" s="74" t="n">
        <v>4</v>
      </c>
      <c r="F466" s="75" t="n">
        <v>3</v>
      </c>
      <c r="G466" s="76" t="n">
        <v>1</v>
      </c>
      <c r="H466" s="77" t="n">
        <v>4</v>
      </c>
      <c r="I466" s="78" t="n">
        <v>0</v>
      </c>
      <c r="J466" s="79" t="n">
        <v>0</v>
      </c>
      <c r="K466" s="80" t="n">
        <v>0</v>
      </c>
      <c r="L466" s="81" t="n">
        <v>0</v>
      </c>
      <c r="M466" s="82" t="n">
        <v>0</v>
      </c>
      <c r="N466" s="83" t="n">
        <v>0</v>
      </c>
      <c r="O466" s="84" t="n">
        <v>0</v>
      </c>
      <c r="P466" s="85" t="n">
        <v>0</v>
      </c>
      <c r="Q466" s="86" t="n">
        <v>0</v>
      </c>
      <c r="R466" s="87" t="n">
        <v>0</v>
      </c>
      <c r="S466" s="88" t="n">
        <v>0</v>
      </c>
      <c r="T466" s="89" t="n">
        <v>0</v>
      </c>
      <c r="U466" s="90" t="n">
        <v>0</v>
      </c>
      <c r="V466" s="91" t="n">
        <v>0</v>
      </c>
      <c r="W466" s="92" t="n">
        <v>0</v>
      </c>
      <c r="X466" s="93" t="n">
        <v>0</v>
      </c>
      <c r="Y466" s="94" t="n">
        <v>0</v>
      </c>
      <c r="Z466" s="95" t="n">
        <v>0</v>
      </c>
      <c r="AB466" s="46" t="n">
        <f aca="false">B466</f>
        <v>100</v>
      </c>
      <c r="AC466" s="47" t="n">
        <f aca="false">(-1)*C466/$E$470</f>
        <v>-0.000277033890479269</v>
      </c>
      <c r="AD466" s="48" t="n">
        <f aca="false">D466/$E$470</f>
        <v>9.23446301597562E-005</v>
      </c>
      <c r="AE466" s="49" t="n">
        <f aca="false">E466/$E$470</f>
        <v>0.000369378520639025</v>
      </c>
      <c r="AF466" s="50" t="n">
        <f aca="false">(-1)*F466/$E$470</f>
        <v>-0.000277033890479269</v>
      </c>
      <c r="AG466" s="51" t="n">
        <f aca="false">G466/$E$470</f>
        <v>9.23446301597562E-005</v>
      </c>
      <c r="AH466" s="52" t="n">
        <f aca="false">H466/$E$470</f>
        <v>0.000369378520639025</v>
      </c>
      <c r="AI466" s="53" t="n">
        <f aca="false">(-1)*I466/$E$470</f>
        <v>-0</v>
      </c>
      <c r="AJ466" s="54" t="n">
        <f aca="false">J466/$E$470</f>
        <v>0</v>
      </c>
      <c r="AK466" s="55" t="n">
        <f aca="false">K466/$E$470</f>
        <v>0</v>
      </c>
      <c r="AL466" s="56" t="n">
        <f aca="false">(-1)*L466/$E$470</f>
        <v>-0</v>
      </c>
      <c r="AM466" s="57" t="n">
        <f aca="false">M466/$E$470</f>
        <v>0</v>
      </c>
      <c r="AN466" s="58" t="n">
        <f aca="false">N466/$E$470</f>
        <v>0</v>
      </c>
      <c r="AO466" s="59" t="n">
        <f aca="false">(-1)*O466/$E$470</f>
        <v>-0</v>
      </c>
      <c r="AP466" s="60" t="n">
        <f aca="false">P466/$E$470</f>
        <v>0</v>
      </c>
      <c r="AQ466" s="61" t="n">
        <f aca="false">Q466/$E$470</f>
        <v>0</v>
      </c>
      <c r="AR466" s="62" t="n">
        <f aca="false">(-1)*R466/$E$470</f>
        <v>-0</v>
      </c>
      <c r="AS466" s="63" t="n">
        <f aca="false">S466/$E$470</f>
        <v>0</v>
      </c>
      <c r="AT466" s="64" t="n">
        <f aca="false">T466/$E$470</f>
        <v>0</v>
      </c>
      <c r="AU466" s="65" t="n">
        <f aca="false">(-1)*U466/$E$470</f>
        <v>-0</v>
      </c>
      <c r="AV466" s="66" t="n">
        <f aca="false">V466/$E$470</f>
        <v>0</v>
      </c>
      <c r="AW466" s="67" t="n">
        <f aca="false">W466/$E$470</f>
        <v>0</v>
      </c>
      <c r="AX466" s="68" t="n">
        <f aca="false">(-1)*X466/$E$470</f>
        <v>-0</v>
      </c>
      <c r="AY466" s="69" t="n">
        <f aca="false">Y466/$E$470</f>
        <v>0</v>
      </c>
      <c r="AZ466" s="70" t="n">
        <f aca="false">Z466/$E$470</f>
        <v>0</v>
      </c>
    </row>
    <row r="467" customFormat="false" ht="18" hidden="false" customHeight="true" outlineLevel="0" collapsed="false">
      <c r="A467" s="71" t="s">
        <v>32</v>
      </c>
      <c r="B467" s="71" t="n">
        <v>105</v>
      </c>
      <c r="C467" s="72" t="n">
        <v>0</v>
      </c>
      <c r="D467" s="73" t="n">
        <v>1</v>
      </c>
      <c r="E467" s="74" t="n">
        <v>1</v>
      </c>
      <c r="F467" s="75" t="n">
        <v>0</v>
      </c>
      <c r="G467" s="76" t="n">
        <v>1</v>
      </c>
      <c r="H467" s="77" t="n">
        <v>1</v>
      </c>
      <c r="I467" s="78" t="n">
        <v>0</v>
      </c>
      <c r="J467" s="79" t="n">
        <v>0</v>
      </c>
      <c r="K467" s="80" t="n">
        <v>0</v>
      </c>
      <c r="L467" s="81" t="n">
        <v>0</v>
      </c>
      <c r="M467" s="82" t="n">
        <v>0</v>
      </c>
      <c r="N467" s="83" t="n">
        <v>0</v>
      </c>
      <c r="O467" s="84" t="n">
        <v>0</v>
      </c>
      <c r="P467" s="85" t="n">
        <v>0</v>
      </c>
      <c r="Q467" s="86" t="n">
        <v>0</v>
      </c>
      <c r="R467" s="87" t="n">
        <v>0</v>
      </c>
      <c r="S467" s="88" t="n">
        <v>0</v>
      </c>
      <c r="T467" s="89" t="n">
        <v>0</v>
      </c>
      <c r="U467" s="90" t="n">
        <v>0</v>
      </c>
      <c r="V467" s="91" t="n">
        <v>0</v>
      </c>
      <c r="W467" s="92" t="n">
        <v>0</v>
      </c>
      <c r="X467" s="93" t="n">
        <v>0</v>
      </c>
      <c r="Y467" s="94" t="n">
        <v>0</v>
      </c>
      <c r="Z467" s="95" t="n">
        <v>0</v>
      </c>
      <c r="AB467" s="71" t="n">
        <f aca="false">B467</f>
        <v>105</v>
      </c>
      <c r="AC467" s="47" t="n">
        <f aca="false">(-1)*C467/$E$470</f>
        <v>-0</v>
      </c>
      <c r="AD467" s="48" t="n">
        <f aca="false">D467/$E$470</f>
        <v>9.23446301597562E-005</v>
      </c>
      <c r="AE467" s="49" t="n">
        <f aca="false">E467/$E$470</f>
        <v>9.23446301597562E-005</v>
      </c>
      <c r="AF467" s="50" t="n">
        <f aca="false">(-1)*F467/$E$470</f>
        <v>-0</v>
      </c>
      <c r="AG467" s="51" t="n">
        <f aca="false">G467/$E$470</f>
        <v>9.23446301597562E-005</v>
      </c>
      <c r="AH467" s="52" t="n">
        <f aca="false">H467/$E$470</f>
        <v>9.23446301597562E-005</v>
      </c>
      <c r="AI467" s="53" t="n">
        <f aca="false">(-1)*I467/$E$470</f>
        <v>-0</v>
      </c>
      <c r="AJ467" s="54" t="n">
        <f aca="false">J467/$E$470</f>
        <v>0</v>
      </c>
      <c r="AK467" s="55" t="n">
        <f aca="false">K467/$E$470</f>
        <v>0</v>
      </c>
      <c r="AL467" s="56" t="n">
        <f aca="false">(-1)*L467/$E$470</f>
        <v>-0</v>
      </c>
      <c r="AM467" s="57" t="n">
        <f aca="false">M467/$E$470</f>
        <v>0</v>
      </c>
      <c r="AN467" s="58" t="n">
        <f aca="false">N467/$E$470</f>
        <v>0</v>
      </c>
      <c r="AO467" s="59" t="n">
        <f aca="false">(-1)*O467/$E$470</f>
        <v>-0</v>
      </c>
      <c r="AP467" s="60" t="n">
        <f aca="false">P467/$E$470</f>
        <v>0</v>
      </c>
      <c r="AQ467" s="61" t="n">
        <f aca="false">Q467/$E$470</f>
        <v>0</v>
      </c>
      <c r="AR467" s="62" t="n">
        <f aca="false">(-1)*R467/$E$470</f>
        <v>-0</v>
      </c>
      <c r="AS467" s="63" t="n">
        <f aca="false">S467/$E$470</f>
        <v>0</v>
      </c>
      <c r="AT467" s="64" t="n">
        <f aca="false">T467/$E$470</f>
        <v>0</v>
      </c>
      <c r="AU467" s="65" t="n">
        <f aca="false">(-1)*U467/$E$470</f>
        <v>-0</v>
      </c>
      <c r="AV467" s="66" t="n">
        <f aca="false">V467/$E$470</f>
        <v>0</v>
      </c>
      <c r="AW467" s="67" t="n">
        <f aca="false">W467/$E$470</f>
        <v>0</v>
      </c>
      <c r="AX467" s="68" t="n">
        <f aca="false">(-1)*X467/$E$470</f>
        <v>-0</v>
      </c>
      <c r="AY467" s="69" t="n">
        <f aca="false">Y467/$E$470</f>
        <v>0</v>
      </c>
      <c r="AZ467" s="70" t="n">
        <f aca="false">Z467/$E$470</f>
        <v>0</v>
      </c>
    </row>
    <row r="468" customFormat="false" ht="18" hidden="false" customHeight="true" outlineLevel="0" collapsed="false">
      <c r="A468" s="46" t="s">
        <v>32</v>
      </c>
      <c r="B468" s="46" t="n">
        <v>110</v>
      </c>
      <c r="C468" s="72" t="n">
        <v>0</v>
      </c>
      <c r="D468" s="73" t="n">
        <v>0</v>
      </c>
      <c r="E468" s="74" t="n">
        <v>0</v>
      </c>
      <c r="F468" s="75" t="n">
        <v>0</v>
      </c>
      <c r="G468" s="76" t="n">
        <v>0</v>
      </c>
      <c r="H468" s="77" t="n">
        <v>0</v>
      </c>
      <c r="I468" s="78" t="n">
        <v>0</v>
      </c>
      <c r="J468" s="79" t="n">
        <v>0</v>
      </c>
      <c r="K468" s="80" t="n">
        <v>0</v>
      </c>
      <c r="L468" s="81" t="n">
        <v>0</v>
      </c>
      <c r="M468" s="82" t="n">
        <v>0</v>
      </c>
      <c r="N468" s="83" t="n">
        <v>0</v>
      </c>
      <c r="O468" s="84" t="n">
        <v>0</v>
      </c>
      <c r="P468" s="85" t="n">
        <v>0</v>
      </c>
      <c r="Q468" s="86" t="n">
        <v>0</v>
      </c>
      <c r="R468" s="87" t="n">
        <v>0</v>
      </c>
      <c r="S468" s="88" t="n">
        <v>0</v>
      </c>
      <c r="T468" s="89" t="n">
        <v>0</v>
      </c>
      <c r="U468" s="90" t="n">
        <v>0</v>
      </c>
      <c r="V468" s="91" t="n">
        <v>0</v>
      </c>
      <c r="W468" s="92" t="n">
        <v>0</v>
      </c>
      <c r="X468" s="93" t="n">
        <v>0</v>
      </c>
      <c r="Y468" s="94" t="n">
        <v>0</v>
      </c>
      <c r="Z468" s="95" t="n">
        <v>0</v>
      </c>
      <c r="AB468" s="46" t="n">
        <f aca="false">B468</f>
        <v>110</v>
      </c>
      <c r="AC468" s="47" t="n">
        <f aca="false">(-1)*C468/$E$470</f>
        <v>-0</v>
      </c>
      <c r="AD468" s="48" t="n">
        <f aca="false">D468/$E$470</f>
        <v>0</v>
      </c>
      <c r="AE468" s="49" t="n">
        <f aca="false">E468/$E$470</f>
        <v>0</v>
      </c>
      <c r="AF468" s="50" t="n">
        <f aca="false">(-1)*F468/$E$470</f>
        <v>-0</v>
      </c>
      <c r="AG468" s="51" t="n">
        <f aca="false">G468/$E$470</f>
        <v>0</v>
      </c>
      <c r="AH468" s="52" t="n">
        <f aca="false">H468/$E$470</f>
        <v>0</v>
      </c>
      <c r="AI468" s="53" t="n">
        <f aca="false">(-1)*I468/$E$470</f>
        <v>-0</v>
      </c>
      <c r="AJ468" s="54" t="n">
        <f aca="false">J468/$E$470</f>
        <v>0</v>
      </c>
      <c r="AK468" s="55" t="n">
        <f aca="false">K468/$E$470</f>
        <v>0</v>
      </c>
      <c r="AL468" s="56" t="n">
        <f aca="false">(-1)*L468/$E$470</f>
        <v>-0</v>
      </c>
      <c r="AM468" s="57" t="n">
        <f aca="false">M468/$E$470</f>
        <v>0</v>
      </c>
      <c r="AN468" s="58" t="n">
        <f aca="false">N468/$E$470</f>
        <v>0</v>
      </c>
      <c r="AO468" s="59" t="n">
        <f aca="false">(-1)*O468/$E$470</f>
        <v>-0</v>
      </c>
      <c r="AP468" s="60" t="n">
        <f aca="false">P468/$E$470</f>
        <v>0</v>
      </c>
      <c r="AQ468" s="61" t="n">
        <f aca="false">Q468/$E$470</f>
        <v>0</v>
      </c>
      <c r="AR468" s="62" t="n">
        <f aca="false">(-1)*R468/$E$470</f>
        <v>-0</v>
      </c>
      <c r="AS468" s="63" t="n">
        <f aca="false">S468/$E$470</f>
        <v>0</v>
      </c>
      <c r="AT468" s="64" t="n">
        <f aca="false">T468/$E$470</f>
        <v>0</v>
      </c>
      <c r="AU468" s="65" t="n">
        <f aca="false">(-1)*U468/$E$470</f>
        <v>-0</v>
      </c>
      <c r="AV468" s="66" t="n">
        <f aca="false">V468/$E$470</f>
        <v>0</v>
      </c>
      <c r="AW468" s="67" t="n">
        <f aca="false">W468/$E$470</f>
        <v>0</v>
      </c>
      <c r="AX468" s="68" t="n">
        <f aca="false">(-1)*X468/$E$470</f>
        <v>-0</v>
      </c>
      <c r="AY468" s="69" t="n">
        <f aca="false">Y468/$E$470</f>
        <v>0</v>
      </c>
      <c r="AZ468" s="70" t="n">
        <f aca="false">Z468/$E$470</f>
        <v>0</v>
      </c>
    </row>
    <row r="469" customFormat="false" ht="18" hidden="false" customHeight="true" outlineLevel="0" collapsed="false">
      <c r="A469" s="71" t="s">
        <v>32</v>
      </c>
      <c r="B469" s="71" t="n">
        <v>115</v>
      </c>
      <c r="C469" s="72" t="n">
        <v>0</v>
      </c>
      <c r="D469" s="73" t="n">
        <v>0</v>
      </c>
      <c r="E469" s="74" t="n">
        <v>0</v>
      </c>
      <c r="F469" s="75" t="n">
        <v>0</v>
      </c>
      <c r="G469" s="76" t="n">
        <v>0</v>
      </c>
      <c r="H469" s="77" t="n">
        <v>0</v>
      </c>
      <c r="I469" s="78" t="n">
        <v>0</v>
      </c>
      <c r="J469" s="79" t="n">
        <v>0</v>
      </c>
      <c r="K469" s="80" t="n">
        <v>0</v>
      </c>
      <c r="L469" s="81" t="n">
        <v>0</v>
      </c>
      <c r="M469" s="82" t="n">
        <v>0</v>
      </c>
      <c r="N469" s="83" t="n">
        <v>0</v>
      </c>
      <c r="O469" s="84" t="n">
        <v>0</v>
      </c>
      <c r="P469" s="85" t="n">
        <v>0</v>
      </c>
      <c r="Q469" s="86" t="n">
        <v>0</v>
      </c>
      <c r="R469" s="87" t="n">
        <v>0</v>
      </c>
      <c r="S469" s="88" t="n">
        <v>0</v>
      </c>
      <c r="T469" s="89" t="n">
        <v>0</v>
      </c>
      <c r="U469" s="90" t="n">
        <v>0</v>
      </c>
      <c r="V469" s="91" t="n">
        <v>0</v>
      </c>
      <c r="W469" s="92" t="n">
        <v>0</v>
      </c>
      <c r="X469" s="93" t="n">
        <v>0</v>
      </c>
      <c r="Y469" s="94" t="n">
        <v>0</v>
      </c>
      <c r="Z469" s="95" t="n">
        <v>0</v>
      </c>
      <c r="AB469" s="71" t="n">
        <f aca="false">B469</f>
        <v>115</v>
      </c>
      <c r="AC469" s="47" t="n">
        <f aca="false">(-1)*C469/$E$470</f>
        <v>-0</v>
      </c>
      <c r="AD469" s="48" t="n">
        <f aca="false">D469/$E$470</f>
        <v>0</v>
      </c>
      <c r="AE469" s="49" t="n">
        <f aca="false">E469/$E$470</f>
        <v>0</v>
      </c>
      <c r="AF469" s="50" t="n">
        <f aca="false">(-1)*F469/$E$470</f>
        <v>-0</v>
      </c>
      <c r="AG469" s="51" t="n">
        <f aca="false">G469/$E$470</f>
        <v>0</v>
      </c>
      <c r="AH469" s="52" t="n">
        <f aca="false">H469/$E$470</f>
        <v>0</v>
      </c>
      <c r="AI469" s="53" t="n">
        <f aca="false">(-1)*I469/$E$470</f>
        <v>-0</v>
      </c>
      <c r="AJ469" s="54" t="n">
        <f aca="false">J469/$E$470</f>
        <v>0</v>
      </c>
      <c r="AK469" s="55" t="n">
        <f aca="false">K469/$E$470</f>
        <v>0</v>
      </c>
      <c r="AL469" s="56" t="n">
        <f aca="false">(-1)*L469/$E$470</f>
        <v>-0</v>
      </c>
      <c r="AM469" s="57" t="n">
        <f aca="false">M469/$E$470</f>
        <v>0</v>
      </c>
      <c r="AN469" s="58" t="n">
        <f aca="false">N469/$E$470</f>
        <v>0</v>
      </c>
      <c r="AO469" s="59" t="n">
        <f aca="false">(-1)*O469/$E$470</f>
        <v>-0</v>
      </c>
      <c r="AP469" s="60" t="n">
        <f aca="false">P469/$E$470</f>
        <v>0</v>
      </c>
      <c r="AQ469" s="61" t="n">
        <f aca="false">Q469/$E$470</f>
        <v>0</v>
      </c>
      <c r="AR469" s="62" t="n">
        <f aca="false">(-1)*R469/$E$470</f>
        <v>-0</v>
      </c>
      <c r="AS469" s="63" t="n">
        <f aca="false">S469/$E$470</f>
        <v>0</v>
      </c>
      <c r="AT469" s="64" t="n">
        <f aca="false">T469/$E$470</f>
        <v>0</v>
      </c>
      <c r="AU469" s="65" t="n">
        <f aca="false">(-1)*U469/$E$470</f>
        <v>-0</v>
      </c>
      <c r="AV469" s="66" t="n">
        <f aca="false">V469/$E$470</f>
        <v>0</v>
      </c>
      <c r="AW469" s="67" t="n">
        <f aca="false">W469/$E$470</f>
        <v>0</v>
      </c>
      <c r="AX469" s="68" t="n">
        <f aca="false">(-1)*X469/$E$470</f>
        <v>-0</v>
      </c>
      <c r="AY469" s="69" t="n">
        <f aca="false">Y469/$E$470</f>
        <v>0</v>
      </c>
      <c r="AZ469" s="70" t="n">
        <f aca="false">Z469/$E$470</f>
        <v>0</v>
      </c>
    </row>
    <row r="470" customFormat="false" ht="18" hidden="false" customHeight="true" outlineLevel="0" collapsed="false">
      <c r="A470" s="96" t="s">
        <v>15</v>
      </c>
      <c r="B470" s="96"/>
      <c r="C470" s="97" t="n">
        <v>5183</v>
      </c>
      <c r="D470" s="98" t="n">
        <v>5646</v>
      </c>
      <c r="E470" s="99" t="n">
        <v>10829</v>
      </c>
      <c r="F470" s="97" t="n">
        <v>4771</v>
      </c>
      <c r="G470" s="98" t="n">
        <v>5230</v>
      </c>
      <c r="H470" s="99" t="n">
        <v>10001</v>
      </c>
      <c r="I470" s="97" t="n">
        <v>412</v>
      </c>
      <c r="J470" s="98" t="n">
        <v>416</v>
      </c>
      <c r="K470" s="99" t="n">
        <v>828</v>
      </c>
      <c r="L470" s="97" t="n">
        <v>130</v>
      </c>
      <c r="M470" s="98" t="n">
        <v>117</v>
      </c>
      <c r="N470" s="99" t="n">
        <v>247</v>
      </c>
      <c r="O470" s="97" t="n">
        <v>34</v>
      </c>
      <c r="P470" s="98" t="n">
        <v>49</v>
      </c>
      <c r="Q470" s="99" t="n">
        <v>83</v>
      </c>
      <c r="R470" s="97" t="n">
        <v>77</v>
      </c>
      <c r="S470" s="98" t="n">
        <v>64</v>
      </c>
      <c r="T470" s="99" t="n">
        <v>141</v>
      </c>
      <c r="U470" s="97" t="n">
        <v>114</v>
      </c>
      <c r="V470" s="98" t="n">
        <v>140</v>
      </c>
      <c r="W470" s="99" t="n">
        <v>254</v>
      </c>
      <c r="X470" s="97" t="n">
        <v>46</v>
      </c>
      <c r="Y470" s="98" t="n">
        <v>57</v>
      </c>
      <c r="Z470" s="99" t="n">
        <v>103</v>
      </c>
      <c r="AB470" s="96" t="n">
        <f aca="false">B470</f>
        <v>0</v>
      </c>
      <c r="AC470" s="100" t="n">
        <f aca="false">C470/$E$470</f>
        <v>0.478622218118016</v>
      </c>
      <c r="AD470" s="101" t="n">
        <f aca="false">D470/$E$470</f>
        <v>0.521377781881984</v>
      </c>
      <c r="AE470" s="102" t="n">
        <f aca="false">E470/$E$470</f>
        <v>1</v>
      </c>
      <c r="AF470" s="100" t="n">
        <f aca="false">F470/$E$470</f>
        <v>0.440576230492197</v>
      </c>
      <c r="AG470" s="101" t="n">
        <f aca="false">G470/$E$470</f>
        <v>0.482962415735525</v>
      </c>
      <c r="AH470" s="102" t="n">
        <f aca="false">H470/$E$470</f>
        <v>0.923538646227722</v>
      </c>
      <c r="AI470" s="100" t="n">
        <f aca="false">I470/$E$470</f>
        <v>0.0380459876258196</v>
      </c>
      <c r="AJ470" s="101" t="n">
        <f aca="false">J470/$E$470</f>
        <v>0.0384153661464586</v>
      </c>
      <c r="AK470" s="102" t="n">
        <f aca="false">K470/$E$470</f>
        <v>0.0764613537722781</v>
      </c>
      <c r="AL470" s="100" t="n">
        <f aca="false">L470/$E$470</f>
        <v>0.0120048019207683</v>
      </c>
      <c r="AM470" s="101" t="n">
        <f aca="false">M470/$E$470</f>
        <v>0.0108043217286915</v>
      </c>
      <c r="AN470" s="102" t="n">
        <f aca="false">N470/$E$470</f>
        <v>0.0228091236494598</v>
      </c>
      <c r="AO470" s="100" t="n">
        <f aca="false">O470/$E$470</f>
        <v>0.00313971742543171</v>
      </c>
      <c r="AP470" s="101" t="n">
        <f aca="false">P470/$E$470</f>
        <v>0.00452488687782806</v>
      </c>
      <c r="AQ470" s="102" t="n">
        <f aca="false">Q470/$E$470</f>
        <v>0.00766460430325977</v>
      </c>
      <c r="AR470" s="100" t="n">
        <f aca="false">R470/$E$470</f>
        <v>0.00711053652230123</v>
      </c>
      <c r="AS470" s="101" t="n">
        <f aca="false">S470/$E$470</f>
        <v>0.0059100563302244</v>
      </c>
      <c r="AT470" s="102" t="n">
        <f aca="false">T470/$E$470</f>
        <v>0.0130205928525256</v>
      </c>
      <c r="AU470" s="100" t="n">
        <f aca="false">U470/$E$470</f>
        <v>0.0105272878382122</v>
      </c>
      <c r="AV470" s="101" t="n">
        <f aca="false">V470/$E$470</f>
        <v>0.0129282482223659</v>
      </c>
      <c r="AW470" s="102" t="n">
        <f aca="false">W470/$E$470</f>
        <v>0.0234555360605781</v>
      </c>
      <c r="AX470" s="100" t="n">
        <f aca="false">X470/$E$470</f>
        <v>0.00424785298734879</v>
      </c>
      <c r="AY470" s="101" t="n">
        <f aca="false">Y470/$E$470</f>
        <v>0.0052636439191061</v>
      </c>
      <c r="AZ470" s="102" t="n">
        <f aca="false">Z470/$E$470</f>
        <v>0.00951149690645489</v>
      </c>
    </row>
    <row r="471" customFormat="false" ht="18" hidden="false" customHeight="true" outlineLevel="0" collapsed="false">
      <c r="A471" s="103"/>
      <c r="B471" s="15"/>
      <c r="C471" s="16" t="s">
        <v>33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7"/>
      <c r="Y471" s="17"/>
      <c r="Z471" s="19"/>
      <c r="AB471" s="14"/>
      <c r="AC471" s="16" t="str">
        <f aca="false">C471</f>
        <v>CIUDAD DE ASIS</v>
      </c>
      <c r="AD471" s="16"/>
      <c r="AE471" s="17"/>
      <c r="AF471" s="18"/>
      <c r="AG471" s="17"/>
      <c r="AH471" s="17"/>
      <c r="AI471" s="18"/>
      <c r="AJ471" s="17"/>
      <c r="AK471" s="17"/>
      <c r="AL471" s="18"/>
      <c r="AM471" s="17"/>
      <c r="AN471" s="17"/>
      <c r="AO471" s="18"/>
      <c r="AP471" s="17"/>
      <c r="AQ471" s="17"/>
      <c r="AR471" s="18"/>
      <c r="AS471" s="17"/>
      <c r="AT471" s="17"/>
      <c r="AU471" s="18"/>
      <c r="AV471" s="17"/>
      <c r="AW471" s="17"/>
      <c r="AX471" s="18"/>
      <c r="AY471" s="17"/>
      <c r="AZ471" s="17"/>
    </row>
    <row r="472" customFormat="false" ht="18" hidden="false" customHeight="true" outlineLevel="0" collapsed="false">
      <c r="A472" s="46" t="s">
        <v>33</v>
      </c>
      <c r="B472" s="20" t="n">
        <v>0</v>
      </c>
      <c r="C472" s="21" t="n">
        <v>150</v>
      </c>
      <c r="D472" s="22" t="n">
        <v>144</v>
      </c>
      <c r="E472" s="23" t="n">
        <v>294</v>
      </c>
      <c r="F472" s="24" t="n">
        <v>135</v>
      </c>
      <c r="G472" s="25" t="n">
        <v>134</v>
      </c>
      <c r="H472" s="26" t="n">
        <v>269</v>
      </c>
      <c r="I472" s="27" t="n">
        <v>15</v>
      </c>
      <c r="J472" s="28" t="n">
        <v>10</v>
      </c>
      <c r="K472" s="29" t="n">
        <v>25</v>
      </c>
      <c r="L472" s="30" t="n">
        <v>2</v>
      </c>
      <c r="M472" s="31" t="n">
        <v>1</v>
      </c>
      <c r="N472" s="32" t="n">
        <v>3</v>
      </c>
      <c r="O472" s="33" t="n">
        <v>0</v>
      </c>
      <c r="P472" s="34" t="n">
        <v>1</v>
      </c>
      <c r="Q472" s="35" t="n">
        <v>1</v>
      </c>
      <c r="R472" s="36" t="n">
        <v>9</v>
      </c>
      <c r="S472" s="37" t="n">
        <v>6</v>
      </c>
      <c r="T472" s="38" t="n">
        <v>15</v>
      </c>
      <c r="U472" s="39" t="n">
        <v>4</v>
      </c>
      <c r="V472" s="40" t="n">
        <v>2</v>
      </c>
      <c r="W472" s="41" t="n">
        <v>6</v>
      </c>
      <c r="X472" s="42" t="n">
        <v>0</v>
      </c>
      <c r="Y472" s="43" t="n">
        <v>0</v>
      </c>
      <c r="Z472" s="44" t="n">
        <v>0</v>
      </c>
      <c r="AB472" s="46" t="n">
        <f aca="false">B472</f>
        <v>0</v>
      </c>
      <c r="AC472" s="47" t="n">
        <f aca="false">(-1)*C472/$E$496</f>
        <v>-0.0234118932417668</v>
      </c>
      <c r="AD472" s="48" t="n">
        <f aca="false">D472/$E$496</f>
        <v>0.0224754175120961</v>
      </c>
      <c r="AE472" s="49" t="n">
        <f aca="false">E472/$E$496</f>
        <v>0.045887310753863</v>
      </c>
      <c r="AF472" s="50" t="n">
        <f aca="false">(-1)*F472/$E$496</f>
        <v>-0.0210707039175901</v>
      </c>
      <c r="AG472" s="51" t="n">
        <f aca="false">G472/$E$496</f>
        <v>0.0209146246293117</v>
      </c>
      <c r="AH472" s="52" t="n">
        <f aca="false">H472/$E$496</f>
        <v>0.0419853285469018</v>
      </c>
      <c r="AI472" s="53" t="n">
        <f aca="false">(-1)*I472/$E$496</f>
        <v>-0.00234118932417668</v>
      </c>
      <c r="AJ472" s="54" t="n">
        <f aca="false">J472/$E$496</f>
        <v>0.00156079288278445</v>
      </c>
      <c r="AK472" s="55" t="n">
        <f aca="false">K472/$E$496</f>
        <v>0.00390198220696114</v>
      </c>
      <c r="AL472" s="56" t="n">
        <f aca="false">(-1)*L472/$E$496</f>
        <v>-0.000312158576556891</v>
      </c>
      <c r="AM472" s="57" t="n">
        <f aca="false">M472/$E$496</f>
        <v>0.000156079288278445</v>
      </c>
      <c r="AN472" s="58" t="n">
        <f aca="false">N472/$E$496</f>
        <v>0.000468237864835336</v>
      </c>
      <c r="AO472" s="59" t="n">
        <f aca="false">(-1)*O472/$E$496</f>
        <v>-0</v>
      </c>
      <c r="AP472" s="60" t="n">
        <f aca="false">P472/$E$496</f>
        <v>0.000156079288278445</v>
      </c>
      <c r="AQ472" s="61" t="n">
        <f aca="false">Q472/$E$496</f>
        <v>0.000156079288278445</v>
      </c>
      <c r="AR472" s="62" t="n">
        <f aca="false">(-1)*R472/$E$496</f>
        <v>-0.00140471359450601</v>
      </c>
      <c r="AS472" s="63" t="n">
        <f aca="false">S472/$E$496</f>
        <v>0.000936475729670673</v>
      </c>
      <c r="AT472" s="64" t="n">
        <f aca="false">T472/$E$496</f>
        <v>0.00234118932417668</v>
      </c>
      <c r="AU472" s="65" t="n">
        <f aca="false">(-1)*U472/$E$496</f>
        <v>-0.000624317153113782</v>
      </c>
      <c r="AV472" s="66" t="n">
        <f aca="false">V472/$E$496</f>
        <v>0.000312158576556891</v>
      </c>
      <c r="AW472" s="67" t="n">
        <f aca="false">W472/$E$496</f>
        <v>0.000936475729670673</v>
      </c>
      <c r="AX472" s="68" t="n">
        <f aca="false">(-1)*X472/$E$496</f>
        <v>-0</v>
      </c>
      <c r="AY472" s="69" t="n">
        <f aca="false">Y472/$E$496</f>
        <v>0</v>
      </c>
      <c r="AZ472" s="70" t="n">
        <f aca="false">Z472/$E$496</f>
        <v>0</v>
      </c>
    </row>
    <row r="473" customFormat="false" ht="18" hidden="false" customHeight="true" outlineLevel="0" collapsed="false">
      <c r="A473" s="71" t="s">
        <v>33</v>
      </c>
      <c r="B473" s="71" t="n">
        <v>5</v>
      </c>
      <c r="C473" s="72" t="n">
        <v>170</v>
      </c>
      <c r="D473" s="73" t="n">
        <v>183</v>
      </c>
      <c r="E473" s="74" t="n">
        <v>353</v>
      </c>
      <c r="F473" s="75" t="n">
        <v>148</v>
      </c>
      <c r="G473" s="76" t="n">
        <v>170</v>
      </c>
      <c r="H473" s="77" t="n">
        <v>318</v>
      </c>
      <c r="I473" s="78" t="n">
        <v>22</v>
      </c>
      <c r="J473" s="79" t="n">
        <v>13</v>
      </c>
      <c r="K473" s="80" t="n">
        <v>35</v>
      </c>
      <c r="L473" s="81" t="n">
        <v>1</v>
      </c>
      <c r="M473" s="82" t="n">
        <v>2</v>
      </c>
      <c r="N473" s="83" t="n">
        <v>3</v>
      </c>
      <c r="O473" s="84" t="n">
        <v>5</v>
      </c>
      <c r="P473" s="85" t="n">
        <v>0</v>
      </c>
      <c r="Q473" s="86" t="n">
        <v>5</v>
      </c>
      <c r="R473" s="87" t="n">
        <v>12</v>
      </c>
      <c r="S473" s="88" t="n">
        <v>9</v>
      </c>
      <c r="T473" s="89" t="n">
        <v>21</v>
      </c>
      <c r="U473" s="90" t="n">
        <v>3</v>
      </c>
      <c r="V473" s="91" t="n">
        <v>2</v>
      </c>
      <c r="W473" s="92" t="n">
        <v>5</v>
      </c>
      <c r="X473" s="93" t="n">
        <v>0</v>
      </c>
      <c r="Y473" s="94" t="n">
        <v>1</v>
      </c>
      <c r="Z473" s="95" t="n">
        <v>1</v>
      </c>
      <c r="AB473" s="71" t="n">
        <f aca="false">B473</f>
        <v>5</v>
      </c>
      <c r="AC473" s="47" t="n">
        <f aca="false">(-1)*C473/$E$496</f>
        <v>-0.0265334790073357</v>
      </c>
      <c r="AD473" s="48" t="n">
        <f aca="false">D473/$E$496</f>
        <v>0.0285625097549555</v>
      </c>
      <c r="AE473" s="49" t="n">
        <f aca="false">E473/$E$496</f>
        <v>0.0550959887622912</v>
      </c>
      <c r="AF473" s="50" t="n">
        <f aca="false">(-1)*F473/$E$496</f>
        <v>-0.0230997346652099</v>
      </c>
      <c r="AG473" s="51" t="n">
        <f aca="false">G473/$E$496</f>
        <v>0.0265334790073357</v>
      </c>
      <c r="AH473" s="52" t="n">
        <f aca="false">H473/$E$496</f>
        <v>0.0496332136725457</v>
      </c>
      <c r="AI473" s="53" t="n">
        <f aca="false">(-1)*I473/$E$496</f>
        <v>-0.0034337443421258</v>
      </c>
      <c r="AJ473" s="54" t="n">
        <f aca="false">J473/$E$496</f>
        <v>0.00202903074761979</v>
      </c>
      <c r="AK473" s="55" t="n">
        <f aca="false">K473/$E$496</f>
        <v>0.00546277508974559</v>
      </c>
      <c r="AL473" s="56" t="n">
        <f aca="false">(-1)*L473/$E$496</f>
        <v>-0.000156079288278445</v>
      </c>
      <c r="AM473" s="57" t="n">
        <f aca="false">M473/$E$496</f>
        <v>0.000312158576556891</v>
      </c>
      <c r="AN473" s="58" t="n">
        <f aca="false">N473/$E$496</f>
        <v>0.000468237864835336</v>
      </c>
      <c r="AO473" s="59" t="n">
        <f aca="false">(-1)*O473/$E$496</f>
        <v>-0.000780396441392227</v>
      </c>
      <c r="AP473" s="60" t="n">
        <f aca="false">P473/$E$496</f>
        <v>0</v>
      </c>
      <c r="AQ473" s="61" t="n">
        <f aca="false">Q473/$E$496</f>
        <v>0.000780396441392227</v>
      </c>
      <c r="AR473" s="62" t="n">
        <f aca="false">(-1)*R473/$E$496</f>
        <v>-0.00187295145934135</v>
      </c>
      <c r="AS473" s="63" t="n">
        <f aca="false">S473/$E$496</f>
        <v>0.00140471359450601</v>
      </c>
      <c r="AT473" s="64" t="n">
        <f aca="false">T473/$E$496</f>
        <v>0.00327766505384735</v>
      </c>
      <c r="AU473" s="65" t="n">
        <f aca="false">(-1)*U473/$E$496</f>
        <v>-0.000468237864835336</v>
      </c>
      <c r="AV473" s="66" t="n">
        <f aca="false">V473/$E$496</f>
        <v>0.000312158576556891</v>
      </c>
      <c r="AW473" s="67" t="n">
        <f aca="false">W473/$E$496</f>
        <v>0.000780396441392227</v>
      </c>
      <c r="AX473" s="68" t="n">
        <f aca="false">(-1)*X473/$E$496</f>
        <v>-0</v>
      </c>
      <c r="AY473" s="69" t="n">
        <f aca="false">Y473/$E$496</f>
        <v>0.000156079288278445</v>
      </c>
      <c r="AZ473" s="70" t="n">
        <f aca="false">Z473/$E$496</f>
        <v>0.000156079288278445</v>
      </c>
    </row>
    <row r="474" customFormat="false" ht="18" hidden="false" customHeight="true" outlineLevel="0" collapsed="false">
      <c r="A474" s="46" t="s">
        <v>33</v>
      </c>
      <c r="B474" s="46" t="n">
        <v>10</v>
      </c>
      <c r="C474" s="72" t="n">
        <v>212</v>
      </c>
      <c r="D474" s="73" t="n">
        <v>177</v>
      </c>
      <c r="E474" s="74" t="n">
        <v>389</v>
      </c>
      <c r="F474" s="75" t="n">
        <v>199</v>
      </c>
      <c r="G474" s="76" t="n">
        <v>166</v>
      </c>
      <c r="H474" s="77" t="n">
        <v>365</v>
      </c>
      <c r="I474" s="78" t="n">
        <v>13</v>
      </c>
      <c r="J474" s="79" t="n">
        <v>11</v>
      </c>
      <c r="K474" s="80" t="n">
        <v>24</v>
      </c>
      <c r="L474" s="81" t="n">
        <v>2</v>
      </c>
      <c r="M474" s="82" t="n">
        <v>3</v>
      </c>
      <c r="N474" s="83" t="n">
        <v>5</v>
      </c>
      <c r="O474" s="84" t="n">
        <v>0</v>
      </c>
      <c r="P474" s="85" t="n">
        <v>0</v>
      </c>
      <c r="Q474" s="86" t="n">
        <v>0</v>
      </c>
      <c r="R474" s="87" t="n">
        <v>9</v>
      </c>
      <c r="S474" s="88" t="n">
        <v>7</v>
      </c>
      <c r="T474" s="89" t="n">
        <v>16</v>
      </c>
      <c r="U474" s="90" t="n">
        <v>1</v>
      </c>
      <c r="V474" s="91" t="n">
        <v>1</v>
      </c>
      <c r="W474" s="92" t="n">
        <v>2</v>
      </c>
      <c r="X474" s="93" t="n">
        <v>0</v>
      </c>
      <c r="Y474" s="94" t="n">
        <v>1</v>
      </c>
      <c r="Z474" s="95" t="n">
        <v>1</v>
      </c>
      <c r="AB474" s="46" t="n">
        <f aca="false">B474</f>
        <v>10</v>
      </c>
      <c r="AC474" s="47" t="n">
        <f aca="false">(-1)*C474/$E$496</f>
        <v>-0.0330888091150304</v>
      </c>
      <c r="AD474" s="48" t="n">
        <f aca="false">D474/$E$496</f>
        <v>0.0276260340252848</v>
      </c>
      <c r="AE474" s="49" t="n">
        <f aca="false">E474/$E$496</f>
        <v>0.0607148431403153</v>
      </c>
      <c r="AF474" s="50" t="n">
        <f aca="false">(-1)*F474/$E$496</f>
        <v>-0.0310597783674106</v>
      </c>
      <c r="AG474" s="51" t="n">
        <f aca="false">G474/$E$496</f>
        <v>0.0259091618542219</v>
      </c>
      <c r="AH474" s="52" t="n">
        <f aca="false">H474/$E$496</f>
        <v>0.0569689402216326</v>
      </c>
      <c r="AI474" s="53" t="n">
        <f aca="false">(-1)*I474/$E$496</f>
        <v>-0.00202903074761979</v>
      </c>
      <c r="AJ474" s="54" t="n">
        <f aca="false">J474/$E$496</f>
        <v>0.0017168721710629</v>
      </c>
      <c r="AK474" s="55" t="n">
        <f aca="false">K474/$E$496</f>
        <v>0.00374590291868269</v>
      </c>
      <c r="AL474" s="56" t="n">
        <f aca="false">(-1)*L474/$E$496</f>
        <v>-0.000312158576556891</v>
      </c>
      <c r="AM474" s="57" t="n">
        <f aca="false">M474/$E$496</f>
        <v>0.000468237864835336</v>
      </c>
      <c r="AN474" s="58" t="n">
        <f aca="false">N474/$E$496</f>
        <v>0.000780396441392227</v>
      </c>
      <c r="AO474" s="59" t="n">
        <f aca="false">(-1)*O474/$E$496</f>
        <v>-0</v>
      </c>
      <c r="AP474" s="60" t="n">
        <f aca="false">P474/$E$496</f>
        <v>0</v>
      </c>
      <c r="AQ474" s="61" t="n">
        <f aca="false">Q474/$E$496</f>
        <v>0</v>
      </c>
      <c r="AR474" s="62" t="n">
        <f aca="false">(-1)*R474/$E$496</f>
        <v>-0.00140471359450601</v>
      </c>
      <c r="AS474" s="63" t="n">
        <f aca="false">S474/$E$496</f>
        <v>0.00109255501794912</v>
      </c>
      <c r="AT474" s="64" t="n">
        <f aca="false">T474/$E$496</f>
        <v>0.00249726861245513</v>
      </c>
      <c r="AU474" s="65" t="n">
        <f aca="false">(-1)*U474/$E$496</f>
        <v>-0.000156079288278445</v>
      </c>
      <c r="AV474" s="66" t="n">
        <f aca="false">V474/$E$496</f>
        <v>0.000156079288278445</v>
      </c>
      <c r="AW474" s="67" t="n">
        <f aca="false">W474/$E$496</f>
        <v>0.000312158576556891</v>
      </c>
      <c r="AX474" s="68" t="n">
        <f aca="false">(-1)*X474/$E$496</f>
        <v>-0</v>
      </c>
      <c r="AY474" s="69" t="n">
        <f aca="false">Y474/$E$496</f>
        <v>0.000156079288278445</v>
      </c>
      <c r="AZ474" s="70" t="n">
        <f aca="false">Z474/$E$496</f>
        <v>0.000156079288278445</v>
      </c>
    </row>
    <row r="475" customFormat="false" ht="18" hidden="false" customHeight="true" outlineLevel="0" collapsed="false">
      <c r="A475" s="71" t="s">
        <v>33</v>
      </c>
      <c r="B475" s="71" t="n">
        <v>15</v>
      </c>
      <c r="C475" s="72" t="n">
        <v>185</v>
      </c>
      <c r="D475" s="73" t="n">
        <v>181</v>
      </c>
      <c r="E475" s="74" t="n">
        <v>366</v>
      </c>
      <c r="F475" s="75" t="n">
        <v>171</v>
      </c>
      <c r="G475" s="76" t="n">
        <v>166</v>
      </c>
      <c r="H475" s="77" t="n">
        <v>337</v>
      </c>
      <c r="I475" s="78" t="n">
        <v>14</v>
      </c>
      <c r="J475" s="79" t="n">
        <v>15</v>
      </c>
      <c r="K475" s="80" t="n">
        <v>29</v>
      </c>
      <c r="L475" s="81" t="n">
        <v>3</v>
      </c>
      <c r="M475" s="82" t="n">
        <v>0</v>
      </c>
      <c r="N475" s="83" t="n">
        <v>3</v>
      </c>
      <c r="O475" s="84" t="n">
        <v>0</v>
      </c>
      <c r="P475" s="85" t="n">
        <v>2</v>
      </c>
      <c r="Q475" s="86" t="n">
        <v>2</v>
      </c>
      <c r="R475" s="87" t="n">
        <v>9</v>
      </c>
      <c r="S475" s="88" t="n">
        <v>6</v>
      </c>
      <c r="T475" s="89" t="n">
        <v>15</v>
      </c>
      <c r="U475" s="90" t="n">
        <v>2</v>
      </c>
      <c r="V475" s="91" t="n">
        <v>5</v>
      </c>
      <c r="W475" s="92" t="n">
        <v>7</v>
      </c>
      <c r="X475" s="93" t="n">
        <v>2</v>
      </c>
      <c r="Y475" s="94" t="n">
        <v>0</v>
      </c>
      <c r="Z475" s="95" t="n">
        <v>2</v>
      </c>
      <c r="AB475" s="71" t="n">
        <f aca="false">B475</f>
        <v>15</v>
      </c>
      <c r="AC475" s="47" t="n">
        <f aca="false">(-1)*C475/$E$496</f>
        <v>-0.0288746683315124</v>
      </c>
      <c r="AD475" s="48" t="n">
        <f aca="false">D475/$E$496</f>
        <v>0.0282503511783986</v>
      </c>
      <c r="AE475" s="49" t="n">
        <f aca="false">E475/$E$496</f>
        <v>0.057125019509911</v>
      </c>
      <c r="AF475" s="50" t="n">
        <f aca="false">(-1)*F475/$E$496</f>
        <v>-0.0266895582956142</v>
      </c>
      <c r="AG475" s="51" t="n">
        <f aca="false">G475/$E$496</f>
        <v>0.0259091618542219</v>
      </c>
      <c r="AH475" s="52" t="n">
        <f aca="false">H475/$E$496</f>
        <v>0.0525987201498361</v>
      </c>
      <c r="AI475" s="53" t="n">
        <f aca="false">(-1)*I475/$E$496</f>
        <v>-0.00218511003589824</v>
      </c>
      <c r="AJ475" s="54" t="n">
        <f aca="false">J475/$E$496</f>
        <v>0.00234118932417668</v>
      </c>
      <c r="AK475" s="55" t="n">
        <f aca="false">K475/$E$496</f>
        <v>0.00452629936007492</v>
      </c>
      <c r="AL475" s="56" t="n">
        <f aca="false">(-1)*L475/$E$496</f>
        <v>-0.000468237864835336</v>
      </c>
      <c r="AM475" s="57" t="n">
        <f aca="false">M475/$E$496</f>
        <v>0</v>
      </c>
      <c r="AN475" s="58" t="n">
        <f aca="false">N475/$E$496</f>
        <v>0.000468237864835336</v>
      </c>
      <c r="AO475" s="59" t="n">
        <f aca="false">(-1)*O475/$E$496</f>
        <v>-0</v>
      </c>
      <c r="AP475" s="60" t="n">
        <f aca="false">P475/$E$496</f>
        <v>0.000312158576556891</v>
      </c>
      <c r="AQ475" s="61" t="n">
        <f aca="false">Q475/$E$496</f>
        <v>0.000312158576556891</v>
      </c>
      <c r="AR475" s="62" t="n">
        <f aca="false">(-1)*R475/$E$496</f>
        <v>-0.00140471359450601</v>
      </c>
      <c r="AS475" s="63" t="n">
        <f aca="false">S475/$E$496</f>
        <v>0.000936475729670673</v>
      </c>
      <c r="AT475" s="64" t="n">
        <f aca="false">T475/$E$496</f>
        <v>0.00234118932417668</v>
      </c>
      <c r="AU475" s="65" t="n">
        <f aca="false">(-1)*U475/$E$496</f>
        <v>-0.000312158576556891</v>
      </c>
      <c r="AV475" s="66" t="n">
        <f aca="false">V475/$E$496</f>
        <v>0.000780396441392227</v>
      </c>
      <c r="AW475" s="67" t="n">
        <f aca="false">W475/$E$496</f>
        <v>0.00109255501794912</v>
      </c>
      <c r="AX475" s="68" t="n">
        <f aca="false">(-1)*X475/$E$496</f>
        <v>-0.000312158576556891</v>
      </c>
      <c r="AY475" s="69" t="n">
        <f aca="false">Y475/$E$496</f>
        <v>0</v>
      </c>
      <c r="AZ475" s="70" t="n">
        <f aca="false">Z475/$E$496</f>
        <v>0.000312158576556891</v>
      </c>
    </row>
    <row r="476" customFormat="false" ht="18" hidden="false" customHeight="true" outlineLevel="0" collapsed="false">
      <c r="A476" s="46" t="s">
        <v>33</v>
      </c>
      <c r="B476" s="46" t="n">
        <v>20</v>
      </c>
      <c r="C476" s="72" t="n">
        <v>180</v>
      </c>
      <c r="D476" s="73" t="n">
        <v>173</v>
      </c>
      <c r="E476" s="74" t="n">
        <v>353</v>
      </c>
      <c r="F476" s="75" t="n">
        <v>154</v>
      </c>
      <c r="G476" s="76" t="n">
        <v>138</v>
      </c>
      <c r="H476" s="77" t="n">
        <v>292</v>
      </c>
      <c r="I476" s="78" t="n">
        <v>26</v>
      </c>
      <c r="J476" s="79" t="n">
        <v>35</v>
      </c>
      <c r="K476" s="80" t="n">
        <v>61</v>
      </c>
      <c r="L476" s="81" t="n">
        <v>4</v>
      </c>
      <c r="M476" s="82" t="n">
        <v>7</v>
      </c>
      <c r="N476" s="83" t="n">
        <v>11</v>
      </c>
      <c r="O476" s="84" t="n">
        <v>1</v>
      </c>
      <c r="P476" s="85" t="n">
        <v>3</v>
      </c>
      <c r="Q476" s="86" t="n">
        <v>4</v>
      </c>
      <c r="R476" s="87" t="n">
        <v>12</v>
      </c>
      <c r="S476" s="88" t="n">
        <v>10</v>
      </c>
      <c r="T476" s="89" t="n">
        <v>22</v>
      </c>
      <c r="U476" s="90" t="n">
        <v>8</v>
      </c>
      <c r="V476" s="91" t="n">
        <v>13</v>
      </c>
      <c r="W476" s="92" t="n">
        <v>21</v>
      </c>
      <c r="X476" s="93" t="n">
        <v>2</v>
      </c>
      <c r="Y476" s="94" t="n">
        <v>1</v>
      </c>
      <c r="Z476" s="95" t="n">
        <v>3</v>
      </c>
      <c r="AB476" s="46" t="n">
        <f aca="false">B476</f>
        <v>20</v>
      </c>
      <c r="AC476" s="47" t="n">
        <f aca="false">(-1)*C476/$E$496</f>
        <v>-0.0280942718901202</v>
      </c>
      <c r="AD476" s="48" t="n">
        <f aca="false">D476/$E$496</f>
        <v>0.0270017168721711</v>
      </c>
      <c r="AE476" s="49" t="n">
        <f aca="false">E476/$E$496</f>
        <v>0.0550959887622912</v>
      </c>
      <c r="AF476" s="50" t="n">
        <f aca="false">(-1)*F476/$E$496</f>
        <v>-0.0240362103948806</v>
      </c>
      <c r="AG476" s="51" t="n">
        <f aca="false">G476/$E$496</f>
        <v>0.0215389417824255</v>
      </c>
      <c r="AH476" s="52" t="n">
        <f aca="false">H476/$E$496</f>
        <v>0.0455751521773061</v>
      </c>
      <c r="AI476" s="53" t="n">
        <f aca="false">(-1)*I476/$E$496</f>
        <v>-0.00405806149523958</v>
      </c>
      <c r="AJ476" s="54" t="n">
        <f aca="false">J476/$E$496</f>
        <v>0.00546277508974559</v>
      </c>
      <c r="AK476" s="55" t="n">
        <f aca="false">K476/$E$496</f>
        <v>0.00952083658498517</v>
      </c>
      <c r="AL476" s="56" t="n">
        <f aca="false">(-1)*L476/$E$496</f>
        <v>-0.000624317153113782</v>
      </c>
      <c r="AM476" s="57" t="n">
        <f aca="false">M476/$E$496</f>
        <v>0.00109255501794912</v>
      </c>
      <c r="AN476" s="58" t="n">
        <f aca="false">N476/$E$496</f>
        <v>0.0017168721710629</v>
      </c>
      <c r="AO476" s="59" t="n">
        <f aca="false">(-1)*O476/$E$496</f>
        <v>-0.000156079288278445</v>
      </c>
      <c r="AP476" s="60" t="n">
        <f aca="false">P476/$E$496</f>
        <v>0.000468237864835336</v>
      </c>
      <c r="AQ476" s="61" t="n">
        <f aca="false">Q476/$E$496</f>
        <v>0.000624317153113782</v>
      </c>
      <c r="AR476" s="62" t="n">
        <f aca="false">(-1)*R476/$E$496</f>
        <v>-0.00187295145934135</v>
      </c>
      <c r="AS476" s="63" t="n">
        <f aca="false">S476/$E$496</f>
        <v>0.00156079288278445</v>
      </c>
      <c r="AT476" s="64" t="n">
        <f aca="false">T476/$E$496</f>
        <v>0.0034337443421258</v>
      </c>
      <c r="AU476" s="65" t="n">
        <f aca="false">(-1)*U476/$E$496</f>
        <v>-0.00124863430622756</v>
      </c>
      <c r="AV476" s="66" t="n">
        <f aca="false">V476/$E$496</f>
        <v>0.00202903074761979</v>
      </c>
      <c r="AW476" s="67" t="n">
        <f aca="false">W476/$E$496</f>
        <v>0.00327766505384735</v>
      </c>
      <c r="AX476" s="68" t="n">
        <f aca="false">(-1)*X476/$E$496</f>
        <v>-0.000312158576556891</v>
      </c>
      <c r="AY476" s="69" t="n">
        <f aca="false">Y476/$E$496</f>
        <v>0.000156079288278445</v>
      </c>
      <c r="AZ476" s="70" t="n">
        <f aca="false">Z476/$E$496</f>
        <v>0.000468237864835336</v>
      </c>
    </row>
    <row r="477" customFormat="false" ht="18" hidden="false" customHeight="true" outlineLevel="0" collapsed="false">
      <c r="A477" s="71" t="s">
        <v>33</v>
      </c>
      <c r="B477" s="71" t="n">
        <v>25</v>
      </c>
      <c r="C477" s="72" t="n">
        <v>193</v>
      </c>
      <c r="D477" s="73" t="n">
        <v>199</v>
      </c>
      <c r="E477" s="74" t="n">
        <v>392</v>
      </c>
      <c r="F477" s="75" t="n">
        <v>164</v>
      </c>
      <c r="G477" s="76" t="n">
        <v>167</v>
      </c>
      <c r="H477" s="77" t="n">
        <v>331</v>
      </c>
      <c r="I477" s="78" t="n">
        <v>29</v>
      </c>
      <c r="J477" s="79" t="n">
        <v>32</v>
      </c>
      <c r="K477" s="80" t="n">
        <v>61</v>
      </c>
      <c r="L477" s="81" t="n">
        <v>8</v>
      </c>
      <c r="M477" s="82" t="n">
        <v>9</v>
      </c>
      <c r="N477" s="83" t="n">
        <v>17</v>
      </c>
      <c r="O477" s="84" t="n">
        <v>0</v>
      </c>
      <c r="P477" s="85" t="n">
        <v>2</v>
      </c>
      <c r="Q477" s="86" t="n">
        <v>2</v>
      </c>
      <c r="R477" s="87" t="n">
        <v>5</v>
      </c>
      <c r="S477" s="88" t="n">
        <v>10</v>
      </c>
      <c r="T477" s="89" t="n">
        <v>15</v>
      </c>
      <c r="U477" s="90" t="n">
        <v>12</v>
      </c>
      <c r="V477" s="91" t="n">
        <v>11</v>
      </c>
      <c r="W477" s="92" t="n">
        <v>23</v>
      </c>
      <c r="X477" s="93" t="n">
        <v>0</v>
      </c>
      <c r="Y477" s="94" t="n">
        <v>4</v>
      </c>
      <c r="Z477" s="95" t="n">
        <v>4</v>
      </c>
      <c r="AB477" s="71" t="n">
        <f aca="false">B477</f>
        <v>25</v>
      </c>
      <c r="AC477" s="47" t="n">
        <f aca="false">(-1)*C477/$E$496</f>
        <v>-0.03012330263774</v>
      </c>
      <c r="AD477" s="48" t="n">
        <f aca="false">D477/$E$496</f>
        <v>0.0310597783674106</v>
      </c>
      <c r="AE477" s="49" t="n">
        <f aca="false">E477/$E$496</f>
        <v>0.0611830810051506</v>
      </c>
      <c r="AF477" s="50" t="n">
        <f aca="false">(-1)*F477/$E$496</f>
        <v>-0.0255970032776651</v>
      </c>
      <c r="AG477" s="51" t="n">
        <f aca="false">G477/$E$496</f>
        <v>0.0260652411425004</v>
      </c>
      <c r="AH477" s="52" t="n">
        <f aca="false">H477/$E$496</f>
        <v>0.0516622444201655</v>
      </c>
      <c r="AI477" s="53" t="n">
        <f aca="false">(-1)*I477/$E$496</f>
        <v>-0.00452629936007492</v>
      </c>
      <c r="AJ477" s="54" t="n">
        <f aca="false">J477/$E$496</f>
        <v>0.00499453722491026</v>
      </c>
      <c r="AK477" s="55" t="n">
        <f aca="false">K477/$E$496</f>
        <v>0.00952083658498517</v>
      </c>
      <c r="AL477" s="56" t="n">
        <f aca="false">(-1)*L477/$E$496</f>
        <v>-0.00124863430622756</v>
      </c>
      <c r="AM477" s="57" t="n">
        <f aca="false">M477/$E$496</f>
        <v>0.00140471359450601</v>
      </c>
      <c r="AN477" s="58" t="n">
        <f aca="false">N477/$E$496</f>
        <v>0.00265334790073357</v>
      </c>
      <c r="AO477" s="59" t="n">
        <f aca="false">(-1)*O477/$E$496</f>
        <v>-0</v>
      </c>
      <c r="AP477" s="60" t="n">
        <f aca="false">P477/$E$496</f>
        <v>0.000312158576556891</v>
      </c>
      <c r="AQ477" s="61" t="n">
        <f aca="false">Q477/$E$496</f>
        <v>0.000312158576556891</v>
      </c>
      <c r="AR477" s="62" t="n">
        <f aca="false">(-1)*R477/$E$496</f>
        <v>-0.000780396441392227</v>
      </c>
      <c r="AS477" s="63" t="n">
        <f aca="false">S477/$E$496</f>
        <v>0.00156079288278445</v>
      </c>
      <c r="AT477" s="64" t="n">
        <f aca="false">T477/$E$496</f>
        <v>0.00234118932417668</v>
      </c>
      <c r="AU477" s="65" t="n">
        <f aca="false">(-1)*U477/$E$496</f>
        <v>-0.00187295145934135</v>
      </c>
      <c r="AV477" s="66" t="n">
        <f aca="false">V477/$E$496</f>
        <v>0.0017168721710629</v>
      </c>
      <c r="AW477" s="67" t="n">
        <f aca="false">W477/$E$496</f>
        <v>0.00358982363040425</v>
      </c>
      <c r="AX477" s="68" t="n">
        <f aca="false">(-1)*X477/$E$496</f>
        <v>-0</v>
      </c>
      <c r="AY477" s="69" t="n">
        <f aca="false">Y477/$E$496</f>
        <v>0.000624317153113782</v>
      </c>
      <c r="AZ477" s="70" t="n">
        <f aca="false">Z477/$E$496</f>
        <v>0.000624317153113782</v>
      </c>
    </row>
    <row r="478" customFormat="false" ht="18" hidden="false" customHeight="true" outlineLevel="0" collapsed="false">
      <c r="A478" s="46" t="s">
        <v>33</v>
      </c>
      <c r="B478" s="46" t="n">
        <v>30</v>
      </c>
      <c r="C478" s="72" t="n">
        <v>208</v>
      </c>
      <c r="D478" s="73" t="n">
        <v>221</v>
      </c>
      <c r="E478" s="74" t="n">
        <v>429</v>
      </c>
      <c r="F478" s="75" t="n">
        <v>179</v>
      </c>
      <c r="G478" s="76" t="n">
        <v>178</v>
      </c>
      <c r="H478" s="77" t="n">
        <v>357</v>
      </c>
      <c r="I478" s="78" t="n">
        <v>29</v>
      </c>
      <c r="J478" s="79" t="n">
        <v>43</v>
      </c>
      <c r="K478" s="80" t="n">
        <v>72</v>
      </c>
      <c r="L478" s="81" t="n">
        <v>8</v>
      </c>
      <c r="M478" s="82" t="n">
        <v>14</v>
      </c>
      <c r="N478" s="83" t="n">
        <v>22</v>
      </c>
      <c r="O478" s="84" t="n">
        <v>2</v>
      </c>
      <c r="P478" s="85" t="n">
        <v>3</v>
      </c>
      <c r="Q478" s="86" t="n">
        <v>5</v>
      </c>
      <c r="R478" s="87" t="n">
        <v>11</v>
      </c>
      <c r="S478" s="88" t="n">
        <v>11</v>
      </c>
      <c r="T478" s="89" t="n">
        <v>22</v>
      </c>
      <c r="U478" s="90" t="n">
        <v>8</v>
      </c>
      <c r="V478" s="91" t="n">
        <v>14</v>
      </c>
      <c r="W478" s="92" t="n">
        <v>22</v>
      </c>
      <c r="X478" s="93" t="n">
        <v>1</v>
      </c>
      <c r="Y478" s="94" t="n">
        <v>0</v>
      </c>
      <c r="Z478" s="95" t="n">
        <v>1</v>
      </c>
      <c r="AB478" s="46" t="n">
        <f aca="false">B478</f>
        <v>30</v>
      </c>
      <c r="AC478" s="47" t="n">
        <f aca="false">(-1)*C478/$E$496</f>
        <v>-0.0324644919619167</v>
      </c>
      <c r="AD478" s="48" t="n">
        <f aca="false">D478/$E$496</f>
        <v>0.0344935227095364</v>
      </c>
      <c r="AE478" s="49" t="n">
        <f aca="false">E478/$E$496</f>
        <v>0.0669580146714531</v>
      </c>
      <c r="AF478" s="50" t="n">
        <f aca="false">(-1)*F478/$E$496</f>
        <v>-0.0279381926018417</v>
      </c>
      <c r="AG478" s="51" t="n">
        <f aca="false">G478/$E$496</f>
        <v>0.0277821133135633</v>
      </c>
      <c r="AH478" s="52" t="n">
        <f aca="false">H478/$E$496</f>
        <v>0.055720305915405</v>
      </c>
      <c r="AI478" s="53" t="n">
        <f aca="false">(-1)*I478/$E$496</f>
        <v>-0.00452629936007492</v>
      </c>
      <c r="AJ478" s="54" t="n">
        <f aca="false">J478/$E$496</f>
        <v>0.00671140939597315</v>
      </c>
      <c r="AK478" s="55" t="n">
        <f aca="false">K478/$E$496</f>
        <v>0.0112377087560481</v>
      </c>
      <c r="AL478" s="56" t="n">
        <f aca="false">(-1)*L478/$E$496</f>
        <v>-0.00124863430622756</v>
      </c>
      <c r="AM478" s="57" t="n">
        <f aca="false">M478/$E$496</f>
        <v>0.00218511003589824</v>
      </c>
      <c r="AN478" s="58" t="n">
        <f aca="false">N478/$E$496</f>
        <v>0.0034337443421258</v>
      </c>
      <c r="AO478" s="59" t="n">
        <f aca="false">(-1)*O478/$E$496</f>
        <v>-0.000312158576556891</v>
      </c>
      <c r="AP478" s="60" t="n">
        <f aca="false">P478/$E$496</f>
        <v>0.000468237864835336</v>
      </c>
      <c r="AQ478" s="61" t="n">
        <f aca="false">Q478/$E$496</f>
        <v>0.000780396441392227</v>
      </c>
      <c r="AR478" s="62" t="n">
        <f aca="false">(-1)*R478/$E$496</f>
        <v>-0.0017168721710629</v>
      </c>
      <c r="AS478" s="63" t="n">
        <f aca="false">S478/$E$496</f>
        <v>0.0017168721710629</v>
      </c>
      <c r="AT478" s="64" t="n">
        <f aca="false">T478/$E$496</f>
        <v>0.0034337443421258</v>
      </c>
      <c r="AU478" s="65" t="n">
        <f aca="false">(-1)*U478/$E$496</f>
        <v>-0.00124863430622756</v>
      </c>
      <c r="AV478" s="66" t="n">
        <f aca="false">V478/$E$496</f>
        <v>0.00218511003589824</v>
      </c>
      <c r="AW478" s="67" t="n">
        <f aca="false">W478/$E$496</f>
        <v>0.0034337443421258</v>
      </c>
      <c r="AX478" s="68" t="n">
        <f aca="false">(-1)*X478/$E$496</f>
        <v>-0.000156079288278445</v>
      </c>
      <c r="AY478" s="69" t="n">
        <f aca="false">Y478/$E$496</f>
        <v>0</v>
      </c>
      <c r="AZ478" s="70" t="n">
        <f aca="false">Z478/$E$496</f>
        <v>0.000156079288278445</v>
      </c>
    </row>
    <row r="479" customFormat="false" ht="18" hidden="false" customHeight="true" outlineLevel="0" collapsed="false">
      <c r="A479" s="71" t="s">
        <v>33</v>
      </c>
      <c r="B479" s="71" t="n">
        <v>35</v>
      </c>
      <c r="C479" s="72" t="n">
        <v>283</v>
      </c>
      <c r="D479" s="73" t="n">
        <v>273</v>
      </c>
      <c r="E479" s="74" t="n">
        <v>556</v>
      </c>
      <c r="F479" s="75" t="n">
        <v>241</v>
      </c>
      <c r="G479" s="76" t="n">
        <v>231</v>
      </c>
      <c r="H479" s="77" t="n">
        <v>472</v>
      </c>
      <c r="I479" s="78" t="n">
        <v>42</v>
      </c>
      <c r="J479" s="79" t="n">
        <v>42</v>
      </c>
      <c r="K479" s="80" t="n">
        <v>84</v>
      </c>
      <c r="L479" s="81" t="n">
        <v>8</v>
      </c>
      <c r="M479" s="82" t="n">
        <v>12</v>
      </c>
      <c r="N479" s="83" t="n">
        <v>20</v>
      </c>
      <c r="O479" s="84" t="n">
        <v>1</v>
      </c>
      <c r="P479" s="85" t="n">
        <v>6</v>
      </c>
      <c r="Q479" s="86" t="n">
        <v>7</v>
      </c>
      <c r="R479" s="87" t="n">
        <v>17</v>
      </c>
      <c r="S479" s="88" t="n">
        <v>12</v>
      </c>
      <c r="T479" s="89" t="n">
        <v>29</v>
      </c>
      <c r="U479" s="90" t="n">
        <v>9</v>
      </c>
      <c r="V479" s="91" t="n">
        <v>8</v>
      </c>
      <c r="W479" s="92" t="n">
        <v>17</v>
      </c>
      <c r="X479" s="93" t="n">
        <v>4</v>
      </c>
      <c r="Y479" s="94" t="n">
        <v>7</v>
      </c>
      <c r="Z479" s="95" t="n">
        <v>11</v>
      </c>
      <c r="AB479" s="71" t="n">
        <f aca="false">B479</f>
        <v>35</v>
      </c>
      <c r="AC479" s="47" t="n">
        <f aca="false">(-1)*C479/$E$496</f>
        <v>-0.0441704385828001</v>
      </c>
      <c r="AD479" s="48" t="n">
        <f aca="false">D479/$E$496</f>
        <v>0.0426096457000156</v>
      </c>
      <c r="AE479" s="49" t="n">
        <f aca="false">E479/$E$496</f>
        <v>0.0867800842828157</v>
      </c>
      <c r="AF479" s="50" t="n">
        <f aca="false">(-1)*F479/$E$496</f>
        <v>-0.0376151084751054</v>
      </c>
      <c r="AG479" s="51" t="n">
        <f aca="false">G479/$E$496</f>
        <v>0.0360543155923209</v>
      </c>
      <c r="AH479" s="52" t="n">
        <f aca="false">H479/$E$496</f>
        <v>0.0736694240674263</v>
      </c>
      <c r="AI479" s="53" t="n">
        <f aca="false">(-1)*I479/$E$496</f>
        <v>-0.00655533010769471</v>
      </c>
      <c r="AJ479" s="54" t="n">
        <f aca="false">J479/$E$496</f>
        <v>0.00655533010769471</v>
      </c>
      <c r="AK479" s="55" t="n">
        <f aca="false">K479/$E$496</f>
        <v>0.0131106602153894</v>
      </c>
      <c r="AL479" s="56" t="n">
        <f aca="false">(-1)*L479/$E$496</f>
        <v>-0.00124863430622756</v>
      </c>
      <c r="AM479" s="57" t="n">
        <f aca="false">M479/$E$496</f>
        <v>0.00187295145934135</v>
      </c>
      <c r="AN479" s="58" t="n">
        <f aca="false">N479/$E$496</f>
        <v>0.00312158576556891</v>
      </c>
      <c r="AO479" s="59" t="n">
        <f aca="false">(-1)*O479/$E$496</f>
        <v>-0.000156079288278445</v>
      </c>
      <c r="AP479" s="60" t="n">
        <f aca="false">P479/$E$496</f>
        <v>0.000936475729670673</v>
      </c>
      <c r="AQ479" s="61" t="n">
        <f aca="false">Q479/$E$496</f>
        <v>0.00109255501794912</v>
      </c>
      <c r="AR479" s="62" t="n">
        <f aca="false">(-1)*R479/$E$496</f>
        <v>-0.00265334790073357</v>
      </c>
      <c r="AS479" s="63" t="n">
        <f aca="false">S479/$E$496</f>
        <v>0.00187295145934135</v>
      </c>
      <c r="AT479" s="64" t="n">
        <f aca="false">T479/$E$496</f>
        <v>0.00452629936007492</v>
      </c>
      <c r="AU479" s="65" t="n">
        <f aca="false">(-1)*U479/$E$496</f>
        <v>-0.00140471359450601</v>
      </c>
      <c r="AV479" s="66" t="n">
        <f aca="false">V479/$E$496</f>
        <v>0.00124863430622756</v>
      </c>
      <c r="AW479" s="67" t="n">
        <f aca="false">W479/$E$496</f>
        <v>0.00265334790073357</v>
      </c>
      <c r="AX479" s="68" t="n">
        <f aca="false">(-1)*X479/$E$496</f>
        <v>-0.000624317153113782</v>
      </c>
      <c r="AY479" s="69" t="n">
        <f aca="false">Y479/$E$496</f>
        <v>0.00109255501794912</v>
      </c>
      <c r="AZ479" s="70" t="n">
        <f aca="false">Z479/$E$496</f>
        <v>0.0017168721710629</v>
      </c>
    </row>
    <row r="480" customFormat="false" ht="18" hidden="false" customHeight="true" outlineLevel="0" collapsed="false">
      <c r="A480" s="46" t="s">
        <v>33</v>
      </c>
      <c r="B480" s="46" t="n">
        <v>40</v>
      </c>
      <c r="C480" s="72" t="n">
        <v>280</v>
      </c>
      <c r="D480" s="73" t="n">
        <v>268</v>
      </c>
      <c r="E480" s="74" t="n">
        <v>548</v>
      </c>
      <c r="F480" s="75" t="n">
        <v>248</v>
      </c>
      <c r="G480" s="76" t="n">
        <v>238</v>
      </c>
      <c r="H480" s="77" t="n">
        <v>486</v>
      </c>
      <c r="I480" s="78" t="n">
        <v>32</v>
      </c>
      <c r="J480" s="79" t="n">
        <v>30</v>
      </c>
      <c r="K480" s="80" t="n">
        <v>62</v>
      </c>
      <c r="L480" s="81" t="n">
        <v>8</v>
      </c>
      <c r="M480" s="82" t="n">
        <v>11</v>
      </c>
      <c r="N480" s="83" t="n">
        <v>19</v>
      </c>
      <c r="O480" s="84" t="n">
        <v>4</v>
      </c>
      <c r="P480" s="85" t="n">
        <v>2</v>
      </c>
      <c r="Q480" s="86" t="n">
        <v>6</v>
      </c>
      <c r="R480" s="87" t="n">
        <v>9</v>
      </c>
      <c r="S480" s="88" t="n">
        <v>5</v>
      </c>
      <c r="T480" s="89" t="n">
        <v>14</v>
      </c>
      <c r="U480" s="90" t="n">
        <v>11</v>
      </c>
      <c r="V480" s="91" t="n">
        <v>9</v>
      </c>
      <c r="W480" s="92" t="n">
        <v>20</v>
      </c>
      <c r="X480" s="93" t="n">
        <v>3</v>
      </c>
      <c r="Y480" s="94" t="n">
        <v>0</v>
      </c>
      <c r="Z480" s="95" t="n">
        <v>3</v>
      </c>
      <c r="AB480" s="46" t="n">
        <f aca="false">B480</f>
        <v>40</v>
      </c>
      <c r="AC480" s="47" t="n">
        <f aca="false">(-1)*C480/$E$496</f>
        <v>-0.0437022007179647</v>
      </c>
      <c r="AD480" s="48" t="n">
        <f aca="false">D480/$E$496</f>
        <v>0.0418292492586234</v>
      </c>
      <c r="AE480" s="49" t="n">
        <f aca="false">E480/$E$496</f>
        <v>0.0855314499765881</v>
      </c>
      <c r="AF480" s="50" t="n">
        <f aca="false">(-1)*F480/$E$496</f>
        <v>-0.0387076634930545</v>
      </c>
      <c r="AG480" s="51" t="n">
        <f aca="false">G480/$E$496</f>
        <v>0.03714687061027</v>
      </c>
      <c r="AH480" s="52" t="n">
        <f aca="false">H480/$E$496</f>
        <v>0.0758545341033245</v>
      </c>
      <c r="AI480" s="53" t="n">
        <f aca="false">(-1)*I480/$E$496</f>
        <v>-0.00499453722491026</v>
      </c>
      <c r="AJ480" s="54" t="n">
        <f aca="false">J480/$E$496</f>
        <v>0.00468237864835336</v>
      </c>
      <c r="AK480" s="55" t="n">
        <f aca="false">K480/$E$496</f>
        <v>0.00967691587326362</v>
      </c>
      <c r="AL480" s="56" t="n">
        <f aca="false">(-1)*L480/$E$496</f>
        <v>-0.00124863430622756</v>
      </c>
      <c r="AM480" s="57" t="n">
        <f aca="false">M480/$E$496</f>
        <v>0.0017168721710629</v>
      </c>
      <c r="AN480" s="58" t="n">
        <f aca="false">N480/$E$496</f>
        <v>0.00296550647729046</v>
      </c>
      <c r="AO480" s="59" t="n">
        <f aca="false">(-1)*O480/$E$496</f>
        <v>-0.000624317153113782</v>
      </c>
      <c r="AP480" s="60" t="n">
        <f aca="false">P480/$E$496</f>
        <v>0.000312158576556891</v>
      </c>
      <c r="AQ480" s="61" t="n">
        <f aca="false">Q480/$E$496</f>
        <v>0.000936475729670673</v>
      </c>
      <c r="AR480" s="62" t="n">
        <f aca="false">(-1)*R480/$E$496</f>
        <v>-0.00140471359450601</v>
      </c>
      <c r="AS480" s="63" t="n">
        <f aca="false">S480/$E$496</f>
        <v>0.000780396441392227</v>
      </c>
      <c r="AT480" s="64" t="n">
        <f aca="false">T480/$E$496</f>
        <v>0.00218511003589824</v>
      </c>
      <c r="AU480" s="65" t="n">
        <f aca="false">(-1)*U480/$E$496</f>
        <v>-0.0017168721710629</v>
      </c>
      <c r="AV480" s="66" t="n">
        <f aca="false">V480/$E$496</f>
        <v>0.00140471359450601</v>
      </c>
      <c r="AW480" s="67" t="n">
        <f aca="false">W480/$E$496</f>
        <v>0.00312158576556891</v>
      </c>
      <c r="AX480" s="68" t="n">
        <f aca="false">(-1)*X480/$E$496</f>
        <v>-0.000468237864835336</v>
      </c>
      <c r="AY480" s="69" t="n">
        <f aca="false">Y480/$E$496</f>
        <v>0</v>
      </c>
      <c r="AZ480" s="70" t="n">
        <f aca="false">Z480/$E$496</f>
        <v>0.000468237864835336</v>
      </c>
    </row>
    <row r="481" customFormat="false" ht="18" hidden="false" customHeight="true" outlineLevel="0" collapsed="false">
      <c r="A481" s="71" t="s">
        <v>33</v>
      </c>
      <c r="B481" s="71" t="n">
        <v>45</v>
      </c>
      <c r="C481" s="72" t="n">
        <v>266</v>
      </c>
      <c r="D481" s="73" t="n">
        <v>266</v>
      </c>
      <c r="E481" s="74" t="n">
        <v>532</v>
      </c>
      <c r="F481" s="75" t="n">
        <v>233</v>
      </c>
      <c r="G481" s="76" t="n">
        <v>236</v>
      </c>
      <c r="H481" s="77" t="n">
        <v>469</v>
      </c>
      <c r="I481" s="78" t="n">
        <v>33</v>
      </c>
      <c r="J481" s="79" t="n">
        <v>30</v>
      </c>
      <c r="K481" s="80" t="n">
        <v>63</v>
      </c>
      <c r="L481" s="81" t="n">
        <v>5</v>
      </c>
      <c r="M481" s="82" t="n">
        <v>3</v>
      </c>
      <c r="N481" s="83" t="n">
        <v>8</v>
      </c>
      <c r="O481" s="84" t="n">
        <v>1</v>
      </c>
      <c r="P481" s="85" t="n">
        <v>4</v>
      </c>
      <c r="Q481" s="86" t="n">
        <v>5</v>
      </c>
      <c r="R481" s="87" t="n">
        <v>19</v>
      </c>
      <c r="S481" s="88" t="n">
        <v>7</v>
      </c>
      <c r="T481" s="89" t="n">
        <v>26</v>
      </c>
      <c r="U481" s="90" t="n">
        <v>7</v>
      </c>
      <c r="V481" s="91" t="n">
        <v>14</v>
      </c>
      <c r="W481" s="92" t="n">
        <v>21</v>
      </c>
      <c r="X481" s="93" t="n">
        <v>2</v>
      </c>
      <c r="Y481" s="94" t="n">
        <v>1</v>
      </c>
      <c r="Z481" s="95" t="n">
        <v>3</v>
      </c>
      <c r="AB481" s="71" t="n">
        <f aca="false">B481</f>
        <v>45</v>
      </c>
      <c r="AC481" s="47" t="n">
        <f aca="false">(-1)*C481/$E$496</f>
        <v>-0.0415170906820665</v>
      </c>
      <c r="AD481" s="48" t="n">
        <f aca="false">D481/$E$496</f>
        <v>0.0415170906820665</v>
      </c>
      <c r="AE481" s="49" t="n">
        <f aca="false">E481/$E$496</f>
        <v>0.083034181364133</v>
      </c>
      <c r="AF481" s="50" t="n">
        <f aca="false">(-1)*F481/$E$496</f>
        <v>-0.0363664741688778</v>
      </c>
      <c r="AG481" s="51" t="n">
        <f aca="false">G481/$E$496</f>
        <v>0.0368347120337131</v>
      </c>
      <c r="AH481" s="52" t="n">
        <f aca="false">H481/$E$496</f>
        <v>0.0732011862025909</v>
      </c>
      <c r="AI481" s="53" t="n">
        <f aca="false">(-1)*I481/$E$496</f>
        <v>-0.0051506165131887</v>
      </c>
      <c r="AJ481" s="54" t="n">
        <f aca="false">J481/$E$496</f>
        <v>0.00468237864835336</v>
      </c>
      <c r="AK481" s="55" t="n">
        <f aca="false">K481/$E$496</f>
        <v>0.00983299516154206</v>
      </c>
      <c r="AL481" s="56" t="n">
        <f aca="false">(-1)*L481/$E$496</f>
        <v>-0.000780396441392227</v>
      </c>
      <c r="AM481" s="57" t="n">
        <f aca="false">M481/$E$496</f>
        <v>0.000468237864835336</v>
      </c>
      <c r="AN481" s="58" t="n">
        <f aca="false">N481/$E$496</f>
        <v>0.00124863430622756</v>
      </c>
      <c r="AO481" s="59" t="n">
        <f aca="false">(-1)*O481/$E$496</f>
        <v>-0.000156079288278445</v>
      </c>
      <c r="AP481" s="60" t="n">
        <f aca="false">P481/$E$496</f>
        <v>0.000624317153113782</v>
      </c>
      <c r="AQ481" s="61" t="n">
        <f aca="false">Q481/$E$496</f>
        <v>0.000780396441392227</v>
      </c>
      <c r="AR481" s="62" t="n">
        <f aca="false">(-1)*R481/$E$496</f>
        <v>-0.00296550647729046</v>
      </c>
      <c r="AS481" s="63" t="n">
        <f aca="false">S481/$E$496</f>
        <v>0.00109255501794912</v>
      </c>
      <c r="AT481" s="64" t="n">
        <f aca="false">T481/$E$496</f>
        <v>0.00405806149523958</v>
      </c>
      <c r="AU481" s="65" t="n">
        <f aca="false">(-1)*U481/$E$496</f>
        <v>-0.00109255501794912</v>
      </c>
      <c r="AV481" s="66" t="n">
        <f aca="false">V481/$E$496</f>
        <v>0.00218511003589824</v>
      </c>
      <c r="AW481" s="67" t="n">
        <f aca="false">W481/$E$496</f>
        <v>0.00327766505384735</v>
      </c>
      <c r="AX481" s="68" t="n">
        <f aca="false">(-1)*X481/$E$496</f>
        <v>-0.000312158576556891</v>
      </c>
      <c r="AY481" s="69" t="n">
        <f aca="false">Y481/$E$496</f>
        <v>0.000156079288278445</v>
      </c>
      <c r="AZ481" s="70" t="n">
        <f aca="false">Z481/$E$496</f>
        <v>0.000468237864835336</v>
      </c>
    </row>
    <row r="482" customFormat="false" ht="18" hidden="false" customHeight="true" outlineLevel="0" collapsed="false">
      <c r="A482" s="46" t="s">
        <v>33</v>
      </c>
      <c r="B482" s="46" t="n">
        <v>50</v>
      </c>
      <c r="C482" s="72" t="n">
        <v>254</v>
      </c>
      <c r="D482" s="73" t="n">
        <v>265</v>
      </c>
      <c r="E482" s="74" t="n">
        <v>519</v>
      </c>
      <c r="F482" s="75" t="n">
        <v>240</v>
      </c>
      <c r="G482" s="76" t="n">
        <v>249</v>
      </c>
      <c r="H482" s="77" t="n">
        <v>489</v>
      </c>
      <c r="I482" s="78" t="n">
        <v>14</v>
      </c>
      <c r="J482" s="79" t="n">
        <v>16</v>
      </c>
      <c r="K482" s="80" t="n">
        <v>30</v>
      </c>
      <c r="L482" s="81" t="n">
        <v>6</v>
      </c>
      <c r="M482" s="82" t="n">
        <v>5</v>
      </c>
      <c r="N482" s="83" t="n">
        <v>11</v>
      </c>
      <c r="O482" s="84" t="n">
        <v>1</v>
      </c>
      <c r="P482" s="85" t="n">
        <v>1</v>
      </c>
      <c r="Q482" s="86" t="n">
        <v>2</v>
      </c>
      <c r="R482" s="87" t="n">
        <v>4</v>
      </c>
      <c r="S482" s="88" t="n">
        <v>7</v>
      </c>
      <c r="T482" s="89" t="n">
        <v>11</v>
      </c>
      <c r="U482" s="90" t="n">
        <v>3</v>
      </c>
      <c r="V482" s="91" t="n">
        <v>3</v>
      </c>
      <c r="W482" s="92" t="n">
        <v>6</v>
      </c>
      <c r="X482" s="93" t="n">
        <v>0</v>
      </c>
      <c r="Y482" s="94" t="n">
        <v>0</v>
      </c>
      <c r="Z482" s="95" t="n">
        <v>0</v>
      </c>
      <c r="AB482" s="46" t="n">
        <f aca="false">B482</f>
        <v>50</v>
      </c>
      <c r="AC482" s="47" t="n">
        <f aca="false">(-1)*C482/$E$496</f>
        <v>-0.0396441392227251</v>
      </c>
      <c r="AD482" s="48" t="n">
        <f aca="false">D482/$E$496</f>
        <v>0.0413610113937881</v>
      </c>
      <c r="AE482" s="49" t="n">
        <f aca="false">E482/$E$496</f>
        <v>0.0810051506165132</v>
      </c>
      <c r="AF482" s="50" t="n">
        <f aca="false">(-1)*F482/$E$496</f>
        <v>-0.0374590291868269</v>
      </c>
      <c r="AG482" s="51" t="n">
        <f aca="false">G482/$E$496</f>
        <v>0.0388637427813329</v>
      </c>
      <c r="AH482" s="52" t="n">
        <f aca="false">H482/$E$496</f>
        <v>0.0763227719681598</v>
      </c>
      <c r="AI482" s="53" t="n">
        <f aca="false">(-1)*I482/$E$496</f>
        <v>-0.00218511003589824</v>
      </c>
      <c r="AJ482" s="54" t="n">
        <f aca="false">J482/$E$496</f>
        <v>0.00249726861245513</v>
      </c>
      <c r="AK482" s="55" t="n">
        <f aca="false">K482/$E$496</f>
        <v>0.00468237864835336</v>
      </c>
      <c r="AL482" s="56" t="n">
        <f aca="false">(-1)*L482/$E$496</f>
        <v>-0.000936475729670673</v>
      </c>
      <c r="AM482" s="57" t="n">
        <f aca="false">M482/$E$496</f>
        <v>0.000780396441392227</v>
      </c>
      <c r="AN482" s="58" t="n">
        <f aca="false">N482/$E$496</f>
        <v>0.0017168721710629</v>
      </c>
      <c r="AO482" s="59" t="n">
        <f aca="false">(-1)*O482/$E$496</f>
        <v>-0.000156079288278445</v>
      </c>
      <c r="AP482" s="60" t="n">
        <f aca="false">P482/$E$496</f>
        <v>0.000156079288278445</v>
      </c>
      <c r="AQ482" s="61" t="n">
        <f aca="false">Q482/$E$496</f>
        <v>0.000312158576556891</v>
      </c>
      <c r="AR482" s="62" t="n">
        <f aca="false">(-1)*R482/$E$496</f>
        <v>-0.000624317153113782</v>
      </c>
      <c r="AS482" s="63" t="n">
        <f aca="false">S482/$E$496</f>
        <v>0.00109255501794912</v>
      </c>
      <c r="AT482" s="64" t="n">
        <f aca="false">T482/$E$496</f>
        <v>0.0017168721710629</v>
      </c>
      <c r="AU482" s="65" t="n">
        <f aca="false">(-1)*U482/$E$496</f>
        <v>-0.000468237864835336</v>
      </c>
      <c r="AV482" s="66" t="n">
        <f aca="false">V482/$E$496</f>
        <v>0.000468237864835336</v>
      </c>
      <c r="AW482" s="67" t="n">
        <f aca="false">W482/$E$496</f>
        <v>0.000936475729670673</v>
      </c>
      <c r="AX482" s="68" t="n">
        <f aca="false">(-1)*X482/$E$496</f>
        <v>-0</v>
      </c>
      <c r="AY482" s="69" t="n">
        <f aca="false">Y482/$E$496</f>
        <v>0</v>
      </c>
      <c r="AZ482" s="70" t="n">
        <f aca="false">Z482/$E$496</f>
        <v>0</v>
      </c>
    </row>
    <row r="483" customFormat="false" ht="18" hidden="false" customHeight="true" outlineLevel="0" collapsed="false">
      <c r="A483" s="71" t="s">
        <v>33</v>
      </c>
      <c r="B483" s="71" t="n">
        <v>55</v>
      </c>
      <c r="C483" s="72" t="n">
        <v>196</v>
      </c>
      <c r="D483" s="73" t="n">
        <v>184</v>
      </c>
      <c r="E483" s="74" t="n">
        <v>380</v>
      </c>
      <c r="F483" s="75" t="n">
        <v>183</v>
      </c>
      <c r="G483" s="76" t="n">
        <v>171</v>
      </c>
      <c r="H483" s="77" t="n">
        <v>354</v>
      </c>
      <c r="I483" s="78" t="n">
        <v>13</v>
      </c>
      <c r="J483" s="79" t="n">
        <v>13</v>
      </c>
      <c r="K483" s="80" t="n">
        <v>26</v>
      </c>
      <c r="L483" s="81" t="n">
        <v>3</v>
      </c>
      <c r="M483" s="82" t="n">
        <v>2</v>
      </c>
      <c r="N483" s="83" t="n">
        <v>5</v>
      </c>
      <c r="O483" s="84" t="n">
        <v>2</v>
      </c>
      <c r="P483" s="85" t="n">
        <v>0</v>
      </c>
      <c r="Q483" s="86" t="n">
        <v>2</v>
      </c>
      <c r="R483" s="87" t="n">
        <v>7</v>
      </c>
      <c r="S483" s="88" t="n">
        <v>5</v>
      </c>
      <c r="T483" s="89" t="n">
        <v>12</v>
      </c>
      <c r="U483" s="90" t="n">
        <v>1</v>
      </c>
      <c r="V483" s="91" t="n">
        <v>6</v>
      </c>
      <c r="W483" s="92" t="n">
        <v>7</v>
      </c>
      <c r="X483" s="93" t="n">
        <v>0</v>
      </c>
      <c r="Y483" s="94" t="n">
        <v>0</v>
      </c>
      <c r="Z483" s="95" t="n">
        <v>0</v>
      </c>
      <c r="AB483" s="71" t="n">
        <f aca="false">B483</f>
        <v>55</v>
      </c>
      <c r="AC483" s="47" t="n">
        <f aca="false">(-1)*C483/$E$496</f>
        <v>-0.0305915405025753</v>
      </c>
      <c r="AD483" s="48" t="n">
        <f aca="false">D483/$E$496</f>
        <v>0.028718589043234</v>
      </c>
      <c r="AE483" s="49" t="n">
        <f aca="false">E483/$E$496</f>
        <v>0.0593101295458093</v>
      </c>
      <c r="AF483" s="50" t="n">
        <f aca="false">(-1)*F483/$E$496</f>
        <v>-0.0285625097549555</v>
      </c>
      <c r="AG483" s="51" t="n">
        <f aca="false">G483/$E$496</f>
        <v>0.0266895582956142</v>
      </c>
      <c r="AH483" s="52" t="n">
        <f aca="false">H483/$E$496</f>
        <v>0.0552520680505697</v>
      </c>
      <c r="AI483" s="53" t="n">
        <f aca="false">(-1)*I483/$E$496</f>
        <v>-0.00202903074761979</v>
      </c>
      <c r="AJ483" s="54" t="n">
        <f aca="false">J483/$E$496</f>
        <v>0.00202903074761979</v>
      </c>
      <c r="AK483" s="55" t="n">
        <f aca="false">K483/$E$496</f>
        <v>0.00405806149523958</v>
      </c>
      <c r="AL483" s="56" t="n">
        <f aca="false">(-1)*L483/$E$496</f>
        <v>-0.000468237864835336</v>
      </c>
      <c r="AM483" s="57" t="n">
        <f aca="false">M483/$E$496</f>
        <v>0.000312158576556891</v>
      </c>
      <c r="AN483" s="58" t="n">
        <f aca="false">N483/$E$496</f>
        <v>0.000780396441392227</v>
      </c>
      <c r="AO483" s="59" t="n">
        <f aca="false">(-1)*O483/$E$496</f>
        <v>-0.000312158576556891</v>
      </c>
      <c r="AP483" s="60" t="n">
        <f aca="false">P483/$E$496</f>
        <v>0</v>
      </c>
      <c r="AQ483" s="61" t="n">
        <f aca="false">Q483/$E$496</f>
        <v>0.000312158576556891</v>
      </c>
      <c r="AR483" s="62" t="n">
        <f aca="false">(-1)*R483/$E$496</f>
        <v>-0.00109255501794912</v>
      </c>
      <c r="AS483" s="63" t="n">
        <f aca="false">S483/$E$496</f>
        <v>0.000780396441392227</v>
      </c>
      <c r="AT483" s="64" t="n">
        <f aca="false">T483/$E$496</f>
        <v>0.00187295145934135</v>
      </c>
      <c r="AU483" s="65" t="n">
        <f aca="false">(-1)*U483/$E$496</f>
        <v>-0.000156079288278445</v>
      </c>
      <c r="AV483" s="66" t="n">
        <f aca="false">V483/$E$496</f>
        <v>0.000936475729670673</v>
      </c>
      <c r="AW483" s="67" t="n">
        <f aca="false">W483/$E$496</f>
        <v>0.00109255501794912</v>
      </c>
      <c r="AX483" s="68" t="n">
        <f aca="false">(-1)*X483/$E$496</f>
        <v>-0</v>
      </c>
      <c r="AY483" s="69" t="n">
        <f aca="false">Y483/$E$496</f>
        <v>0</v>
      </c>
      <c r="AZ483" s="70" t="n">
        <f aca="false">Z483/$E$496</f>
        <v>0</v>
      </c>
    </row>
    <row r="484" customFormat="false" ht="18" hidden="false" customHeight="true" outlineLevel="0" collapsed="false">
      <c r="A484" s="46" t="s">
        <v>33</v>
      </c>
      <c r="B484" s="46" t="n">
        <v>60</v>
      </c>
      <c r="C484" s="72" t="n">
        <v>181</v>
      </c>
      <c r="D484" s="73" t="n">
        <v>164</v>
      </c>
      <c r="E484" s="74" t="n">
        <v>345</v>
      </c>
      <c r="F484" s="75" t="n">
        <v>170</v>
      </c>
      <c r="G484" s="76" t="n">
        <v>155</v>
      </c>
      <c r="H484" s="77" t="n">
        <v>325</v>
      </c>
      <c r="I484" s="78" t="n">
        <v>11</v>
      </c>
      <c r="J484" s="79" t="n">
        <v>9</v>
      </c>
      <c r="K484" s="80" t="n">
        <v>20</v>
      </c>
      <c r="L484" s="81" t="n">
        <v>5</v>
      </c>
      <c r="M484" s="82" t="n">
        <v>1</v>
      </c>
      <c r="N484" s="83" t="n">
        <v>6</v>
      </c>
      <c r="O484" s="84" t="n">
        <v>1</v>
      </c>
      <c r="P484" s="85" t="n">
        <v>2</v>
      </c>
      <c r="Q484" s="86" t="n">
        <v>3</v>
      </c>
      <c r="R484" s="87" t="n">
        <v>2</v>
      </c>
      <c r="S484" s="88" t="n">
        <v>2</v>
      </c>
      <c r="T484" s="89" t="n">
        <v>4</v>
      </c>
      <c r="U484" s="90" t="n">
        <v>3</v>
      </c>
      <c r="V484" s="91" t="n">
        <v>3</v>
      </c>
      <c r="W484" s="92" t="n">
        <v>6</v>
      </c>
      <c r="X484" s="93" t="n">
        <v>1</v>
      </c>
      <c r="Y484" s="94" t="n">
        <v>0</v>
      </c>
      <c r="Z484" s="95" t="n">
        <v>1</v>
      </c>
      <c r="AB484" s="46" t="n">
        <f aca="false">B484</f>
        <v>60</v>
      </c>
      <c r="AC484" s="47" t="n">
        <f aca="false">(-1)*C484/$E$496</f>
        <v>-0.0282503511783986</v>
      </c>
      <c r="AD484" s="48" t="n">
        <f aca="false">D484/$E$496</f>
        <v>0.0255970032776651</v>
      </c>
      <c r="AE484" s="49" t="n">
        <f aca="false">E484/$E$496</f>
        <v>0.0538473544560637</v>
      </c>
      <c r="AF484" s="50" t="n">
        <f aca="false">(-1)*F484/$E$496</f>
        <v>-0.0265334790073357</v>
      </c>
      <c r="AG484" s="51" t="n">
        <f aca="false">G484/$E$496</f>
        <v>0.024192289683159</v>
      </c>
      <c r="AH484" s="52" t="n">
        <f aca="false">H484/$E$496</f>
        <v>0.0507257686904948</v>
      </c>
      <c r="AI484" s="53" t="n">
        <f aca="false">(-1)*I484/$E$496</f>
        <v>-0.0017168721710629</v>
      </c>
      <c r="AJ484" s="54" t="n">
        <f aca="false">J484/$E$496</f>
        <v>0.00140471359450601</v>
      </c>
      <c r="AK484" s="55" t="n">
        <f aca="false">K484/$E$496</f>
        <v>0.00312158576556891</v>
      </c>
      <c r="AL484" s="56" t="n">
        <f aca="false">(-1)*L484/$E$496</f>
        <v>-0.000780396441392227</v>
      </c>
      <c r="AM484" s="57" t="n">
        <f aca="false">M484/$E$496</f>
        <v>0.000156079288278445</v>
      </c>
      <c r="AN484" s="58" t="n">
        <f aca="false">N484/$E$496</f>
        <v>0.000936475729670673</v>
      </c>
      <c r="AO484" s="59" t="n">
        <f aca="false">(-1)*O484/$E$496</f>
        <v>-0.000156079288278445</v>
      </c>
      <c r="AP484" s="60" t="n">
        <f aca="false">P484/$E$496</f>
        <v>0.000312158576556891</v>
      </c>
      <c r="AQ484" s="61" t="n">
        <f aca="false">Q484/$E$496</f>
        <v>0.000468237864835336</v>
      </c>
      <c r="AR484" s="62" t="n">
        <f aca="false">(-1)*R484/$E$496</f>
        <v>-0.000312158576556891</v>
      </c>
      <c r="AS484" s="63" t="n">
        <f aca="false">S484/$E$496</f>
        <v>0.000312158576556891</v>
      </c>
      <c r="AT484" s="64" t="n">
        <f aca="false">T484/$E$496</f>
        <v>0.000624317153113782</v>
      </c>
      <c r="AU484" s="65" t="n">
        <f aca="false">(-1)*U484/$E$496</f>
        <v>-0.000468237864835336</v>
      </c>
      <c r="AV484" s="66" t="n">
        <f aca="false">V484/$E$496</f>
        <v>0.000468237864835336</v>
      </c>
      <c r="AW484" s="67" t="n">
        <f aca="false">W484/$E$496</f>
        <v>0.000936475729670673</v>
      </c>
      <c r="AX484" s="68" t="n">
        <f aca="false">(-1)*X484/$E$496</f>
        <v>-0.000156079288278445</v>
      </c>
      <c r="AY484" s="69" t="n">
        <f aca="false">Y484/$E$496</f>
        <v>0</v>
      </c>
      <c r="AZ484" s="70" t="n">
        <f aca="false">Z484/$E$496</f>
        <v>0.000156079288278445</v>
      </c>
    </row>
    <row r="485" customFormat="false" ht="18" hidden="false" customHeight="true" outlineLevel="0" collapsed="false">
      <c r="A485" s="71" t="s">
        <v>33</v>
      </c>
      <c r="B485" s="71" t="n">
        <v>65</v>
      </c>
      <c r="C485" s="72" t="n">
        <v>106</v>
      </c>
      <c r="D485" s="73" t="n">
        <v>131</v>
      </c>
      <c r="E485" s="74" t="n">
        <v>237</v>
      </c>
      <c r="F485" s="75" t="n">
        <v>101</v>
      </c>
      <c r="G485" s="76" t="n">
        <v>123</v>
      </c>
      <c r="H485" s="77" t="n">
        <v>224</v>
      </c>
      <c r="I485" s="78" t="n">
        <v>5</v>
      </c>
      <c r="J485" s="79" t="n">
        <v>8</v>
      </c>
      <c r="K485" s="80" t="n">
        <v>13</v>
      </c>
      <c r="L485" s="81" t="n">
        <v>3</v>
      </c>
      <c r="M485" s="82" t="n">
        <v>4</v>
      </c>
      <c r="N485" s="83" t="n">
        <v>7</v>
      </c>
      <c r="O485" s="84" t="n">
        <v>0</v>
      </c>
      <c r="P485" s="85" t="n">
        <v>1</v>
      </c>
      <c r="Q485" s="86" t="n">
        <v>1</v>
      </c>
      <c r="R485" s="87" t="n">
        <v>2</v>
      </c>
      <c r="S485" s="88" t="n">
        <v>2</v>
      </c>
      <c r="T485" s="89" t="n">
        <v>4</v>
      </c>
      <c r="U485" s="90" t="n">
        <v>0</v>
      </c>
      <c r="V485" s="91" t="n">
        <v>1</v>
      </c>
      <c r="W485" s="92" t="n">
        <v>1</v>
      </c>
      <c r="X485" s="93" t="n">
        <v>0</v>
      </c>
      <c r="Y485" s="94" t="n">
        <v>0</v>
      </c>
      <c r="Z485" s="95" t="n">
        <v>0</v>
      </c>
      <c r="AB485" s="71" t="n">
        <f aca="false">B485</f>
        <v>65</v>
      </c>
      <c r="AC485" s="47" t="n">
        <f aca="false">(-1)*C485/$E$496</f>
        <v>-0.0165444045575152</v>
      </c>
      <c r="AD485" s="48" t="n">
        <f aca="false">D485/$E$496</f>
        <v>0.0204463867644764</v>
      </c>
      <c r="AE485" s="49" t="n">
        <f aca="false">E485/$E$496</f>
        <v>0.0369907913219916</v>
      </c>
      <c r="AF485" s="50" t="n">
        <f aca="false">(-1)*F485/$E$496</f>
        <v>-0.015764008116123</v>
      </c>
      <c r="AG485" s="51" t="n">
        <f aca="false">G485/$E$496</f>
        <v>0.0191977524582488</v>
      </c>
      <c r="AH485" s="52" t="n">
        <f aca="false">H485/$E$496</f>
        <v>0.0349617605743718</v>
      </c>
      <c r="AI485" s="53" t="n">
        <f aca="false">(-1)*I485/$E$496</f>
        <v>-0.000780396441392227</v>
      </c>
      <c r="AJ485" s="54" t="n">
        <f aca="false">J485/$E$496</f>
        <v>0.00124863430622756</v>
      </c>
      <c r="AK485" s="55" t="n">
        <f aca="false">K485/$E$496</f>
        <v>0.00202903074761979</v>
      </c>
      <c r="AL485" s="56" t="n">
        <f aca="false">(-1)*L485/$E$496</f>
        <v>-0.000468237864835336</v>
      </c>
      <c r="AM485" s="57" t="n">
        <f aca="false">M485/$E$496</f>
        <v>0.000624317153113782</v>
      </c>
      <c r="AN485" s="58" t="n">
        <f aca="false">N485/$E$496</f>
        <v>0.00109255501794912</v>
      </c>
      <c r="AO485" s="59" t="n">
        <f aca="false">(-1)*O485/$E$496</f>
        <v>-0</v>
      </c>
      <c r="AP485" s="60" t="n">
        <f aca="false">P485/$E$496</f>
        <v>0.000156079288278445</v>
      </c>
      <c r="AQ485" s="61" t="n">
        <f aca="false">Q485/$E$496</f>
        <v>0.000156079288278445</v>
      </c>
      <c r="AR485" s="62" t="n">
        <f aca="false">(-1)*R485/$E$496</f>
        <v>-0.000312158576556891</v>
      </c>
      <c r="AS485" s="63" t="n">
        <f aca="false">S485/$E$496</f>
        <v>0.000312158576556891</v>
      </c>
      <c r="AT485" s="64" t="n">
        <f aca="false">T485/$E$496</f>
        <v>0.000624317153113782</v>
      </c>
      <c r="AU485" s="65" t="n">
        <f aca="false">(-1)*U485/$E$496</f>
        <v>-0</v>
      </c>
      <c r="AV485" s="66" t="n">
        <f aca="false">V485/$E$496</f>
        <v>0.000156079288278445</v>
      </c>
      <c r="AW485" s="67" t="n">
        <f aca="false">W485/$E$496</f>
        <v>0.000156079288278445</v>
      </c>
      <c r="AX485" s="68" t="n">
        <f aca="false">(-1)*X485/$E$496</f>
        <v>-0</v>
      </c>
      <c r="AY485" s="69" t="n">
        <f aca="false">Y485/$E$496</f>
        <v>0</v>
      </c>
      <c r="AZ485" s="70" t="n">
        <f aca="false">Z485/$E$496</f>
        <v>0</v>
      </c>
    </row>
    <row r="486" customFormat="false" ht="18" hidden="false" customHeight="true" outlineLevel="0" collapsed="false">
      <c r="A486" s="46" t="s">
        <v>33</v>
      </c>
      <c r="B486" s="46" t="n">
        <v>70</v>
      </c>
      <c r="C486" s="72" t="n">
        <v>103</v>
      </c>
      <c r="D486" s="73" t="n">
        <v>115</v>
      </c>
      <c r="E486" s="74" t="n">
        <v>218</v>
      </c>
      <c r="F486" s="75" t="n">
        <v>100</v>
      </c>
      <c r="G486" s="76" t="n">
        <v>111</v>
      </c>
      <c r="H486" s="77" t="n">
        <v>211</v>
      </c>
      <c r="I486" s="78" t="n">
        <v>3</v>
      </c>
      <c r="J486" s="79" t="n">
        <v>4</v>
      </c>
      <c r="K486" s="80" t="n">
        <v>7</v>
      </c>
      <c r="L486" s="81" t="n">
        <v>0</v>
      </c>
      <c r="M486" s="82" t="n">
        <v>1</v>
      </c>
      <c r="N486" s="83" t="n">
        <v>1</v>
      </c>
      <c r="O486" s="84" t="n">
        <v>1</v>
      </c>
      <c r="P486" s="85" t="n">
        <v>1</v>
      </c>
      <c r="Q486" s="86" t="n">
        <v>2</v>
      </c>
      <c r="R486" s="87" t="n">
        <v>2</v>
      </c>
      <c r="S486" s="88" t="n">
        <v>1</v>
      </c>
      <c r="T486" s="89" t="n">
        <v>3</v>
      </c>
      <c r="U486" s="90" t="n">
        <v>0</v>
      </c>
      <c r="V486" s="91" t="n">
        <v>1</v>
      </c>
      <c r="W486" s="92" t="n">
        <v>1</v>
      </c>
      <c r="X486" s="93" t="n">
        <v>0</v>
      </c>
      <c r="Y486" s="94" t="n">
        <v>0</v>
      </c>
      <c r="Z486" s="95" t="n">
        <v>0</v>
      </c>
      <c r="AB486" s="46" t="n">
        <f aca="false">B486</f>
        <v>70</v>
      </c>
      <c r="AC486" s="47" t="n">
        <f aca="false">(-1)*C486/$E$496</f>
        <v>-0.0160761666926799</v>
      </c>
      <c r="AD486" s="48" t="n">
        <f aca="false">D486/$E$496</f>
        <v>0.0179491181520212</v>
      </c>
      <c r="AE486" s="49" t="n">
        <f aca="false">E486/$E$496</f>
        <v>0.0340252848447011</v>
      </c>
      <c r="AF486" s="50" t="n">
        <f aca="false">(-1)*F486/$E$496</f>
        <v>-0.0156079288278445</v>
      </c>
      <c r="AG486" s="51" t="n">
        <f aca="false">G486/$E$496</f>
        <v>0.0173248009989074</v>
      </c>
      <c r="AH486" s="52" t="n">
        <f aca="false">H486/$E$496</f>
        <v>0.032932729826752</v>
      </c>
      <c r="AI486" s="53" t="n">
        <f aca="false">(-1)*I486/$E$496</f>
        <v>-0.000468237864835336</v>
      </c>
      <c r="AJ486" s="54" t="n">
        <f aca="false">J486/$E$496</f>
        <v>0.000624317153113782</v>
      </c>
      <c r="AK486" s="55" t="n">
        <f aca="false">K486/$E$496</f>
        <v>0.00109255501794912</v>
      </c>
      <c r="AL486" s="56" t="n">
        <f aca="false">(-1)*L486/$E$496</f>
        <v>-0</v>
      </c>
      <c r="AM486" s="57" t="n">
        <f aca="false">M486/$E$496</f>
        <v>0.000156079288278445</v>
      </c>
      <c r="AN486" s="58" t="n">
        <f aca="false">N486/$E$496</f>
        <v>0.000156079288278445</v>
      </c>
      <c r="AO486" s="59" t="n">
        <f aca="false">(-1)*O486/$E$496</f>
        <v>-0.000156079288278445</v>
      </c>
      <c r="AP486" s="60" t="n">
        <f aca="false">P486/$E$496</f>
        <v>0.000156079288278445</v>
      </c>
      <c r="AQ486" s="61" t="n">
        <f aca="false">Q486/$E$496</f>
        <v>0.000312158576556891</v>
      </c>
      <c r="AR486" s="62" t="n">
        <f aca="false">(-1)*R486/$E$496</f>
        <v>-0.000312158576556891</v>
      </c>
      <c r="AS486" s="63" t="n">
        <f aca="false">S486/$E$496</f>
        <v>0.000156079288278445</v>
      </c>
      <c r="AT486" s="64" t="n">
        <f aca="false">T486/$E$496</f>
        <v>0.000468237864835336</v>
      </c>
      <c r="AU486" s="65" t="n">
        <f aca="false">(-1)*U486/$E$496</f>
        <v>-0</v>
      </c>
      <c r="AV486" s="66" t="n">
        <f aca="false">V486/$E$496</f>
        <v>0.000156079288278445</v>
      </c>
      <c r="AW486" s="67" t="n">
        <f aca="false">W486/$E$496</f>
        <v>0.000156079288278445</v>
      </c>
      <c r="AX486" s="68" t="n">
        <f aca="false">(-1)*X486/$E$496</f>
        <v>-0</v>
      </c>
      <c r="AY486" s="69" t="n">
        <f aca="false">Y486/$E$496</f>
        <v>0</v>
      </c>
      <c r="AZ486" s="70" t="n">
        <f aca="false">Z486/$E$496</f>
        <v>0</v>
      </c>
    </row>
    <row r="487" customFormat="false" ht="18" hidden="false" customHeight="true" outlineLevel="0" collapsed="false">
      <c r="A487" s="71" t="s">
        <v>33</v>
      </c>
      <c r="B487" s="71" t="n">
        <v>75</v>
      </c>
      <c r="C487" s="72" t="n">
        <v>72</v>
      </c>
      <c r="D487" s="73" t="n">
        <v>91</v>
      </c>
      <c r="E487" s="74" t="n">
        <v>163</v>
      </c>
      <c r="F487" s="75" t="n">
        <v>69</v>
      </c>
      <c r="G487" s="76" t="n">
        <v>89</v>
      </c>
      <c r="H487" s="77" t="n">
        <v>158</v>
      </c>
      <c r="I487" s="78" t="n">
        <v>3</v>
      </c>
      <c r="J487" s="79" t="n">
        <v>2</v>
      </c>
      <c r="K487" s="80" t="n">
        <v>5</v>
      </c>
      <c r="L487" s="81" t="n">
        <v>1</v>
      </c>
      <c r="M487" s="82" t="n">
        <v>0</v>
      </c>
      <c r="N487" s="83" t="n">
        <v>1</v>
      </c>
      <c r="O487" s="84" t="n">
        <v>0</v>
      </c>
      <c r="P487" s="85" t="n">
        <v>0</v>
      </c>
      <c r="Q487" s="86" t="n">
        <v>0</v>
      </c>
      <c r="R487" s="87" t="n">
        <v>1</v>
      </c>
      <c r="S487" s="88" t="n">
        <v>0</v>
      </c>
      <c r="T487" s="89" t="n">
        <v>1</v>
      </c>
      <c r="U487" s="90" t="n">
        <v>1</v>
      </c>
      <c r="V487" s="91" t="n">
        <v>2</v>
      </c>
      <c r="W487" s="92" t="n">
        <v>3</v>
      </c>
      <c r="X487" s="93" t="n">
        <v>0</v>
      </c>
      <c r="Y487" s="94" t="n">
        <v>0</v>
      </c>
      <c r="Z487" s="95" t="n">
        <v>0</v>
      </c>
      <c r="AB487" s="71" t="n">
        <f aca="false">B487</f>
        <v>75</v>
      </c>
      <c r="AC487" s="47" t="n">
        <f aca="false">(-1)*C487/$E$496</f>
        <v>-0.0112377087560481</v>
      </c>
      <c r="AD487" s="48" t="n">
        <f aca="false">D487/$E$496</f>
        <v>0.0142032152333385</v>
      </c>
      <c r="AE487" s="49" t="n">
        <f aca="false">E487/$E$496</f>
        <v>0.0254409239893866</v>
      </c>
      <c r="AF487" s="50" t="n">
        <f aca="false">(-1)*F487/$E$496</f>
        <v>-0.0107694708912127</v>
      </c>
      <c r="AG487" s="51" t="n">
        <f aca="false">G487/$E$496</f>
        <v>0.0138910566567816</v>
      </c>
      <c r="AH487" s="52" t="n">
        <f aca="false">H487/$E$496</f>
        <v>0.0246605275479944</v>
      </c>
      <c r="AI487" s="53" t="n">
        <f aca="false">(-1)*I487/$E$496</f>
        <v>-0.000468237864835336</v>
      </c>
      <c r="AJ487" s="54" t="n">
        <f aca="false">J487/$E$496</f>
        <v>0.000312158576556891</v>
      </c>
      <c r="AK487" s="55" t="n">
        <f aca="false">K487/$E$496</f>
        <v>0.000780396441392227</v>
      </c>
      <c r="AL487" s="56" t="n">
        <f aca="false">(-1)*L487/$E$496</f>
        <v>-0.000156079288278445</v>
      </c>
      <c r="AM487" s="57" t="n">
        <f aca="false">M487/$E$496</f>
        <v>0</v>
      </c>
      <c r="AN487" s="58" t="n">
        <f aca="false">N487/$E$496</f>
        <v>0.000156079288278445</v>
      </c>
      <c r="AO487" s="59" t="n">
        <f aca="false">(-1)*O487/$E$496</f>
        <v>-0</v>
      </c>
      <c r="AP487" s="60" t="n">
        <f aca="false">P487/$E$496</f>
        <v>0</v>
      </c>
      <c r="AQ487" s="61" t="n">
        <f aca="false">Q487/$E$496</f>
        <v>0</v>
      </c>
      <c r="AR487" s="62" t="n">
        <f aca="false">(-1)*R487/$E$496</f>
        <v>-0.000156079288278445</v>
      </c>
      <c r="AS487" s="63" t="n">
        <f aca="false">S487/$E$496</f>
        <v>0</v>
      </c>
      <c r="AT487" s="64" t="n">
        <f aca="false">T487/$E$496</f>
        <v>0.000156079288278445</v>
      </c>
      <c r="AU487" s="65" t="n">
        <f aca="false">(-1)*U487/$E$496</f>
        <v>-0.000156079288278445</v>
      </c>
      <c r="AV487" s="66" t="n">
        <f aca="false">V487/$E$496</f>
        <v>0.000312158576556891</v>
      </c>
      <c r="AW487" s="67" t="n">
        <f aca="false">W487/$E$496</f>
        <v>0.000468237864835336</v>
      </c>
      <c r="AX487" s="68" t="n">
        <f aca="false">(-1)*X487/$E$496</f>
        <v>-0</v>
      </c>
      <c r="AY487" s="69" t="n">
        <f aca="false">Y487/$E$496</f>
        <v>0</v>
      </c>
      <c r="AZ487" s="70" t="n">
        <f aca="false">Z487/$E$496</f>
        <v>0</v>
      </c>
    </row>
    <row r="488" customFormat="false" ht="18" hidden="false" customHeight="true" outlineLevel="0" collapsed="false">
      <c r="A488" s="46" t="s">
        <v>33</v>
      </c>
      <c r="B488" s="46" t="n">
        <v>80</v>
      </c>
      <c r="C488" s="72" t="n">
        <v>51</v>
      </c>
      <c r="D488" s="73" t="n">
        <v>108</v>
      </c>
      <c r="E488" s="74" t="n">
        <v>159</v>
      </c>
      <c r="F488" s="75" t="n">
        <v>51</v>
      </c>
      <c r="G488" s="76" t="n">
        <v>108</v>
      </c>
      <c r="H488" s="77" t="n">
        <v>159</v>
      </c>
      <c r="I488" s="78" t="n">
        <v>0</v>
      </c>
      <c r="J488" s="79" t="n">
        <v>0</v>
      </c>
      <c r="K488" s="80" t="n">
        <v>0</v>
      </c>
      <c r="L488" s="81" t="n">
        <v>0</v>
      </c>
      <c r="M488" s="82" t="n">
        <v>0</v>
      </c>
      <c r="N488" s="83" t="n">
        <v>0</v>
      </c>
      <c r="O488" s="84" t="n">
        <v>0</v>
      </c>
      <c r="P488" s="85" t="n">
        <v>0</v>
      </c>
      <c r="Q488" s="86" t="n">
        <v>0</v>
      </c>
      <c r="R488" s="87" t="n">
        <v>0</v>
      </c>
      <c r="S488" s="88" t="n">
        <v>0</v>
      </c>
      <c r="T488" s="89" t="n">
        <v>0</v>
      </c>
      <c r="U488" s="90" t="n">
        <v>0</v>
      </c>
      <c r="V488" s="91" t="n">
        <v>0</v>
      </c>
      <c r="W488" s="92" t="n">
        <v>0</v>
      </c>
      <c r="X488" s="93" t="n">
        <v>0</v>
      </c>
      <c r="Y488" s="94" t="n">
        <v>0</v>
      </c>
      <c r="Z488" s="95" t="n">
        <v>0</v>
      </c>
      <c r="AB488" s="46" t="n">
        <f aca="false">B488</f>
        <v>80</v>
      </c>
      <c r="AC488" s="47" t="n">
        <f aca="false">(-1)*C488/$E$496</f>
        <v>-0.00796004370220072</v>
      </c>
      <c r="AD488" s="48" t="n">
        <f aca="false">D488/$E$496</f>
        <v>0.0168565631340721</v>
      </c>
      <c r="AE488" s="49" t="n">
        <f aca="false">E488/$E$496</f>
        <v>0.0248166068362728</v>
      </c>
      <c r="AF488" s="50" t="n">
        <f aca="false">(-1)*F488/$E$496</f>
        <v>-0.00796004370220072</v>
      </c>
      <c r="AG488" s="51" t="n">
        <f aca="false">G488/$E$496</f>
        <v>0.0168565631340721</v>
      </c>
      <c r="AH488" s="52" t="n">
        <f aca="false">H488/$E$496</f>
        <v>0.0248166068362728</v>
      </c>
      <c r="AI488" s="53" t="n">
        <f aca="false">(-1)*I488/$E$496</f>
        <v>-0</v>
      </c>
      <c r="AJ488" s="54" t="n">
        <f aca="false">J488/$E$496</f>
        <v>0</v>
      </c>
      <c r="AK488" s="55" t="n">
        <f aca="false">K488/$E$496</f>
        <v>0</v>
      </c>
      <c r="AL488" s="56" t="n">
        <f aca="false">(-1)*L488/$E$496</f>
        <v>-0</v>
      </c>
      <c r="AM488" s="57" t="n">
        <f aca="false">M488/$E$496</f>
        <v>0</v>
      </c>
      <c r="AN488" s="58" t="n">
        <f aca="false">N488/$E$496</f>
        <v>0</v>
      </c>
      <c r="AO488" s="59" t="n">
        <f aca="false">(-1)*O488/$E$496</f>
        <v>-0</v>
      </c>
      <c r="AP488" s="60" t="n">
        <f aca="false">P488/$E$496</f>
        <v>0</v>
      </c>
      <c r="AQ488" s="61" t="n">
        <f aca="false">Q488/$E$496</f>
        <v>0</v>
      </c>
      <c r="AR488" s="62" t="n">
        <f aca="false">(-1)*R488/$E$496</f>
        <v>-0</v>
      </c>
      <c r="AS488" s="63" t="n">
        <f aca="false">S488/$E$496</f>
        <v>0</v>
      </c>
      <c r="AT488" s="64" t="n">
        <f aca="false">T488/$E$496</f>
        <v>0</v>
      </c>
      <c r="AU488" s="65" t="n">
        <f aca="false">(-1)*U488/$E$496</f>
        <v>-0</v>
      </c>
      <c r="AV488" s="66" t="n">
        <f aca="false">V488/$E$496</f>
        <v>0</v>
      </c>
      <c r="AW488" s="67" t="n">
        <f aca="false">W488/$E$496</f>
        <v>0</v>
      </c>
      <c r="AX488" s="68" t="n">
        <f aca="false">(-1)*X488/$E$496</f>
        <v>-0</v>
      </c>
      <c r="AY488" s="69" t="n">
        <f aca="false">Y488/$E$496</f>
        <v>0</v>
      </c>
      <c r="AZ488" s="70" t="n">
        <f aca="false">Z488/$E$496</f>
        <v>0</v>
      </c>
    </row>
    <row r="489" customFormat="false" ht="18" hidden="false" customHeight="true" outlineLevel="0" collapsed="false">
      <c r="A489" s="71" t="s">
        <v>33</v>
      </c>
      <c r="B489" s="71" t="n">
        <v>85</v>
      </c>
      <c r="C489" s="72" t="n">
        <v>38</v>
      </c>
      <c r="D489" s="73" t="n">
        <v>63</v>
      </c>
      <c r="E489" s="74" t="n">
        <v>101</v>
      </c>
      <c r="F489" s="75" t="n">
        <v>38</v>
      </c>
      <c r="G489" s="76" t="n">
        <v>63</v>
      </c>
      <c r="H489" s="77" t="n">
        <v>101</v>
      </c>
      <c r="I489" s="78" t="n">
        <v>0</v>
      </c>
      <c r="J489" s="79" t="n">
        <v>0</v>
      </c>
      <c r="K489" s="80" t="n">
        <v>0</v>
      </c>
      <c r="L489" s="81" t="n">
        <v>0</v>
      </c>
      <c r="M489" s="82" t="n">
        <v>0</v>
      </c>
      <c r="N489" s="83" t="n">
        <v>0</v>
      </c>
      <c r="O489" s="84" t="n">
        <v>0</v>
      </c>
      <c r="P489" s="85" t="n">
        <v>0</v>
      </c>
      <c r="Q489" s="86" t="n">
        <v>0</v>
      </c>
      <c r="R489" s="87" t="n">
        <v>0</v>
      </c>
      <c r="S489" s="88" t="n">
        <v>0</v>
      </c>
      <c r="T489" s="89" t="n">
        <v>0</v>
      </c>
      <c r="U489" s="90" t="n">
        <v>0</v>
      </c>
      <c r="V489" s="91" t="n">
        <v>0</v>
      </c>
      <c r="W489" s="92" t="n">
        <v>0</v>
      </c>
      <c r="X489" s="93" t="n">
        <v>0</v>
      </c>
      <c r="Y489" s="94" t="n">
        <v>0</v>
      </c>
      <c r="Z489" s="95" t="n">
        <v>0</v>
      </c>
      <c r="AB489" s="71" t="n">
        <f aca="false">B489</f>
        <v>85</v>
      </c>
      <c r="AC489" s="47" t="n">
        <f aca="false">(-1)*C489/$E$496</f>
        <v>-0.00593101295458093</v>
      </c>
      <c r="AD489" s="48" t="n">
        <f aca="false">D489/$E$496</f>
        <v>0.00983299516154206</v>
      </c>
      <c r="AE489" s="49" t="n">
        <f aca="false">E489/$E$496</f>
        <v>0.015764008116123</v>
      </c>
      <c r="AF489" s="50" t="n">
        <f aca="false">(-1)*F489/$E$496</f>
        <v>-0.00593101295458093</v>
      </c>
      <c r="AG489" s="51" t="n">
        <f aca="false">G489/$E$496</f>
        <v>0.00983299516154206</v>
      </c>
      <c r="AH489" s="52" t="n">
        <f aca="false">H489/$E$496</f>
        <v>0.015764008116123</v>
      </c>
      <c r="AI489" s="53" t="n">
        <f aca="false">(-1)*I489/$E$496</f>
        <v>-0</v>
      </c>
      <c r="AJ489" s="54" t="n">
        <f aca="false">J489/$E$496</f>
        <v>0</v>
      </c>
      <c r="AK489" s="55" t="n">
        <f aca="false">K489/$E$496</f>
        <v>0</v>
      </c>
      <c r="AL489" s="56" t="n">
        <f aca="false">(-1)*L489/$E$496</f>
        <v>-0</v>
      </c>
      <c r="AM489" s="57" t="n">
        <f aca="false">M489/$E$496</f>
        <v>0</v>
      </c>
      <c r="AN489" s="58" t="n">
        <f aca="false">N489/$E$496</f>
        <v>0</v>
      </c>
      <c r="AO489" s="59" t="n">
        <f aca="false">(-1)*O489/$E$496</f>
        <v>-0</v>
      </c>
      <c r="AP489" s="60" t="n">
        <f aca="false">P489/$E$496</f>
        <v>0</v>
      </c>
      <c r="AQ489" s="61" t="n">
        <f aca="false">Q489/$E$496</f>
        <v>0</v>
      </c>
      <c r="AR489" s="62" t="n">
        <f aca="false">(-1)*R489/$E$496</f>
        <v>-0</v>
      </c>
      <c r="AS489" s="63" t="n">
        <f aca="false">S489/$E$496</f>
        <v>0</v>
      </c>
      <c r="AT489" s="64" t="n">
        <f aca="false">T489/$E$496</f>
        <v>0</v>
      </c>
      <c r="AU489" s="65" t="n">
        <f aca="false">(-1)*U489/$E$496</f>
        <v>-0</v>
      </c>
      <c r="AV489" s="66" t="n">
        <f aca="false">V489/$E$496</f>
        <v>0</v>
      </c>
      <c r="AW489" s="67" t="n">
        <f aca="false">W489/$E$496</f>
        <v>0</v>
      </c>
      <c r="AX489" s="68" t="n">
        <f aca="false">(-1)*X489/$E$496</f>
        <v>-0</v>
      </c>
      <c r="AY489" s="69" t="n">
        <f aca="false">Y489/$E$496</f>
        <v>0</v>
      </c>
      <c r="AZ489" s="70" t="n">
        <f aca="false">Z489/$E$496</f>
        <v>0</v>
      </c>
    </row>
    <row r="490" customFormat="false" ht="18" hidden="false" customHeight="true" outlineLevel="0" collapsed="false">
      <c r="A490" s="46" t="s">
        <v>33</v>
      </c>
      <c r="B490" s="46" t="n">
        <v>90</v>
      </c>
      <c r="C490" s="72" t="n">
        <v>14</v>
      </c>
      <c r="D490" s="73" t="n">
        <v>44</v>
      </c>
      <c r="E490" s="74" t="n">
        <v>58</v>
      </c>
      <c r="F490" s="75" t="n">
        <v>13</v>
      </c>
      <c r="G490" s="76" t="n">
        <v>43</v>
      </c>
      <c r="H490" s="77" t="n">
        <v>56</v>
      </c>
      <c r="I490" s="78" t="n">
        <v>1</v>
      </c>
      <c r="J490" s="79" t="n">
        <v>1</v>
      </c>
      <c r="K490" s="80" t="n">
        <v>2</v>
      </c>
      <c r="L490" s="81" t="n">
        <v>0</v>
      </c>
      <c r="M490" s="82" t="n">
        <v>0</v>
      </c>
      <c r="N490" s="83" t="n">
        <v>0</v>
      </c>
      <c r="O490" s="84" t="n">
        <v>0</v>
      </c>
      <c r="P490" s="85" t="n">
        <v>0</v>
      </c>
      <c r="Q490" s="86" t="n">
        <v>0</v>
      </c>
      <c r="R490" s="87" t="n">
        <v>1</v>
      </c>
      <c r="S490" s="88" t="n">
        <v>0</v>
      </c>
      <c r="T490" s="89" t="n">
        <v>1</v>
      </c>
      <c r="U490" s="90" t="n">
        <v>0</v>
      </c>
      <c r="V490" s="91" t="n">
        <v>1</v>
      </c>
      <c r="W490" s="92" t="n">
        <v>1</v>
      </c>
      <c r="X490" s="93" t="n">
        <v>0</v>
      </c>
      <c r="Y490" s="94" t="n">
        <v>0</v>
      </c>
      <c r="Z490" s="95" t="n">
        <v>0</v>
      </c>
      <c r="AB490" s="46" t="n">
        <f aca="false">B490</f>
        <v>90</v>
      </c>
      <c r="AC490" s="47" t="n">
        <f aca="false">(-1)*C490/$E$496</f>
        <v>-0.00218511003589824</v>
      </c>
      <c r="AD490" s="48" t="n">
        <f aca="false">D490/$E$496</f>
        <v>0.0068674886842516</v>
      </c>
      <c r="AE490" s="49" t="n">
        <f aca="false">E490/$E$496</f>
        <v>0.00905259872014984</v>
      </c>
      <c r="AF490" s="50" t="n">
        <f aca="false">(-1)*F490/$E$496</f>
        <v>-0.00202903074761979</v>
      </c>
      <c r="AG490" s="51" t="n">
        <f aca="false">G490/$E$496</f>
        <v>0.00671140939597315</v>
      </c>
      <c r="AH490" s="52" t="n">
        <f aca="false">H490/$E$496</f>
        <v>0.00874044014359295</v>
      </c>
      <c r="AI490" s="53" t="n">
        <f aca="false">(-1)*I490/$E$496</f>
        <v>-0.000156079288278445</v>
      </c>
      <c r="AJ490" s="54" t="n">
        <f aca="false">J490/$E$496</f>
        <v>0.000156079288278445</v>
      </c>
      <c r="AK490" s="55" t="n">
        <f aca="false">K490/$E$496</f>
        <v>0.000312158576556891</v>
      </c>
      <c r="AL490" s="56" t="n">
        <f aca="false">(-1)*L490/$E$496</f>
        <v>-0</v>
      </c>
      <c r="AM490" s="57" t="n">
        <f aca="false">M490/$E$496</f>
        <v>0</v>
      </c>
      <c r="AN490" s="58" t="n">
        <f aca="false">N490/$E$496</f>
        <v>0</v>
      </c>
      <c r="AO490" s="59" t="n">
        <f aca="false">(-1)*O490/$E$496</f>
        <v>-0</v>
      </c>
      <c r="AP490" s="60" t="n">
        <f aca="false">P490/$E$496</f>
        <v>0</v>
      </c>
      <c r="AQ490" s="61" t="n">
        <f aca="false">Q490/$E$496</f>
        <v>0</v>
      </c>
      <c r="AR490" s="62" t="n">
        <f aca="false">(-1)*R490/$E$496</f>
        <v>-0.000156079288278445</v>
      </c>
      <c r="AS490" s="63" t="n">
        <f aca="false">S490/$E$496</f>
        <v>0</v>
      </c>
      <c r="AT490" s="64" t="n">
        <f aca="false">T490/$E$496</f>
        <v>0.000156079288278445</v>
      </c>
      <c r="AU490" s="65" t="n">
        <f aca="false">(-1)*U490/$E$496</f>
        <v>-0</v>
      </c>
      <c r="AV490" s="66" t="n">
        <f aca="false">V490/$E$496</f>
        <v>0.000156079288278445</v>
      </c>
      <c r="AW490" s="67" t="n">
        <f aca="false">W490/$E$496</f>
        <v>0.000156079288278445</v>
      </c>
      <c r="AX490" s="68" t="n">
        <f aca="false">(-1)*X490/$E$496</f>
        <v>-0</v>
      </c>
      <c r="AY490" s="69" t="n">
        <f aca="false">Y490/$E$496</f>
        <v>0</v>
      </c>
      <c r="AZ490" s="70" t="n">
        <f aca="false">Z490/$E$496</f>
        <v>0</v>
      </c>
    </row>
    <row r="491" customFormat="false" ht="18" hidden="false" customHeight="true" outlineLevel="0" collapsed="false">
      <c r="A491" s="71" t="s">
        <v>33</v>
      </c>
      <c r="B491" s="71" t="n">
        <v>95</v>
      </c>
      <c r="C491" s="72" t="n">
        <v>0</v>
      </c>
      <c r="D491" s="73" t="n">
        <v>12</v>
      </c>
      <c r="E491" s="74" t="n">
        <v>12</v>
      </c>
      <c r="F491" s="75" t="n">
        <v>0</v>
      </c>
      <c r="G491" s="76" t="n">
        <v>12</v>
      </c>
      <c r="H491" s="77" t="n">
        <v>12</v>
      </c>
      <c r="I491" s="78" t="n">
        <v>0</v>
      </c>
      <c r="J491" s="79" t="n">
        <v>0</v>
      </c>
      <c r="K491" s="80" t="n">
        <v>0</v>
      </c>
      <c r="L491" s="81" t="n">
        <v>0</v>
      </c>
      <c r="M491" s="82" t="n">
        <v>0</v>
      </c>
      <c r="N491" s="83" t="n">
        <v>0</v>
      </c>
      <c r="O491" s="84" t="n">
        <v>0</v>
      </c>
      <c r="P491" s="85" t="n">
        <v>0</v>
      </c>
      <c r="Q491" s="86" t="n">
        <v>0</v>
      </c>
      <c r="R491" s="87" t="n">
        <v>0</v>
      </c>
      <c r="S491" s="88" t="n">
        <v>0</v>
      </c>
      <c r="T491" s="89" t="n">
        <v>0</v>
      </c>
      <c r="U491" s="90" t="n">
        <v>0</v>
      </c>
      <c r="V491" s="91" t="n">
        <v>0</v>
      </c>
      <c r="W491" s="92" t="n">
        <v>0</v>
      </c>
      <c r="X491" s="93" t="n">
        <v>0</v>
      </c>
      <c r="Y491" s="94" t="n">
        <v>0</v>
      </c>
      <c r="Z491" s="95" t="n">
        <v>0</v>
      </c>
      <c r="AB491" s="71" t="n">
        <f aca="false">B491</f>
        <v>95</v>
      </c>
      <c r="AC491" s="47" t="n">
        <f aca="false">(-1)*C491/$E$496</f>
        <v>-0</v>
      </c>
      <c r="AD491" s="48" t="n">
        <f aca="false">D491/$E$496</f>
        <v>0.00187295145934135</v>
      </c>
      <c r="AE491" s="49" t="n">
        <f aca="false">E491/$E$496</f>
        <v>0.00187295145934135</v>
      </c>
      <c r="AF491" s="50" t="n">
        <f aca="false">(-1)*F491/$E$496</f>
        <v>-0</v>
      </c>
      <c r="AG491" s="51" t="n">
        <f aca="false">G491/$E$496</f>
        <v>0.00187295145934135</v>
      </c>
      <c r="AH491" s="52" t="n">
        <f aca="false">H491/$E$496</f>
        <v>0.00187295145934135</v>
      </c>
      <c r="AI491" s="53" t="n">
        <f aca="false">(-1)*I491/$E$496</f>
        <v>-0</v>
      </c>
      <c r="AJ491" s="54" t="n">
        <f aca="false">J491/$E$496</f>
        <v>0</v>
      </c>
      <c r="AK491" s="55" t="n">
        <f aca="false">K491/$E$496</f>
        <v>0</v>
      </c>
      <c r="AL491" s="56" t="n">
        <f aca="false">(-1)*L491/$E$496</f>
        <v>-0</v>
      </c>
      <c r="AM491" s="57" t="n">
        <f aca="false">M491/$E$496</f>
        <v>0</v>
      </c>
      <c r="AN491" s="58" t="n">
        <f aca="false">N491/$E$496</f>
        <v>0</v>
      </c>
      <c r="AO491" s="59" t="n">
        <f aca="false">(-1)*O491/$E$496</f>
        <v>-0</v>
      </c>
      <c r="AP491" s="60" t="n">
        <f aca="false">P491/$E$496</f>
        <v>0</v>
      </c>
      <c r="AQ491" s="61" t="n">
        <f aca="false">Q491/$E$496</f>
        <v>0</v>
      </c>
      <c r="AR491" s="62" t="n">
        <f aca="false">(-1)*R491/$E$496</f>
        <v>-0</v>
      </c>
      <c r="AS491" s="63" t="n">
        <f aca="false">S491/$E$496</f>
        <v>0</v>
      </c>
      <c r="AT491" s="64" t="n">
        <f aca="false">T491/$E$496</f>
        <v>0</v>
      </c>
      <c r="AU491" s="65" t="n">
        <f aca="false">(-1)*U491/$E$496</f>
        <v>-0</v>
      </c>
      <c r="AV491" s="66" t="n">
        <f aca="false">V491/$E$496</f>
        <v>0</v>
      </c>
      <c r="AW491" s="67" t="n">
        <f aca="false">W491/$E$496</f>
        <v>0</v>
      </c>
      <c r="AX491" s="68" t="n">
        <f aca="false">(-1)*X491/$E$496</f>
        <v>-0</v>
      </c>
      <c r="AY491" s="69" t="n">
        <f aca="false">Y491/$E$496</f>
        <v>0</v>
      </c>
      <c r="AZ491" s="70" t="n">
        <f aca="false">Z491/$E$496</f>
        <v>0</v>
      </c>
    </row>
    <row r="492" customFormat="false" ht="18" hidden="false" customHeight="true" outlineLevel="0" collapsed="false">
      <c r="A492" s="46" t="s">
        <v>33</v>
      </c>
      <c r="B492" s="46" t="n">
        <v>100</v>
      </c>
      <c r="C492" s="72" t="n">
        <v>0</v>
      </c>
      <c r="D492" s="73" t="n">
        <v>1</v>
      </c>
      <c r="E492" s="74" t="n">
        <v>1</v>
      </c>
      <c r="F492" s="75" t="n">
        <v>0</v>
      </c>
      <c r="G492" s="76" t="n">
        <v>1</v>
      </c>
      <c r="H492" s="77" t="n">
        <v>1</v>
      </c>
      <c r="I492" s="78" t="n">
        <v>0</v>
      </c>
      <c r="J492" s="79" t="n">
        <v>0</v>
      </c>
      <c r="K492" s="80" t="n">
        <v>0</v>
      </c>
      <c r="L492" s="81" t="n">
        <v>0</v>
      </c>
      <c r="M492" s="82" t="n">
        <v>0</v>
      </c>
      <c r="N492" s="83" t="n">
        <v>0</v>
      </c>
      <c r="O492" s="84" t="n">
        <v>0</v>
      </c>
      <c r="P492" s="85" t="n">
        <v>0</v>
      </c>
      <c r="Q492" s="86" t="n">
        <v>0</v>
      </c>
      <c r="R492" s="87" t="n">
        <v>0</v>
      </c>
      <c r="S492" s="88" t="n">
        <v>0</v>
      </c>
      <c r="T492" s="89" t="n">
        <v>0</v>
      </c>
      <c r="U492" s="90" t="n">
        <v>0</v>
      </c>
      <c r="V492" s="91" t="n">
        <v>0</v>
      </c>
      <c r="W492" s="92" t="n">
        <v>0</v>
      </c>
      <c r="X492" s="93" t="n">
        <v>0</v>
      </c>
      <c r="Y492" s="94" t="n">
        <v>0</v>
      </c>
      <c r="Z492" s="95" t="n">
        <v>0</v>
      </c>
      <c r="AB492" s="46" t="n">
        <f aca="false">B492</f>
        <v>100</v>
      </c>
      <c r="AC492" s="47" t="n">
        <f aca="false">(-1)*C492/$E$496</f>
        <v>-0</v>
      </c>
      <c r="AD492" s="48" t="n">
        <f aca="false">D492/$E$496</f>
        <v>0.000156079288278445</v>
      </c>
      <c r="AE492" s="49" t="n">
        <f aca="false">E492/$E$496</f>
        <v>0.000156079288278445</v>
      </c>
      <c r="AF492" s="50" t="n">
        <f aca="false">(-1)*F492/$E$496</f>
        <v>-0</v>
      </c>
      <c r="AG492" s="51" t="n">
        <f aca="false">G492/$E$496</f>
        <v>0.000156079288278445</v>
      </c>
      <c r="AH492" s="52" t="n">
        <f aca="false">H492/$E$496</f>
        <v>0.000156079288278445</v>
      </c>
      <c r="AI492" s="53" t="n">
        <f aca="false">(-1)*I492/$E$496</f>
        <v>-0</v>
      </c>
      <c r="AJ492" s="54" t="n">
        <f aca="false">J492/$E$496</f>
        <v>0</v>
      </c>
      <c r="AK492" s="55" t="n">
        <f aca="false">K492/$E$496</f>
        <v>0</v>
      </c>
      <c r="AL492" s="56" t="n">
        <f aca="false">(-1)*L492/$E$496</f>
        <v>-0</v>
      </c>
      <c r="AM492" s="57" t="n">
        <f aca="false">M492/$E$496</f>
        <v>0</v>
      </c>
      <c r="AN492" s="58" t="n">
        <f aca="false">N492/$E$496</f>
        <v>0</v>
      </c>
      <c r="AO492" s="59" t="n">
        <f aca="false">(-1)*O492/$E$496</f>
        <v>-0</v>
      </c>
      <c r="AP492" s="60" t="n">
        <f aca="false">P492/$E$496</f>
        <v>0</v>
      </c>
      <c r="AQ492" s="61" t="n">
        <f aca="false">Q492/$E$496</f>
        <v>0</v>
      </c>
      <c r="AR492" s="62" t="n">
        <f aca="false">(-1)*R492/$E$496</f>
        <v>-0</v>
      </c>
      <c r="AS492" s="63" t="n">
        <f aca="false">S492/$E$496</f>
        <v>0</v>
      </c>
      <c r="AT492" s="64" t="n">
        <f aca="false">T492/$E$496</f>
        <v>0</v>
      </c>
      <c r="AU492" s="65" t="n">
        <f aca="false">(-1)*U492/$E$496</f>
        <v>-0</v>
      </c>
      <c r="AV492" s="66" t="n">
        <f aca="false">V492/$E$496</f>
        <v>0</v>
      </c>
      <c r="AW492" s="67" t="n">
        <f aca="false">W492/$E$496</f>
        <v>0</v>
      </c>
      <c r="AX492" s="68" t="n">
        <f aca="false">(-1)*X492/$E$496</f>
        <v>-0</v>
      </c>
      <c r="AY492" s="69" t="n">
        <f aca="false">Y492/$E$496</f>
        <v>0</v>
      </c>
      <c r="AZ492" s="70" t="n">
        <f aca="false">Z492/$E$496</f>
        <v>0</v>
      </c>
    </row>
    <row r="493" customFormat="false" ht="18" hidden="false" customHeight="true" outlineLevel="0" collapsed="false">
      <c r="A493" s="71" t="s">
        <v>33</v>
      </c>
      <c r="B493" s="71" t="n">
        <v>105</v>
      </c>
      <c r="C493" s="72" t="n">
        <v>0</v>
      </c>
      <c r="D493" s="73" t="n">
        <v>2</v>
      </c>
      <c r="E493" s="74" t="n">
        <v>2</v>
      </c>
      <c r="F493" s="75" t="n">
        <v>0</v>
      </c>
      <c r="G493" s="76" t="n">
        <v>2</v>
      </c>
      <c r="H493" s="77" t="n">
        <v>2</v>
      </c>
      <c r="I493" s="78" t="n">
        <v>0</v>
      </c>
      <c r="J493" s="79" t="n">
        <v>0</v>
      </c>
      <c r="K493" s="80" t="n">
        <v>0</v>
      </c>
      <c r="L493" s="81" t="n">
        <v>0</v>
      </c>
      <c r="M493" s="82" t="n">
        <v>0</v>
      </c>
      <c r="N493" s="83" t="n">
        <v>0</v>
      </c>
      <c r="O493" s="84" t="n">
        <v>0</v>
      </c>
      <c r="P493" s="85" t="n">
        <v>0</v>
      </c>
      <c r="Q493" s="86" t="n">
        <v>0</v>
      </c>
      <c r="R493" s="87" t="n">
        <v>0</v>
      </c>
      <c r="S493" s="88" t="n">
        <v>0</v>
      </c>
      <c r="T493" s="89" t="n">
        <v>0</v>
      </c>
      <c r="U493" s="90" t="n">
        <v>0</v>
      </c>
      <c r="V493" s="91" t="n">
        <v>0</v>
      </c>
      <c r="W493" s="92" t="n">
        <v>0</v>
      </c>
      <c r="X493" s="93" t="n">
        <v>0</v>
      </c>
      <c r="Y493" s="94" t="n">
        <v>0</v>
      </c>
      <c r="Z493" s="95" t="n">
        <v>0</v>
      </c>
      <c r="AB493" s="71" t="n">
        <f aca="false">B493</f>
        <v>105</v>
      </c>
      <c r="AC493" s="47" t="n">
        <f aca="false">(-1)*C493/$E$496</f>
        <v>-0</v>
      </c>
      <c r="AD493" s="48" t="n">
        <f aca="false">D493/$E$496</f>
        <v>0.000312158576556891</v>
      </c>
      <c r="AE493" s="49" t="n">
        <f aca="false">E493/$E$496</f>
        <v>0.000312158576556891</v>
      </c>
      <c r="AF493" s="50" t="n">
        <f aca="false">(-1)*F493/$E$496</f>
        <v>-0</v>
      </c>
      <c r="AG493" s="51" t="n">
        <f aca="false">G493/$E$496</f>
        <v>0.000312158576556891</v>
      </c>
      <c r="AH493" s="52" t="n">
        <f aca="false">H493/$E$496</f>
        <v>0.000312158576556891</v>
      </c>
      <c r="AI493" s="53" t="n">
        <f aca="false">(-1)*I493/$E$496</f>
        <v>-0</v>
      </c>
      <c r="AJ493" s="54" t="n">
        <f aca="false">J493/$E$496</f>
        <v>0</v>
      </c>
      <c r="AK493" s="55" t="n">
        <f aca="false">K493/$E$496</f>
        <v>0</v>
      </c>
      <c r="AL493" s="56" t="n">
        <f aca="false">(-1)*L493/$E$496</f>
        <v>-0</v>
      </c>
      <c r="AM493" s="57" t="n">
        <f aca="false">M493/$E$496</f>
        <v>0</v>
      </c>
      <c r="AN493" s="58" t="n">
        <f aca="false">N493/$E$496</f>
        <v>0</v>
      </c>
      <c r="AO493" s="59" t="n">
        <f aca="false">(-1)*O493/$E$496</f>
        <v>-0</v>
      </c>
      <c r="AP493" s="60" t="n">
        <f aca="false">P493/$E$496</f>
        <v>0</v>
      </c>
      <c r="AQ493" s="61" t="n">
        <f aca="false">Q493/$E$496</f>
        <v>0</v>
      </c>
      <c r="AR493" s="62" t="n">
        <f aca="false">(-1)*R493/$E$496</f>
        <v>-0</v>
      </c>
      <c r="AS493" s="63" t="n">
        <f aca="false">S493/$E$496</f>
        <v>0</v>
      </c>
      <c r="AT493" s="64" t="n">
        <f aca="false">T493/$E$496</f>
        <v>0</v>
      </c>
      <c r="AU493" s="65" t="n">
        <f aca="false">(-1)*U493/$E$496</f>
        <v>-0</v>
      </c>
      <c r="AV493" s="66" t="n">
        <f aca="false">V493/$E$496</f>
        <v>0</v>
      </c>
      <c r="AW493" s="67" t="n">
        <f aca="false">W493/$E$496</f>
        <v>0</v>
      </c>
      <c r="AX493" s="68" t="n">
        <f aca="false">(-1)*X493/$E$496</f>
        <v>-0</v>
      </c>
      <c r="AY493" s="69" t="n">
        <f aca="false">Y493/$E$496</f>
        <v>0</v>
      </c>
      <c r="AZ493" s="70" t="n">
        <f aca="false">Z493/$E$496</f>
        <v>0</v>
      </c>
    </row>
    <row r="494" customFormat="false" ht="18" hidden="false" customHeight="true" outlineLevel="0" collapsed="false">
      <c r="A494" s="46" t="s">
        <v>33</v>
      </c>
      <c r="B494" s="46" t="n">
        <v>110</v>
      </c>
      <c r="C494" s="72" t="n">
        <v>0</v>
      </c>
      <c r="D494" s="73" t="n">
        <v>0</v>
      </c>
      <c r="E494" s="74" t="n">
        <v>0</v>
      </c>
      <c r="F494" s="75" t="n">
        <v>0</v>
      </c>
      <c r="G494" s="76" t="n">
        <v>0</v>
      </c>
      <c r="H494" s="77" t="n">
        <v>0</v>
      </c>
      <c r="I494" s="78" t="n">
        <v>0</v>
      </c>
      <c r="J494" s="79" t="n">
        <v>0</v>
      </c>
      <c r="K494" s="80" t="n">
        <v>0</v>
      </c>
      <c r="L494" s="81" t="n">
        <v>0</v>
      </c>
      <c r="M494" s="82" t="n">
        <v>0</v>
      </c>
      <c r="N494" s="83" t="n">
        <v>0</v>
      </c>
      <c r="O494" s="84" t="n">
        <v>0</v>
      </c>
      <c r="P494" s="85" t="n">
        <v>0</v>
      </c>
      <c r="Q494" s="86" t="n">
        <v>0</v>
      </c>
      <c r="R494" s="87" t="n">
        <v>0</v>
      </c>
      <c r="S494" s="88" t="n">
        <v>0</v>
      </c>
      <c r="T494" s="89" t="n">
        <v>0</v>
      </c>
      <c r="U494" s="90" t="n">
        <v>0</v>
      </c>
      <c r="V494" s="91" t="n">
        <v>0</v>
      </c>
      <c r="W494" s="92" t="n">
        <v>0</v>
      </c>
      <c r="X494" s="93" t="n">
        <v>0</v>
      </c>
      <c r="Y494" s="94" t="n">
        <v>0</v>
      </c>
      <c r="Z494" s="95" t="n">
        <v>0</v>
      </c>
      <c r="AB494" s="46" t="n">
        <f aca="false">B494</f>
        <v>110</v>
      </c>
      <c r="AC494" s="47" t="n">
        <f aca="false">(-1)*C494/$E$496</f>
        <v>-0</v>
      </c>
      <c r="AD494" s="48" t="n">
        <f aca="false">D494/$E$496</f>
        <v>0</v>
      </c>
      <c r="AE494" s="49" t="n">
        <f aca="false">E494/$E$496</f>
        <v>0</v>
      </c>
      <c r="AF494" s="50" t="n">
        <f aca="false">(-1)*F494/$E$496</f>
        <v>-0</v>
      </c>
      <c r="AG494" s="51" t="n">
        <f aca="false">G494/$E$496</f>
        <v>0</v>
      </c>
      <c r="AH494" s="52" t="n">
        <f aca="false">H494/$E$496</f>
        <v>0</v>
      </c>
      <c r="AI494" s="53" t="n">
        <f aca="false">(-1)*I494/$E$496</f>
        <v>-0</v>
      </c>
      <c r="AJ494" s="54" t="n">
        <f aca="false">J494/$E$496</f>
        <v>0</v>
      </c>
      <c r="AK494" s="55" t="n">
        <f aca="false">K494/$E$496</f>
        <v>0</v>
      </c>
      <c r="AL494" s="56" t="n">
        <f aca="false">(-1)*L494/$E$496</f>
        <v>-0</v>
      </c>
      <c r="AM494" s="57" t="n">
        <f aca="false">M494/$E$496</f>
        <v>0</v>
      </c>
      <c r="AN494" s="58" t="n">
        <f aca="false">N494/$E$496</f>
        <v>0</v>
      </c>
      <c r="AO494" s="59" t="n">
        <f aca="false">(-1)*O494/$E$496</f>
        <v>-0</v>
      </c>
      <c r="AP494" s="60" t="n">
        <f aca="false">P494/$E$496</f>
        <v>0</v>
      </c>
      <c r="AQ494" s="61" t="n">
        <f aca="false">Q494/$E$496</f>
        <v>0</v>
      </c>
      <c r="AR494" s="62" t="n">
        <f aca="false">(-1)*R494/$E$496</f>
        <v>-0</v>
      </c>
      <c r="AS494" s="63" t="n">
        <f aca="false">S494/$E$496</f>
        <v>0</v>
      </c>
      <c r="AT494" s="64" t="n">
        <f aca="false">T494/$E$496</f>
        <v>0</v>
      </c>
      <c r="AU494" s="65" t="n">
        <f aca="false">(-1)*U494/$E$496</f>
        <v>-0</v>
      </c>
      <c r="AV494" s="66" t="n">
        <f aca="false">V494/$E$496</f>
        <v>0</v>
      </c>
      <c r="AW494" s="67" t="n">
        <f aca="false">W494/$E$496</f>
        <v>0</v>
      </c>
      <c r="AX494" s="68" t="n">
        <f aca="false">(-1)*X494/$E$496</f>
        <v>-0</v>
      </c>
      <c r="AY494" s="69" t="n">
        <f aca="false">Y494/$E$496</f>
        <v>0</v>
      </c>
      <c r="AZ494" s="70" t="n">
        <f aca="false">Z494/$E$496</f>
        <v>0</v>
      </c>
    </row>
    <row r="495" customFormat="false" ht="18" hidden="false" customHeight="true" outlineLevel="0" collapsed="false">
      <c r="A495" s="71" t="s">
        <v>33</v>
      </c>
      <c r="B495" s="71" t="n">
        <v>115</v>
      </c>
      <c r="C495" s="72" t="n">
        <v>0</v>
      </c>
      <c r="D495" s="73" t="n">
        <v>0</v>
      </c>
      <c r="E495" s="74" t="n">
        <v>0</v>
      </c>
      <c r="F495" s="75" t="n">
        <v>0</v>
      </c>
      <c r="G495" s="76" t="n">
        <v>0</v>
      </c>
      <c r="H495" s="77" t="n">
        <v>0</v>
      </c>
      <c r="I495" s="78" t="n">
        <v>0</v>
      </c>
      <c r="J495" s="79" t="n">
        <v>0</v>
      </c>
      <c r="K495" s="80" t="n">
        <v>0</v>
      </c>
      <c r="L495" s="81" t="n">
        <v>0</v>
      </c>
      <c r="M495" s="82" t="n">
        <v>0</v>
      </c>
      <c r="N495" s="83" t="n">
        <v>0</v>
      </c>
      <c r="O495" s="84" t="n">
        <v>0</v>
      </c>
      <c r="P495" s="85" t="n">
        <v>0</v>
      </c>
      <c r="Q495" s="86" t="n">
        <v>0</v>
      </c>
      <c r="R495" s="87" t="n">
        <v>0</v>
      </c>
      <c r="S495" s="88" t="n">
        <v>0</v>
      </c>
      <c r="T495" s="89" t="n">
        <v>0</v>
      </c>
      <c r="U495" s="90" t="n">
        <v>0</v>
      </c>
      <c r="V495" s="91" t="n">
        <v>0</v>
      </c>
      <c r="W495" s="92" t="n">
        <v>0</v>
      </c>
      <c r="X495" s="93" t="n">
        <v>0</v>
      </c>
      <c r="Y495" s="94" t="n">
        <v>0</v>
      </c>
      <c r="Z495" s="95" t="n">
        <v>0</v>
      </c>
      <c r="AB495" s="71" t="n">
        <f aca="false">B495</f>
        <v>115</v>
      </c>
      <c r="AC495" s="47" t="n">
        <f aca="false">(-1)*C495/$E$496</f>
        <v>-0</v>
      </c>
      <c r="AD495" s="48" t="n">
        <f aca="false">D495/$E$496</f>
        <v>0</v>
      </c>
      <c r="AE495" s="49" t="n">
        <f aca="false">E495/$E$496</f>
        <v>0</v>
      </c>
      <c r="AF495" s="50" t="n">
        <f aca="false">(-1)*F495/$E$496</f>
        <v>-0</v>
      </c>
      <c r="AG495" s="51" t="n">
        <f aca="false">G495/$E$496</f>
        <v>0</v>
      </c>
      <c r="AH495" s="52" t="n">
        <f aca="false">H495/$E$496</f>
        <v>0</v>
      </c>
      <c r="AI495" s="53" t="n">
        <f aca="false">(-1)*I495/$E$496</f>
        <v>-0</v>
      </c>
      <c r="AJ495" s="54" t="n">
        <f aca="false">J495/$E$496</f>
        <v>0</v>
      </c>
      <c r="AK495" s="55" t="n">
        <f aca="false">K495/$E$496</f>
        <v>0</v>
      </c>
      <c r="AL495" s="56" t="n">
        <f aca="false">(-1)*L495/$E$496</f>
        <v>-0</v>
      </c>
      <c r="AM495" s="57" t="n">
        <f aca="false">M495/$E$496</f>
        <v>0</v>
      </c>
      <c r="AN495" s="58" t="n">
        <f aca="false">N495/$E$496</f>
        <v>0</v>
      </c>
      <c r="AO495" s="59" t="n">
        <f aca="false">(-1)*O495/$E$496</f>
        <v>-0</v>
      </c>
      <c r="AP495" s="60" t="n">
        <f aca="false">P495/$E$496</f>
        <v>0</v>
      </c>
      <c r="AQ495" s="61" t="n">
        <f aca="false">Q495/$E$496</f>
        <v>0</v>
      </c>
      <c r="AR495" s="62" t="n">
        <f aca="false">(-1)*R495/$E$496</f>
        <v>-0</v>
      </c>
      <c r="AS495" s="63" t="n">
        <f aca="false">S495/$E$496</f>
        <v>0</v>
      </c>
      <c r="AT495" s="64" t="n">
        <f aca="false">T495/$E$496</f>
        <v>0</v>
      </c>
      <c r="AU495" s="65" t="n">
        <f aca="false">(-1)*U495/$E$496</f>
        <v>-0</v>
      </c>
      <c r="AV495" s="66" t="n">
        <f aca="false">V495/$E$496</f>
        <v>0</v>
      </c>
      <c r="AW495" s="67" t="n">
        <f aca="false">W495/$E$496</f>
        <v>0</v>
      </c>
      <c r="AX495" s="68" t="n">
        <f aca="false">(-1)*X495/$E$496</f>
        <v>-0</v>
      </c>
      <c r="AY495" s="69" t="n">
        <f aca="false">Y495/$E$496</f>
        <v>0</v>
      </c>
      <c r="AZ495" s="70" t="n">
        <f aca="false">Z495/$E$496</f>
        <v>0</v>
      </c>
    </row>
    <row r="496" customFormat="false" ht="18" hidden="false" customHeight="true" outlineLevel="0" collapsed="false">
      <c r="A496" s="96" t="s">
        <v>15</v>
      </c>
      <c r="B496" s="96"/>
      <c r="C496" s="97" t="n">
        <v>3142</v>
      </c>
      <c r="D496" s="98" t="n">
        <v>3265</v>
      </c>
      <c r="E496" s="99" t="n">
        <v>6407</v>
      </c>
      <c r="F496" s="97" t="n">
        <v>2837</v>
      </c>
      <c r="G496" s="98" t="n">
        <v>2951</v>
      </c>
      <c r="H496" s="99" t="n">
        <v>5788</v>
      </c>
      <c r="I496" s="97" t="n">
        <v>305</v>
      </c>
      <c r="J496" s="98" t="n">
        <v>314</v>
      </c>
      <c r="K496" s="99" t="n">
        <v>619</v>
      </c>
      <c r="L496" s="97" t="n">
        <v>67</v>
      </c>
      <c r="M496" s="98" t="n">
        <v>75</v>
      </c>
      <c r="N496" s="99" t="n">
        <v>142</v>
      </c>
      <c r="O496" s="97" t="n">
        <v>19</v>
      </c>
      <c r="P496" s="98" t="n">
        <v>28</v>
      </c>
      <c r="Q496" s="99" t="n">
        <v>47</v>
      </c>
      <c r="R496" s="97" t="n">
        <v>131</v>
      </c>
      <c r="S496" s="98" t="n">
        <v>100</v>
      </c>
      <c r="T496" s="99" t="n">
        <v>231</v>
      </c>
      <c r="U496" s="97" t="n">
        <v>73</v>
      </c>
      <c r="V496" s="98" t="n">
        <v>96</v>
      </c>
      <c r="W496" s="99" t="n">
        <v>169</v>
      </c>
      <c r="X496" s="97" t="n">
        <v>15</v>
      </c>
      <c r="Y496" s="98" t="n">
        <v>15</v>
      </c>
      <c r="Z496" s="99" t="n">
        <v>30</v>
      </c>
      <c r="AB496" s="96" t="n">
        <f aca="false">B496</f>
        <v>0</v>
      </c>
      <c r="AC496" s="100" t="n">
        <f aca="false">C496/$E$496</f>
        <v>0.490401123770876</v>
      </c>
      <c r="AD496" s="101" t="n">
        <f aca="false">D496/$E$496</f>
        <v>0.509598876229124</v>
      </c>
      <c r="AE496" s="102" t="n">
        <f aca="false">E496/$E$496</f>
        <v>1</v>
      </c>
      <c r="AF496" s="100" t="n">
        <f aca="false">F496/$E$496</f>
        <v>0.44279694084595</v>
      </c>
      <c r="AG496" s="101" t="n">
        <f aca="false">G496/$E$496</f>
        <v>0.460589979709693</v>
      </c>
      <c r="AH496" s="102" t="n">
        <f aca="false">H496/$E$496</f>
        <v>0.903386920555642</v>
      </c>
      <c r="AI496" s="100" t="n">
        <f aca="false">I496/$E$496</f>
        <v>0.0476041829249259</v>
      </c>
      <c r="AJ496" s="101" t="n">
        <f aca="false">J496/$E$496</f>
        <v>0.0490088965194319</v>
      </c>
      <c r="AK496" s="102" t="n">
        <f aca="false">K496/$E$496</f>
        <v>0.0966130794443577</v>
      </c>
      <c r="AL496" s="100" t="n">
        <f aca="false">L496/$E$496</f>
        <v>0.0104573123146558</v>
      </c>
      <c r="AM496" s="101" t="n">
        <f aca="false">M496/$E$496</f>
        <v>0.0117059466208834</v>
      </c>
      <c r="AN496" s="102" t="n">
        <f aca="false">N496/$E$496</f>
        <v>0.0221632589355393</v>
      </c>
      <c r="AO496" s="100" t="n">
        <f aca="false">O496/$E$496</f>
        <v>0.00296550647729046</v>
      </c>
      <c r="AP496" s="101" t="n">
        <f aca="false">P496/$E$496</f>
        <v>0.00437022007179647</v>
      </c>
      <c r="AQ496" s="102" t="n">
        <f aca="false">Q496/$E$496</f>
        <v>0.00733572654908694</v>
      </c>
      <c r="AR496" s="100" t="n">
        <f aca="false">R496/$E$496</f>
        <v>0.0204463867644764</v>
      </c>
      <c r="AS496" s="101" t="n">
        <f aca="false">S496/$E$496</f>
        <v>0.0156079288278445</v>
      </c>
      <c r="AT496" s="102" t="n">
        <f aca="false">T496/$E$496</f>
        <v>0.0360543155923209</v>
      </c>
      <c r="AU496" s="100" t="n">
        <f aca="false">U496/$E$496</f>
        <v>0.0113937880443265</v>
      </c>
      <c r="AV496" s="101" t="n">
        <f aca="false">V496/$E$496</f>
        <v>0.0149836116747308</v>
      </c>
      <c r="AW496" s="102" t="n">
        <f aca="false">W496/$E$496</f>
        <v>0.0263773997190573</v>
      </c>
      <c r="AX496" s="100" t="n">
        <f aca="false">X496/$E$496</f>
        <v>0.00234118932417668</v>
      </c>
      <c r="AY496" s="101" t="n">
        <f aca="false">Y496/$E$496</f>
        <v>0.00234118932417668</v>
      </c>
      <c r="AZ496" s="102" t="n">
        <f aca="false">Z496/$E$496</f>
        <v>0.00468237864835336</v>
      </c>
    </row>
    <row r="497" customFormat="false" ht="18" hidden="false" customHeight="true" outlineLevel="0" collapsed="false">
      <c r="A497" s="103"/>
      <c r="B497" s="15"/>
      <c r="C497" s="16" t="s">
        <v>34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7"/>
      <c r="Y497" s="17"/>
      <c r="Z497" s="19"/>
      <c r="AB497" s="14"/>
      <c r="AC497" s="16" t="str">
        <f aca="false">C497</f>
        <v>POLIGONO BABEL</v>
      </c>
      <c r="AD497" s="16"/>
      <c r="AE497" s="17"/>
      <c r="AF497" s="18"/>
      <c r="AG497" s="17"/>
      <c r="AH497" s="17"/>
      <c r="AI497" s="18"/>
      <c r="AJ497" s="17"/>
      <c r="AK497" s="17"/>
      <c r="AL497" s="18"/>
      <c r="AM497" s="17"/>
      <c r="AN497" s="17"/>
      <c r="AO497" s="18"/>
      <c r="AP497" s="17"/>
      <c r="AQ497" s="17"/>
      <c r="AR497" s="18"/>
      <c r="AS497" s="17"/>
      <c r="AT497" s="17"/>
      <c r="AU497" s="18"/>
      <c r="AV497" s="17"/>
      <c r="AW497" s="17"/>
      <c r="AX497" s="18"/>
      <c r="AY497" s="17"/>
      <c r="AZ497" s="17"/>
    </row>
    <row r="498" customFormat="false" ht="18" hidden="false" customHeight="true" outlineLevel="0" collapsed="false">
      <c r="A498" s="46" t="s">
        <v>34</v>
      </c>
      <c r="B498" s="20" t="n">
        <v>0</v>
      </c>
      <c r="C498" s="21" t="n">
        <v>159</v>
      </c>
      <c r="D498" s="22" t="n">
        <v>125</v>
      </c>
      <c r="E498" s="23" t="n">
        <v>284</v>
      </c>
      <c r="F498" s="24" t="n">
        <v>152</v>
      </c>
      <c r="G498" s="25" t="n">
        <v>117</v>
      </c>
      <c r="H498" s="26" t="n">
        <v>269</v>
      </c>
      <c r="I498" s="27" t="n">
        <v>7</v>
      </c>
      <c r="J498" s="28" t="n">
        <v>8</v>
      </c>
      <c r="K498" s="29" t="n">
        <v>15</v>
      </c>
      <c r="L498" s="30" t="n">
        <v>0</v>
      </c>
      <c r="M498" s="31" t="n">
        <v>2</v>
      </c>
      <c r="N498" s="32" t="n">
        <v>2</v>
      </c>
      <c r="O498" s="33" t="n">
        <v>1</v>
      </c>
      <c r="P498" s="34" t="n">
        <v>1</v>
      </c>
      <c r="Q498" s="35" t="n">
        <v>2</v>
      </c>
      <c r="R498" s="36" t="n">
        <v>2</v>
      </c>
      <c r="S498" s="37" t="n">
        <v>2</v>
      </c>
      <c r="T498" s="38" t="n">
        <v>4</v>
      </c>
      <c r="U498" s="39" t="n">
        <v>3</v>
      </c>
      <c r="V498" s="40" t="n">
        <v>2</v>
      </c>
      <c r="W498" s="41" t="n">
        <v>5</v>
      </c>
      <c r="X498" s="42" t="n">
        <v>1</v>
      </c>
      <c r="Y498" s="43" t="n">
        <v>1</v>
      </c>
      <c r="Z498" s="44" t="n">
        <v>2</v>
      </c>
      <c r="AB498" s="46" t="n">
        <f aca="false">B498</f>
        <v>0</v>
      </c>
      <c r="AC498" s="47" t="n">
        <f aca="false">(-1)*C498/$E$522</f>
        <v>-0.0199824054291819</v>
      </c>
      <c r="AD498" s="48" t="n">
        <f aca="false">D498/$E$522</f>
        <v>0.0157094382304889</v>
      </c>
      <c r="AE498" s="49" t="n">
        <f aca="false">E498/$E$522</f>
        <v>0.0356918436596707</v>
      </c>
      <c r="AF498" s="50" t="n">
        <f aca="false">(-1)*F498/$E$522</f>
        <v>-0.0191026768882745</v>
      </c>
      <c r="AG498" s="51" t="n">
        <f aca="false">G498/$E$522</f>
        <v>0.0147040341837376</v>
      </c>
      <c r="AH498" s="52" t="n">
        <f aca="false">H498/$E$522</f>
        <v>0.0338067110720121</v>
      </c>
      <c r="AI498" s="53" t="n">
        <f aca="false">(-1)*98/$E$522</f>
        <v>-0.0123161995727033</v>
      </c>
      <c r="AJ498" s="54" t="n">
        <f aca="false">J498/$E$522</f>
        <v>0.00100540404675129</v>
      </c>
      <c r="AK498" s="55" t="n">
        <f aca="false">K498/$E$522</f>
        <v>0.00188513258765867</v>
      </c>
      <c r="AL498" s="56" t="n">
        <f aca="false">(-1)*L498/$E$522</f>
        <v>-0</v>
      </c>
      <c r="AM498" s="57" t="n">
        <f aca="false">M498/$E$522</f>
        <v>0.000251351011687822</v>
      </c>
      <c r="AN498" s="58" t="n">
        <f aca="false">N498/$E$522</f>
        <v>0.000251351011687822</v>
      </c>
      <c r="AO498" s="59" t="n">
        <f aca="false">(-1)*O498/$E$522</f>
        <v>-0.000125675505843911</v>
      </c>
      <c r="AP498" s="60" t="n">
        <f aca="false">P498/$E$522</f>
        <v>0.000125675505843911</v>
      </c>
      <c r="AQ498" s="61" t="n">
        <f aca="false">Q498/$E$522</f>
        <v>0.000251351011687822</v>
      </c>
      <c r="AR498" s="62" t="n">
        <f aca="false">(-1)*R498/$E$522</f>
        <v>-0.000251351011687822</v>
      </c>
      <c r="AS498" s="63" t="n">
        <f aca="false">S498/$E$522</f>
        <v>0.000251351011687822</v>
      </c>
      <c r="AT498" s="64" t="n">
        <f aca="false">T498/$E$522</f>
        <v>0.000502702023375644</v>
      </c>
      <c r="AU498" s="65" t="n">
        <f aca="false">(-1)*U498/$E$522</f>
        <v>-0.000377026517531733</v>
      </c>
      <c r="AV498" s="66" t="n">
        <f aca="false">V498/$E$522</f>
        <v>0.000251351011687822</v>
      </c>
      <c r="AW498" s="67" t="n">
        <f aca="false">W498/$E$522</f>
        <v>0.000628377529219555</v>
      </c>
      <c r="AX498" s="68" t="n">
        <f aca="false">(-1)*X498/$E$522</f>
        <v>-0.000125675505843911</v>
      </c>
      <c r="AY498" s="69" t="n">
        <f aca="false">Y498/$E$522</f>
        <v>0.000125675505843911</v>
      </c>
      <c r="AZ498" s="70" t="n">
        <f aca="false">Z498/$E$522</f>
        <v>0.000251351011687822</v>
      </c>
    </row>
    <row r="499" customFormat="false" ht="18" hidden="false" customHeight="true" outlineLevel="0" collapsed="false">
      <c r="A499" s="71" t="s">
        <v>34</v>
      </c>
      <c r="B499" s="71" t="n">
        <v>5</v>
      </c>
      <c r="C499" s="72" t="n">
        <v>197</v>
      </c>
      <c r="D499" s="73" t="n">
        <v>166</v>
      </c>
      <c r="E499" s="74" t="n">
        <v>363</v>
      </c>
      <c r="F499" s="75" t="n">
        <v>186</v>
      </c>
      <c r="G499" s="76" t="n">
        <v>154</v>
      </c>
      <c r="H499" s="77" t="n">
        <v>340</v>
      </c>
      <c r="I499" s="78" t="n">
        <v>11</v>
      </c>
      <c r="J499" s="79" t="n">
        <v>12</v>
      </c>
      <c r="K499" s="80" t="n">
        <v>23</v>
      </c>
      <c r="L499" s="81" t="n">
        <v>3</v>
      </c>
      <c r="M499" s="82" t="n">
        <v>5</v>
      </c>
      <c r="N499" s="83" t="n">
        <v>8</v>
      </c>
      <c r="O499" s="84" t="n">
        <v>1</v>
      </c>
      <c r="P499" s="85" t="n">
        <v>2</v>
      </c>
      <c r="Q499" s="86" t="n">
        <v>3</v>
      </c>
      <c r="R499" s="87" t="n">
        <v>4</v>
      </c>
      <c r="S499" s="88" t="n">
        <v>2</v>
      </c>
      <c r="T499" s="89" t="n">
        <v>6</v>
      </c>
      <c r="U499" s="90" t="n">
        <v>0</v>
      </c>
      <c r="V499" s="91" t="n">
        <v>2</v>
      </c>
      <c r="W499" s="92" t="n">
        <v>2</v>
      </c>
      <c r="X499" s="93" t="n">
        <v>1</v>
      </c>
      <c r="Y499" s="94" t="n">
        <v>3</v>
      </c>
      <c r="Z499" s="95" t="n">
        <v>4</v>
      </c>
      <c r="AB499" s="71" t="n">
        <f aca="false">B499</f>
        <v>5</v>
      </c>
      <c r="AC499" s="47" t="n">
        <f aca="false">(-1)*C499/$E$522</f>
        <v>-0.0247580746512505</v>
      </c>
      <c r="AD499" s="48" t="n">
        <f aca="false">D499/$E$522</f>
        <v>0.0208621339700892</v>
      </c>
      <c r="AE499" s="49" t="n">
        <f aca="false">E499/$E$522</f>
        <v>0.0456202086213397</v>
      </c>
      <c r="AF499" s="50" t="n">
        <f aca="false">(-1)*F499/$E$522</f>
        <v>-0.0233756440869675</v>
      </c>
      <c r="AG499" s="51" t="n">
        <f aca="false">G499/$E$522</f>
        <v>0.0193540278999623</v>
      </c>
      <c r="AH499" s="52" t="n">
        <f aca="false">H499/$E$522</f>
        <v>0.0427296719869298</v>
      </c>
      <c r="AI499" s="53" t="n">
        <f aca="false">(-1)*98/$E$522</f>
        <v>-0.0123161995727033</v>
      </c>
      <c r="AJ499" s="54" t="n">
        <f aca="false">J499/$E$522</f>
        <v>0.00150810607012693</v>
      </c>
      <c r="AK499" s="55" t="n">
        <f aca="false">K499/$E$522</f>
        <v>0.00289053663440995</v>
      </c>
      <c r="AL499" s="56" t="n">
        <f aca="false">(-1)*L499/$E$522</f>
        <v>-0.000377026517531733</v>
      </c>
      <c r="AM499" s="57" t="n">
        <f aca="false">M499/$E$522</f>
        <v>0.000628377529219555</v>
      </c>
      <c r="AN499" s="58" t="n">
        <f aca="false">N499/$E$522</f>
        <v>0.00100540404675129</v>
      </c>
      <c r="AO499" s="59" t="n">
        <f aca="false">(-1)*O499/$E$522</f>
        <v>-0.000125675505843911</v>
      </c>
      <c r="AP499" s="60" t="n">
        <f aca="false">P499/$E$522</f>
        <v>0.000251351011687822</v>
      </c>
      <c r="AQ499" s="61" t="n">
        <f aca="false">Q499/$E$522</f>
        <v>0.000377026517531733</v>
      </c>
      <c r="AR499" s="62" t="n">
        <f aca="false">(-1)*R499/$E$522</f>
        <v>-0.000502702023375644</v>
      </c>
      <c r="AS499" s="63" t="n">
        <f aca="false">S499/$E$522</f>
        <v>0.000251351011687822</v>
      </c>
      <c r="AT499" s="64" t="n">
        <f aca="false">T499/$E$522</f>
        <v>0.000754053035063466</v>
      </c>
      <c r="AU499" s="65" t="n">
        <f aca="false">(-1)*U499/$E$522</f>
        <v>-0</v>
      </c>
      <c r="AV499" s="66" t="n">
        <f aca="false">V499/$E$522</f>
        <v>0.000251351011687822</v>
      </c>
      <c r="AW499" s="67" t="n">
        <f aca="false">W499/$E$522</f>
        <v>0.000251351011687822</v>
      </c>
      <c r="AX499" s="68" t="n">
        <f aca="false">(-1)*X499/$E$522</f>
        <v>-0.000125675505843911</v>
      </c>
      <c r="AY499" s="69" t="n">
        <f aca="false">Y499/$E$522</f>
        <v>0.000377026517531733</v>
      </c>
      <c r="AZ499" s="70" t="n">
        <f aca="false">Z499/$E$522</f>
        <v>0.000502702023375644</v>
      </c>
    </row>
    <row r="500" customFormat="false" ht="18" hidden="false" customHeight="true" outlineLevel="0" collapsed="false">
      <c r="A500" s="46" t="s">
        <v>34</v>
      </c>
      <c r="B500" s="46" t="n">
        <v>10</v>
      </c>
      <c r="C500" s="72" t="n">
        <v>153</v>
      </c>
      <c r="D500" s="73" t="n">
        <v>177</v>
      </c>
      <c r="E500" s="74" t="n">
        <v>330</v>
      </c>
      <c r="F500" s="75" t="n">
        <v>149</v>
      </c>
      <c r="G500" s="76" t="n">
        <v>170</v>
      </c>
      <c r="H500" s="77" t="n">
        <v>319</v>
      </c>
      <c r="I500" s="78" t="n">
        <v>4</v>
      </c>
      <c r="J500" s="79" t="n">
        <v>7</v>
      </c>
      <c r="K500" s="80" t="n">
        <v>11</v>
      </c>
      <c r="L500" s="81" t="n">
        <v>2</v>
      </c>
      <c r="M500" s="82" t="n">
        <v>3</v>
      </c>
      <c r="N500" s="83" t="n">
        <v>5</v>
      </c>
      <c r="O500" s="84" t="n">
        <v>0</v>
      </c>
      <c r="P500" s="85" t="n">
        <v>0</v>
      </c>
      <c r="Q500" s="86" t="n">
        <v>0</v>
      </c>
      <c r="R500" s="87" t="n">
        <v>2</v>
      </c>
      <c r="S500" s="88" t="n">
        <v>3</v>
      </c>
      <c r="T500" s="89" t="n">
        <v>5</v>
      </c>
      <c r="U500" s="90" t="n">
        <v>0</v>
      </c>
      <c r="V500" s="91" t="n">
        <v>1</v>
      </c>
      <c r="W500" s="92" t="n">
        <v>1</v>
      </c>
      <c r="X500" s="93" t="n">
        <v>0</v>
      </c>
      <c r="Y500" s="94" t="n">
        <v>0</v>
      </c>
      <c r="Z500" s="95" t="n">
        <v>0</v>
      </c>
      <c r="AB500" s="46" t="n">
        <f aca="false">B500</f>
        <v>10</v>
      </c>
      <c r="AC500" s="47" t="n">
        <f aca="false">(-1)*C500/$E$522</f>
        <v>-0.0192283523941184</v>
      </c>
      <c r="AD500" s="48" t="n">
        <f aca="false">D500/$E$522</f>
        <v>0.0222445645343723</v>
      </c>
      <c r="AE500" s="49" t="n">
        <f aca="false">E500/$E$522</f>
        <v>0.0414729169284906</v>
      </c>
      <c r="AF500" s="50" t="n">
        <f aca="false">(-1)*F500/$E$522</f>
        <v>-0.0187256503707427</v>
      </c>
      <c r="AG500" s="51" t="n">
        <f aca="false">G500/$E$522</f>
        <v>0.0213648359934649</v>
      </c>
      <c r="AH500" s="52" t="n">
        <f aca="false">H500/$E$522</f>
        <v>0.0400904863642076</v>
      </c>
      <c r="AI500" s="53" t="n">
        <f aca="false">(-1)*98/$E$522</f>
        <v>-0.0123161995727033</v>
      </c>
      <c r="AJ500" s="54" t="n">
        <f aca="false">J500/$E$522</f>
        <v>0.000879728540907377</v>
      </c>
      <c r="AK500" s="55" t="n">
        <f aca="false">K500/$E$522</f>
        <v>0.00138243056428302</v>
      </c>
      <c r="AL500" s="56" t="n">
        <f aca="false">(-1)*L500/$E$522</f>
        <v>-0.000251351011687822</v>
      </c>
      <c r="AM500" s="57" t="n">
        <f aca="false">M500/$E$522</f>
        <v>0.000377026517531733</v>
      </c>
      <c r="AN500" s="58" t="n">
        <f aca="false">N500/$E$522</f>
        <v>0.000628377529219555</v>
      </c>
      <c r="AO500" s="59" t="n">
        <f aca="false">(-1)*O500/$E$522</f>
        <v>-0</v>
      </c>
      <c r="AP500" s="60" t="n">
        <f aca="false">P500/$E$522</f>
        <v>0</v>
      </c>
      <c r="AQ500" s="61" t="n">
        <f aca="false">Q500/$E$522</f>
        <v>0</v>
      </c>
      <c r="AR500" s="62" t="n">
        <f aca="false">(-1)*R500/$E$522</f>
        <v>-0.000251351011687822</v>
      </c>
      <c r="AS500" s="63" t="n">
        <f aca="false">S500/$E$522</f>
        <v>0.000377026517531733</v>
      </c>
      <c r="AT500" s="64" t="n">
        <f aca="false">T500/$E$522</f>
        <v>0.000628377529219555</v>
      </c>
      <c r="AU500" s="65" t="n">
        <f aca="false">(-1)*U500/$E$522</f>
        <v>-0</v>
      </c>
      <c r="AV500" s="66" t="n">
        <f aca="false">V500/$E$522</f>
        <v>0.000125675505843911</v>
      </c>
      <c r="AW500" s="67" t="n">
        <f aca="false">W500/$E$522</f>
        <v>0.000125675505843911</v>
      </c>
      <c r="AX500" s="68" t="n">
        <f aca="false">(-1)*X500/$E$522</f>
        <v>-0</v>
      </c>
      <c r="AY500" s="69" t="n">
        <f aca="false">Y500/$E$522</f>
        <v>0</v>
      </c>
      <c r="AZ500" s="70" t="n">
        <f aca="false">Z500/$E$522</f>
        <v>0</v>
      </c>
    </row>
    <row r="501" customFormat="false" ht="18" hidden="false" customHeight="true" outlineLevel="0" collapsed="false">
      <c r="A501" s="71" t="s">
        <v>34</v>
      </c>
      <c r="B501" s="71" t="n">
        <v>15</v>
      </c>
      <c r="C501" s="72" t="n">
        <v>199</v>
      </c>
      <c r="D501" s="73" t="n">
        <v>177</v>
      </c>
      <c r="E501" s="74" t="n">
        <v>376</v>
      </c>
      <c r="F501" s="75" t="n">
        <v>187</v>
      </c>
      <c r="G501" s="76" t="n">
        <v>165</v>
      </c>
      <c r="H501" s="77" t="n">
        <v>352</v>
      </c>
      <c r="I501" s="78" t="n">
        <v>12</v>
      </c>
      <c r="J501" s="79" t="n">
        <v>12</v>
      </c>
      <c r="K501" s="80" t="n">
        <v>24</v>
      </c>
      <c r="L501" s="81" t="n">
        <v>5</v>
      </c>
      <c r="M501" s="82" t="n">
        <v>4</v>
      </c>
      <c r="N501" s="83" t="n">
        <v>9</v>
      </c>
      <c r="O501" s="84" t="n">
        <v>1</v>
      </c>
      <c r="P501" s="85" t="n">
        <v>0</v>
      </c>
      <c r="Q501" s="86" t="n">
        <v>1</v>
      </c>
      <c r="R501" s="87" t="n">
        <v>5</v>
      </c>
      <c r="S501" s="88" t="n">
        <v>3</v>
      </c>
      <c r="T501" s="89" t="n">
        <v>8</v>
      </c>
      <c r="U501" s="90" t="n">
        <v>1</v>
      </c>
      <c r="V501" s="91" t="n">
        <v>5</v>
      </c>
      <c r="W501" s="92" t="n">
        <v>6</v>
      </c>
      <c r="X501" s="93" t="n">
        <v>0</v>
      </c>
      <c r="Y501" s="94" t="n">
        <v>0</v>
      </c>
      <c r="Z501" s="95" t="n">
        <v>0</v>
      </c>
      <c r="AB501" s="71" t="n">
        <f aca="false">B501</f>
        <v>15</v>
      </c>
      <c r="AC501" s="47" t="n">
        <f aca="false">(-1)*C501/$E$522</f>
        <v>-0.0250094256629383</v>
      </c>
      <c r="AD501" s="48" t="n">
        <f aca="false">D501/$E$522</f>
        <v>0.0222445645343723</v>
      </c>
      <c r="AE501" s="49" t="n">
        <f aca="false">E501/$E$522</f>
        <v>0.0472539901973105</v>
      </c>
      <c r="AF501" s="50" t="n">
        <f aca="false">(-1)*F501/$E$522</f>
        <v>-0.0235013195928114</v>
      </c>
      <c r="AG501" s="51" t="n">
        <f aca="false">G501/$E$522</f>
        <v>0.0207364584642453</v>
      </c>
      <c r="AH501" s="52" t="n">
        <f aca="false">H501/$E$522</f>
        <v>0.0442377780570567</v>
      </c>
      <c r="AI501" s="53" t="n">
        <f aca="false">(-1)*98/$E$522</f>
        <v>-0.0123161995727033</v>
      </c>
      <c r="AJ501" s="54" t="n">
        <f aca="false">J501/$E$522</f>
        <v>0.00150810607012693</v>
      </c>
      <c r="AK501" s="55" t="n">
        <f aca="false">K501/$E$522</f>
        <v>0.00301621214025386</v>
      </c>
      <c r="AL501" s="56" t="n">
        <f aca="false">(-1)*L501/$E$522</f>
        <v>-0.000628377529219555</v>
      </c>
      <c r="AM501" s="57" t="n">
        <f aca="false">M501/$E$522</f>
        <v>0.000502702023375644</v>
      </c>
      <c r="AN501" s="58" t="n">
        <f aca="false">N501/$E$522</f>
        <v>0.0011310795525952</v>
      </c>
      <c r="AO501" s="59" t="n">
        <f aca="false">(-1)*O501/$E$522</f>
        <v>-0.000125675505843911</v>
      </c>
      <c r="AP501" s="60" t="n">
        <f aca="false">P501/$E$522</f>
        <v>0</v>
      </c>
      <c r="AQ501" s="61" t="n">
        <f aca="false">Q501/$E$522</f>
        <v>0.000125675505843911</v>
      </c>
      <c r="AR501" s="62" t="n">
        <f aca="false">(-1)*R501/$E$522</f>
        <v>-0.000628377529219555</v>
      </c>
      <c r="AS501" s="63" t="n">
        <f aca="false">S501/$E$522</f>
        <v>0.000377026517531733</v>
      </c>
      <c r="AT501" s="64" t="n">
        <f aca="false">T501/$E$522</f>
        <v>0.00100540404675129</v>
      </c>
      <c r="AU501" s="65" t="n">
        <f aca="false">(-1)*U501/$E$522</f>
        <v>-0.000125675505843911</v>
      </c>
      <c r="AV501" s="66" t="n">
        <f aca="false">V501/$E$522</f>
        <v>0.000628377529219555</v>
      </c>
      <c r="AW501" s="67" t="n">
        <f aca="false">W501/$E$522</f>
        <v>0.000754053035063466</v>
      </c>
      <c r="AX501" s="68" t="n">
        <f aca="false">(-1)*X501/$E$522</f>
        <v>-0</v>
      </c>
      <c r="AY501" s="69" t="n">
        <f aca="false">Y501/$E$522</f>
        <v>0</v>
      </c>
      <c r="AZ501" s="70" t="n">
        <f aca="false">Z501/$E$522</f>
        <v>0</v>
      </c>
    </row>
    <row r="502" customFormat="false" ht="18" hidden="false" customHeight="true" outlineLevel="0" collapsed="false">
      <c r="A502" s="46" t="s">
        <v>34</v>
      </c>
      <c r="B502" s="46" t="n">
        <v>20</v>
      </c>
      <c r="C502" s="72" t="n">
        <v>229</v>
      </c>
      <c r="D502" s="73" t="n">
        <v>218</v>
      </c>
      <c r="E502" s="74" t="n">
        <v>447</v>
      </c>
      <c r="F502" s="75" t="n">
        <v>215</v>
      </c>
      <c r="G502" s="76" t="n">
        <v>210</v>
      </c>
      <c r="H502" s="77" t="n">
        <v>425</v>
      </c>
      <c r="I502" s="78" t="n">
        <v>14</v>
      </c>
      <c r="J502" s="79" t="n">
        <v>8</v>
      </c>
      <c r="K502" s="80" t="n">
        <v>22</v>
      </c>
      <c r="L502" s="81" t="n">
        <v>4</v>
      </c>
      <c r="M502" s="82" t="n">
        <v>2</v>
      </c>
      <c r="N502" s="83" t="n">
        <v>6</v>
      </c>
      <c r="O502" s="84" t="n">
        <v>2</v>
      </c>
      <c r="P502" s="85" t="n">
        <v>1</v>
      </c>
      <c r="Q502" s="86" t="n">
        <v>3</v>
      </c>
      <c r="R502" s="87" t="n">
        <v>3</v>
      </c>
      <c r="S502" s="88" t="n">
        <v>2</v>
      </c>
      <c r="T502" s="89" t="n">
        <v>5</v>
      </c>
      <c r="U502" s="90" t="n">
        <v>4</v>
      </c>
      <c r="V502" s="91" t="n">
        <v>3</v>
      </c>
      <c r="W502" s="92" t="n">
        <v>7</v>
      </c>
      <c r="X502" s="93" t="n">
        <v>0</v>
      </c>
      <c r="Y502" s="94" t="n">
        <v>1</v>
      </c>
      <c r="Z502" s="95" t="n">
        <v>1</v>
      </c>
      <c r="AB502" s="46" t="n">
        <f aca="false">B502</f>
        <v>20</v>
      </c>
      <c r="AC502" s="47" t="n">
        <f aca="false">(-1)*C502/$E$522</f>
        <v>-0.0287796908382556</v>
      </c>
      <c r="AD502" s="48" t="n">
        <f aca="false">D502/$E$522</f>
        <v>0.0273972602739726</v>
      </c>
      <c r="AE502" s="49" t="n">
        <f aca="false">E502/$E$522</f>
        <v>0.0561769511122282</v>
      </c>
      <c r="AF502" s="50" t="n">
        <f aca="false">(-1)*F502/$E$522</f>
        <v>-0.0270202337564409</v>
      </c>
      <c r="AG502" s="51" t="n">
        <f aca="false">G502/$E$522</f>
        <v>0.0263918562272213</v>
      </c>
      <c r="AH502" s="52" t="n">
        <f aca="false">H502/$E$522</f>
        <v>0.0534120899836622</v>
      </c>
      <c r="AI502" s="53" t="n">
        <f aca="false">(-1)*98/$E$522</f>
        <v>-0.0123161995727033</v>
      </c>
      <c r="AJ502" s="54" t="n">
        <f aca="false">J502/$E$522</f>
        <v>0.00100540404675129</v>
      </c>
      <c r="AK502" s="55" t="n">
        <f aca="false">K502/$E$522</f>
        <v>0.00276486112856604</v>
      </c>
      <c r="AL502" s="56" t="n">
        <f aca="false">(-1)*L502/$E$522</f>
        <v>-0.000502702023375644</v>
      </c>
      <c r="AM502" s="57" t="n">
        <f aca="false">M502/$E$522</f>
        <v>0.000251351011687822</v>
      </c>
      <c r="AN502" s="58" t="n">
        <f aca="false">N502/$E$522</f>
        <v>0.000754053035063466</v>
      </c>
      <c r="AO502" s="59" t="n">
        <f aca="false">(-1)*O502/$E$522</f>
        <v>-0.000251351011687822</v>
      </c>
      <c r="AP502" s="60" t="n">
        <f aca="false">P502/$E$522</f>
        <v>0.000125675505843911</v>
      </c>
      <c r="AQ502" s="61" t="n">
        <f aca="false">Q502/$E$522</f>
        <v>0.000377026517531733</v>
      </c>
      <c r="AR502" s="62" t="n">
        <f aca="false">(-1)*R502/$E$522</f>
        <v>-0.000377026517531733</v>
      </c>
      <c r="AS502" s="63" t="n">
        <f aca="false">S502/$E$522</f>
        <v>0.000251351011687822</v>
      </c>
      <c r="AT502" s="64" t="n">
        <f aca="false">T502/$E$522</f>
        <v>0.000628377529219555</v>
      </c>
      <c r="AU502" s="65" t="n">
        <f aca="false">(-1)*U502/$E$522</f>
        <v>-0.000502702023375644</v>
      </c>
      <c r="AV502" s="66" t="n">
        <f aca="false">V502/$E$522</f>
        <v>0.000377026517531733</v>
      </c>
      <c r="AW502" s="67" t="n">
        <f aca="false">W502/$E$522</f>
        <v>0.000879728540907377</v>
      </c>
      <c r="AX502" s="68" t="n">
        <f aca="false">(-1)*X502/$E$522</f>
        <v>-0</v>
      </c>
      <c r="AY502" s="69" t="n">
        <f aca="false">Y502/$E$522</f>
        <v>0.000125675505843911</v>
      </c>
      <c r="AZ502" s="70" t="n">
        <f aca="false">Z502/$E$522</f>
        <v>0.000125675505843911</v>
      </c>
    </row>
    <row r="503" customFormat="false" ht="18" hidden="false" customHeight="true" outlineLevel="0" collapsed="false">
      <c r="A503" s="71" t="s">
        <v>34</v>
      </c>
      <c r="B503" s="71" t="n">
        <v>25</v>
      </c>
      <c r="C503" s="72" t="n">
        <v>285</v>
      </c>
      <c r="D503" s="73" t="n">
        <v>249</v>
      </c>
      <c r="E503" s="74" t="n">
        <v>534</v>
      </c>
      <c r="F503" s="75" t="n">
        <v>275</v>
      </c>
      <c r="G503" s="76" t="n">
        <v>233</v>
      </c>
      <c r="H503" s="77" t="n">
        <v>508</v>
      </c>
      <c r="I503" s="78" t="n">
        <v>10</v>
      </c>
      <c r="J503" s="79" t="n">
        <v>16</v>
      </c>
      <c r="K503" s="80" t="n">
        <v>26</v>
      </c>
      <c r="L503" s="81" t="n">
        <v>2</v>
      </c>
      <c r="M503" s="82" t="n">
        <v>7</v>
      </c>
      <c r="N503" s="83" t="n">
        <v>9</v>
      </c>
      <c r="O503" s="84" t="n">
        <v>1</v>
      </c>
      <c r="P503" s="85" t="n">
        <v>2</v>
      </c>
      <c r="Q503" s="86" t="n">
        <v>3</v>
      </c>
      <c r="R503" s="87" t="n">
        <v>2</v>
      </c>
      <c r="S503" s="88" t="n">
        <v>1</v>
      </c>
      <c r="T503" s="89" t="n">
        <v>3</v>
      </c>
      <c r="U503" s="90" t="n">
        <v>3</v>
      </c>
      <c r="V503" s="91" t="n">
        <v>6</v>
      </c>
      <c r="W503" s="92" t="n">
        <v>9</v>
      </c>
      <c r="X503" s="93" t="n">
        <v>0</v>
      </c>
      <c r="Y503" s="94" t="n">
        <v>2</v>
      </c>
      <c r="Z503" s="95" t="n">
        <v>2</v>
      </c>
      <c r="AB503" s="71" t="n">
        <f aca="false">B503</f>
        <v>25</v>
      </c>
      <c r="AC503" s="47" t="n">
        <f aca="false">(-1)*C503/$E$522</f>
        <v>-0.0358175191655146</v>
      </c>
      <c r="AD503" s="48" t="n">
        <f aca="false">D503/$E$522</f>
        <v>0.0312932009551339</v>
      </c>
      <c r="AE503" s="49" t="n">
        <f aca="false">E503/$E$522</f>
        <v>0.0671107201206485</v>
      </c>
      <c r="AF503" s="50" t="n">
        <f aca="false">(-1)*F503/$E$522</f>
        <v>-0.0345607641070755</v>
      </c>
      <c r="AG503" s="51" t="n">
        <f aca="false">G503/$E$522</f>
        <v>0.0292823928616313</v>
      </c>
      <c r="AH503" s="52" t="n">
        <f aca="false">H503/$E$522</f>
        <v>0.0638431569687068</v>
      </c>
      <c r="AI503" s="53" t="n">
        <f aca="false">(-1)*98/$E$522</f>
        <v>-0.0123161995727033</v>
      </c>
      <c r="AJ503" s="54" t="n">
        <f aca="false">J503/$E$522</f>
        <v>0.00201080809350258</v>
      </c>
      <c r="AK503" s="55" t="n">
        <f aca="false">K503/$E$522</f>
        <v>0.00326756315194169</v>
      </c>
      <c r="AL503" s="56" t="n">
        <f aca="false">(-1)*L503/$E$522</f>
        <v>-0.000251351011687822</v>
      </c>
      <c r="AM503" s="57" t="n">
        <f aca="false">M503/$E$522</f>
        <v>0.000879728540907377</v>
      </c>
      <c r="AN503" s="58" t="n">
        <f aca="false">N503/$E$522</f>
        <v>0.0011310795525952</v>
      </c>
      <c r="AO503" s="59" t="n">
        <f aca="false">(-1)*O503/$E$522</f>
        <v>-0.000125675505843911</v>
      </c>
      <c r="AP503" s="60" t="n">
        <f aca="false">P503/$E$522</f>
        <v>0.000251351011687822</v>
      </c>
      <c r="AQ503" s="61" t="n">
        <f aca="false">Q503/$E$522</f>
        <v>0.000377026517531733</v>
      </c>
      <c r="AR503" s="62" t="n">
        <f aca="false">(-1)*R503/$E$522</f>
        <v>-0.000251351011687822</v>
      </c>
      <c r="AS503" s="63" t="n">
        <f aca="false">S503/$E$522</f>
        <v>0.000125675505843911</v>
      </c>
      <c r="AT503" s="64" t="n">
        <f aca="false">T503/$E$522</f>
        <v>0.000377026517531733</v>
      </c>
      <c r="AU503" s="65" t="n">
        <f aca="false">(-1)*U503/$E$522</f>
        <v>-0.000377026517531733</v>
      </c>
      <c r="AV503" s="66" t="n">
        <f aca="false">V503/$E$522</f>
        <v>0.000754053035063466</v>
      </c>
      <c r="AW503" s="67" t="n">
        <f aca="false">W503/$E$522</f>
        <v>0.0011310795525952</v>
      </c>
      <c r="AX503" s="68" t="n">
        <f aca="false">(-1)*X503/$E$522</f>
        <v>-0</v>
      </c>
      <c r="AY503" s="69" t="n">
        <f aca="false">Y503/$E$522</f>
        <v>0.000251351011687822</v>
      </c>
      <c r="AZ503" s="70" t="n">
        <f aca="false">Z503/$E$522</f>
        <v>0.000251351011687822</v>
      </c>
    </row>
    <row r="504" customFormat="false" ht="18" hidden="false" customHeight="true" outlineLevel="0" collapsed="false">
      <c r="A504" s="46" t="s">
        <v>34</v>
      </c>
      <c r="B504" s="46" t="n">
        <v>30</v>
      </c>
      <c r="C504" s="72" t="n">
        <v>263</v>
      </c>
      <c r="D504" s="73" t="n">
        <v>272</v>
      </c>
      <c r="E504" s="74" t="n">
        <v>535</v>
      </c>
      <c r="F504" s="75" t="n">
        <v>233</v>
      </c>
      <c r="G504" s="76" t="n">
        <v>250</v>
      </c>
      <c r="H504" s="77" t="n">
        <v>483</v>
      </c>
      <c r="I504" s="78" t="n">
        <v>30</v>
      </c>
      <c r="J504" s="79" t="n">
        <v>22</v>
      </c>
      <c r="K504" s="80" t="n">
        <v>52</v>
      </c>
      <c r="L504" s="81" t="n">
        <v>5</v>
      </c>
      <c r="M504" s="82" t="n">
        <v>7</v>
      </c>
      <c r="N504" s="83" t="n">
        <v>12</v>
      </c>
      <c r="O504" s="84" t="n">
        <v>1</v>
      </c>
      <c r="P504" s="85" t="n">
        <v>1</v>
      </c>
      <c r="Q504" s="86" t="n">
        <v>2</v>
      </c>
      <c r="R504" s="87" t="n">
        <v>8</v>
      </c>
      <c r="S504" s="88" t="n">
        <v>3</v>
      </c>
      <c r="T504" s="89" t="n">
        <v>11</v>
      </c>
      <c r="U504" s="90" t="n">
        <v>13</v>
      </c>
      <c r="V504" s="91" t="n">
        <v>9</v>
      </c>
      <c r="W504" s="92" t="n">
        <v>22</v>
      </c>
      <c r="X504" s="93" t="n">
        <v>2</v>
      </c>
      <c r="Y504" s="94" t="n">
        <v>3</v>
      </c>
      <c r="Z504" s="95" t="n">
        <v>5</v>
      </c>
      <c r="AB504" s="46" t="n">
        <f aca="false">B504</f>
        <v>30</v>
      </c>
      <c r="AC504" s="47" t="n">
        <f aca="false">(-1)*C504/$E$522</f>
        <v>-0.0330526580369486</v>
      </c>
      <c r="AD504" s="48" t="n">
        <f aca="false">D504/$E$522</f>
        <v>0.0341837375895438</v>
      </c>
      <c r="AE504" s="49" t="n">
        <f aca="false">E504/$E$522</f>
        <v>0.0672363956264924</v>
      </c>
      <c r="AF504" s="50" t="n">
        <f aca="false">(-1)*F504/$E$522</f>
        <v>-0.0292823928616313</v>
      </c>
      <c r="AG504" s="51" t="n">
        <f aca="false">G504/$E$522</f>
        <v>0.0314188764609778</v>
      </c>
      <c r="AH504" s="52" t="n">
        <f aca="false">H504/$E$522</f>
        <v>0.060701269322609</v>
      </c>
      <c r="AI504" s="53" t="n">
        <f aca="false">(-1)*98/$E$522</f>
        <v>-0.0123161995727033</v>
      </c>
      <c r="AJ504" s="54" t="n">
        <f aca="false">J504/$E$522</f>
        <v>0.00276486112856604</v>
      </c>
      <c r="AK504" s="55" t="n">
        <f aca="false">K504/$E$522</f>
        <v>0.00653512630388337</v>
      </c>
      <c r="AL504" s="56" t="n">
        <f aca="false">(-1)*L504/$E$522</f>
        <v>-0.000628377529219555</v>
      </c>
      <c r="AM504" s="57" t="n">
        <f aca="false">M504/$E$522</f>
        <v>0.000879728540907377</v>
      </c>
      <c r="AN504" s="58" t="n">
        <f aca="false">N504/$E$522</f>
        <v>0.00150810607012693</v>
      </c>
      <c r="AO504" s="59" t="n">
        <f aca="false">(-1)*O504/$E$522</f>
        <v>-0.000125675505843911</v>
      </c>
      <c r="AP504" s="60" t="n">
        <f aca="false">P504/$E$522</f>
        <v>0.000125675505843911</v>
      </c>
      <c r="AQ504" s="61" t="n">
        <f aca="false">Q504/$E$522</f>
        <v>0.000251351011687822</v>
      </c>
      <c r="AR504" s="62" t="n">
        <f aca="false">(-1)*R504/$E$522</f>
        <v>-0.00100540404675129</v>
      </c>
      <c r="AS504" s="63" t="n">
        <f aca="false">S504/$E$522</f>
        <v>0.000377026517531733</v>
      </c>
      <c r="AT504" s="64" t="n">
        <f aca="false">T504/$E$522</f>
        <v>0.00138243056428302</v>
      </c>
      <c r="AU504" s="65" t="n">
        <f aca="false">(-1)*U504/$E$522</f>
        <v>-0.00163378157597084</v>
      </c>
      <c r="AV504" s="66" t="n">
        <f aca="false">V504/$E$522</f>
        <v>0.0011310795525952</v>
      </c>
      <c r="AW504" s="67" t="n">
        <f aca="false">W504/$E$522</f>
        <v>0.00276486112856604</v>
      </c>
      <c r="AX504" s="68" t="n">
        <f aca="false">(-1)*X504/$E$522</f>
        <v>-0.000251351011687822</v>
      </c>
      <c r="AY504" s="69" t="n">
        <f aca="false">Y504/$E$522</f>
        <v>0.000377026517531733</v>
      </c>
      <c r="AZ504" s="70" t="n">
        <f aca="false">Z504/$E$522</f>
        <v>0.000628377529219555</v>
      </c>
    </row>
    <row r="505" customFormat="false" ht="18" hidden="false" customHeight="true" outlineLevel="0" collapsed="false">
      <c r="A505" s="71" t="s">
        <v>34</v>
      </c>
      <c r="B505" s="71" t="n">
        <v>35</v>
      </c>
      <c r="C505" s="72" t="n">
        <v>242</v>
      </c>
      <c r="D505" s="73" t="n">
        <v>240</v>
      </c>
      <c r="E505" s="74" t="n">
        <v>482</v>
      </c>
      <c r="F505" s="75" t="n">
        <v>214</v>
      </c>
      <c r="G505" s="76" t="n">
        <v>213</v>
      </c>
      <c r="H505" s="77" t="n">
        <v>427</v>
      </c>
      <c r="I505" s="78" t="n">
        <v>28</v>
      </c>
      <c r="J505" s="79" t="n">
        <v>27</v>
      </c>
      <c r="K505" s="80" t="n">
        <v>55</v>
      </c>
      <c r="L505" s="81" t="n">
        <v>10</v>
      </c>
      <c r="M505" s="82" t="n">
        <v>9</v>
      </c>
      <c r="N505" s="83" t="n">
        <v>19</v>
      </c>
      <c r="O505" s="84" t="n">
        <v>2</v>
      </c>
      <c r="P505" s="85" t="n">
        <v>3</v>
      </c>
      <c r="Q505" s="86" t="n">
        <v>5</v>
      </c>
      <c r="R505" s="87" t="n">
        <v>4</v>
      </c>
      <c r="S505" s="88" t="n">
        <v>5</v>
      </c>
      <c r="T505" s="89" t="n">
        <v>9</v>
      </c>
      <c r="U505" s="90" t="n">
        <v>9</v>
      </c>
      <c r="V505" s="91" t="n">
        <v>9</v>
      </c>
      <c r="W505" s="92" t="n">
        <v>18</v>
      </c>
      <c r="X505" s="93" t="n">
        <v>1</v>
      </c>
      <c r="Y505" s="94" t="n">
        <v>3</v>
      </c>
      <c r="Z505" s="95" t="n">
        <v>4</v>
      </c>
      <c r="AB505" s="71" t="n">
        <f aca="false">B505</f>
        <v>35</v>
      </c>
      <c r="AC505" s="47" t="n">
        <f aca="false">(-1)*C505/$E$522</f>
        <v>-0.0304134724142265</v>
      </c>
      <c r="AD505" s="48" t="n">
        <f aca="false">D505/$E$522</f>
        <v>0.0301621214025386</v>
      </c>
      <c r="AE505" s="49" t="n">
        <f aca="false">E505/$E$522</f>
        <v>0.0605755938167651</v>
      </c>
      <c r="AF505" s="50" t="n">
        <f aca="false">(-1)*F505/$E$522</f>
        <v>-0.026894558250597</v>
      </c>
      <c r="AG505" s="51" t="n">
        <f aca="false">G505/$E$522</f>
        <v>0.026768882744753</v>
      </c>
      <c r="AH505" s="52" t="n">
        <f aca="false">H505/$E$522</f>
        <v>0.05366344099535</v>
      </c>
      <c r="AI505" s="53" t="n">
        <f aca="false">(-1)*98/$E$522</f>
        <v>-0.0123161995727033</v>
      </c>
      <c r="AJ505" s="54" t="n">
        <f aca="false">J505/$E$522</f>
        <v>0.0033932386577856</v>
      </c>
      <c r="AK505" s="55" t="n">
        <f aca="false">K505/$E$522</f>
        <v>0.00691215282141511</v>
      </c>
      <c r="AL505" s="56" t="n">
        <f aca="false">(-1)*L505/$E$522</f>
        <v>-0.00125675505843911</v>
      </c>
      <c r="AM505" s="57" t="n">
        <f aca="false">M505/$E$522</f>
        <v>0.0011310795525952</v>
      </c>
      <c r="AN505" s="58" t="n">
        <f aca="false">N505/$E$522</f>
        <v>0.00238783461103431</v>
      </c>
      <c r="AO505" s="59" t="n">
        <f aca="false">(-1)*O505/$E$522</f>
        <v>-0.000251351011687822</v>
      </c>
      <c r="AP505" s="60" t="n">
        <f aca="false">P505/$E$522</f>
        <v>0.000377026517531733</v>
      </c>
      <c r="AQ505" s="61" t="n">
        <f aca="false">Q505/$E$522</f>
        <v>0.000628377529219555</v>
      </c>
      <c r="AR505" s="62" t="n">
        <f aca="false">(-1)*R505/$E$522</f>
        <v>-0.000502702023375644</v>
      </c>
      <c r="AS505" s="63" t="n">
        <f aca="false">S505/$E$522</f>
        <v>0.000628377529219555</v>
      </c>
      <c r="AT505" s="64" t="n">
        <f aca="false">T505/$E$522</f>
        <v>0.0011310795525952</v>
      </c>
      <c r="AU505" s="65" t="n">
        <f aca="false">(-1)*U505/$E$522</f>
        <v>-0.0011310795525952</v>
      </c>
      <c r="AV505" s="66" t="n">
        <f aca="false">V505/$E$522</f>
        <v>0.0011310795525952</v>
      </c>
      <c r="AW505" s="67" t="n">
        <f aca="false">W505/$E$522</f>
        <v>0.0022621591051904</v>
      </c>
      <c r="AX505" s="68" t="n">
        <f aca="false">(-1)*X505/$E$522</f>
        <v>-0.000125675505843911</v>
      </c>
      <c r="AY505" s="69" t="n">
        <f aca="false">Y505/$E$522</f>
        <v>0.000377026517531733</v>
      </c>
      <c r="AZ505" s="70" t="n">
        <f aca="false">Z505/$E$522</f>
        <v>0.000502702023375644</v>
      </c>
    </row>
    <row r="506" customFormat="false" ht="18" hidden="false" customHeight="true" outlineLevel="0" collapsed="false">
      <c r="A506" s="46" t="s">
        <v>34</v>
      </c>
      <c r="B506" s="46" t="n">
        <v>40</v>
      </c>
      <c r="C506" s="72" t="n">
        <v>263</v>
      </c>
      <c r="D506" s="73" t="n">
        <v>264</v>
      </c>
      <c r="E506" s="74" t="n">
        <v>527</v>
      </c>
      <c r="F506" s="75" t="n">
        <v>243</v>
      </c>
      <c r="G506" s="76" t="n">
        <v>243</v>
      </c>
      <c r="H506" s="77" t="n">
        <v>486</v>
      </c>
      <c r="I506" s="78" t="n">
        <v>20</v>
      </c>
      <c r="J506" s="79" t="n">
        <v>21</v>
      </c>
      <c r="K506" s="80" t="n">
        <v>41</v>
      </c>
      <c r="L506" s="81" t="n">
        <v>10</v>
      </c>
      <c r="M506" s="82" t="n">
        <v>7</v>
      </c>
      <c r="N506" s="83" t="n">
        <v>17</v>
      </c>
      <c r="O506" s="84" t="n">
        <v>0</v>
      </c>
      <c r="P506" s="85" t="n">
        <v>4</v>
      </c>
      <c r="Q506" s="86" t="n">
        <v>4</v>
      </c>
      <c r="R506" s="87" t="n">
        <v>2</v>
      </c>
      <c r="S506" s="88" t="n">
        <v>4</v>
      </c>
      <c r="T506" s="89" t="n">
        <v>6</v>
      </c>
      <c r="U506" s="90" t="n">
        <v>6</v>
      </c>
      <c r="V506" s="91" t="n">
        <v>5</v>
      </c>
      <c r="W506" s="92" t="n">
        <v>11</v>
      </c>
      <c r="X506" s="93" t="n">
        <v>1</v>
      </c>
      <c r="Y506" s="94" t="n">
        <v>2</v>
      </c>
      <c r="Z506" s="95" t="n">
        <v>3</v>
      </c>
      <c r="AB506" s="46" t="n">
        <f aca="false">B506</f>
        <v>40</v>
      </c>
      <c r="AC506" s="47" t="n">
        <f aca="false">(-1)*C506/$E$522</f>
        <v>-0.0330526580369486</v>
      </c>
      <c r="AD506" s="48" t="n">
        <f aca="false">D506/$E$522</f>
        <v>0.0331783335427925</v>
      </c>
      <c r="AE506" s="49" t="n">
        <f aca="false">E506/$E$522</f>
        <v>0.0662309915797411</v>
      </c>
      <c r="AF506" s="50" t="n">
        <f aca="false">(-1)*F506/$E$522</f>
        <v>-0.0305391479200704</v>
      </c>
      <c r="AG506" s="51" t="n">
        <f aca="false">G506/$E$522</f>
        <v>0.0305391479200704</v>
      </c>
      <c r="AH506" s="52" t="n">
        <f aca="false">H506/$E$522</f>
        <v>0.0610782958401408</v>
      </c>
      <c r="AI506" s="53" t="n">
        <f aca="false">(-1)*98/$E$522</f>
        <v>-0.0123161995727033</v>
      </c>
      <c r="AJ506" s="54" t="n">
        <f aca="false">J506/$E$522</f>
        <v>0.00263918562272213</v>
      </c>
      <c r="AK506" s="55" t="n">
        <f aca="false">K506/$E$522</f>
        <v>0.00515269573960035</v>
      </c>
      <c r="AL506" s="56" t="n">
        <f aca="false">(-1)*L506/$E$522</f>
        <v>-0.00125675505843911</v>
      </c>
      <c r="AM506" s="57" t="n">
        <f aca="false">M506/$E$522</f>
        <v>0.000879728540907377</v>
      </c>
      <c r="AN506" s="58" t="n">
        <f aca="false">N506/$E$522</f>
        <v>0.00213648359934649</v>
      </c>
      <c r="AO506" s="59" t="n">
        <f aca="false">(-1)*O506/$E$522</f>
        <v>-0</v>
      </c>
      <c r="AP506" s="60" t="n">
        <f aca="false">P506/$E$522</f>
        <v>0.000502702023375644</v>
      </c>
      <c r="AQ506" s="61" t="n">
        <f aca="false">Q506/$E$522</f>
        <v>0.000502702023375644</v>
      </c>
      <c r="AR506" s="62" t="n">
        <f aca="false">(-1)*R506/$E$522</f>
        <v>-0.000251351011687822</v>
      </c>
      <c r="AS506" s="63" t="n">
        <f aca="false">S506/$E$522</f>
        <v>0.000502702023375644</v>
      </c>
      <c r="AT506" s="64" t="n">
        <f aca="false">T506/$E$522</f>
        <v>0.000754053035063466</v>
      </c>
      <c r="AU506" s="65" t="n">
        <f aca="false">(-1)*U506/$E$522</f>
        <v>-0.000754053035063466</v>
      </c>
      <c r="AV506" s="66" t="n">
        <f aca="false">V506/$E$522</f>
        <v>0.000628377529219555</v>
      </c>
      <c r="AW506" s="67" t="n">
        <f aca="false">W506/$E$522</f>
        <v>0.00138243056428302</v>
      </c>
      <c r="AX506" s="68" t="n">
        <f aca="false">(-1)*X506/$E$522</f>
        <v>-0.000125675505843911</v>
      </c>
      <c r="AY506" s="69" t="n">
        <f aca="false">Y506/$E$522</f>
        <v>0.000251351011687822</v>
      </c>
      <c r="AZ506" s="70" t="n">
        <f aca="false">Z506/$E$522</f>
        <v>0.000377026517531733</v>
      </c>
    </row>
    <row r="507" customFormat="false" ht="18" hidden="false" customHeight="true" outlineLevel="0" collapsed="false">
      <c r="A507" s="71" t="s">
        <v>34</v>
      </c>
      <c r="B507" s="71" t="n">
        <v>45</v>
      </c>
      <c r="C507" s="72" t="n">
        <v>226</v>
      </c>
      <c r="D507" s="73" t="n">
        <v>263</v>
      </c>
      <c r="E507" s="74" t="n">
        <v>489</v>
      </c>
      <c r="F507" s="75" t="n">
        <v>206</v>
      </c>
      <c r="G507" s="76" t="n">
        <v>241</v>
      </c>
      <c r="H507" s="77" t="n">
        <v>447</v>
      </c>
      <c r="I507" s="78" t="n">
        <v>20</v>
      </c>
      <c r="J507" s="79" t="n">
        <v>22</v>
      </c>
      <c r="K507" s="80" t="n">
        <v>42</v>
      </c>
      <c r="L507" s="81" t="n">
        <v>10</v>
      </c>
      <c r="M507" s="82" t="n">
        <v>5</v>
      </c>
      <c r="N507" s="83" t="n">
        <v>15</v>
      </c>
      <c r="O507" s="84" t="n">
        <v>2</v>
      </c>
      <c r="P507" s="85" t="n">
        <v>3</v>
      </c>
      <c r="Q507" s="86" t="n">
        <v>5</v>
      </c>
      <c r="R507" s="87" t="n">
        <v>1</v>
      </c>
      <c r="S507" s="88" t="n">
        <v>5</v>
      </c>
      <c r="T507" s="89" t="n">
        <v>6</v>
      </c>
      <c r="U507" s="90" t="n">
        <v>5</v>
      </c>
      <c r="V507" s="91" t="n">
        <v>7</v>
      </c>
      <c r="W507" s="92" t="n">
        <v>12</v>
      </c>
      <c r="X507" s="93" t="n">
        <v>2</v>
      </c>
      <c r="Y507" s="94" t="n">
        <v>2</v>
      </c>
      <c r="Z507" s="95" t="n">
        <v>4</v>
      </c>
      <c r="AB507" s="71" t="n">
        <f aca="false">B507</f>
        <v>45</v>
      </c>
      <c r="AC507" s="47" t="n">
        <f aca="false">(-1)*C507/$E$522</f>
        <v>-0.0284026643207239</v>
      </c>
      <c r="AD507" s="48" t="n">
        <f aca="false">D507/$E$522</f>
        <v>0.0330526580369486</v>
      </c>
      <c r="AE507" s="49" t="n">
        <f aca="false">E507/$E$522</f>
        <v>0.0614553223576725</v>
      </c>
      <c r="AF507" s="50" t="n">
        <f aca="false">(-1)*F507/$E$522</f>
        <v>-0.0258891542038457</v>
      </c>
      <c r="AG507" s="51" t="n">
        <f aca="false">G507/$E$522</f>
        <v>0.0302877969083826</v>
      </c>
      <c r="AH507" s="52" t="n">
        <f aca="false">H507/$E$522</f>
        <v>0.0561769511122282</v>
      </c>
      <c r="AI507" s="53" t="n">
        <f aca="false">(-1)*98/$E$522</f>
        <v>-0.0123161995727033</v>
      </c>
      <c r="AJ507" s="54" t="n">
        <f aca="false">J507/$E$522</f>
        <v>0.00276486112856604</v>
      </c>
      <c r="AK507" s="55" t="n">
        <f aca="false">K507/$E$522</f>
        <v>0.00527837124544426</v>
      </c>
      <c r="AL507" s="56" t="n">
        <f aca="false">(-1)*L507/$E$522</f>
        <v>-0.00125675505843911</v>
      </c>
      <c r="AM507" s="57" t="n">
        <f aca="false">M507/$E$522</f>
        <v>0.000628377529219555</v>
      </c>
      <c r="AN507" s="58" t="n">
        <f aca="false">N507/$E$522</f>
        <v>0.00188513258765867</v>
      </c>
      <c r="AO507" s="59" t="n">
        <f aca="false">(-1)*O507/$E$522</f>
        <v>-0.000251351011687822</v>
      </c>
      <c r="AP507" s="60" t="n">
        <f aca="false">P507/$E$522</f>
        <v>0.000377026517531733</v>
      </c>
      <c r="AQ507" s="61" t="n">
        <f aca="false">Q507/$E$522</f>
        <v>0.000628377529219555</v>
      </c>
      <c r="AR507" s="62" t="n">
        <f aca="false">(-1)*R507/$E$522</f>
        <v>-0.000125675505843911</v>
      </c>
      <c r="AS507" s="63" t="n">
        <f aca="false">S507/$E$522</f>
        <v>0.000628377529219555</v>
      </c>
      <c r="AT507" s="64" t="n">
        <f aca="false">T507/$E$522</f>
        <v>0.000754053035063466</v>
      </c>
      <c r="AU507" s="65" t="n">
        <f aca="false">(-1)*U507/$E$522</f>
        <v>-0.000628377529219555</v>
      </c>
      <c r="AV507" s="66" t="n">
        <f aca="false">V507/$E$522</f>
        <v>0.000879728540907377</v>
      </c>
      <c r="AW507" s="67" t="n">
        <f aca="false">W507/$E$522</f>
        <v>0.00150810607012693</v>
      </c>
      <c r="AX507" s="68" t="n">
        <f aca="false">(-1)*X507/$E$522</f>
        <v>-0.000251351011687822</v>
      </c>
      <c r="AY507" s="69" t="n">
        <f aca="false">Y507/$E$522</f>
        <v>0.000251351011687822</v>
      </c>
      <c r="AZ507" s="70" t="n">
        <f aca="false">Z507/$E$522</f>
        <v>0.000502702023375644</v>
      </c>
    </row>
    <row r="508" customFormat="false" ht="18" hidden="false" customHeight="true" outlineLevel="0" collapsed="false">
      <c r="A508" s="46" t="s">
        <v>34</v>
      </c>
      <c r="B508" s="46" t="n">
        <v>50</v>
      </c>
      <c r="C508" s="72" t="n">
        <v>280</v>
      </c>
      <c r="D508" s="73" t="n">
        <v>343</v>
      </c>
      <c r="E508" s="74" t="n">
        <v>623</v>
      </c>
      <c r="F508" s="75" t="n">
        <v>262</v>
      </c>
      <c r="G508" s="76" t="n">
        <v>324</v>
      </c>
      <c r="H508" s="77" t="n">
        <v>586</v>
      </c>
      <c r="I508" s="78" t="n">
        <v>18</v>
      </c>
      <c r="J508" s="79" t="n">
        <v>19</v>
      </c>
      <c r="K508" s="80" t="n">
        <v>37</v>
      </c>
      <c r="L508" s="81" t="n">
        <v>6</v>
      </c>
      <c r="M508" s="82" t="n">
        <v>6</v>
      </c>
      <c r="N508" s="83" t="n">
        <v>12</v>
      </c>
      <c r="O508" s="84" t="n">
        <v>0</v>
      </c>
      <c r="P508" s="85" t="n">
        <v>3</v>
      </c>
      <c r="Q508" s="86" t="n">
        <v>3</v>
      </c>
      <c r="R508" s="87" t="n">
        <v>5</v>
      </c>
      <c r="S508" s="88" t="n">
        <v>4</v>
      </c>
      <c r="T508" s="89" t="n">
        <v>9</v>
      </c>
      <c r="U508" s="90" t="n">
        <v>4</v>
      </c>
      <c r="V508" s="91" t="n">
        <v>5</v>
      </c>
      <c r="W508" s="92" t="n">
        <v>9</v>
      </c>
      <c r="X508" s="93" t="n">
        <v>1</v>
      </c>
      <c r="Y508" s="94" t="n">
        <v>3</v>
      </c>
      <c r="Z508" s="95" t="n">
        <v>4</v>
      </c>
      <c r="AB508" s="46" t="n">
        <f aca="false">B508</f>
        <v>50</v>
      </c>
      <c r="AC508" s="47" t="n">
        <f aca="false">(-1)*C508/$E$522</f>
        <v>-0.0351891416362951</v>
      </c>
      <c r="AD508" s="48" t="n">
        <f aca="false">D508/$E$522</f>
        <v>0.0431066985044615</v>
      </c>
      <c r="AE508" s="49" t="n">
        <f aca="false">E508/$E$522</f>
        <v>0.0782958401407566</v>
      </c>
      <c r="AF508" s="50" t="n">
        <f aca="false">(-1)*F508/$E$522</f>
        <v>-0.0329269825311047</v>
      </c>
      <c r="AG508" s="51" t="n">
        <f aca="false">G508/$E$522</f>
        <v>0.0407188638934272</v>
      </c>
      <c r="AH508" s="52" t="n">
        <f aca="false">H508/$E$522</f>
        <v>0.0736458464245319</v>
      </c>
      <c r="AI508" s="53" t="n">
        <f aca="false">(-1)*98/$E$522</f>
        <v>-0.0123161995727033</v>
      </c>
      <c r="AJ508" s="54" t="n">
        <f aca="false">J508/$E$522</f>
        <v>0.00238783461103431</v>
      </c>
      <c r="AK508" s="55" t="n">
        <f aca="false">K508/$E$522</f>
        <v>0.00464999371622471</v>
      </c>
      <c r="AL508" s="56" t="n">
        <f aca="false">(-1)*L508/$E$522</f>
        <v>-0.000754053035063466</v>
      </c>
      <c r="AM508" s="57" t="n">
        <f aca="false">M508/$E$522</f>
        <v>0.000754053035063466</v>
      </c>
      <c r="AN508" s="58" t="n">
        <f aca="false">N508/$E$522</f>
        <v>0.00150810607012693</v>
      </c>
      <c r="AO508" s="59" t="n">
        <f aca="false">(-1)*O508/$E$522</f>
        <v>-0</v>
      </c>
      <c r="AP508" s="60" t="n">
        <f aca="false">P508/$E$522</f>
        <v>0.000377026517531733</v>
      </c>
      <c r="AQ508" s="61" t="n">
        <f aca="false">Q508/$E$522</f>
        <v>0.000377026517531733</v>
      </c>
      <c r="AR508" s="62" t="n">
        <f aca="false">(-1)*R508/$E$522</f>
        <v>-0.000628377529219555</v>
      </c>
      <c r="AS508" s="63" t="n">
        <f aca="false">S508/$E$522</f>
        <v>0.000502702023375644</v>
      </c>
      <c r="AT508" s="64" t="n">
        <f aca="false">T508/$E$522</f>
        <v>0.0011310795525952</v>
      </c>
      <c r="AU508" s="65" t="n">
        <f aca="false">(-1)*U508/$E$522</f>
        <v>-0.000502702023375644</v>
      </c>
      <c r="AV508" s="66" t="n">
        <f aca="false">V508/$E$522</f>
        <v>0.000628377529219555</v>
      </c>
      <c r="AW508" s="67" t="n">
        <f aca="false">W508/$E$522</f>
        <v>0.0011310795525952</v>
      </c>
      <c r="AX508" s="68" t="n">
        <f aca="false">(-1)*X508/$E$522</f>
        <v>-0.000125675505843911</v>
      </c>
      <c r="AY508" s="69" t="n">
        <f aca="false">Y508/$E$522</f>
        <v>0.000377026517531733</v>
      </c>
      <c r="AZ508" s="70" t="n">
        <f aca="false">Z508/$E$522</f>
        <v>0.000502702023375644</v>
      </c>
    </row>
    <row r="509" customFormat="false" ht="18" hidden="false" customHeight="true" outlineLevel="0" collapsed="false">
      <c r="A509" s="71" t="s">
        <v>34</v>
      </c>
      <c r="B509" s="71" t="n">
        <v>55</v>
      </c>
      <c r="C509" s="72" t="n">
        <v>327</v>
      </c>
      <c r="D509" s="73" t="n">
        <v>364</v>
      </c>
      <c r="E509" s="74" t="n">
        <v>691</v>
      </c>
      <c r="F509" s="75" t="n">
        <v>319</v>
      </c>
      <c r="G509" s="76" t="n">
        <v>355</v>
      </c>
      <c r="H509" s="77" t="n">
        <v>674</v>
      </c>
      <c r="I509" s="78" t="n">
        <v>8</v>
      </c>
      <c r="J509" s="79" t="n">
        <v>9</v>
      </c>
      <c r="K509" s="80" t="n">
        <v>17</v>
      </c>
      <c r="L509" s="81" t="n">
        <v>4</v>
      </c>
      <c r="M509" s="82" t="n">
        <v>4</v>
      </c>
      <c r="N509" s="83" t="n">
        <v>8</v>
      </c>
      <c r="O509" s="84" t="n">
        <v>1</v>
      </c>
      <c r="P509" s="85" t="n">
        <v>2</v>
      </c>
      <c r="Q509" s="86" t="n">
        <v>3</v>
      </c>
      <c r="R509" s="87" t="n">
        <v>0</v>
      </c>
      <c r="S509" s="88" t="n">
        <v>0</v>
      </c>
      <c r="T509" s="89" t="n">
        <v>0</v>
      </c>
      <c r="U509" s="90" t="n">
        <v>3</v>
      </c>
      <c r="V509" s="91" t="n">
        <v>3</v>
      </c>
      <c r="W509" s="92" t="n">
        <v>6</v>
      </c>
      <c r="X509" s="93" t="n">
        <v>0</v>
      </c>
      <c r="Y509" s="94" t="n">
        <v>0</v>
      </c>
      <c r="Z509" s="95" t="n">
        <v>0</v>
      </c>
      <c r="AB509" s="71" t="n">
        <f aca="false">B509</f>
        <v>55</v>
      </c>
      <c r="AC509" s="47" t="n">
        <f aca="false">(-1)*C509/$E$522</f>
        <v>-0.0410958904109589</v>
      </c>
      <c r="AD509" s="48" t="n">
        <f aca="false">D509/$E$522</f>
        <v>0.0457458841271836</v>
      </c>
      <c r="AE509" s="49" t="n">
        <f aca="false">E509/$E$522</f>
        <v>0.0868417745381425</v>
      </c>
      <c r="AF509" s="50" t="n">
        <f aca="false">(-1)*F509/$E$522</f>
        <v>-0.0400904863642076</v>
      </c>
      <c r="AG509" s="51" t="n">
        <f aca="false">G509/$E$522</f>
        <v>0.0446148045745884</v>
      </c>
      <c r="AH509" s="52" t="n">
        <f aca="false">H509/$E$522</f>
        <v>0.084705290938796</v>
      </c>
      <c r="AI509" s="53" t="n">
        <f aca="false">(-1)*98/$E$522</f>
        <v>-0.0123161995727033</v>
      </c>
      <c r="AJ509" s="54" t="n">
        <f aca="false">J509/$E$522</f>
        <v>0.0011310795525952</v>
      </c>
      <c r="AK509" s="55" t="n">
        <f aca="false">K509/$E$522</f>
        <v>0.00213648359934649</v>
      </c>
      <c r="AL509" s="56" t="n">
        <f aca="false">(-1)*L509/$E$522</f>
        <v>-0.000502702023375644</v>
      </c>
      <c r="AM509" s="57" t="n">
        <f aca="false">M509/$E$522</f>
        <v>0.000502702023375644</v>
      </c>
      <c r="AN509" s="58" t="n">
        <f aca="false">N509/$E$522</f>
        <v>0.00100540404675129</v>
      </c>
      <c r="AO509" s="59" t="n">
        <f aca="false">(-1)*O509/$E$522</f>
        <v>-0.000125675505843911</v>
      </c>
      <c r="AP509" s="60" t="n">
        <f aca="false">P509/$E$522</f>
        <v>0.000251351011687822</v>
      </c>
      <c r="AQ509" s="61" t="n">
        <f aca="false">Q509/$E$522</f>
        <v>0.000377026517531733</v>
      </c>
      <c r="AR509" s="62" t="n">
        <f aca="false">(-1)*R509/$E$522</f>
        <v>-0</v>
      </c>
      <c r="AS509" s="63" t="n">
        <f aca="false">S509/$E$522</f>
        <v>0</v>
      </c>
      <c r="AT509" s="64" t="n">
        <f aca="false">T509/$E$522</f>
        <v>0</v>
      </c>
      <c r="AU509" s="65" t="n">
        <f aca="false">(-1)*U509/$E$522</f>
        <v>-0.000377026517531733</v>
      </c>
      <c r="AV509" s="66" t="n">
        <f aca="false">V509/$E$522</f>
        <v>0.000377026517531733</v>
      </c>
      <c r="AW509" s="67" t="n">
        <f aca="false">W509/$E$522</f>
        <v>0.000754053035063466</v>
      </c>
      <c r="AX509" s="68" t="n">
        <f aca="false">(-1)*X509/$E$522</f>
        <v>-0</v>
      </c>
      <c r="AY509" s="69" t="n">
        <f aca="false">Y509/$E$522</f>
        <v>0</v>
      </c>
      <c r="AZ509" s="70" t="n">
        <f aca="false">Z509/$E$522</f>
        <v>0</v>
      </c>
    </row>
    <row r="510" customFormat="false" ht="18" hidden="false" customHeight="true" outlineLevel="0" collapsed="false">
      <c r="A510" s="46" t="s">
        <v>34</v>
      </c>
      <c r="B510" s="46" t="n">
        <v>60</v>
      </c>
      <c r="C510" s="72" t="n">
        <v>303</v>
      </c>
      <c r="D510" s="73" t="n">
        <v>365</v>
      </c>
      <c r="E510" s="74" t="n">
        <v>668</v>
      </c>
      <c r="F510" s="75" t="n">
        <v>300</v>
      </c>
      <c r="G510" s="76" t="n">
        <v>354</v>
      </c>
      <c r="H510" s="77" t="n">
        <v>654</v>
      </c>
      <c r="I510" s="78" t="n">
        <v>3</v>
      </c>
      <c r="J510" s="79" t="n">
        <v>11</v>
      </c>
      <c r="K510" s="80" t="n">
        <v>14</v>
      </c>
      <c r="L510" s="81" t="n">
        <v>1</v>
      </c>
      <c r="M510" s="82" t="n">
        <v>8</v>
      </c>
      <c r="N510" s="83" t="n">
        <v>9</v>
      </c>
      <c r="O510" s="84" t="n">
        <v>1</v>
      </c>
      <c r="P510" s="85" t="n">
        <v>2</v>
      </c>
      <c r="Q510" s="86" t="n">
        <v>3</v>
      </c>
      <c r="R510" s="87" t="n">
        <v>0</v>
      </c>
      <c r="S510" s="88" t="n">
        <v>0</v>
      </c>
      <c r="T510" s="89" t="n">
        <v>0</v>
      </c>
      <c r="U510" s="90" t="n">
        <v>0</v>
      </c>
      <c r="V510" s="91" t="n">
        <v>1</v>
      </c>
      <c r="W510" s="92" t="n">
        <v>1</v>
      </c>
      <c r="X510" s="93" t="n">
        <v>0</v>
      </c>
      <c r="Y510" s="94" t="n">
        <v>1</v>
      </c>
      <c r="Z510" s="95" t="n">
        <v>1</v>
      </c>
      <c r="AB510" s="46" t="n">
        <f aca="false">B510</f>
        <v>60</v>
      </c>
      <c r="AC510" s="47" t="n">
        <f aca="false">(-1)*C510/$E$522</f>
        <v>-0.038079678270705</v>
      </c>
      <c r="AD510" s="48" t="n">
        <f aca="false">D510/$E$522</f>
        <v>0.0458715596330275</v>
      </c>
      <c r="AE510" s="49" t="n">
        <f aca="false">E510/$E$522</f>
        <v>0.0839512379037326</v>
      </c>
      <c r="AF510" s="50" t="n">
        <f aca="false">(-1)*F510/$E$522</f>
        <v>-0.0377026517531733</v>
      </c>
      <c r="AG510" s="51" t="n">
        <f aca="false">G510/$E$522</f>
        <v>0.0444891290687445</v>
      </c>
      <c r="AH510" s="52" t="n">
        <f aca="false">H510/$E$522</f>
        <v>0.0821917808219178</v>
      </c>
      <c r="AI510" s="53" t="n">
        <f aca="false">(-1)*98/$E$522</f>
        <v>-0.0123161995727033</v>
      </c>
      <c r="AJ510" s="54" t="n">
        <f aca="false">J510/$E$522</f>
        <v>0.00138243056428302</v>
      </c>
      <c r="AK510" s="55" t="n">
        <f aca="false">K510/$E$522</f>
        <v>0.00175945708181475</v>
      </c>
      <c r="AL510" s="56" t="n">
        <f aca="false">(-1)*L510/$E$522</f>
        <v>-0.000125675505843911</v>
      </c>
      <c r="AM510" s="57" t="n">
        <f aca="false">M510/$E$522</f>
        <v>0.00100540404675129</v>
      </c>
      <c r="AN510" s="58" t="n">
        <f aca="false">N510/$E$522</f>
        <v>0.0011310795525952</v>
      </c>
      <c r="AO510" s="59" t="n">
        <f aca="false">(-1)*O510/$E$522</f>
        <v>-0.000125675505843911</v>
      </c>
      <c r="AP510" s="60" t="n">
        <f aca="false">P510/$E$522</f>
        <v>0.000251351011687822</v>
      </c>
      <c r="AQ510" s="61" t="n">
        <f aca="false">Q510/$E$522</f>
        <v>0.000377026517531733</v>
      </c>
      <c r="AR510" s="62" t="n">
        <f aca="false">(-1)*R510/$E$522</f>
        <v>-0</v>
      </c>
      <c r="AS510" s="63" t="n">
        <f aca="false">S510/$E$522</f>
        <v>0</v>
      </c>
      <c r="AT510" s="64" t="n">
        <f aca="false">T510/$E$522</f>
        <v>0</v>
      </c>
      <c r="AU510" s="65" t="n">
        <f aca="false">(-1)*U510/$E$522</f>
        <v>-0</v>
      </c>
      <c r="AV510" s="66" t="n">
        <f aca="false">V510/$E$522</f>
        <v>0.000125675505843911</v>
      </c>
      <c r="AW510" s="67" t="n">
        <f aca="false">W510/$E$522</f>
        <v>0.000125675505843911</v>
      </c>
      <c r="AX510" s="68" t="n">
        <f aca="false">(-1)*X510/$E$522</f>
        <v>-0</v>
      </c>
      <c r="AY510" s="69" t="n">
        <f aca="false">Y510/$E$522</f>
        <v>0.000125675505843911</v>
      </c>
      <c r="AZ510" s="70" t="n">
        <f aca="false">Z510/$E$522</f>
        <v>0.000125675505843911</v>
      </c>
    </row>
    <row r="511" customFormat="false" ht="18" hidden="false" customHeight="true" outlineLevel="0" collapsed="false">
      <c r="A511" s="71" t="s">
        <v>34</v>
      </c>
      <c r="B511" s="71" t="n">
        <v>65</v>
      </c>
      <c r="C511" s="72" t="n">
        <v>256</v>
      </c>
      <c r="D511" s="73" t="n">
        <v>292</v>
      </c>
      <c r="E511" s="74" t="n">
        <v>548</v>
      </c>
      <c r="F511" s="75" t="n">
        <v>246</v>
      </c>
      <c r="G511" s="76" t="n">
        <v>283</v>
      </c>
      <c r="H511" s="77" t="n">
        <v>529</v>
      </c>
      <c r="I511" s="78" t="n">
        <v>10</v>
      </c>
      <c r="J511" s="79" t="n">
        <v>9</v>
      </c>
      <c r="K511" s="80" t="n">
        <v>19</v>
      </c>
      <c r="L511" s="81" t="n">
        <v>6</v>
      </c>
      <c r="M511" s="82" t="n">
        <v>5</v>
      </c>
      <c r="N511" s="83" t="n">
        <v>11</v>
      </c>
      <c r="O511" s="84" t="n">
        <v>0</v>
      </c>
      <c r="P511" s="85" t="n">
        <v>0</v>
      </c>
      <c r="Q511" s="86" t="n">
        <v>0</v>
      </c>
      <c r="R511" s="87" t="n">
        <v>0</v>
      </c>
      <c r="S511" s="88" t="n">
        <v>0</v>
      </c>
      <c r="T511" s="89" t="n">
        <v>0</v>
      </c>
      <c r="U511" s="90" t="n">
        <v>4</v>
      </c>
      <c r="V511" s="91" t="n">
        <v>4</v>
      </c>
      <c r="W511" s="92" t="n">
        <v>8</v>
      </c>
      <c r="X511" s="93" t="n">
        <v>0</v>
      </c>
      <c r="Y511" s="94" t="n">
        <v>0</v>
      </c>
      <c r="Z511" s="95" t="n">
        <v>0</v>
      </c>
      <c r="AB511" s="71" t="n">
        <f aca="false">B511</f>
        <v>65</v>
      </c>
      <c r="AC511" s="47" t="n">
        <f aca="false">(-1)*C511/$E$522</f>
        <v>-0.0321729294960412</v>
      </c>
      <c r="AD511" s="48" t="n">
        <f aca="false">D511/$E$522</f>
        <v>0.036697247706422</v>
      </c>
      <c r="AE511" s="49" t="n">
        <f aca="false">E511/$E$522</f>
        <v>0.0688701772024633</v>
      </c>
      <c r="AF511" s="50" t="n">
        <f aca="false">(-1)*F511/$E$522</f>
        <v>-0.0309161744376021</v>
      </c>
      <c r="AG511" s="51" t="n">
        <f aca="false">G511/$E$522</f>
        <v>0.0355661681538268</v>
      </c>
      <c r="AH511" s="52" t="n">
        <f aca="false">H511/$E$522</f>
        <v>0.0664823425914289</v>
      </c>
      <c r="AI511" s="53" t="n">
        <f aca="false">(-1)*98/$E$522</f>
        <v>-0.0123161995727033</v>
      </c>
      <c r="AJ511" s="54" t="n">
        <f aca="false">J511/$E$522</f>
        <v>0.0011310795525952</v>
      </c>
      <c r="AK511" s="55" t="n">
        <f aca="false">K511/$E$522</f>
        <v>0.00238783461103431</v>
      </c>
      <c r="AL511" s="56" t="n">
        <f aca="false">(-1)*L511/$E$522</f>
        <v>-0.000754053035063466</v>
      </c>
      <c r="AM511" s="57" t="n">
        <f aca="false">M511/$E$522</f>
        <v>0.000628377529219555</v>
      </c>
      <c r="AN511" s="58" t="n">
        <f aca="false">N511/$E$522</f>
        <v>0.00138243056428302</v>
      </c>
      <c r="AO511" s="59" t="n">
        <f aca="false">(-1)*O511/$E$522</f>
        <v>-0</v>
      </c>
      <c r="AP511" s="60" t="n">
        <f aca="false">P511/$E$522</f>
        <v>0</v>
      </c>
      <c r="AQ511" s="61" t="n">
        <f aca="false">Q511/$E$522</f>
        <v>0</v>
      </c>
      <c r="AR511" s="62" t="n">
        <f aca="false">(-1)*R511/$E$522</f>
        <v>-0</v>
      </c>
      <c r="AS511" s="63" t="n">
        <f aca="false">S511/$E$522</f>
        <v>0</v>
      </c>
      <c r="AT511" s="64" t="n">
        <f aca="false">T511/$E$522</f>
        <v>0</v>
      </c>
      <c r="AU511" s="65" t="n">
        <f aca="false">(-1)*U511/$E$522</f>
        <v>-0.000502702023375644</v>
      </c>
      <c r="AV511" s="66" t="n">
        <f aca="false">V511/$E$522</f>
        <v>0.000502702023375644</v>
      </c>
      <c r="AW511" s="67" t="n">
        <f aca="false">W511/$E$522</f>
        <v>0.00100540404675129</v>
      </c>
      <c r="AX511" s="68" t="n">
        <f aca="false">(-1)*X511/$E$522</f>
        <v>-0</v>
      </c>
      <c r="AY511" s="69" t="n">
        <f aca="false">Y511/$E$522</f>
        <v>0</v>
      </c>
      <c r="AZ511" s="70" t="n">
        <f aca="false">Z511/$E$522</f>
        <v>0</v>
      </c>
    </row>
    <row r="512" customFormat="false" ht="18" hidden="false" customHeight="true" outlineLevel="0" collapsed="false">
      <c r="A512" s="46" t="s">
        <v>34</v>
      </c>
      <c r="B512" s="46" t="n">
        <v>70</v>
      </c>
      <c r="C512" s="72" t="n">
        <v>198</v>
      </c>
      <c r="D512" s="73" t="n">
        <v>207</v>
      </c>
      <c r="E512" s="74" t="n">
        <v>405</v>
      </c>
      <c r="F512" s="75" t="n">
        <v>194</v>
      </c>
      <c r="G512" s="76" t="n">
        <v>199</v>
      </c>
      <c r="H512" s="77" t="n">
        <v>393</v>
      </c>
      <c r="I512" s="78" t="n">
        <v>4</v>
      </c>
      <c r="J512" s="79" t="n">
        <v>8</v>
      </c>
      <c r="K512" s="80" t="n">
        <v>12</v>
      </c>
      <c r="L512" s="81" t="n">
        <v>2</v>
      </c>
      <c r="M512" s="82" t="n">
        <v>1</v>
      </c>
      <c r="N512" s="83" t="n">
        <v>3</v>
      </c>
      <c r="O512" s="84" t="n">
        <v>0</v>
      </c>
      <c r="P512" s="85" t="n">
        <v>0</v>
      </c>
      <c r="Q512" s="86" t="n">
        <v>0</v>
      </c>
      <c r="R512" s="87" t="n">
        <v>0</v>
      </c>
      <c r="S512" s="88" t="n">
        <v>2</v>
      </c>
      <c r="T512" s="89" t="n">
        <v>2</v>
      </c>
      <c r="U512" s="90" t="n">
        <v>1</v>
      </c>
      <c r="V512" s="91" t="n">
        <v>5</v>
      </c>
      <c r="W512" s="92" t="n">
        <v>6</v>
      </c>
      <c r="X512" s="93" t="n">
        <v>0</v>
      </c>
      <c r="Y512" s="94" t="n">
        <v>1</v>
      </c>
      <c r="Z512" s="95" t="n">
        <v>1</v>
      </c>
      <c r="AB512" s="46" t="n">
        <f aca="false">B512</f>
        <v>70</v>
      </c>
      <c r="AC512" s="47" t="n">
        <f aca="false">(-1)*C512/$E$522</f>
        <v>-0.0248837501570944</v>
      </c>
      <c r="AD512" s="48" t="n">
        <f aca="false">D512/$E$522</f>
        <v>0.0260148297096896</v>
      </c>
      <c r="AE512" s="49" t="n">
        <f aca="false">E512/$E$522</f>
        <v>0.050898579866784</v>
      </c>
      <c r="AF512" s="50" t="n">
        <f aca="false">(-1)*F512/$E$522</f>
        <v>-0.0243810481337187</v>
      </c>
      <c r="AG512" s="51" t="n">
        <f aca="false">G512/$E$522</f>
        <v>0.0250094256629383</v>
      </c>
      <c r="AH512" s="52" t="n">
        <f aca="false">H512/$E$522</f>
        <v>0.049390473796657</v>
      </c>
      <c r="AI512" s="53" t="n">
        <f aca="false">(-1)*98/$E$522</f>
        <v>-0.0123161995727033</v>
      </c>
      <c r="AJ512" s="54" t="n">
        <f aca="false">J512/$E$522</f>
        <v>0.00100540404675129</v>
      </c>
      <c r="AK512" s="55" t="n">
        <f aca="false">K512/$E$522</f>
        <v>0.00150810607012693</v>
      </c>
      <c r="AL512" s="56" t="n">
        <f aca="false">(-1)*L512/$E$522</f>
        <v>-0.000251351011687822</v>
      </c>
      <c r="AM512" s="57" t="n">
        <f aca="false">M512/$E$522</f>
        <v>0.000125675505843911</v>
      </c>
      <c r="AN512" s="58" t="n">
        <f aca="false">N512/$E$522</f>
        <v>0.000377026517531733</v>
      </c>
      <c r="AO512" s="59" t="n">
        <f aca="false">(-1)*O512/$E$522</f>
        <v>-0</v>
      </c>
      <c r="AP512" s="60" t="n">
        <f aca="false">P512/$E$522</f>
        <v>0</v>
      </c>
      <c r="AQ512" s="61" t="n">
        <f aca="false">Q512/$E$522</f>
        <v>0</v>
      </c>
      <c r="AR512" s="62" t="n">
        <f aca="false">(-1)*R512/$E$522</f>
        <v>-0</v>
      </c>
      <c r="AS512" s="63" t="n">
        <f aca="false">S512/$E$522</f>
        <v>0.000251351011687822</v>
      </c>
      <c r="AT512" s="64" t="n">
        <f aca="false">T512/$E$522</f>
        <v>0.000251351011687822</v>
      </c>
      <c r="AU512" s="65" t="n">
        <f aca="false">(-1)*U512/$E$522</f>
        <v>-0.000125675505843911</v>
      </c>
      <c r="AV512" s="66" t="n">
        <f aca="false">V512/$E$522</f>
        <v>0.000628377529219555</v>
      </c>
      <c r="AW512" s="67" t="n">
        <f aca="false">W512/$E$522</f>
        <v>0.000754053035063466</v>
      </c>
      <c r="AX512" s="68" t="n">
        <f aca="false">(-1)*X512/$E$522</f>
        <v>-0</v>
      </c>
      <c r="AY512" s="69" t="n">
        <f aca="false">Y512/$E$522</f>
        <v>0.000125675505843911</v>
      </c>
      <c r="AZ512" s="70" t="n">
        <f aca="false">Z512/$E$522</f>
        <v>0.000125675505843911</v>
      </c>
    </row>
    <row r="513" customFormat="false" ht="18" hidden="false" customHeight="true" outlineLevel="0" collapsed="false">
      <c r="A513" s="71" t="s">
        <v>34</v>
      </c>
      <c r="B513" s="71" t="n">
        <v>75</v>
      </c>
      <c r="C513" s="72" t="n">
        <v>109</v>
      </c>
      <c r="D513" s="73" t="n">
        <v>132</v>
      </c>
      <c r="E513" s="74" t="n">
        <v>241</v>
      </c>
      <c r="F513" s="75" t="n">
        <v>105</v>
      </c>
      <c r="G513" s="76" t="n">
        <v>129</v>
      </c>
      <c r="H513" s="77" t="n">
        <v>234</v>
      </c>
      <c r="I513" s="78" t="n">
        <v>4</v>
      </c>
      <c r="J513" s="79" t="n">
        <v>3</v>
      </c>
      <c r="K513" s="80" t="n">
        <v>7</v>
      </c>
      <c r="L513" s="81" t="n">
        <v>4</v>
      </c>
      <c r="M513" s="82" t="n">
        <v>2</v>
      </c>
      <c r="N513" s="83" t="n">
        <v>6</v>
      </c>
      <c r="O513" s="84" t="n">
        <v>0</v>
      </c>
      <c r="P513" s="85" t="n">
        <v>0</v>
      </c>
      <c r="Q513" s="86" t="n">
        <v>0</v>
      </c>
      <c r="R513" s="87" t="n">
        <v>0</v>
      </c>
      <c r="S513" s="88" t="n">
        <v>0</v>
      </c>
      <c r="T513" s="89" t="n">
        <v>0</v>
      </c>
      <c r="U513" s="90" t="n">
        <v>0</v>
      </c>
      <c r="V513" s="91" t="n">
        <v>1</v>
      </c>
      <c r="W513" s="92" t="n">
        <v>1</v>
      </c>
      <c r="X513" s="93" t="n">
        <v>0</v>
      </c>
      <c r="Y513" s="94" t="n">
        <v>0</v>
      </c>
      <c r="Z513" s="95" t="n">
        <v>0</v>
      </c>
      <c r="AB513" s="71" t="n">
        <f aca="false">B513</f>
        <v>75</v>
      </c>
      <c r="AC513" s="47" t="n">
        <f aca="false">(-1)*C513/$E$522</f>
        <v>-0.0136986301369863</v>
      </c>
      <c r="AD513" s="48" t="n">
        <f aca="false">D513/$E$522</f>
        <v>0.0165891667713963</v>
      </c>
      <c r="AE513" s="49" t="n">
        <f aca="false">E513/$E$522</f>
        <v>0.0302877969083826</v>
      </c>
      <c r="AF513" s="50" t="n">
        <f aca="false">(-1)*F513/$E$522</f>
        <v>-0.0131959281136107</v>
      </c>
      <c r="AG513" s="51" t="n">
        <f aca="false">G513/$E$522</f>
        <v>0.0162121402538645</v>
      </c>
      <c r="AH513" s="52" t="n">
        <f aca="false">H513/$E$522</f>
        <v>0.0294080683674752</v>
      </c>
      <c r="AI513" s="53" t="n">
        <f aca="false">(-1)*98/$E$522</f>
        <v>-0.0123161995727033</v>
      </c>
      <c r="AJ513" s="54" t="n">
        <f aca="false">J513/$E$522</f>
        <v>0.000377026517531733</v>
      </c>
      <c r="AK513" s="55" t="n">
        <f aca="false">K513/$E$522</f>
        <v>0.000879728540907377</v>
      </c>
      <c r="AL513" s="56" t="n">
        <f aca="false">(-1)*L513/$E$522</f>
        <v>-0.000502702023375644</v>
      </c>
      <c r="AM513" s="57" t="n">
        <f aca="false">M513/$E$522</f>
        <v>0.000251351011687822</v>
      </c>
      <c r="AN513" s="58" t="n">
        <f aca="false">N513/$E$522</f>
        <v>0.000754053035063466</v>
      </c>
      <c r="AO513" s="59" t="n">
        <f aca="false">(-1)*O513/$E$522</f>
        <v>-0</v>
      </c>
      <c r="AP513" s="60" t="n">
        <f aca="false">P513/$E$522</f>
        <v>0</v>
      </c>
      <c r="AQ513" s="61" t="n">
        <f aca="false">Q513/$E$522</f>
        <v>0</v>
      </c>
      <c r="AR513" s="62" t="n">
        <f aca="false">(-1)*R513/$E$522</f>
        <v>-0</v>
      </c>
      <c r="AS513" s="63" t="n">
        <f aca="false">S513/$E$522</f>
        <v>0</v>
      </c>
      <c r="AT513" s="64" t="n">
        <f aca="false">T513/$E$522</f>
        <v>0</v>
      </c>
      <c r="AU513" s="65" t="n">
        <f aca="false">(-1)*U513/$E$522</f>
        <v>-0</v>
      </c>
      <c r="AV513" s="66" t="n">
        <f aca="false">V513/$E$522</f>
        <v>0.000125675505843911</v>
      </c>
      <c r="AW513" s="67" t="n">
        <f aca="false">W513/$E$522</f>
        <v>0.000125675505843911</v>
      </c>
      <c r="AX513" s="68" t="n">
        <f aca="false">(-1)*X513/$E$522</f>
        <v>-0</v>
      </c>
      <c r="AY513" s="69" t="n">
        <f aca="false">Y513/$E$522</f>
        <v>0</v>
      </c>
      <c r="AZ513" s="70" t="n">
        <f aca="false">Z513/$E$522</f>
        <v>0</v>
      </c>
    </row>
    <row r="514" customFormat="false" ht="18" hidden="false" customHeight="true" outlineLevel="0" collapsed="false">
      <c r="A514" s="46" t="s">
        <v>34</v>
      </c>
      <c r="B514" s="46" t="n">
        <v>80</v>
      </c>
      <c r="C514" s="72" t="n">
        <v>74</v>
      </c>
      <c r="D514" s="73" t="n">
        <v>111</v>
      </c>
      <c r="E514" s="74" t="n">
        <v>185</v>
      </c>
      <c r="F514" s="75" t="n">
        <v>72</v>
      </c>
      <c r="G514" s="76" t="n">
        <v>110</v>
      </c>
      <c r="H514" s="77" t="n">
        <v>182</v>
      </c>
      <c r="I514" s="78" t="n">
        <v>2</v>
      </c>
      <c r="J514" s="79" t="n">
        <v>1</v>
      </c>
      <c r="K514" s="80" t="n">
        <v>3</v>
      </c>
      <c r="L514" s="81" t="n">
        <v>0</v>
      </c>
      <c r="M514" s="82" t="n">
        <v>1</v>
      </c>
      <c r="N514" s="83" t="n">
        <v>1</v>
      </c>
      <c r="O514" s="84" t="n">
        <v>0</v>
      </c>
      <c r="P514" s="85" t="n">
        <v>0</v>
      </c>
      <c r="Q514" s="86" t="n">
        <v>0</v>
      </c>
      <c r="R514" s="87" t="n">
        <v>1</v>
      </c>
      <c r="S514" s="88" t="n">
        <v>0</v>
      </c>
      <c r="T514" s="89" t="n">
        <v>1</v>
      </c>
      <c r="U514" s="90" t="n">
        <v>1</v>
      </c>
      <c r="V514" s="91" t="n">
        <v>0</v>
      </c>
      <c r="W514" s="92" t="n">
        <v>1</v>
      </c>
      <c r="X514" s="93" t="n">
        <v>0</v>
      </c>
      <c r="Y514" s="94" t="n">
        <v>0</v>
      </c>
      <c r="Z514" s="95" t="n">
        <v>0</v>
      </c>
      <c r="AB514" s="46" t="n">
        <f aca="false">B514</f>
        <v>80</v>
      </c>
      <c r="AC514" s="47" t="n">
        <f aca="false">(-1)*C514/$E$522</f>
        <v>-0.00929998743244942</v>
      </c>
      <c r="AD514" s="48" t="n">
        <f aca="false">D514/$E$522</f>
        <v>0.0139499811486741</v>
      </c>
      <c r="AE514" s="49" t="n">
        <f aca="false">E514/$E$522</f>
        <v>0.0232499685811235</v>
      </c>
      <c r="AF514" s="50" t="n">
        <f aca="false">(-1)*F514/$E$522</f>
        <v>-0.00904863642076159</v>
      </c>
      <c r="AG514" s="51" t="n">
        <f aca="false">G514/$E$522</f>
        <v>0.0138243056428302</v>
      </c>
      <c r="AH514" s="52" t="n">
        <f aca="false">H514/$E$522</f>
        <v>0.0228729420635918</v>
      </c>
      <c r="AI514" s="53" t="n">
        <f aca="false">(-1)*98/$E$522</f>
        <v>-0.0123161995727033</v>
      </c>
      <c r="AJ514" s="54" t="n">
        <f aca="false">J514/$E$522</f>
        <v>0.000125675505843911</v>
      </c>
      <c r="AK514" s="55" t="n">
        <f aca="false">K514/$E$522</f>
        <v>0.000377026517531733</v>
      </c>
      <c r="AL514" s="56" t="n">
        <f aca="false">(-1)*L514/$E$522</f>
        <v>-0</v>
      </c>
      <c r="AM514" s="57" t="n">
        <f aca="false">M514/$E$522</f>
        <v>0.000125675505843911</v>
      </c>
      <c r="AN514" s="58" t="n">
        <f aca="false">N514/$E$522</f>
        <v>0.000125675505843911</v>
      </c>
      <c r="AO514" s="59" t="n">
        <f aca="false">(-1)*O514/$E$522</f>
        <v>-0</v>
      </c>
      <c r="AP514" s="60" t="n">
        <f aca="false">P514/$E$522</f>
        <v>0</v>
      </c>
      <c r="AQ514" s="61" t="n">
        <f aca="false">Q514/$E$522</f>
        <v>0</v>
      </c>
      <c r="AR514" s="62" t="n">
        <f aca="false">(-1)*R514/$E$522</f>
        <v>-0.000125675505843911</v>
      </c>
      <c r="AS514" s="63" t="n">
        <f aca="false">S514/$E$522</f>
        <v>0</v>
      </c>
      <c r="AT514" s="64" t="n">
        <f aca="false">T514/$E$522</f>
        <v>0.000125675505843911</v>
      </c>
      <c r="AU514" s="65" t="n">
        <f aca="false">(-1)*U514/$E$522</f>
        <v>-0.000125675505843911</v>
      </c>
      <c r="AV514" s="66" t="n">
        <f aca="false">V514/$E$522</f>
        <v>0</v>
      </c>
      <c r="AW514" s="67" t="n">
        <f aca="false">W514/$E$522</f>
        <v>0.000125675505843911</v>
      </c>
      <c r="AX514" s="68" t="n">
        <f aca="false">(-1)*X514/$E$522</f>
        <v>-0</v>
      </c>
      <c r="AY514" s="69" t="n">
        <f aca="false">Y514/$E$522</f>
        <v>0</v>
      </c>
      <c r="AZ514" s="70" t="n">
        <f aca="false">Z514/$E$522</f>
        <v>0</v>
      </c>
    </row>
    <row r="515" customFormat="false" ht="18" hidden="false" customHeight="true" outlineLevel="0" collapsed="false">
      <c r="A515" s="71" t="s">
        <v>34</v>
      </c>
      <c r="B515" s="71" t="n">
        <v>85</v>
      </c>
      <c r="C515" s="72" t="n">
        <v>60</v>
      </c>
      <c r="D515" s="73" t="n">
        <v>77</v>
      </c>
      <c r="E515" s="74" t="n">
        <v>137</v>
      </c>
      <c r="F515" s="75" t="n">
        <v>59</v>
      </c>
      <c r="G515" s="76" t="n">
        <v>77</v>
      </c>
      <c r="H515" s="77" t="n">
        <v>136</v>
      </c>
      <c r="I515" s="78" t="n">
        <v>1</v>
      </c>
      <c r="J515" s="79" t="n">
        <v>0</v>
      </c>
      <c r="K515" s="80" t="n">
        <v>1</v>
      </c>
      <c r="L515" s="81" t="n">
        <v>1</v>
      </c>
      <c r="M515" s="82" t="n">
        <v>0</v>
      </c>
      <c r="N515" s="83" t="n">
        <v>1</v>
      </c>
      <c r="O515" s="84" t="n">
        <v>0</v>
      </c>
      <c r="P515" s="85" t="n">
        <v>0</v>
      </c>
      <c r="Q515" s="86" t="n">
        <v>0</v>
      </c>
      <c r="R515" s="87" t="n">
        <v>0</v>
      </c>
      <c r="S515" s="88" t="n">
        <v>0</v>
      </c>
      <c r="T515" s="89" t="n">
        <v>0</v>
      </c>
      <c r="U515" s="90" t="n">
        <v>0</v>
      </c>
      <c r="V515" s="91" t="n">
        <v>0</v>
      </c>
      <c r="W515" s="92" t="n">
        <v>0</v>
      </c>
      <c r="X515" s="93" t="n">
        <v>0</v>
      </c>
      <c r="Y515" s="94" t="n">
        <v>0</v>
      </c>
      <c r="Z515" s="95" t="n">
        <v>0</v>
      </c>
      <c r="AB515" s="71" t="n">
        <f aca="false">B515</f>
        <v>85</v>
      </c>
      <c r="AC515" s="47" t="n">
        <f aca="false">(-1)*C515/$E$522</f>
        <v>-0.00754053035063466</v>
      </c>
      <c r="AD515" s="48" t="n">
        <f aca="false">D515/$E$522</f>
        <v>0.00967701394998115</v>
      </c>
      <c r="AE515" s="49" t="n">
        <f aca="false">E515/$E$522</f>
        <v>0.0172175443006158</v>
      </c>
      <c r="AF515" s="50" t="n">
        <f aca="false">(-1)*F515/$E$522</f>
        <v>-0.00741485484479075</v>
      </c>
      <c r="AG515" s="51" t="n">
        <f aca="false">G515/$E$522</f>
        <v>0.00967701394998115</v>
      </c>
      <c r="AH515" s="52" t="n">
        <f aca="false">H515/$E$522</f>
        <v>0.0170918687947719</v>
      </c>
      <c r="AI515" s="53" t="n">
        <f aca="false">(-1)*98/$E$522</f>
        <v>-0.0123161995727033</v>
      </c>
      <c r="AJ515" s="54" t="n">
        <f aca="false">J515/$E$522</f>
        <v>0</v>
      </c>
      <c r="AK515" s="55" t="n">
        <f aca="false">K515/$E$522</f>
        <v>0.000125675505843911</v>
      </c>
      <c r="AL515" s="56" t="n">
        <f aca="false">(-1)*L515/$E$522</f>
        <v>-0.000125675505843911</v>
      </c>
      <c r="AM515" s="57" t="n">
        <f aca="false">M515/$E$522</f>
        <v>0</v>
      </c>
      <c r="AN515" s="58" t="n">
        <f aca="false">N515/$E$522</f>
        <v>0.000125675505843911</v>
      </c>
      <c r="AO515" s="59" t="n">
        <f aca="false">(-1)*O515/$E$522</f>
        <v>-0</v>
      </c>
      <c r="AP515" s="60" t="n">
        <f aca="false">P515/$E$522</f>
        <v>0</v>
      </c>
      <c r="AQ515" s="61" t="n">
        <f aca="false">Q515/$E$522</f>
        <v>0</v>
      </c>
      <c r="AR515" s="62" t="n">
        <f aca="false">(-1)*R515/$E$522</f>
        <v>-0</v>
      </c>
      <c r="AS515" s="63" t="n">
        <f aca="false">S515/$E$522</f>
        <v>0</v>
      </c>
      <c r="AT515" s="64" t="n">
        <f aca="false">T515/$E$522</f>
        <v>0</v>
      </c>
      <c r="AU515" s="65" t="n">
        <f aca="false">(-1)*U515/$E$522</f>
        <v>-0</v>
      </c>
      <c r="AV515" s="66" t="n">
        <f aca="false">V515/$E$522</f>
        <v>0</v>
      </c>
      <c r="AW515" s="67" t="n">
        <f aca="false">W515/$E$522</f>
        <v>0</v>
      </c>
      <c r="AX515" s="68" t="n">
        <f aca="false">(-1)*X515/$E$522</f>
        <v>-0</v>
      </c>
      <c r="AY515" s="69" t="n">
        <f aca="false">Y515/$E$522</f>
        <v>0</v>
      </c>
      <c r="AZ515" s="70" t="n">
        <f aca="false">Z515/$E$522</f>
        <v>0</v>
      </c>
    </row>
    <row r="516" customFormat="false" ht="18" hidden="false" customHeight="true" outlineLevel="0" collapsed="false">
      <c r="A516" s="46" t="s">
        <v>34</v>
      </c>
      <c r="B516" s="46" t="n">
        <v>90</v>
      </c>
      <c r="C516" s="72" t="n">
        <v>22</v>
      </c>
      <c r="D516" s="73" t="n">
        <v>46</v>
      </c>
      <c r="E516" s="74" t="n">
        <v>68</v>
      </c>
      <c r="F516" s="75" t="n">
        <v>22</v>
      </c>
      <c r="G516" s="76" t="n">
        <v>45</v>
      </c>
      <c r="H516" s="77" t="n">
        <v>67</v>
      </c>
      <c r="I516" s="78" t="n">
        <v>0</v>
      </c>
      <c r="J516" s="79" t="n">
        <v>1</v>
      </c>
      <c r="K516" s="80" t="n">
        <v>1</v>
      </c>
      <c r="L516" s="81" t="n">
        <v>0</v>
      </c>
      <c r="M516" s="82" t="n">
        <v>0</v>
      </c>
      <c r="N516" s="83" t="n">
        <v>0</v>
      </c>
      <c r="O516" s="84" t="n">
        <v>0</v>
      </c>
      <c r="P516" s="85" t="n">
        <v>0</v>
      </c>
      <c r="Q516" s="86" t="n">
        <v>0</v>
      </c>
      <c r="R516" s="87" t="n">
        <v>0</v>
      </c>
      <c r="S516" s="88" t="n">
        <v>0</v>
      </c>
      <c r="T516" s="89" t="n">
        <v>0</v>
      </c>
      <c r="U516" s="90" t="n">
        <v>0</v>
      </c>
      <c r="V516" s="91" t="n">
        <v>1</v>
      </c>
      <c r="W516" s="92" t="n">
        <v>1</v>
      </c>
      <c r="X516" s="93" t="n">
        <v>0</v>
      </c>
      <c r="Y516" s="94" t="n">
        <v>0</v>
      </c>
      <c r="Z516" s="95" t="n">
        <v>0</v>
      </c>
      <c r="AB516" s="46" t="n">
        <f aca="false">B516</f>
        <v>90</v>
      </c>
      <c r="AC516" s="47" t="n">
        <f aca="false">(-1)*C516/$E$522</f>
        <v>-0.00276486112856604</v>
      </c>
      <c r="AD516" s="48" t="n">
        <f aca="false">D516/$E$522</f>
        <v>0.00578107326881991</v>
      </c>
      <c r="AE516" s="49" t="n">
        <f aca="false">E516/$E$522</f>
        <v>0.00854593439738595</v>
      </c>
      <c r="AF516" s="50" t="n">
        <f aca="false">(-1)*F516/$E$522</f>
        <v>-0.00276486112856604</v>
      </c>
      <c r="AG516" s="51" t="n">
        <f aca="false">G516/$E$522</f>
        <v>0.005655397762976</v>
      </c>
      <c r="AH516" s="52" t="n">
        <f aca="false">H516/$E$522</f>
        <v>0.00842025889154204</v>
      </c>
      <c r="AI516" s="53" t="n">
        <f aca="false">(-1)*98/$E$522</f>
        <v>-0.0123161995727033</v>
      </c>
      <c r="AJ516" s="54" t="n">
        <f aca="false">J516/$E$522</f>
        <v>0.000125675505843911</v>
      </c>
      <c r="AK516" s="55" t="n">
        <f aca="false">K516/$E$522</f>
        <v>0.000125675505843911</v>
      </c>
      <c r="AL516" s="56" t="n">
        <f aca="false">(-1)*L516/$E$522</f>
        <v>-0</v>
      </c>
      <c r="AM516" s="57" t="n">
        <f aca="false">M516/$E$522</f>
        <v>0</v>
      </c>
      <c r="AN516" s="58" t="n">
        <f aca="false">N516/$E$522</f>
        <v>0</v>
      </c>
      <c r="AO516" s="59" t="n">
        <f aca="false">(-1)*O516/$E$522</f>
        <v>-0</v>
      </c>
      <c r="AP516" s="60" t="n">
        <f aca="false">P516/$E$522</f>
        <v>0</v>
      </c>
      <c r="AQ516" s="61" t="n">
        <f aca="false">Q516/$E$522</f>
        <v>0</v>
      </c>
      <c r="AR516" s="62" t="n">
        <f aca="false">(-1)*R516/$E$522</f>
        <v>-0</v>
      </c>
      <c r="AS516" s="63" t="n">
        <f aca="false">S516/$E$522</f>
        <v>0</v>
      </c>
      <c r="AT516" s="64" t="n">
        <f aca="false">T516/$E$522</f>
        <v>0</v>
      </c>
      <c r="AU516" s="65" t="n">
        <f aca="false">(-1)*U516/$E$522</f>
        <v>-0</v>
      </c>
      <c r="AV516" s="66" t="n">
        <f aca="false">V516/$E$522</f>
        <v>0.000125675505843911</v>
      </c>
      <c r="AW516" s="67" t="n">
        <f aca="false">W516/$E$522</f>
        <v>0.000125675505843911</v>
      </c>
      <c r="AX516" s="68" t="n">
        <f aca="false">(-1)*X516/$E$522</f>
        <v>-0</v>
      </c>
      <c r="AY516" s="69" t="n">
        <f aca="false">Y516/$E$522</f>
        <v>0</v>
      </c>
      <c r="AZ516" s="70" t="n">
        <f aca="false">Z516/$E$522</f>
        <v>0</v>
      </c>
    </row>
    <row r="517" customFormat="false" ht="18" hidden="false" customHeight="true" outlineLevel="0" collapsed="false">
      <c r="A517" s="71" t="s">
        <v>34</v>
      </c>
      <c r="B517" s="71" t="n">
        <v>95</v>
      </c>
      <c r="C517" s="72" t="n">
        <v>2</v>
      </c>
      <c r="D517" s="73" t="n">
        <v>18</v>
      </c>
      <c r="E517" s="74" t="n">
        <v>20</v>
      </c>
      <c r="F517" s="75" t="n">
        <v>2</v>
      </c>
      <c r="G517" s="76" t="n">
        <v>17</v>
      </c>
      <c r="H517" s="77" t="n">
        <v>19</v>
      </c>
      <c r="I517" s="78" t="n">
        <v>0</v>
      </c>
      <c r="J517" s="79" t="n">
        <v>1</v>
      </c>
      <c r="K517" s="80" t="n">
        <v>1</v>
      </c>
      <c r="L517" s="81" t="n">
        <v>0</v>
      </c>
      <c r="M517" s="82" t="n">
        <v>1</v>
      </c>
      <c r="N517" s="83" t="n">
        <v>1</v>
      </c>
      <c r="O517" s="84" t="n">
        <v>0</v>
      </c>
      <c r="P517" s="85" t="n">
        <v>0</v>
      </c>
      <c r="Q517" s="86" t="n">
        <v>0</v>
      </c>
      <c r="R517" s="87" t="n">
        <v>0</v>
      </c>
      <c r="S517" s="88" t="n">
        <v>0</v>
      </c>
      <c r="T517" s="89" t="n">
        <v>0</v>
      </c>
      <c r="U517" s="90" t="n">
        <v>0</v>
      </c>
      <c r="V517" s="91" t="n">
        <v>0</v>
      </c>
      <c r="W517" s="92" t="n">
        <v>0</v>
      </c>
      <c r="X517" s="93" t="n">
        <v>0</v>
      </c>
      <c r="Y517" s="94" t="n">
        <v>0</v>
      </c>
      <c r="Z517" s="95" t="n">
        <v>0</v>
      </c>
      <c r="AB517" s="71" t="n">
        <f aca="false">B517</f>
        <v>95</v>
      </c>
      <c r="AC517" s="47" t="n">
        <f aca="false">(-1)*C517/$E$522</f>
        <v>-0.000251351011687822</v>
      </c>
      <c r="AD517" s="48" t="n">
        <f aca="false">D517/$E$522</f>
        <v>0.0022621591051904</v>
      </c>
      <c r="AE517" s="49" t="n">
        <f aca="false">E517/$E$522</f>
        <v>0.00251351011687822</v>
      </c>
      <c r="AF517" s="50" t="n">
        <f aca="false">(-1)*F517/$E$522</f>
        <v>-0.000251351011687822</v>
      </c>
      <c r="AG517" s="51" t="n">
        <f aca="false">G517/$E$522</f>
        <v>0.00213648359934649</v>
      </c>
      <c r="AH517" s="52" t="n">
        <f aca="false">H517/$E$522</f>
        <v>0.00238783461103431</v>
      </c>
      <c r="AI517" s="53" t="n">
        <f aca="false">(-1)*98/$E$522</f>
        <v>-0.0123161995727033</v>
      </c>
      <c r="AJ517" s="54" t="n">
        <f aca="false">J517/$E$522</f>
        <v>0.000125675505843911</v>
      </c>
      <c r="AK517" s="55" t="n">
        <f aca="false">K517/$E$522</f>
        <v>0.000125675505843911</v>
      </c>
      <c r="AL517" s="56" t="n">
        <f aca="false">(-1)*L517/$E$522</f>
        <v>-0</v>
      </c>
      <c r="AM517" s="57" t="n">
        <f aca="false">M517/$E$522</f>
        <v>0.000125675505843911</v>
      </c>
      <c r="AN517" s="58" t="n">
        <f aca="false">N517/$E$522</f>
        <v>0.000125675505843911</v>
      </c>
      <c r="AO517" s="59" t="n">
        <f aca="false">(-1)*O517/$E$522</f>
        <v>-0</v>
      </c>
      <c r="AP517" s="60" t="n">
        <f aca="false">P517/$E$522</f>
        <v>0</v>
      </c>
      <c r="AQ517" s="61" t="n">
        <f aca="false">Q517/$E$522</f>
        <v>0</v>
      </c>
      <c r="AR517" s="62" t="n">
        <f aca="false">(-1)*R517/$E$522</f>
        <v>-0</v>
      </c>
      <c r="AS517" s="63" t="n">
        <f aca="false">S517/$E$522</f>
        <v>0</v>
      </c>
      <c r="AT517" s="64" t="n">
        <f aca="false">T517/$E$522</f>
        <v>0</v>
      </c>
      <c r="AU517" s="65" t="n">
        <f aca="false">(-1)*U517/$E$522</f>
        <v>-0</v>
      </c>
      <c r="AV517" s="66" t="n">
        <f aca="false">V517/$E$522</f>
        <v>0</v>
      </c>
      <c r="AW517" s="67" t="n">
        <f aca="false">W517/$E$522</f>
        <v>0</v>
      </c>
      <c r="AX517" s="68" t="n">
        <f aca="false">(-1)*X517/$E$522</f>
        <v>-0</v>
      </c>
      <c r="AY517" s="69" t="n">
        <f aca="false">Y517/$E$522</f>
        <v>0</v>
      </c>
      <c r="AZ517" s="70" t="n">
        <f aca="false">Z517/$E$522</f>
        <v>0</v>
      </c>
    </row>
    <row r="518" customFormat="false" ht="18" hidden="false" customHeight="true" outlineLevel="0" collapsed="false">
      <c r="A518" s="46" t="s">
        <v>34</v>
      </c>
      <c r="B518" s="46" t="n">
        <v>100</v>
      </c>
      <c r="C518" s="72" t="n">
        <v>1</v>
      </c>
      <c r="D518" s="73" t="n">
        <v>1</v>
      </c>
      <c r="E518" s="74" t="n">
        <v>2</v>
      </c>
      <c r="F518" s="75" t="n">
        <v>1</v>
      </c>
      <c r="G518" s="76" t="n">
        <v>1</v>
      </c>
      <c r="H518" s="77" t="n">
        <v>2</v>
      </c>
      <c r="I518" s="78" t="n">
        <v>0</v>
      </c>
      <c r="J518" s="79" t="n">
        <v>0</v>
      </c>
      <c r="K518" s="80" t="n">
        <v>0</v>
      </c>
      <c r="L518" s="81" t="n">
        <v>0</v>
      </c>
      <c r="M518" s="82" t="n">
        <v>0</v>
      </c>
      <c r="N518" s="83" t="n">
        <v>0</v>
      </c>
      <c r="O518" s="84" t="n">
        <v>0</v>
      </c>
      <c r="P518" s="85" t="n">
        <v>0</v>
      </c>
      <c r="Q518" s="86" t="n">
        <v>0</v>
      </c>
      <c r="R518" s="87" t="n">
        <v>0</v>
      </c>
      <c r="S518" s="88" t="n">
        <v>0</v>
      </c>
      <c r="T518" s="89" t="n">
        <v>0</v>
      </c>
      <c r="U518" s="90" t="n">
        <v>0</v>
      </c>
      <c r="V518" s="91" t="n">
        <v>0</v>
      </c>
      <c r="W518" s="92" t="n">
        <v>0</v>
      </c>
      <c r="X518" s="93" t="n">
        <v>0</v>
      </c>
      <c r="Y518" s="94" t="n">
        <v>0</v>
      </c>
      <c r="Z518" s="95" t="n">
        <v>0</v>
      </c>
      <c r="AB518" s="46" t="n">
        <f aca="false">B518</f>
        <v>100</v>
      </c>
      <c r="AC518" s="47" t="n">
        <f aca="false">(-1)*C518/$E$522</f>
        <v>-0.000125675505843911</v>
      </c>
      <c r="AD518" s="48" t="n">
        <f aca="false">D518/$E$522</f>
        <v>0.000125675505843911</v>
      </c>
      <c r="AE518" s="49" t="n">
        <f aca="false">E518/$E$522</f>
        <v>0.000251351011687822</v>
      </c>
      <c r="AF518" s="50" t="n">
        <f aca="false">(-1)*F518/$E$522</f>
        <v>-0.000125675505843911</v>
      </c>
      <c r="AG518" s="51" t="n">
        <f aca="false">G518/$E$522</f>
        <v>0.000125675505843911</v>
      </c>
      <c r="AH518" s="52" t="n">
        <f aca="false">H518/$E$522</f>
        <v>0.000251351011687822</v>
      </c>
      <c r="AI518" s="53" t="n">
        <f aca="false">(-1)*98/$E$522</f>
        <v>-0.0123161995727033</v>
      </c>
      <c r="AJ518" s="54" t="n">
        <f aca="false">J518/$E$522</f>
        <v>0</v>
      </c>
      <c r="AK518" s="55" t="n">
        <f aca="false">K518/$E$522</f>
        <v>0</v>
      </c>
      <c r="AL518" s="56" t="n">
        <f aca="false">(-1)*L518/$E$522</f>
        <v>-0</v>
      </c>
      <c r="AM518" s="57" t="n">
        <f aca="false">M518/$E$522</f>
        <v>0</v>
      </c>
      <c r="AN518" s="58" t="n">
        <f aca="false">N518/$E$522</f>
        <v>0</v>
      </c>
      <c r="AO518" s="59" t="n">
        <f aca="false">(-1)*O518/$E$522</f>
        <v>-0</v>
      </c>
      <c r="AP518" s="60" t="n">
        <f aca="false">P518/$E$522</f>
        <v>0</v>
      </c>
      <c r="AQ518" s="61" t="n">
        <f aca="false">Q518/$E$522</f>
        <v>0</v>
      </c>
      <c r="AR518" s="62" t="n">
        <f aca="false">(-1)*R518/$E$522</f>
        <v>-0</v>
      </c>
      <c r="AS518" s="63" t="n">
        <f aca="false">S518/$E$522</f>
        <v>0</v>
      </c>
      <c r="AT518" s="64" t="n">
        <f aca="false">T518/$E$522</f>
        <v>0</v>
      </c>
      <c r="AU518" s="65" t="n">
        <f aca="false">(-1)*U518/$E$522</f>
        <v>-0</v>
      </c>
      <c r="AV518" s="66" t="n">
        <f aca="false">V518/$E$522</f>
        <v>0</v>
      </c>
      <c r="AW518" s="67" t="n">
        <f aca="false">W518/$E$522</f>
        <v>0</v>
      </c>
      <c r="AX518" s="68" t="n">
        <f aca="false">(-1)*X518/$E$522</f>
        <v>-0</v>
      </c>
      <c r="AY518" s="69" t="n">
        <f aca="false">Y518/$E$522</f>
        <v>0</v>
      </c>
      <c r="AZ518" s="70" t="n">
        <f aca="false">Z518/$E$522</f>
        <v>0</v>
      </c>
    </row>
    <row r="519" customFormat="false" ht="18" hidden="false" customHeight="true" outlineLevel="0" collapsed="false">
      <c r="A519" s="71" t="s">
        <v>34</v>
      </c>
      <c r="B519" s="71" t="n">
        <v>105</v>
      </c>
      <c r="C519" s="72" t="n">
        <v>0</v>
      </c>
      <c r="D519" s="73" t="n">
        <v>2</v>
      </c>
      <c r="E519" s="74" t="n">
        <v>2</v>
      </c>
      <c r="F519" s="75" t="n">
        <v>0</v>
      </c>
      <c r="G519" s="76" t="n">
        <v>2</v>
      </c>
      <c r="H519" s="77" t="n">
        <v>2</v>
      </c>
      <c r="I519" s="78" t="n">
        <v>0</v>
      </c>
      <c r="J519" s="79" t="n">
        <v>0</v>
      </c>
      <c r="K519" s="80" t="n">
        <v>0</v>
      </c>
      <c r="L519" s="81" t="n">
        <v>0</v>
      </c>
      <c r="M519" s="82" t="n">
        <v>0</v>
      </c>
      <c r="N519" s="83" t="n">
        <v>0</v>
      </c>
      <c r="O519" s="84" t="n">
        <v>0</v>
      </c>
      <c r="P519" s="85" t="n">
        <v>0</v>
      </c>
      <c r="Q519" s="86" t="n">
        <v>0</v>
      </c>
      <c r="R519" s="87" t="n">
        <v>0</v>
      </c>
      <c r="S519" s="88" t="n">
        <v>0</v>
      </c>
      <c r="T519" s="89" t="n">
        <v>0</v>
      </c>
      <c r="U519" s="90" t="n">
        <v>0</v>
      </c>
      <c r="V519" s="91" t="n">
        <v>0</v>
      </c>
      <c r="W519" s="92" t="n">
        <v>0</v>
      </c>
      <c r="X519" s="93" t="n">
        <v>0</v>
      </c>
      <c r="Y519" s="94" t="n">
        <v>0</v>
      </c>
      <c r="Z519" s="95" t="n">
        <v>0</v>
      </c>
      <c r="AB519" s="71" t="n">
        <f aca="false">B519</f>
        <v>105</v>
      </c>
      <c r="AC519" s="47" t="n">
        <f aca="false">(-1)*C519/$E$522</f>
        <v>-0</v>
      </c>
      <c r="AD519" s="48" t="n">
        <f aca="false">D519/$E$522</f>
        <v>0.000251351011687822</v>
      </c>
      <c r="AE519" s="49" t="n">
        <f aca="false">E519/$E$522</f>
        <v>0.000251351011687822</v>
      </c>
      <c r="AF519" s="50" t="n">
        <f aca="false">(-1)*F519/$E$522</f>
        <v>-0</v>
      </c>
      <c r="AG519" s="51" t="n">
        <f aca="false">G519/$E$522</f>
        <v>0.000251351011687822</v>
      </c>
      <c r="AH519" s="52" t="n">
        <f aca="false">H519/$E$522</f>
        <v>0.000251351011687822</v>
      </c>
      <c r="AI519" s="53" t="n">
        <f aca="false">(-1)*98/$E$522</f>
        <v>-0.0123161995727033</v>
      </c>
      <c r="AJ519" s="54" t="n">
        <f aca="false">J519/$E$522</f>
        <v>0</v>
      </c>
      <c r="AK519" s="55" t="n">
        <f aca="false">K519/$E$522</f>
        <v>0</v>
      </c>
      <c r="AL519" s="56" t="n">
        <f aca="false">(-1)*L519/$E$522</f>
        <v>-0</v>
      </c>
      <c r="AM519" s="57" t="n">
        <f aca="false">M519/$E$522</f>
        <v>0</v>
      </c>
      <c r="AN519" s="58" t="n">
        <f aca="false">N519/$E$522</f>
        <v>0</v>
      </c>
      <c r="AO519" s="59" t="n">
        <f aca="false">(-1)*O519/$E$522</f>
        <v>-0</v>
      </c>
      <c r="AP519" s="60" t="n">
        <f aca="false">P519/$E$522</f>
        <v>0</v>
      </c>
      <c r="AQ519" s="61" t="n">
        <f aca="false">Q519/$E$522</f>
        <v>0</v>
      </c>
      <c r="AR519" s="62" t="n">
        <f aca="false">(-1)*R519/$E$522</f>
        <v>-0</v>
      </c>
      <c r="AS519" s="63" t="n">
        <f aca="false">S519/$E$522</f>
        <v>0</v>
      </c>
      <c r="AT519" s="64" t="n">
        <f aca="false">T519/$E$522</f>
        <v>0</v>
      </c>
      <c r="AU519" s="65" t="n">
        <f aca="false">(-1)*U519/$E$522</f>
        <v>-0</v>
      </c>
      <c r="AV519" s="66" t="n">
        <f aca="false">V519/$E$522</f>
        <v>0</v>
      </c>
      <c r="AW519" s="67" t="n">
        <f aca="false">W519/$E$522</f>
        <v>0</v>
      </c>
      <c r="AX519" s="68" t="n">
        <f aca="false">(-1)*X519/$E$522</f>
        <v>-0</v>
      </c>
      <c r="AY519" s="69" t="n">
        <f aca="false">Y519/$E$522</f>
        <v>0</v>
      </c>
      <c r="AZ519" s="70" t="n">
        <f aca="false">Z519/$E$522</f>
        <v>0</v>
      </c>
    </row>
    <row r="520" customFormat="false" ht="18" hidden="false" customHeight="true" outlineLevel="0" collapsed="false">
      <c r="A520" s="46" t="s">
        <v>34</v>
      </c>
      <c r="B520" s="46" t="n">
        <v>110</v>
      </c>
      <c r="C520" s="72" t="n">
        <v>0</v>
      </c>
      <c r="D520" s="73" t="n">
        <v>0</v>
      </c>
      <c r="E520" s="74" t="n">
        <v>0</v>
      </c>
      <c r="F520" s="75" t="n">
        <v>0</v>
      </c>
      <c r="G520" s="76" t="n">
        <v>0</v>
      </c>
      <c r="H520" s="77" t="n">
        <v>0</v>
      </c>
      <c r="I520" s="78" t="n">
        <v>0</v>
      </c>
      <c r="J520" s="79" t="n">
        <v>0</v>
      </c>
      <c r="K520" s="80" t="n">
        <v>0</v>
      </c>
      <c r="L520" s="81" t="n">
        <v>0</v>
      </c>
      <c r="M520" s="82" t="n">
        <v>0</v>
      </c>
      <c r="N520" s="83" t="n">
        <v>0</v>
      </c>
      <c r="O520" s="84" t="n">
        <v>0</v>
      </c>
      <c r="P520" s="85" t="n">
        <v>0</v>
      </c>
      <c r="Q520" s="86" t="n">
        <v>0</v>
      </c>
      <c r="R520" s="87" t="n">
        <v>0</v>
      </c>
      <c r="S520" s="88" t="n">
        <v>0</v>
      </c>
      <c r="T520" s="89" t="n">
        <v>0</v>
      </c>
      <c r="U520" s="90" t="n">
        <v>0</v>
      </c>
      <c r="V520" s="91" t="n">
        <v>0</v>
      </c>
      <c r="W520" s="92" t="n">
        <v>0</v>
      </c>
      <c r="X520" s="93" t="n">
        <v>0</v>
      </c>
      <c r="Y520" s="94" t="n">
        <v>0</v>
      </c>
      <c r="Z520" s="95" t="n">
        <v>0</v>
      </c>
      <c r="AB520" s="46" t="n">
        <f aca="false">B520</f>
        <v>110</v>
      </c>
      <c r="AC520" s="47" t="n">
        <f aca="false">(-1)*C520/$E$522</f>
        <v>-0</v>
      </c>
      <c r="AD520" s="48" t="n">
        <f aca="false">D520/$E$522</f>
        <v>0</v>
      </c>
      <c r="AE520" s="49" t="n">
        <f aca="false">E520/$E$522</f>
        <v>0</v>
      </c>
      <c r="AF520" s="50" t="n">
        <f aca="false">(-1)*F520/$E$522</f>
        <v>-0</v>
      </c>
      <c r="AG520" s="51" t="n">
        <f aca="false">G520/$E$522</f>
        <v>0</v>
      </c>
      <c r="AH520" s="52" t="n">
        <f aca="false">H520/$E$522</f>
        <v>0</v>
      </c>
      <c r="AI520" s="53" t="n">
        <f aca="false">(-1)*98/$E$522</f>
        <v>-0.0123161995727033</v>
      </c>
      <c r="AJ520" s="54" t="n">
        <f aca="false">J520/$E$522</f>
        <v>0</v>
      </c>
      <c r="AK520" s="55" t="n">
        <f aca="false">K520/$E$522</f>
        <v>0</v>
      </c>
      <c r="AL520" s="56" t="n">
        <f aca="false">(-1)*L520/$E$522</f>
        <v>-0</v>
      </c>
      <c r="AM520" s="57" t="n">
        <f aca="false">M520/$E$522</f>
        <v>0</v>
      </c>
      <c r="AN520" s="58" t="n">
        <f aca="false">N520/$E$522</f>
        <v>0</v>
      </c>
      <c r="AO520" s="59" t="n">
        <f aca="false">(-1)*O520/$E$522</f>
        <v>-0</v>
      </c>
      <c r="AP520" s="60" t="n">
        <f aca="false">P520/$E$522</f>
        <v>0</v>
      </c>
      <c r="AQ520" s="61" t="n">
        <f aca="false">Q520/$E$522</f>
        <v>0</v>
      </c>
      <c r="AR520" s="62" t="n">
        <f aca="false">(-1)*R520/$E$522</f>
        <v>-0</v>
      </c>
      <c r="AS520" s="63" t="n">
        <f aca="false">S520/$E$522</f>
        <v>0</v>
      </c>
      <c r="AT520" s="64" t="n">
        <f aca="false">T520/$E$522</f>
        <v>0</v>
      </c>
      <c r="AU520" s="65" t="n">
        <f aca="false">(-1)*U520/$E$522</f>
        <v>-0</v>
      </c>
      <c r="AV520" s="66" t="n">
        <f aca="false">V520/$E$522</f>
        <v>0</v>
      </c>
      <c r="AW520" s="67" t="n">
        <f aca="false">W520/$E$522</f>
        <v>0</v>
      </c>
      <c r="AX520" s="68" t="n">
        <f aca="false">(-1)*X520/$E$522</f>
        <v>-0</v>
      </c>
      <c r="AY520" s="69" t="n">
        <f aca="false">Y520/$E$522</f>
        <v>0</v>
      </c>
      <c r="AZ520" s="70" t="n">
        <f aca="false">Z520/$E$522</f>
        <v>0</v>
      </c>
    </row>
    <row r="521" customFormat="false" ht="18" hidden="false" customHeight="true" outlineLevel="0" collapsed="false">
      <c r="A521" s="71" t="s">
        <v>34</v>
      </c>
      <c r="B521" s="71" t="n">
        <v>115</v>
      </c>
      <c r="C521" s="72" t="n">
        <v>0</v>
      </c>
      <c r="D521" s="73" t="n">
        <v>0</v>
      </c>
      <c r="E521" s="74" t="n">
        <v>0</v>
      </c>
      <c r="F521" s="75" t="n">
        <v>0</v>
      </c>
      <c r="G521" s="76" t="n">
        <v>0</v>
      </c>
      <c r="H521" s="77" t="n">
        <v>0</v>
      </c>
      <c r="I521" s="78" t="n">
        <v>0</v>
      </c>
      <c r="J521" s="79" t="n">
        <v>0</v>
      </c>
      <c r="K521" s="80" t="n">
        <v>0</v>
      </c>
      <c r="L521" s="81" t="n">
        <v>0</v>
      </c>
      <c r="M521" s="82" t="n">
        <v>0</v>
      </c>
      <c r="N521" s="83" t="n">
        <v>0</v>
      </c>
      <c r="O521" s="84" t="n">
        <v>0</v>
      </c>
      <c r="P521" s="85" t="n">
        <v>0</v>
      </c>
      <c r="Q521" s="86" t="n">
        <v>0</v>
      </c>
      <c r="R521" s="87" t="n">
        <v>0</v>
      </c>
      <c r="S521" s="88" t="n">
        <v>0</v>
      </c>
      <c r="T521" s="89" t="n">
        <v>0</v>
      </c>
      <c r="U521" s="90" t="n">
        <v>0</v>
      </c>
      <c r="V521" s="91" t="n">
        <v>0</v>
      </c>
      <c r="W521" s="92" t="n">
        <v>0</v>
      </c>
      <c r="X521" s="93" t="n">
        <v>0</v>
      </c>
      <c r="Y521" s="94" t="n">
        <v>0</v>
      </c>
      <c r="Z521" s="95" t="n">
        <v>0</v>
      </c>
      <c r="AB521" s="71" t="n">
        <f aca="false">B521</f>
        <v>115</v>
      </c>
      <c r="AC521" s="47" t="n">
        <f aca="false">(-1)*C521/$E$522</f>
        <v>-0</v>
      </c>
      <c r="AD521" s="48" t="n">
        <f aca="false">D521/$E$522</f>
        <v>0</v>
      </c>
      <c r="AE521" s="49" t="n">
        <f aca="false">E521/$E$522</f>
        <v>0</v>
      </c>
      <c r="AF521" s="50" t="n">
        <f aca="false">(-1)*F521/$E$522</f>
        <v>-0</v>
      </c>
      <c r="AG521" s="51" t="n">
        <f aca="false">G521/$E$522</f>
        <v>0</v>
      </c>
      <c r="AH521" s="52" t="n">
        <f aca="false">H521/$E$522</f>
        <v>0</v>
      </c>
      <c r="AI521" s="53" t="n">
        <f aca="false">(-1)*98/$E$522</f>
        <v>-0.0123161995727033</v>
      </c>
      <c r="AJ521" s="54" t="n">
        <f aca="false">J521/$E$522</f>
        <v>0</v>
      </c>
      <c r="AK521" s="55" t="n">
        <f aca="false">K521/$E$522</f>
        <v>0</v>
      </c>
      <c r="AL521" s="56" t="n">
        <f aca="false">(-1)*L521/$E$522</f>
        <v>-0</v>
      </c>
      <c r="AM521" s="57" t="n">
        <f aca="false">M521/$E$522</f>
        <v>0</v>
      </c>
      <c r="AN521" s="58" t="n">
        <f aca="false">N521/$E$522</f>
        <v>0</v>
      </c>
      <c r="AO521" s="59" t="n">
        <f aca="false">(-1)*O521/$E$522</f>
        <v>-0</v>
      </c>
      <c r="AP521" s="60" t="n">
        <f aca="false">P521/$E$522</f>
        <v>0</v>
      </c>
      <c r="AQ521" s="61" t="n">
        <f aca="false">Q521/$E$522</f>
        <v>0</v>
      </c>
      <c r="AR521" s="62" t="n">
        <f aca="false">(-1)*R521/$E$522</f>
        <v>-0</v>
      </c>
      <c r="AS521" s="63" t="n">
        <f aca="false">S521/$E$522</f>
        <v>0</v>
      </c>
      <c r="AT521" s="64" t="n">
        <f aca="false">T521/$E$522</f>
        <v>0</v>
      </c>
      <c r="AU521" s="65" t="n">
        <f aca="false">(-1)*U521/$E$522</f>
        <v>-0</v>
      </c>
      <c r="AV521" s="66" t="n">
        <f aca="false">V521/$E$522</f>
        <v>0</v>
      </c>
      <c r="AW521" s="67" t="n">
        <f aca="false">W521/$E$522</f>
        <v>0</v>
      </c>
      <c r="AX521" s="68" t="n">
        <f aca="false">(-1)*X521/$E$522</f>
        <v>-0</v>
      </c>
      <c r="AY521" s="69" t="n">
        <f aca="false">Y521/$E$522</f>
        <v>0</v>
      </c>
      <c r="AZ521" s="70" t="n">
        <f aca="false">Z521/$E$522</f>
        <v>0</v>
      </c>
    </row>
    <row r="522" customFormat="false" ht="18" hidden="false" customHeight="true" outlineLevel="0" collapsed="false">
      <c r="A522" s="96" t="s">
        <v>15</v>
      </c>
      <c r="B522" s="96"/>
      <c r="C522" s="97" t="n">
        <v>3848</v>
      </c>
      <c r="D522" s="98" t="n">
        <v>4109</v>
      </c>
      <c r="E522" s="99" t="n">
        <v>7957</v>
      </c>
      <c r="F522" s="97" t="n">
        <v>3642</v>
      </c>
      <c r="G522" s="98" t="n">
        <v>3892</v>
      </c>
      <c r="H522" s="99" t="n">
        <v>7534</v>
      </c>
      <c r="I522" s="97" t="n">
        <v>206</v>
      </c>
      <c r="J522" s="98" t="n">
        <v>217</v>
      </c>
      <c r="K522" s="99" t="n">
        <v>423</v>
      </c>
      <c r="L522" s="97" t="n">
        <v>75</v>
      </c>
      <c r="M522" s="98" t="n">
        <v>79</v>
      </c>
      <c r="N522" s="99" t="n">
        <v>154</v>
      </c>
      <c r="O522" s="97" t="n">
        <v>13</v>
      </c>
      <c r="P522" s="98" t="n">
        <v>24</v>
      </c>
      <c r="Q522" s="99" t="n">
        <v>37</v>
      </c>
      <c r="R522" s="97" t="n">
        <v>39</v>
      </c>
      <c r="S522" s="98" t="n">
        <v>36</v>
      </c>
      <c r="T522" s="99" t="n">
        <v>75</v>
      </c>
      <c r="U522" s="97" t="n">
        <v>57</v>
      </c>
      <c r="V522" s="98" t="n">
        <v>69</v>
      </c>
      <c r="W522" s="99" t="n">
        <v>126</v>
      </c>
      <c r="X522" s="97" t="n">
        <v>9</v>
      </c>
      <c r="Y522" s="98" t="n">
        <v>22</v>
      </c>
      <c r="Z522" s="99" t="n">
        <v>31</v>
      </c>
      <c r="AB522" s="96" t="n">
        <f aca="false">B522</f>
        <v>0</v>
      </c>
      <c r="AC522" s="100" t="n">
        <f aca="false">C522/$E$522</f>
        <v>0.48359934648737</v>
      </c>
      <c r="AD522" s="101" t="n">
        <f aca="false">D522/$E$522</f>
        <v>0.51640065351263</v>
      </c>
      <c r="AE522" s="102" t="n">
        <f aca="false">E522/$E$522</f>
        <v>1</v>
      </c>
      <c r="AF522" s="100" t="n">
        <f aca="false">F522/$E$522</f>
        <v>0.457710192283524</v>
      </c>
      <c r="AG522" s="101" t="n">
        <f aca="false">G522/$E$522</f>
        <v>0.489129068744502</v>
      </c>
      <c r="AH522" s="102" t="n">
        <f aca="false">H522/$E$522</f>
        <v>0.946839261028026</v>
      </c>
      <c r="AI522" s="100" t="n">
        <f aca="false">I522/$E$522</f>
        <v>0.0258891542038457</v>
      </c>
      <c r="AJ522" s="101" t="n">
        <f aca="false">J522/$E$522</f>
        <v>0.0272715847681287</v>
      </c>
      <c r="AK522" s="102" t="n">
        <f aca="false">K522/$E$522</f>
        <v>0.0531607389719744</v>
      </c>
      <c r="AL522" s="100" t="n">
        <f aca="false">L522/$E$522</f>
        <v>0.00942566293829333</v>
      </c>
      <c r="AM522" s="101" t="n">
        <f aca="false">M522/$E$522</f>
        <v>0.00992836496166897</v>
      </c>
      <c r="AN522" s="102" t="n">
        <f aca="false">N522/$E$522</f>
        <v>0.0193540278999623</v>
      </c>
      <c r="AO522" s="100" t="n">
        <f aca="false">O522/$E$522</f>
        <v>0.00163378157597084</v>
      </c>
      <c r="AP522" s="101" t="n">
        <f aca="false">P522/$E$522</f>
        <v>0.00301621214025386</v>
      </c>
      <c r="AQ522" s="102" t="n">
        <f aca="false">Q522/$E$522</f>
        <v>0.00464999371622471</v>
      </c>
      <c r="AR522" s="100" t="n">
        <f aca="false">R522/$E$522</f>
        <v>0.00490134472791253</v>
      </c>
      <c r="AS522" s="101" t="n">
        <f aca="false">S522/$E$522</f>
        <v>0.0045243182103808</v>
      </c>
      <c r="AT522" s="102" t="n">
        <f aca="false">T522/$E$522</f>
        <v>0.00942566293829333</v>
      </c>
      <c r="AU522" s="100" t="n">
        <f aca="false">U522/$E$522</f>
        <v>0.00716350383310293</v>
      </c>
      <c r="AV522" s="101" t="n">
        <f aca="false">V522/$E$522</f>
        <v>0.00867160990322986</v>
      </c>
      <c r="AW522" s="102" t="n">
        <f aca="false">W522/$E$522</f>
        <v>0.0158351137363328</v>
      </c>
      <c r="AX522" s="100" t="n">
        <f aca="false">X522/$E$522</f>
        <v>0.0011310795525952</v>
      </c>
      <c r="AY522" s="101" t="n">
        <f aca="false">Y522/$E$522</f>
        <v>0.00276486112856604</v>
      </c>
      <c r="AZ522" s="102" t="n">
        <f aca="false">Z522/$E$522</f>
        <v>0.00389594068116124</v>
      </c>
    </row>
    <row r="523" customFormat="false" ht="18" hidden="false" customHeight="true" outlineLevel="0" collapsed="false">
      <c r="A523" s="103"/>
      <c r="B523" s="15"/>
      <c r="C523" s="16" t="s">
        <v>35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7"/>
      <c r="Y523" s="17"/>
      <c r="Z523" s="19"/>
      <c r="AB523" s="14"/>
      <c r="AC523" s="16" t="str">
        <f aca="false">C523</f>
        <v>SAN GABRIEL</v>
      </c>
      <c r="AD523" s="16"/>
      <c r="AE523" s="17"/>
      <c r="AF523" s="18"/>
      <c r="AG523" s="17"/>
      <c r="AH523" s="17"/>
      <c r="AI523" s="18"/>
      <c r="AJ523" s="17"/>
      <c r="AK523" s="17"/>
      <c r="AL523" s="18"/>
      <c r="AM523" s="17"/>
      <c r="AN523" s="17"/>
      <c r="AO523" s="18"/>
      <c r="AP523" s="17"/>
      <c r="AQ523" s="17"/>
      <c r="AR523" s="18"/>
      <c r="AS523" s="17"/>
      <c r="AT523" s="17"/>
      <c r="AU523" s="18"/>
      <c r="AV523" s="17"/>
      <c r="AW523" s="17"/>
      <c r="AX523" s="18"/>
      <c r="AY523" s="17"/>
      <c r="AZ523" s="17"/>
    </row>
    <row r="524" customFormat="false" ht="18" hidden="false" customHeight="true" outlineLevel="0" collapsed="false">
      <c r="A524" s="46" t="s">
        <v>35</v>
      </c>
      <c r="B524" s="20" t="n">
        <v>0</v>
      </c>
      <c r="C524" s="21" t="n">
        <v>121</v>
      </c>
      <c r="D524" s="22" t="n">
        <v>114</v>
      </c>
      <c r="E524" s="23" t="n">
        <v>235</v>
      </c>
      <c r="F524" s="24" t="n">
        <v>113</v>
      </c>
      <c r="G524" s="25" t="n">
        <v>109</v>
      </c>
      <c r="H524" s="26" t="n">
        <v>222</v>
      </c>
      <c r="I524" s="27" t="n">
        <v>8</v>
      </c>
      <c r="J524" s="28" t="n">
        <v>5</v>
      </c>
      <c r="K524" s="29" t="n">
        <v>13</v>
      </c>
      <c r="L524" s="30" t="n">
        <v>4</v>
      </c>
      <c r="M524" s="31" t="n">
        <v>1</v>
      </c>
      <c r="N524" s="32" t="n">
        <v>5</v>
      </c>
      <c r="O524" s="33" t="n">
        <v>1</v>
      </c>
      <c r="P524" s="34" t="n">
        <v>0</v>
      </c>
      <c r="Q524" s="35" t="n">
        <v>1</v>
      </c>
      <c r="R524" s="36" t="n">
        <v>1</v>
      </c>
      <c r="S524" s="37" t="n">
        <v>2</v>
      </c>
      <c r="T524" s="38" t="n">
        <v>3</v>
      </c>
      <c r="U524" s="39" t="n">
        <v>2</v>
      </c>
      <c r="V524" s="40" t="n">
        <v>2</v>
      </c>
      <c r="W524" s="41" t="n">
        <v>4</v>
      </c>
      <c r="X524" s="42" t="n">
        <v>0</v>
      </c>
      <c r="Y524" s="43" t="n">
        <v>0</v>
      </c>
      <c r="Z524" s="44" t="n">
        <v>0</v>
      </c>
      <c r="AB524" s="46" t="n">
        <f aca="false">B524</f>
        <v>0</v>
      </c>
      <c r="AC524" s="47" t="n">
        <f aca="false">(-1)*C524/$E$548</f>
        <v>-0.0240987851025692</v>
      </c>
      <c r="AD524" s="48" t="n">
        <f aca="false">D524/$E$548</f>
        <v>0.0227046405098586</v>
      </c>
      <c r="AE524" s="49" t="n">
        <f aca="false">E524/$E$548</f>
        <v>0.0468034256124278</v>
      </c>
      <c r="AF524" s="50" t="n">
        <f aca="false">(-1)*F524/$E$548</f>
        <v>-0.0225054769966142</v>
      </c>
      <c r="AG524" s="51" t="n">
        <f aca="false">G524/$E$548</f>
        <v>0.0217088229436367</v>
      </c>
      <c r="AH524" s="52" t="n">
        <f aca="false">H524/$E$548</f>
        <v>0.0442142999402509</v>
      </c>
      <c r="AI524" s="53" t="n">
        <f aca="false">(-1)*I524/$E$548</f>
        <v>-0.00159330810595499</v>
      </c>
      <c r="AJ524" s="54" t="n">
        <f aca="false">J524/$E$548</f>
        <v>0.000995817566221868</v>
      </c>
      <c r="AK524" s="55" t="n">
        <f aca="false">K524/$E$548</f>
        <v>0.00258912567217686</v>
      </c>
      <c r="AL524" s="56" t="n">
        <f aca="false">(-1)*L524/$E$548</f>
        <v>-0.000796654052977495</v>
      </c>
      <c r="AM524" s="57" t="n">
        <f aca="false">M524/$E$548</f>
        <v>0.000199163513244374</v>
      </c>
      <c r="AN524" s="58" t="n">
        <f aca="false">N524/$E$548</f>
        <v>0.000995817566221868</v>
      </c>
      <c r="AO524" s="59" t="n">
        <f aca="false">(-1)*O524/$E$548</f>
        <v>-0.000199163513244374</v>
      </c>
      <c r="AP524" s="60" t="n">
        <f aca="false">P524/$E$548</f>
        <v>0</v>
      </c>
      <c r="AQ524" s="61" t="n">
        <f aca="false">Q524/$E$548</f>
        <v>0.000199163513244374</v>
      </c>
      <c r="AR524" s="62" t="n">
        <f aca="false">(-1)*R524/$E$548</f>
        <v>-0.000199163513244374</v>
      </c>
      <c r="AS524" s="63" t="n">
        <f aca="false">S524/$E$548</f>
        <v>0.000398327026488747</v>
      </c>
      <c r="AT524" s="64" t="n">
        <f aca="false">T524/$E$548</f>
        <v>0.000597490539733121</v>
      </c>
      <c r="AU524" s="65" t="n">
        <f aca="false">(-1)*U524/$E$548</f>
        <v>-0.000398327026488747</v>
      </c>
      <c r="AV524" s="66" t="n">
        <f aca="false">V524/$E$548</f>
        <v>0.000398327026488747</v>
      </c>
      <c r="AW524" s="67" t="n">
        <f aca="false">W524/$E$548</f>
        <v>0.000796654052977495</v>
      </c>
      <c r="AX524" s="68" t="n">
        <f aca="false">(-1)*X524/$E$548</f>
        <v>-0</v>
      </c>
      <c r="AY524" s="69" t="n">
        <f aca="false">Y524/$E$548</f>
        <v>0</v>
      </c>
      <c r="AZ524" s="70" t="n">
        <f aca="false">Z524/$E$548</f>
        <v>0</v>
      </c>
    </row>
    <row r="525" customFormat="false" ht="18" hidden="false" customHeight="true" outlineLevel="0" collapsed="false">
      <c r="A525" s="71" t="s">
        <v>35</v>
      </c>
      <c r="B525" s="71" t="n">
        <v>5</v>
      </c>
      <c r="C525" s="72" t="n">
        <v>192</v>
      </c>
      <c r="D525" s="73" t="n">
        <v>159</v>
      </c>
      <c r="E525" s="74" t="n">
        <v>351</v>
      </c>
      <c r="F525" s="75" t="n">
        <v>186</v>
      </c>
      <c r="G525" s="76" t="n">
        <v>151</v>
      </c>
      <c r="H525" s="77" t="n">
        <v>337</v>
      </c>
      <c r="I525" s="78" t="n">
        <v>6</v>
      </c>
      <c r="J525" s="79" t="n">
        <v>8</v>
      </c>
      <c r="K525" s="80" t="n">
        <v>14</v>
      </c>
      <c r="L525" s="81" t="n">
        <v>3</v>
      </c>
      <c r="M525" s="82" t="n">
        <v>1</v>
      </c>
      <c r="N525" s="83" t="n">
        <v>4</v>
      </c>
      <c r="O525" s="84" t="n">
        <v>0</v>
      </c>
      <c r="P525" s="85" t="n">
        <v>1</v>
      </c>
      <c r="Q525" s="86" t="n">
        <v>1</v>
      </c>
      <c r="R525" s="87" t="n">
        <v>0</v>
      </c>
      <c r="S525" s="88" t="n">
        <v>0</v>
      </c>
      <c r="T525" s="89" t="n">
        <v>0</v>
      </c>
      <c r="U525" s="90" t="n">
        <v>0</v>
      </c>
      <c r="V525" s="91" t="n">
        <v>4</v>
      </c>
      <c r="W525" s="92" t="n">
        <v>4</v>
      </c>
      <c r="X525" s="93" t="n">
        <v>2</v>
      </c>
      <c r="Y525" s="94" t="n">
        <v>3</v>
      </c>
      <c r="Z525" s="95" t="n">
        <v>5</v>
      </c>
      <c r="AB525" s="71" t="n">
        <f aca="false">B525</f>
        <v>5</v>
      </c>
      <c r="AC525" s="47" t="n">
        <f aca="false">(-1)*C525/$E$548</f>
        <v>-0.0382393945429197</v>
      </c>
      <c r="AD525" s="48" t="n">
        <f aca="false">D525/$E$548</f>
        <v>0.0316669986058554</v>
      </c>
      <c r="AE525" s="49" t="n">
        <f aca="false">E525/$E$548</f>
        <v>0.0699063931487751</v>
      </c>
      <c r="AF525" s="50" t="n">
        <f aca="false">(-1)*F525/$E$548</f>
        <v>-0.0370444134634535</v>
      </c>
      <c r="AG525" s="51" t="n">
        <f aca="false">G525/$E$548</f>
        <v>0.0300736904999004</v>
      </c>
      <c r="AH525" s="52" t="n">
        <f aca="false">H525/$E$548</f>
        <v>0.0671181039633539</v>
      </c>
      <c r="AI525" s="53" t="n">
        <f aca="false">(-1)*I525/$E$548</f>
        <v>-0.00119498107946624</v>
      </c>
      <c r="AJ525" s="54" t="n">
        <f aca="false">J525/$E$548</f>
        <v>0.00159330810595499</v>
      </c>
      <c r="AK525" s="55" t="n">
        <f aca="false">K525/$E$548</f>
        <v>0.00278828918542123</v>
      </c>
      <c r="AL525" s="56" t="n">
        <f aca="false">(-1)*L525/$E$548</f>
        <v>-0.000597490539733121</v>
      </c>
      <c r="AM525" s="57" t="n">
        <f aca="false">M525/$E$548</f>
        <v>0.000199163513244374</v>
      </c>
      <c r="AN525" s="58" t="n">
        <f aca="false">N525/$E$548</f>
        <v>0.000796654052977495</v>
      </c>
      <c r="AO525" s="59" t="n">
        <f aca="false">(-1)*O525/$E$548</f>
        <v>-0</v>
      </c>
      <c r="AP525" s="60" t="n">
        <f aca="false">P525/$E$548</f>
        <v>0.000199163513244374</v>
      </c>
      <c r="AQ525" s="61" t="n">
        <f aca="false">Q525/$E$548</f>
        <v>0.000199163513244374</v>
      </c>
      <c r="AR525" s="62" t="n">
        <f aca="false">(-1)*R525/$E$548</f>
        <v>-0</v>
      </c>
      <c r="AS525" s="63" t="n">
        <f aca="false">S525/$E$548</f>
        <v>0</v>
      </c>
      <c r="AT525" s="64" t="n">
        <f aca="false">T525/$E$548</f>
        <v>0</v>
      </c>
      <c r="AU525" s="65" t="n">
        <f aca="false">(-1)*U525/$E$548</f>
        <v>-0</v>
      </c>
      <c r="AV525" s="66" t="n">
        <f aca="false">V525/$E$548</f>
        <v>0.000796654052977495</v>
      </c>
      <c r="AW525" s="67" t="n">
        <f aca="false">W525/$E$548</f>
        <v>0.000796654052977495</v>
      </c>
      <c r="AX525" s="68" t="n">
        <f aca="false">(-1)*X525/$E$548</f>
        <v>-0.000398327026488747</v>
      </c>
      <c r="AY525" s="69" t="n">
        <f aca="false">Y525/$E$548</f>
        <v>0.000597490539733121</v>
      </c>
      <c r="AZ525" s="70" t="n">
        <f aca="false">Z525/$E$548</f>
        <v>0.000995817566221868</v>
      </c>
    </row>
    <row r="526" customFormat="false" ht="18" hidden="false" customHeight="true" outlineLevel="0" collapsed="false">
      <c r="A526" s="46" t="s">
        <v>35</v>
      </c>
      <c r="B526" s="46" t="n">
        <v>10</v>
      </c>
      <c r="C526" s="72" t="n">
        <v>185</v>
      </c>
      <c r="D526" s="73" t="n">
        <v>153</v>
      </c>
      <c r="E526" s="74" t="n">
        <v>338</v>
      </c>
      <c r="F526" s="75" t="n">
        <v>180</v>
      </c>
      <c r="G526" s="76" t="n">
        <v>148</v>
      </c>
      <c r="H526" s="77" t="n">
        <v>328</v>
      </c>
      <c r="I526" s="78" t="n">
        <v>5</v>
      </c>
      <c r="J526" s="79" t="n">
        <v>5</v>
      </c>
      <c r="K526" s="80" t="n">
        <v>10</v>
      </c>
      <c r="L526" s="81" t="n">
        <v>1</v>
      </c>
      <c r="M526" s="82" t="n">
        <v>1</v>
      </c>
      <c r="N526" s="83" t="n">
        <v>2</v>
      </c>
      <c r="O526" s="84" t="n">
        <v>1</v>
      </c>
      <c r="P526" s="85" t="n">
        <v>2</v>
      </c>
      <c r="Q526" s="86" t="n">
        <v>3</v>
      </c>
      <c r="R526" s="87" t="n">
        <v>1</v>
      </c>
      <c r="S526" s="88" t="n">
        <v>2</v>
      </c>
      <c r="T526" s="89" t="n">
        <v>3</v>
      </c>
      <c r="U526" s="90" t="n">
        <v>2</v>
      </c>
      <c r="V526" s="91" t="n">
        <v>0</v>
      </c>
      <c r="W526" s="92" t="n">
        <v>2</v>
      </c>
      <c r="X526" s="93" t="n">
        <v>0</v>
      </c>
      <c r="Y526" s="94" t="n">
        <v>0</v>
      </c>
      <c r="Z526" s="95" t="n">
        <v>0</v>
      </c>
      <c r="AB526" s="46" t="n">
        <f aca="false">B526</f>
        <v>10</v>
      </c>
      <c r="AC526" s="47" t="n">
        <f aca="false">(-1)*C526/$E$548</f>
        <v>-0.0368452499502091</v>
      </c>
      <c r="AD526" s="48" t="n">
        <f aca="false">D526/$E$548</f>
        <v>0.0304720175263892</v>
      </c>
      <c r="AE526" s="49" t="n">
        <f aca="false">E526/$E$548</f>
        <v>0.0673172674765983</v>
      </c>
      <c r="AF526" s="50" t="n">
        <f aca="false">(-1)*F526/$E$548</f>
        <v>-0.0358494323839873</v>
      </c>
      <c r="AG526" s="51" t="n">
        <f aca="false">G526/$E$548</f>
        <v>0.0294761999601673</v>
      </c>
      <c r="AH526" s="52" t="n">
        <f aca="false">H526/$E$548</f>
        <v>0.0653256323441546</v>
      </c>
      <c r="AI526" s="53" t="n">
        <f aca="false">(-1)*I526/$E$548</f>
        <v>-0.000995817566221868</v>
      </c>
      <c r="AJ526" s="54" t="n">
        <f aca="false">J526/$E$548</f>
        <v>0.000995817566221868</v>
      </c>
      <c r="AK526" s="55" t="n">
        <f aca="false">K526/$E$548</f>
        <v>0.00199163513244374</v>
      </c>
      <c r="AL526" s="56" t="n">
        <f aca="false">(-1)*L526/$E$548</f>
        <v>-0.000199163513244374</v>
      </c>
      <c r="AM526" s="57" t="n">
        <f aca="false">M526/$E$548</f>
        <v>0.000199163513244374</v>
      </c>
      <c r="AN526" s="58" t="n">
        <f aca="false">N526/$E$548</f>
        <v>0.000398327026488747</v>
      </c>
      <c r="AO526" s="59" t="n">
        <f aca="false">(-1)*O526/$E$548</f>
        <v>-0.000199163513244374</v>
      </c>
      <c r="AP526" s="60" t="n">
        <f aca="false">P526/$E$548</f>
        <v>0.000398327026488747</v>
      </c>
      <c r="AQ526" s="61" t="n">
        <f aca="false">Q526/$E$548</f>
        <v>0.000597490539733121</v>
      </c>
      <c r="AR526" s="62" t="n">
        <f aca="false">(-1)*R526/$E$548</f>
        <v>-0.000199163513244374</v>
      </c>
      <c r="AS526" s="63" t="n">
        <f aca="false">S526/$E$548</f>
        <v>0.000398327026488747</v>
      </c>
      <c r="AT526" s="64" t="n">
        <f aca="false">T526/$E$548</f>
        <v>0.000597490539733121</v>
      </c>
      <c r="AU526" s="65" t="n">
        <f aca="false">(-1)*U526/$E$548</f>
        <v>-0.000398327026488747</v>
      </c>
      <c r="AV526" s="66" t="n">
        <f aca="false">V526/$E$548</f>
        <v>0</v>
      </c>
      <c r="AW526" s="67" t="n">
        <f aca="false">W526/$E$548</f>
        <v>0.000398327026488747</v>
      </c>
      <c r="AX526" s="68" t="n">
        <f aca="false">(-1)*X526/$E$548</f>
        <v>-0</v>
      </c>
      <c r="AY526" s="69" t="n">
        <f aca="false">Y526/$E$548</f>
        <v>0</v>
      </c>
      <c r="AZ526" s="70" t="n">
        <f aca="false">Z526/$E$548</f>
        <v>0</v>
      </c>
    </row>
    <row r="527" customFormat="false" ht="18" hidden="false" customHeight="true" outlineLevel="0" collapsed="false">
      <c r="A527" s="71" t="s">
        <v>35</v>
      </c>
      <c r="B527" s="71" t="n">
        <v>15</v>
      </c>
      <c r="C527" s="72" t="n">
        <v>140</v>
      </c>
      <c r="D527" s="73" t="n">
        <v>138</v>
      </c>
      <c r="E527" s="74" t="n">
        <v>278</v>
      </c>
      <c r="F527" s="75" t="n">
        <v>129</v>
      </c>
      <c r="G527" s="76" t="n">
        <v>134</v>
      </c>
      <c r="H527" s="77" t="n">
        <v>263</v>
      </c>
      <c r="I527" s="78" t="n">
        <v>11</v>
      </c>
      <c r="J527" s="79" t="n">
        <v>4</v>
      </c>
      <c r="K527" s="80" t="n">
        <v>15</v>
      </c>
      <c r="L527" s="81" t="n">
        <v>2</v>
      </c>
      <c r="M527" s="82" t="n">
        <v>1</v>
      </c>
      <c r="N527" s="83" t="n">
        <v>3</v>
      </c>
      <c r="O527" s="84" t="n">
        <v>4</v>
      </c>
      <c r="P527" s="85" t="n">
        <v>0</v>
      </c>
      <c r="Q527" s="86" t="n">
        <v>4</v>
      </c>
      <c r="R527" s="87" t="n">
        <v>0</v>
      </c>
      <c r="S527" s="88" t="n">
        <v>2</v>
      </c>
      <c r="T527" s="89" t="n">
        <v>2</v>
      </c>
      <c r="U527" s="90" t="n">
        <v>3</v>
      </c>
      <c r="V527" s="91" t="n">
        <v>0</v>
      </c>
      <c r="W527" s="92" t="n">
        <v>3</v>
      </c>
      <c r="X527" s="93" t="n">
        <v>1</v>
      </c>
      <c r="Y527" s="94" t="n">
        <v>2</v>
      </c>
      <c r="Z527" s="95" t="n">
        <v>3</v>
      </c>
      <c r="AB527" s="71" t="n">
        <f aca="false">B527</f>
        <v>15</v>
      </c>
      <c r="AC527" s="47" t="n">
        <f aca="false">(-1)*C527/$E$548</f>
        <v>-0.0278828918542123</v>
      </c>
      <c r="AD527" s="48" t="n">
        <f aca="false">D527/$E$548</f>
        <v>0.0274845648277236</v>
      </c>
      <c r="AE527" s="49" t="n">
        <f aca="false">E527/$E$548</f>
        <v>0.0553674566819359</v>
      </c>
      <c r="AF527" s="50" t="n">
        <f aca="false">(-1)*F527/$E$548</f>
        <v>-0.0256920932085242</v>
      </c>
      <c r="AG527" s="51" t="n">
        <f aca="false">G527/$E$548</f>
        <v>0.0266879107747461</v>
      </c>
      <c r="AH527" s="52" t="n">
        <f aca="false">H527/$E$548</f>
        <v>0.0523800039832703</v>
      </c>
      <c r="AI527" s="53" t="n">
        <f aca="false">(-1)*I527/$E$548</f>
        <v>-0.00219079864568811</v>
      </c>
      <c r="AJ527" s="54" t="n">
        <f aca="false">J527/$E$548</f>
        <v>0.000796654052977495</v>
      </c>
      <c r="AK527" s="55" t="n">
        <f aca="false">K527/$E$548</f>
        <v>0.0029874526986656</v>
      </c>
      <c r="AL527" s="56" t="n">
        <f aca="false">(-1)*L527/$E$548</f>
        <v>-0.000398327026488747</v>
      </c>
      <c r="AM527" s="57" t="n">
        <f aca="false">M527/$E$548</f>
        <v>0.000199163513244374</v>
      </c>
      <c r="AN527" s="58" t="n">
        <f aca="false">N527/$E$548</f>
        <v>0.000597490539733121</v>
      </c>
      <c r="AO527" s="59" t="n">
        <f aca="false">(-1)*O527/$E$548</f>
        <v>-0.000796654052977495</v>
      </c>
      <c r="AP527" s="60" t="n">
        <f aca="false">P527/$E$548</f>
        <v>0</v>
      </c>
      <c r="AQ527" s="61" t="n">
        <f aca="false">Q527/$E$548</f>
        <v>0.000796654052977495</v>
      </c>
      <c r="AR527" s="62" t="n">
        <f aca="false">(-1)*R527/$E$548</f>
        <v>-0</v>
      </c>
      <c r="AS527" s="63" t="n">
        <f aca="false">S527/$E$548</f>
        <v>0.000398327026488747</v>
      </c>
      <c r="AT527" s="64" t="n">
        <f aca="false">T527/$E$548</f>
        <v>0.000398327026488747</v>
      </c>
      <c r="AU527" s="65" t="n">
        <f aca="false">(-1)*U527/$E$548</f>
        <v>-0.000597490539733121</v>
      </c>
      <c r="AV527" s="66" t="n">
        <f aca="false">V527/$E$548</f>
        <v>0</v>
      </c>
      <c r="AW527" s="67" t="n">
        <f aca="false">W527/$E$548</f>
        <v>0.000597490539733121</v>
      </c>
      <c r="AX527" s="68" t="n">
        <f aca="false">(-1)*X527/$E$548</f>
        <v>-0.000199163513244374</v>
      </c>
      <c r="AY527" s="69" t="n">
        <f aca="false">Y527/$E$548</f>
        <v>0.000398327026488747</v>
      </c>
      <c r="AZ527" s="70" t="n">
        <f aca="false">Z527/$E$548</f>
        <v>0.000597490539733121</v>
      </c>
    </row>
    <row r="528" customFormat="false" ht="18" hidden="false" customHeight="true" outlineLevel="0" collapsed="false">
      <c r="A528" s="46" t="s">
        <v>35</v>
      </c>
      <c r="B528" s="46" t="n">
        <v>20</v>
      </c>
      <c r="C528" s="72" t="n">
        <v>108</v>
      </c>
      <c r="D528" s="73" t="n">
        <v>118</v>
      </c>
      <c r="E528" s="74" t="n">
        <v>226</v>
      </c>
      <c r="F528" s="75" t="n">
        <v>102</v>
      </c>
      <c r="G528" s="76" t="n">
        <v>108</v>
      </c>
      <c r="H528" s="77" t="n">
        <v>210</v>
      </c>
      <c r="I528" s="78" t="n">
        <v>6</v>
      </c>
      <c r="J528" s="79" t="n">
        <v>10</v>
      </c>
      <c r="K528" s="80" t="n">
        <v>16</v>
      </c>
      <c r="L528" s="81" t="n">
        <v>3</v>
      </c>
      <c r="M528" s="82" t="n">
        <v>4</v>
      </c>
      <c r="N528" s="83" t="n">
        <v>7</v>
      </c>
      <c r="O528" s="84" t="n">
        <v>0</v>
      </c>
      <c r="P528" s="85" t="n">
        <v>3</v>
      </c>
      <c r="Q528" s="86" t="n">
        <v>3</v>
      </c>
      <c r="R528" s="87" t="n">
        <v>3</v>
      </c>
      <c r="S528" s="88" t="n">
        <v>0</v>
      </c>
      <c r="T528" s="89" t="n">
        <v>3</v>
      </c>
      <c r="U528" s="90" t="n">
        <v>0</v>
      </c>
      <c r="V528" s="91" t="n">
        <v>3</v>
      </c>
      <c r="W528" s="92" t="n">
        <v>3</v>
      </c>
      <c r="X528" s="93" t="n">
        <v>0</v>
      </c>
      <c r="Y528" s="94" t="n">
        <v>0</v>
      </c>
      <c r="Z528" s="95" t="n">
        <v>0</v>
      </c>
      <c r="AB528" s="46" t="n">
        <f aca="false">B528</f>
        <v>20</v>
      </c>
      <c r="AC528" s="47" t="n">
        <f aca="false">(-1)*C528/$E$548</f>
        <v>-0.0215096594303924</v>
      </c>
      <c r="AD528" s="48" t="n">
        <f aca="false">D528/$E$548</f>
        <v>0.0235012945628361</v>
      </c>
      <c r="AE528" s="49" t="n">
        <f aca="false">E528/$E$548</f>
        <v>0.0450109539932284</v>
      </c>
      <c r="AF528" s="50" t="n">
        <f aca="false">(-1)*F528/$E$548</f>
        <v>-0.0203146783509261</v>
      </c>
      <c r="AG528" s="51" t="n">
        <f aca="false">G528/$E$548</f>
        <v>0.0215096594303924</v>
      </c>
      <c r="AH528" s="52" t="n">
        <f aca="false">H528/$E$548</f>
        <v>0.0418243377813185</v>
      </c>
      <c r="AI528" s="53" t="n">
        <f aca="false">(-1)*I528/$E$548</f>
        <v>-0.00119498107946624</v>
      </c>
      <c r="AJ528" s="54" t="n">
        <f aca="false">J528/$E$548</f>
        <v>0.00199163513244374</v>
      </c>
      <c r="AK528" s="55" t="n">
        <f aca="false">K528/$E$548</f>
        <v>0.00318661621190998</v>
      </c>
      <c r="AL528" s="56" t="n">
        <f aca="false">(-1)*L528/$E$548</f>
        <v>-0.000597490539733121</v>
      </c>
      <c r="AM528" s="57" t="n">
        <f aca="false">M528/$E$548</f>
        <v>0.000796654052977495</v>
      </c>
      <c r="AN528" s="58" t="n">
        <f aca="false">N528/$E$548</f>
        <v>0.00139414459271062</v>
      </c>
      <c r="AO528" s="59" t="n">
        <f aca="false">(-1)*O528/$E$548</f>
        <v>-0</v>
      </c>
      <c r="AP528" s="60" t="n">
        <f aca="false">P528/$E$548</f>
        <v>0.000597490539733121</v>
      </c>
      <c r="AQ528" s="61" t="n">
        <f aca="false">Q528/$E$548</f>
        <v>0.000597490539733121</v>
      </c>
      <c r="AR528" s="62" t="n">
        <f aca="false">(-1)*R528/$E$548</f>
        <v>-0.000597490539733121</v>
      </c>
      <c r="AS528" s="63" t="n">
        <f aca="false">S528/$E$548</f>
        <v>0</v>
      </c>
      <c r="AT528" s="64" t="n">
        <f aca="false">T528/$E$548</f>
        <v>0.000597490539733121</v>
      </c>
      <c r="AU528" s="65" t="n">
        <f aca="false">(-1)*U528/$E$548</f>
        <v>-0</v>
      </c>
      <c r="AV528" s="66" t="n">
        <f aca="false">V528/$E$548</f>
        <v>0.000597490539733121</v>
      </c>
      <c r="AW528" s="67" t="n">
        <f aca="false">W528/$E$548</f>
        <v>0.000597490539733121</v>
      </c>
      <c r="AX528" s="68" t="n">
        <f aca="false">(-1)*X528/$E$548</f>
        <v>-0</v>
      </c>
      <c r="AY528" s="69" t="n">
        <f aca="false">Y528/$E$548</f>
        <v>0</v>
      </c>
      <c r="AZ528" s="70" t="n">
        <f aca="false">Z528/$E$548</f>
        <v>0</v>
      </c>
    </row>
    <row r="529" customFormat="false" ht="18" hidden="false" customHeight="true" outlineLevel="0" collapsed="false">
      <c r="A529" s="71" t="s">
        <v>35</v>
      </c>
      <c r="B529" s="71" t="n">
        <v>25</v>
      </c>
      <c r="C529" s="72" t="n">
        <v>112</v>
      </c>
      <c r="D529" s="73" t="n">
        <v>107</v>
      </c>
      <c r="E529" s="74" t="n">
        <v>219</v>
      </c>
      <c r="F529" s="75" t="n">
        <v>96</v>
      </c>
      <c r="G529" s="76" t="n">
        <v>97</v>
      </c>
      <c r="H529" s="77" t="n">
        <v>193</v>
      </c>
      <c r="I529" s="78" t="n">
        <v>16</v>
      </c>
      <c r="J529" s="79" t="n">
        <v>10</v>
      </c>
      <c r="K529" s="80" t="n">
        <v>26</v>
      </c>
      <c r="L529" s="81" t="n">
        <v>7</v>
      </c>
      <c r="M529" s="82" t="n">
        <v>4</v>
      </c>
      <c r="N529" s="83" t="n">
        <v>11</v>
      </c>
      <c r="O529" s="84" t="n">
        <v>0</v>
      </c>
      <c r="P529" s="85" t="n">
        <v>0</v>
      </c>
      <c r="Q529" s="86" t="n">
        <v>0</v>
      </c>
      <c r="R529" s="87" t="n">
        <v>2</v>
      </c>
      <c r="S529" s="88" t="n">
        <v>1</v>
      </c>
      <c r="T529" s="89" t="n">
        <v>3</v>
      </c>
      <c r="U529" s="90" t="n">
        <v>4</v>
      </c>
      <c r="V529" s="91" t="n">
        <v>5</v>
      </c>
      <c r="W529" s="92" t="n">
        <v>9</v>
      </c>
      <c r="X529" s="93" t="n">
        <v>0</v>
      </c>
      <c r="Y529" s="94" t="n">
        <v>3</v>
      </c>
      <c r="Z529" s="95" t="n">
        <v>3</v>
      </c>
      <c r="AB529" s="71" t="n">
        <f aca="false">B529</f>
        <v>25</v>
      </c>
      <c r="AC529" s="47" t="n">
        <f aca="false">(-1)*C529/$E$548</f>
        <v>-0.0223063134833698</v>
      </c>
      <c r="AD529" s="48" t="n">
        <f aca="false">D529/$E$548</f>
        <v>0.021310495917148</v>
      </c>
      <c r="AE529" s="49" t="n">
        <f aca="false">E529/$E$548</f>
        <v>0.0436168094005178</v>
      </c>
      <c r="AF529" s="50" t="n">
        <f aca="false">(-1)*F529/$E$548</f>
        <v>-0.0191196972714599</v>
      </c>
      <c r="AG529" s="51" t="n">
        <f aca="false">G529/$E$548</f>
        <v>0.0193188607847042</v>
      </c>
      <c r="AH529" s="52" t="n">
        <f aca="false">H529/$E$548</f>
        <v>0.0384385580561641</v>
      </c>
      <c r="AI529" s="53" t="n">
        <f aca="false">(-1)*I529/$E$548</f>
        <v>-0.00318661621190998</v>
      </c>
      <c r="AJ529" s="54" t="n">
        <f aca="false">J529/$E$548</f>
        <v>0.00199163513244374</v>
      </c>
      <c r="AK529" s="55" t="n">
        <f aca="false">K529/$E$548</f>
        <v>0.00517825134435371</v>
      </c>
      <c r="AL529" s="56" t="n">
        <f aca="false">(-1)*L529/$E$548</f>
        <v>-0.00139414459271062</v>
      </c>
      <c r="AM529" s="57" t="n">
        <f aca="false">M529/$E$548</f>
        <v>0.000796654052977495</v>
      </c>
      <c r="AN529" s="58" t="n">
        <f aca="false">N529/$E$548</f>
        <v>0.00219079864568811</v>
      </c>
      <c r="AO529" s="59" t="n">
        <f aca="false">(-1)*O529/$E$548</f>
        <v>-0</v>
      </c>
      <c r="AP529" s="60" t="n">
        <f aca="false">P529/$E$548</f>
        <v>0</v>
      </c>
      <c r="AQ529" s="61" t="n">
        <f aca="false">Q529/$E$548</f>
        <v>0</v>
      </c>
      <c r="AR529" s="62" t="n">
        <f aca="false">(-1)*R529/$E$548</f>
        <v>-0.000398327026488747</v>
      </c>
      <c r="AS529" s="63" t="n">
        <f aca="false">S529/$E$548</f>
        <v>0.000199163513244374</v>
      </c>
      <c r="AT529" s="64" t="n">
        <f aca="false">T529/$E$548</f>
        <v>0.000597490539733121</v>
      </c>
      <c r="AU529" s="65" t="n">
        <f aca="false">(-1)*U529/$E$548</f>
        <v>-0.000796654052977495</v>
      </c>
      <c r="AV529" s="66" t="n">
        <f aca="false">V529/$E$548</f>
        <v>0.000995817566221868</v>
      </c>
      <c r="AW529" s="67" t="n">
        <f aca="false">W529/$E$548</f>
        <v>0.00179247161919936</v>
      </c>
      <c r="AX529" s="68" t="n">
        <f aca="false">(-1)*X529/$E$548</f>
        <v>-0</v>
      </c>
      <c r="AY529" s="69" t="n">
        <f aca="false">Y529/$E$548</f>
        <v>0.000597490539733121</v>
      </c>
      <c r="AZ529" s="70" t="n">
        <f aca="false">Z529/$E$548</f>
        <v>0.000597490539733121</v>
      </c>
    </row>
    <row r="530" customFormat="false" ht="18" hidden="false" customHeight="true" outlineLevel="0" collapsed="false">
      <c r="A530" s="46" t="s">
        <v>35</v>
      </c>
      <c r="B530" s="46" t="n">
        <v>30</v>
      </c>
      <c r="C530" s="72" t="n">
        <v>114</v>
      </c>
      <c r="D530" s="73" t="n">
        <v>133</v>
      </c>
      <c r="E530" s="74" t="n">
        <v>247</v>
      </c>
      <c r="F530" s="75" t="n">
        <v>96</v>
      </c>
      <c r="G530" s="76" t="n">
        <v>116</v>
      </c>
      <c r="H530" s="77" t="n">
        <v>212</v>
      </c>
      <c r="I530" s="78" t="n">
        <v>18</v>
      </c>
      <c r="J530" s="79" t="n">
        <v>17</v>
      </c>
      <c r="K530" s="80" t="n">
        <v>35</v>
      </c>
      <c r="L530" s="81" t="n">
        <v>7</v>
      </c>
      <c r="M530" s="82" t="n">
        <v>7</v>
      </c>
      <c r="N530" s="83" t="n">
        <v>14</v>
      </c>
      <c r="O530" s="84" t="n">
        <v>0</v>
      </c>
      <c r="P530" s="85" t="n">
        <v>1</v>
      </c>
      <c r="Q530" s="86" t="n">
        <v>1</v>
      </c>
      <c r="R530" s="87" t="n">
        <v>0</v>
      </c>
      <c r="S530" s="88" t="n">
        <v>1</v>
      </c>
      <c r="T530" s="89" t="n">
        <v>1</v>
      </c>
      <c r="U530" s="90" t="n">
        <v>9</v>
      </c>
      <c r="V530" s="91" t="n">
        <v>7</v>
      </c>
      <c r="W530" s="92" t="n">
        <v>16</v>
      </c>
      <c r="X530" s="93" t="n">
        <v>1</v>
      </c>
      <c r="Y530" s="94" t="n">
        <v>2</v>
      </c>
      <c r="Z530" s="95" t="n">
        <v>3</v>
      </c>
      <c r="AB530" s="46" t="n">
        <f aca="false">B530</f>
        <v>30</v>
      </c>
      <c r="AC530" s="47" t="n">
        <f aca="false">(-1)*C530/$E$548</f>
        <v>-0.0227046405098586</v>
      </c>
      <c r="AD530" s="48" t="n">
        <f aca="false">D530/$E$548</f>
        <v>0.0264887472615017</v>
      </c>
      <c r="AE530" s="49" t="n">
        <f aca="false">E530/$E$548</f>
        <v>0.0491933877713603</v>
      </c>
      <c r="AF530" s="50" t="n">
        <f aca="false">(-1)*F530/$E$548</f>
        <v>-0.0191196972714599</v>
      </c>
      <c r="AG530" s="51" t="n">
        <f aca="false">G530/$E$548</f>
        <v>0.0231029675363473</v>
      </c>
      <c r="AH530" s="52" t="n">
        <f aca="false">H530/$E$548</f>
        <v>0.0422226648078072</v>
      </c>
      <c r="AI530" s="53" t="n">
        <f aca="false">(-1)*I530/$E$548</f>
        <v>-0.00358494323839873</v>
      </c>
      <c r="AJ530" s="54" t="n">
        <f aca="false">J530/$E$548</f>
        <v>0.00338577972515435</v>
      </c>
      <c r="AK530" s="55" t="n">
        <f aca="false">K530/$E$548</f>
        <v>0.00697072296355308</v>
      </c>
      <c r="AL530" s="56" t="n">
        <f aca="false">(-1)*L530/$E$548</f>
        <v>-0.00139414459271062</v>
      </c>
      <c r="AM530" s="57" t="n">
        <f aca="false">M530/$E$548</f>
        <v>0.00139414459271062</v>
      </c>
      <c r="AN530" s="58" t="n">
        <f aca="false">N530/$E$548</f>
        <v>0.00278828918542123</v>
      </c>
      <c r="AO530" s="59" t="n">
        <f aca="false">(-1)*O530/$E$548</f>
        <v>-0</v>
      </c>
      <c r="AP530" s="60" t="n">
        <f aca="false">P530/$E$548</f>
        <v>0.000199163513244374</v>
      </c>
      <c r="AQ530" s="61" t="n">
        <f aca="false">Q530/$E$548</f>
        <v>0.000199163513244374</v>
      </c>
      <c r="AR530" s="62" t="n">
        <f aca="false">(-1)*R530/$E$548</f>
        <v>-0</v>
      </c>
      <c r="AS530" s="63" t="n">
        <f aca="false">S530/$E$548</f>
        <v>0.000199163513244374</v>
      </c>
      <c r="AT530" s="64" t="n">
        <f aca="false">T530/$E$548</f>
        <v>0.000199163513244374</v>
      </c>
      <c r="AU530" s="65" t="n">
        <f aca="false">(-1)*U530/$E$548</f>
        <v>-0.00179247161919936</v>
      </c>
      <c r="AV530" s="66" t="n">
        <f aca="false">V530/$E$548</f>
        <v>0.00139414459271062</v>
      </c>
      <c r="AW530" s="67" t="n">
        <f aca="false">W530/$E$548</f>
        <v>0.00318661621190998</v>
      </c>
      <c r="AX530" s="68" t="n">
        <f aca="false">(-1)*X530/$E$548</f>
        <v>-0.000199163513244374</v>
      </c>
      <c r="AY530" s="69" t="n">
        <f aca="false">Y530/$E$548</f>
        <v>0.000398327026488747</v>
      </c>
      <c r="AZ530" s="70" t="n">
        <f aca="false">Z530/$E$548</f>
        <v>0.000597490539733121</v>
      </c>
    </row>
    <row r="531" customFormat="false" ht="18" hidden="false" customHeight="true" outlineLevel="0" collapsed="false">
      <c r="A531" s="71" t="s">
        <v>35</v>
      </c>
      <c r="B531" s="71" t="n">
        <v>35</v>
      </c>
      <c r="C531" s="72" t="n">
        <v>194</v>
      </c>
      <c r="D531" s="73" t="n">
        <v>240</v>
      </c>
      <c r="E531" s="74" t="n">
        <v>434</v>
      </c>
      <c r="F531" s="75" t="n">
        <v>177</v>
      </c>
      <c r="G531" s="76" t="n">
        <v>224</v>
      </c>
      <c r="H531" s="77" t="n">
        <v>401</v>
      </c>
      <c r="I531" s="78" t="n">
        <v>17</v>
      </c>
      <c r="J531" s="79" t="n">
        <v>16</v>
      </c>
      <c r="K531" s="80" t="n">
        <v>33</v>
      </c>
      <c r="L531" s="81" t="n">
        <v>5</v>
      </c>
      <c r="M531" s="82" t="n">
        <v>8</v>
      </c>
      <c r="N531" s="83" t="n">
        <v>13</v>
      </c>
      <c r="O531" s="84" t="n">
        <v>1</v>
      </c>
      <c r="P531" s="85" t="n">
        <v>2</v>
      </c>
      <c r="Q531" s="86" t="n">
        <v>3</v>
      </c>
      <c r="R531" s="87" t="n">
        <v>3</v>
      </c>
      <c r="S531" s="88" t="n">
        <v>2</v>
      </c>
      <c r="T531" s="89" t="n">
        <v>5</v>
      </c>
      <c r="U531" s="90" t="n">
        <v>6</v>
      </c>
      <c r="V531" s="91" t="n">
        <v>3</v>
      </c>
      <c r="W531" s="92" t="n">
        <v>9</v>
      </c>
      <c r="X531" s="93" t="n">
        <v>1</v>
      </c>
      <c r="Y531" s="94" t="n">
        <v>2</v>
      </c>
      <c r="Z531" s="95" t="n">
        <v>3</v>
      </c>
      <c r="AB531" s="71" t="n">
        <f aca="false">B531</f>
        <v>35</v>
      </c>
      <c r="AC531" s="47" t="n">
        <f aca="false">(-1)*C531/$E$548</f>
        <v>-0.0386377215694085</v>
      </c>
      <c r="AD531" s="48" t="n">
        <f aca="false">D531/$E$548</f>
        <v>0.0477992431786497</v>
      </c>
      <c r="AE531" s="49" t="n">
        <f aca="false">E531/$E$548</f>
        <v>0.0864369647480582</v>
      </c>
      <c r="AF531" s="50" t="n">
        <f aca="false">(-1)*F531/$E$548</f>
        <v>-0.0352519418442541</v>
      </c>
      <c r="AG531" s="51" t="n">
        <f aca="false">G531/$E$548</f>
        <v>0.0446126269667397</v>
      </c>
      <c r="AH531" s="52" t="n">
        <f aca="false">H531/$E$548</f>
        <v>0.0798645688109938</v>
      </c>
      <c r="AI531" s="53" t="n">
        <f aca="false">(-1)*I531/$E$548</f>
        <v>-0.00338577972515435</v>
      </c>
      <c r="AJ531" s="54" t="n">
        <f aca="false">J531/$E$548</f>
        <v>0.00318661621190998</v>
      </c>
      <c r="AK531" s="55" t="n">
        <f aca="false">K531/$E$548</f>
        <v>0.00657239593706433</v>
      </c>
      <c r="AL531" s="56" t="n">
        <f aca="false">(-1)*L531/$E$548</f>
        <v>-0.000995817566221868</v>
      </c>
      <c r="AM531" s="57" t="n">
        <f aca="false">M531/$E$548</f>
        <v>0.00159330810595499</v>
      </c>
      <c r="AN531" s="58" t="n">
        <f aca="false">N531/$E$548</f>
        <v>0.00258912567217686</v>
      </c>
      <c r="AO531" s="59" t="n">
        <f aca="false">(-1)*O531/$E$548</f>
        <v>-0.000199163513244374</v>
      </c>
      <c r="AP531" s="60" t="n">
        <f aca="false">P531/$E$548</f>
        <v>0.000398327026488747</v>
      </c>
      <c r="AQ531" s="61" t="n">
        <f aca="false">Q531/$E$548</f>
        <v>0.000597490539733121</v>
      </c>
      <c r="AR531" s="62" t="n">
        <f aca="false">(-1)*R531/$E$548</f>
        <v>-0.000597490539733121</v>
      </c>
      <c r="AS531" s="63" t="n">
        <f aca="false">S531/$E$548</f>
        <v>0.000398327026488747</v>
      </c>
      <c r="AT531" s="64" t="n">
        <f aca="false">T531/$E$548</f>
        <v>0.000995817566221868</v>
      </c>
      <c r="AU531" s="65" t="n">
        <f aca="false">(-1)*U531/$E$548</f>
        <v>-0.00119498107946624</v>
      </c>
      <c r="AV531" s="66" t="n">
        <f aca="false">V531/$E$548</f>
        <v>0.000597490539733121</v>
      </c>
      <c r="AW531" s="67" t="n">
        <f aca="false">W531/$E$548</f>
        <v>0.00179247161919936</v>
      </c>
      <c r="AX531" s="68" t="n">
        <f aca="false">(-1)*X531/$E$548</f>
        <v>-0.000199163513244374</v>
      </c>
      <c r="AY531" s="69" t="n">
        <f aca="false">Y531/$E$548</f>
        <v>0.000398327026488747</v>
      </c>
      <c r="AZ531" s="70" t="n">
        <f aca="false">Z531/$E$548</f>
        <v>0.000597490539733121</v>
      </c>
    </row>
    <row r="532" customFormat="false" ht="18" hidden="false" customHeight="true" outlineLevel="0" collapsed="false">
      <c r="A532" s="46" t="s">
        <v>35</v>
      </c>
      <c r="B532" s="46" t="n">
        <v>40</v>
      </c>
      <c r="C532" s="72" t="n">
        <v>283</v>
      </c>
      <c r="D532" s="73" t="n">
        <v>279</v>
      </c>
      <c r="E532" s="74" t="n">
        <v>562</v>
      </c>
      <c r="F532" s="75" t="n">
        <v>269</v>
      </c>
      <c r="G532" s="76" t="n">
        <v>263</v>
      </c>
      <c r="H532" s="77" t="n">
        <v>532</v>
      </c>
      <c r="I532" s="78" t="n">
        <v>14</v>
      </c>
      <c r="J532" s="79" t="n">
        <v>16</v>
      </c>
      <c r="K532" s="80" t="n">
        <v>30</v>
      </c>
      <c r="L532" s="81" t="n">
        <v>7</v>
      </c>
      <c r="M532" s="82" t="n">
        <v>4</v>
      </c>
      <c r="N532" s="83" t="n">
        <v>11</v>
      </c>
      <c r="O532" s="84" t="n">
        <v>2</v>
      </c>
      <c r="P532" s="85" t="n">
        <v>5</v>
      </c>
      <c r="Q532" s="86" t="n">
        <v>7</v>
      </c>
      <c r="R532" s="87" t="n">
        <v>3</v>
      </c>
      <c r="S532" s="88" t="n">
        <v>3</v>
      </c>
      <c r="T532" s="89" t="n">
        <v>6</v>
      </c>
      <c r="U532" s="90" t="n">
        <v>2</v>
      </c>
      <c r="V532" s="91" t="n">
        <v>3</v>
      </c>
      <c r="W532" s="92" t="n">
        <v>5</v>
      </c>
      <c r="X532" s="93" t="n">
        <v>1</v>
      </c>
      <c r="Y532" s="94" t="n">
        <v>0</v>
      </c>
      <c r="Z532" s="95" t="n">
        <v>1</v>
      </c>
      <c r="AB532" s="46" t="n">
        <f aca="false">B532</f>
        <v>40</v>
      </c>
      <c r="AC532" s="47" t="n">
        <f aca="false">(-1)*C532/$E$548</f>
        <v>-0.0563632742481577</v>
      </c>
      <c r="AD532" s="48" t="n">
        <f aca="false">D532/$E$548</f>
        <v>0.0555666201951802</v>
      </c>
      <c r="AE532" s="49" t="n">
        <f aca="false">E532/$E$548</f>
        <v>0.111929894443338</v>
      </c>
      <c r="AF532" s="50" t="n">
        <f aca="false">(-1)*F532/$E$548</f>
        <v>-0.0535749850627365</v>
      </c>
      <c r="AG532" s="51" t="n">
        <f aca="false">G532/$E$548</f>
        <v>0.0523800039832703</v>
      </c>
      <c r="AH532" s="52" t="n">
        <f aca="false">H532/$E$548</f>
        <v>0.105954989046007</v>
      </c>
      <c r="AI532" s="53" t="n">
        <f aca="false">(-1)*I532/$E$548</f>
        <v>-0.00278828918542123</v>
      </c>
      <c r="AJ532" s="54" t="n">
        <f aca="false">J532/$E$548</f>
        <v>0.00318661621190998</v>
      </c>
      <c r="AK532" s="55" t="n">
        <f aca="false">K532/$E$548</f>
        <v>0.00597490539733121</v>
      </c>
      <c r="AL532" s="56" t="n">
        <f aca="false">(-1)*L532/$E$548</f>
        <v>-0.00139414459271062</v>
      </c>
      <c r="AM532" s="57" t="n">
        <f aca="false">M532/$E$548</f>
        <v>0.000796654052977495</v>
      </c>
      <c r="AN532" s="58" t="n">
        <f aca="false">N532/$E$548</f>
        <v>0.00219079864568811</v>
      </c>
      <c r="AO532" s="59" t="n">
        <f aca="false">(-1)*O532/$E$548</f>
        <v>-0.000398327026488747</v>
      </c>
      <c r="AP532" s="60" t="n">
        <f aca="false">P532/$E$548</f>
        <v>0.000995817566221868</v>
      </c>
      <c r="AQ532" s="61" t="n">
        <f aca="false">Q532/$E$548</f>
        <v>0.00139414459271062</v>
      </c>
      <c r="AR532" s="62" t="n">
        <f aca="false">(-1)*R532/$E$548</f>
        <v>-0.000597490539733121</v>
      </c>
      <c r="AS532" s="63" t="n">
        <f aca="false">S532/$E$548</f>
        <v>0.000597490539733121</v>
      </c>
      <c r="AT532" s="64" t="n">
        <f aca="false">T532/$E$548</f>
        <v>0.00119498107946624</v>
      </c>
      <c r="AU532" s="65" t="n">
        <f aca="false">(-1)*U532/$E$548</f>
        <v>-0.000398327026488747</v>
      </c>
      <c r="AV532" s="66" t="n">
        <f aca="false">V532/$E$548</f>
        <v>0.000597490539733121</v>
      </c>
      <c r="AW532" s="67" t="n">
        <f aca="false">W532/$E$548</f>
        <v>0.000995817566221868</v>
      </c>
      <c r="AX532" s="68" t="n">
        <f aca="false">(-1)*X532/$E$548</f>
        <v>-0.000199163513244374</v>
      </c>
      <c r="AY532" s="69" t="n">
        <f aca="false">Y532/$E$548</f>
        <v>0</v>
      </c>
      <c r="AZ532" s="70" t="n">
        <f aca="false">Z532/$E$548</f>
        <v>0.000199163513244374</v>
      </c>
    </row>
    <row r="533" customFormat="false" ht="18" hidden="false" customHeight="true" outlineLevel="0" collapsed="false">
      <c r="A533" s="71" t="s">
        <v>35</v>
      </c>
      <c r="B533" s="71" t="n">
        <v>45</v>
      </c>
      <c r="C533" s="72" t="n">
        <v>227</v>
      </c>
      <c r="D533" s="73" t="n">
        <v>220</v>
      </c>
      <c r="E533" s="74" t="n">
        <v>447</v>
      </c>
      <c r="F533" s="75" t="n">
        <v>210</v>
      </c>
      <c r="G533" s="76" t="n">
        <v>208</v>
      </c>
      <c r="H533" s="77" t="n">
        <v>418</v>
      </c>
      <c r="I533" s="78" t="n">
        <v>17</v>
      </c>
      <c r="J533" s="79" t="n">
        <v>12</v>
      </c>
      <c r="K533" s="80" t="n">
        <v>29</v>
      </c>
      <c r="L533" s="81" t="n">
        <v>9</v>
      </c>
      <c r="M533" s="82" t="n">
        <v>2</v>
      </c>
      <c r="N533" s="83" t="n">
        <v>11</v>
      </c>
      <c r="O533" s="84" t="n">
        <v>1</v>
      </c>
      <c r="P533" s="85" t="n">
        <v>3</v>
      </c>
      <c r="Q533" s="86" t="n">
        <v>4</v>
      </c>
      <c r="R533" s="87" t="n">
        <v>5</v>
      </c>
      <c r="S533" s="88" t="n">
        <v>0</v>
      </c>
      <c r="T533" s="89" t="n">
        <v>5</v>
      </c>
      <c r="U533" s="90" t="n">
        <v>0</v>
      </c>
      <c r="V533" s="91" t="n">
        <v>4</v>
      </c>
      <c r="W533" s="92" t="n">
        <v>4</v>
      </c>
      <c r="X533" s="93" t="n">
        <v>3</v>
      </c>
      <c r="Y533" s="94" t="n">
        <v>2</v>
      </c>
      <c r="Z533" s="95" t="n">
        <v>5</v>
      </c>
      <c r="AB533" s="71" t="n">
        <f aca="false">B533</f>
        <v>45</v>
      </c>
      <c r="AC533" s="47" t="n">
        <f aca="false">(-1)*C533/$E$548</f>
        <v>-0.0452101175064728</v>
      </c>
      <c r="AD533" s="48" t="n">
        <f aca="false">D533/$E$548</f>
        <v>0.0438159729137622</v>
      </c>
      <c r="AE533" s="49" t="n">
        <f aca="false">E533/$E$548</f>
        <v>0.089026090420235</v>
      </c>
      <c r="AF533" s="50" t="n">
        <f aca="false">(-1)*F533/$E$548</f>
        <v>-0.0418243377813185</v>
      </c>
      <c r="AG533" s="51" t="n">
        <f aca="false">G533/$E$548</f>
        <v>0.0414260107548297</v>
      </c>
      <c r="AH533" s="52" t="n">
        <f aca="false">H533/$E$548</f>
        <v>0.0832503485361482</v>
      </c>
      <c r="AI533" s="53" t="n">
        <f aca="false">(-1)*I533/$E$548</f>
        <v>-0.00338577972515435</v>
      </c>
      <c r="AJ533" s="54" t="n">
        <f aca="false">J533/$E$548</f>
        <v>0.00238996215893248</v>
      </c>
      <c r="AK533" s="55" t="n">
        <f aca="false">K533/$E$548</f>
        <v>0.00577574188408684</v>
      </c>
      <c r="AL533" s="56" t="n">
        <f aca="false">(-1)*L533/$E$548</f>
        <v>-0.00179247161919936</v>
      </c>
      <c r="AM533" s="57" t="n">
        <f aca="false">M533/$E$548</f>
        <v>0.000398327026488747</v>
      </c>
      <c r="AN533" s="58" t="n">
        <f aca="false">N533/$E$548</f>
        <v>0.00219079864568811</v>
      </c>
      <c r="AO533" s="59" t="n">
        <f aca="false">(-1)*O533/$E$548</f>
        <v>-0.000199163513244374</v>
      </c>
      <c r="AP533" s="60" t="n">
        <f aca="false">P533/$E$548</f>
        <v>0.000597490539733121</v>
      </c>
      <c r="AQ533" s="61" t="n">
        <f aca="false">Q533/$E$548</f>
        <v>0.000796654052977495</v>
      </c>
      <c r="AR533" s="62" t="n">
        <f aca="false">(-1)*R533/$E$548</f>
        <v>-0.000995817566221868</v>
      </c>
      <c r="AS533" s="63" t="n">
        <f aca="false">S533/$E$548</f>
        <v>0</v>
      </c>
      <c r="AT533" s="64" t="n">
        <f aca="false">T533/$E$548</f>
        <v>0.000995817566221868</v>
      </c>
      <c r="AU533" s="65" t="n">
        <f aca="false">(-1)*U533/$E$548</f>
        <v>-0</v>
      </c>
      <c r="AV533" s="66" t="n">
        <f aca="false">V533/$E$548</f>
        <v>0.000796654052977495</v>
      </c>
      <c r="AW533" s="67" t="n">
        <f aca="false">W533/$E$548</f>
        <v>0.000796654052977495</v>
      </c>
      <c r="AX533" s="68" t="n">
        <f aca="false">(-1)*X533/$E$548</f>
        <v>-0.000597490539733121</v>
      </c>
      <c r="AY533" s="69" t="n">
        <f aca="false">Y533/$E$548</f>
        <v>0.000398327026488747</v>
      </c>
      <c r="AZ533" s="70" t="n">
        <f aca="false">Z533/$E$548</f>
        <v>0.000995817566221868</v>
      </c>
    </row>
    <row r="534" customFormat="false" ht="18" hidden="false" customHeight="true" outlineLevel="0" collapsed="false">
      <c r="A534" s="46" t="s">
        <v>35</v>
      </c>
      <c r="B534" s="46" t="n">
        <v>50</v>
      </c>
      <c r="C534" s="72" t="n">
        <v>186</v>
      </c>
      <c r="D534" s="73" t="n">
        <v>174</v>
      </c>
      <c r="E534" s="74" t="n">
        <v>360</v>
      </c>
      <c r="F534" s="75" t="n">
        <v>177</v>
      </c>
      <c r="G534" s="76" t="n">
        <v>163</v>
      </c>
      <c r="H534" s="77" t="n">
        <v>340</v>
      </c>
      <c r="I534" s="78" t="n">
        <v>9</v>
      </c>
      <c r="J534" s="79" t="n">
        <v>11</v>
      </c>
      <c r="K534" s="80" t="n">
        <v>20</v>
      </c>
      <c r="L534" s="81" t="n">
        <v>5</v>
      </c>
      <c r="M534" s="82" t="n">
        <v>6</v>
      </c>
      <c r="N534" s="83" t="n">
        <v>11</v>
      </c>
      <c r="O534" s="84" t="n">
        <v>0</v>
      </c>
      <c r="P534" s="85" t="n">
        <v>1</v>
      </c>
      <c r="Q534" s="86" t="n">
        <v>1</v>
      </c>
      <c r="R534" s="87" t="n">
        <v>0</v>
      </c>
      <c r="S534" s="88" t="n">
        <v>1</v>
      </c>
      <c r="T534" s="89" t="n">
        <v>1</v>
      </c>
      <c r="U534" s="90" t="n">
        <v>1</v>
      </c>
      <c r="V534" s="91" t="n">
        <v>3</v>
      </c>
      <c r="W534" s="92" t="n">
        <v>4</v>
      </c>
      <c r="X534" s="93" t="n">
        <v>0</v>
      </c>
      <c r="Y534" s="94" t="n">
        <v>3</v>
      </c>
      <c r="Z534" s="95" t="n">
        <v>3</v>
      </c>
      <c r="AB534" s="46" t="n">
        <f aca="false">B534</f>
        <v>50</v>
      </c>
      <c r="AC534" s="47" t="n">
        <f aca="false">(-1)*C534/$E$548</f>
        <v>-0.0370444134634535</v>
      </c>
      <c r="AD534" s="48" t="n">
        <f aca="false">D534/$E$548</f>
        <v>0.034654451304521</v>
      </c>
      <c r="AE534" s="49" t="n">
        <f aca="false">E534/$E$548</f>
        <v>0.0716988647679745</v>
      </c>
      <c r="AF534" s="50" t="n">
        <f aca="false">(-1)*F534/$E$548</f>
        <v>-0.0352519418442541</v>
      </c>
      <c r="AG534" s="51" t="n">
        <f aca="false">G534/$E$548</f>
        <v>0.0324636526588329</v>
      </c>
      <c r="AH534" s="52" t="n">
        <f aca="false">H534/$E$548</f>
        <v>0.067715594503087</v>
      </c>
      <c r="AI534" s="53" t="n">
        <f aca="false">(-1)*I534/$E$548</f>
        <v>-0.00179247161919936</v>
      </c>
      <c r="AJ534" s="54" t="n">
        <f aca="false">J534/$E$548</f>
        <v>0.00219079864568811</v>
      </c>
      <c r="AK534" s="55" t="n">
        <f aca="false">K534/$E$548</f>
        <v>0.00398327026488747</v>
      </c>
      <c r="AL534" s="56" t="n">
        <f aca="false">(-1)*L534/$E$548</f>
        <v>-0.000995817566221868</v>
      </c>
      <c r="AM534" s="57" t="n">
        <f aca="false">M534/$E$548</f>
        <v>0.00119498107946624</v>
      </c>
      <c r="AN534" s="58" t="n">
        <f aca="false">N534/$E$548</f>
        <v>0.00219079864568811</v>
      </c>
      <c r="AO534" s="59" t="n">
        <f aca="false">(-1)*O534/$E$548</f>
        <v>-0</v>
      </c>
      <c r="AP534" s="60" t="n">
        <f aca="false">P534/$E$548</f>
        <v>0.000199163513244374</v>
      </c>
      <c r="AQ534" s="61" t="n">
        <f aca="false">Q534/$E$548</f>
        <v>0.000199163513244374</v>
      </c>
      <c r="AR534" s="62" t="n">
        <f aca="false">(-1)*R534/$E$548</f>
        <v>-0</v>
      </c>
      <c r="AS534" s="63" t="n">
        <f aca="false">S534/$E$548</f>
        <v>0.000199163513244374</v>
      </c>
      <c r="AT534" s="64" t="n">
        <f aca="false">T534/$E$548</f>
        <v>0.000199163513244374</v>
      </c>
      <c r="AU534" s="65" t="n">
        <f aca="false">(-1)*U534/$E$548</f>
        <v>-0.000199163513244374</v>
      </c>
      <c r="AV534" s="66" t="n">
        <f aca="false">V534/$E$548</f>
        <v>0.000597490539733121</v>
      </c>
      <c r="AW534" s="67" t="n">
        <f aca="false">W534/$E$548</f>
        <v>0.000796654052977495</v>
      </c>
      <c r="AX534" s="68" t="n">
        <f aca="false">(-1)*X534/$E$548</f>
        <v>-0</v>
      </c>
      <c r="AY534" s="69" t="n">
        <f aca="false">Y534/$E$548</f>
        <v>0.000597490539733121</v>
      </c>
      <c r="AZ534" s="70" t="n">
        <f aca="false">Z534/$E$548</f>
        <v>0.000597490539733121</v>
      </c>
    </row>
    <row r="535" customFormat="false" ht="18" hidden="false" customHeight="true" outlineLevel="0" collapsed="false">
      <c r="A535" s="71" t="s">
        <v>35</v>
      </c>
      <c r="B535" s="71" t="n">
        <v>55</v>
      </c>
      <c r="C535" s="72" t="n">
        <v>135</v>
      </c>
      <c r="D535" s="73" t="n">
        <v>155</v>
      </c>
      <c r="E535" s="74" t="n">
        <v>290</v>
      </c>
      <c r="F535" s="75" t="n">
        <v>129</v>
      </c>
      <c r="G535" s="76" t="n">
        <v>148</v>
      </c>
      <c r="H535" s="77" t="n">
        <v>277</v>
      </c>
      <c r="I535" s="78" t="n">
        <v>6</v>
      </c>
      <c r="J535" s="79" t="n">
        <v>7</v>
      </c>
      <c r="K535" s="80" t="n">
        <v>13</v>
      </c>
      <c r="L535" s="81" t="n">
        <v>3</v>
      </c>
      <c r="M535" s="82" t="n">
        <v>2</v>
      </c>
      <c r="N535" s="83" t="n">
        <v>5</v>
      </c>
      <c r="O535" s="84" t="n">
        <v>0</v>
      </c>
      <c r="P535" s="85" t="n">
        <v>0</v>
      </c>
      <c r="Q535" s="86" t="n">
        <v>0</v>
      </c>
      <c r="R535" s="87" t="n">
        <v>2</v>
      </c>
      <c r="S535" s="88" t="n">
        <v>0</v>
      </c>
      <c r="T535" s="89" t="n">
        <v>2</v>
      </c>
      <c r="U535" s="90" t="n">
        <v>1</v>
      </c>
      <c r="V535" s="91" t="n">
        <v>4</v>
      </c>
      <c r="W535" s="92" t="n">
        <v>5</v>
      </c>
      <c r="X535" s="93" t="n">
        <v>1</v>
      </c>
      <c r="Y535" s="94" t="n">
        <v>0</v>
      </c>
      <c r="Z535" s="95" t="n">
        <v>1</v>
      </c>
      <c r="AB535" s="71" t="n">
        <f aca="false">B535</f>
        <v>55</v>
      </c>
      <c r="AC535" s="47" t="n">
        <f aca="false">(-1)*C535/$E$548</f>
        <v>-0.0268870742879904</v>
      </c>
      <c r="AD535" s="48" t="n">
        <f aca="false">D535/$E$548</f>
        <v>0.0308703445528779</v>
      </c>
      <c r="AE535" s="49" t="n">
        <f aca="false">E535/$E$548</f>
        <v>0.0577574188408684</v>
      </c>
      <c r="AF535" s="50" t="n">
        <f aca="false">(-1)*F535/$E$548</f>
        <v>-0.0256920932085242</v>
      </c>
      <c r="AG535" s="51" t="n">
        <f aca="false">G535/$E$548</f>
        <v>0.0294761999601673</v>
      </c>
      <c r="AH535" s="52" t="n">
        <f aca="false">H535/$E$548</f>
        <v>0.0551682931686915</v>
      </c>
      <c r="AI535" s="53" t="n">
        <f aca="false">(-1)*I535/$E$548</f>
        <v>-0.00119498107946624</v>
      </c>
      <c r="AJ535" s="54" t="n">
        <f aca="false">J535/$E$548</f>
        <v>0.00139414459271062</v>
      </c>
      <c r="AK535" s="55" t="n">
        <f aca="false">K535/$E$548</f>
        <v>0.00258912567217686</v>
      </c>
      <c r="AL535" s="56" t="n">
        <f aca="false">(-1)*L535/$E$548</f>
        <v>-0.000597490539733121</v>
      </c>
      <c r="AM535" s="57" t="n">
        <f aca="false">M535/$E$548</f>
        <v>0.000398327026488747</v>
      </c>
      <c r="AN535" s="58" t="n">
        <f aca="false">N535/$E$548</f>
        <v>0.000995817566221868</v>
      </c>
      <c r="AO535" s="59" t="n">
        <f aca="false">(-1)*O535/$E$548</f>
        <v>-0</v>
      </c>
      <c r="AP535" s="60" t="n">
        <f aca="false">P535/$E$548</f>
        <v>0</v>
      </c>
      <c r="AQ535" s="61" t="n">
        <f aca="false">Q535/$E$548</f>
        <v>0</v>
      </c>
      <c r="AR535" s="62" t="n">
        <f aca="false">(-1)*R535/$E$548</f>
        <v>-0.000398327026488747</v>
      </c>
      <c r="AS535" s="63" t="n">
        <f aca="false">S535/$E$548</f>
        <v>0</v>
      </c>
      <c r="AT535" s="64" t="n">
        <f aca="false">T535/$E$548</f>
        <v>0.000398327026488747</v>
      </c>
      <c r="AU535" s="65" t="n">
        <f aca="false">(-1)*U535/$E$548</f>
        <v>-0.000199163513244374</v>
      </c>
      <c r="AV535" s="66" t="n">
        <f aca="false">V535/$E$548</f>
        <v>0.000796654052977495</v>
      </c>
      <c r="AW535" s="67" t="n">
        <f aca="false">W535/$E$548</f>
        <v>0.000995817566221868</v>
      </c>
      <c r="AX535" s="68" t="n">
        <f aca="false">(-1)*X535/$E$548</f>
        <v>-0.000199163513244374</v>
      </c>
      <c r="AY535" s="69" t="n">
        <f aca="false">Y535/$E$548</f>
        <v>0</v>
      </c>
      <c r="AZ535" s="70" t="n">
        <f aca="false">Z535/$E$548</f>
        <v>0.000199163513244374</v>
      </c>
    </row>
    <row r="536" customFormat="false" ht="18" hidden="false" customHeight="true" outlineLevel="0" collapsed="false">
      <c r="A536" s="46" t="s">
        <v>35</v>
      </c>
      <c r="B536" s="46" t="n">
        <v>60</v>
      </c>
      <c r="C536" s="72" t="n">
        <v>117</v>
      </c>
      <c r="D536" s="73" t="n">
        <v>119</v>
      </c>
      <c r="E536" s="74" t="n">
        <v>236</v>
      </c>
      <c r="F536" s="75" t="n">
        <v>114</v>
      </c>
      <c r="G536" s="76" t="n">
        <v>114</v>
      </c>
      <c r="H536" s="77" t="n">
        <v>228</v>
      </c>
      <c r="I536" s="78" t="n">
        <v>3</v>
      </c>
      <c r="J536" s="79" t="n">
        <v>5</v>
      </c>
      <c r="K536" s="80" t="n">
        <v>8</v>
      </c>
      <c r="L536" s="81" t="n">
        <v>2</v>
      </c>
      <c r="M536" s="82" t="n">
        <v>2</v>
      </c>
      <c r="N536" s="83" t="n">
        <v>4</v>
      </c>
      <c r="O536" s="84" t="n">
        <v>0</v>
      </c>
      <c r="P536" s="85" t="n">
        <v>2</v>
      </c>
      <c r="Q536" s="86" t="n">
        <v>2</v>
      </c>
      <c r="R536" s="87" t="n">
        <v>1</v>
      </c>
      <c r="S536" s="88" t="n">
        <v>1</v>
      </c>
      <c r="T536" s="89" t="n">
        <v>2</v>
      </c>
      <c r="U536" s="90" t="n">
        <v>0</v>
      </c>
      <c r="V536" s="91" t="n">
        <v>0</v>
      </c>
      <c r="W536" s="92" t="n">
        <v>0</v>
      </c>
      <c r="X536" s="93" t="n">
        <v>0</v>
      </c>
      <c r="Y536" s="94" t="n">
        <v>0</v>
      </c>
      <c r="Z536" s="95" t="n">
        <v>0</v>
      </c>
      <c r="AB536" s="46" t="n">
        <f aca="false">B536</f>
        <v>60</v>
      </c>
      <c r="AC536" s="47" t="n">
        <f aca="false">(-1)*C536/$E$548</f>
        <v>-0.0233021310495917</v>
      </c>
      <c r="AD536" s="48" t="n">
        <f aca="false">D536/$E$548</f>
        <v>0.0237004580760805</v>
      </c>
      <c r="AE536" s="49" t="n">
        <f aca="false">E536/$E$548</f>
        <v>0.0470025891256722</v>
      </c>
      <c r="AF536" s="50" t="n">
        <f aca="false">(-1)*F536/$E$548</f>
        <v>-0.0227046405098586</v>
      </c>
      <c r="AG536" s="51" t="n">
        <f aca="false">G536/$E$548</f>
        <v>0.0227046405098586</v>
      </c>
      <c r="AH536" s="52" t="n">
        <f aca="false">H536/$E$548</f>
        <v>0.0454092810197172</v>
      </c>
      <c r="AI536" s="53" t="n">
        <f aca="false">(-1)*I536/$E$548</f>
        <v>-0.000597490539733121</v>
      </c>
      <c r="AJ536" s="54" t="n">
        <f aca="false">J536/$E$548</f>
        <v>0.000995817566221868</v>
      </c>
      <c r="AK536" s="55" t="n">
        <f aca="false">K536/$E$548</f>
        <v>0.00159330810595499</v>
      </c>
      <c r="AL536" s="56" t="n">
        <f aca="false">(-1)*L536/$E$548</f>
        <v>-0.000398327026488747</v>
      </c>
      <c r="AM536" s="57" t="n">
        <f aca="false">M536/$E$548</f>
        <v>0.000398327026488747</v>
      </c>
      <c r="AN536" s="58" t="n">
        <f aca="false">N536/$E$548</f>
        <v>0.000796654052977495</v>
      </c>
      <c r="AO536" s="59" t="n">
        <f aca="false">(-1)*O536/$E$548</f>
        <v>-0</v>
      </c>
      <c r="AP536" s="60" t="n">
        <f aca="false">P536/$E$548</f>
        <v>0.000398327026488747</v>
      </c>
      <c r="AQ536" s="61" t="n">
        <f aca="false">Q536/$E$548</f>
        <v>0.000398327026488747</v>
      </c>
      <c r="AR536" s="62" t="n">
        <f aca="false">(-1)*R536/$E$548</f>
        <v>-0.000199163513244374</v>
      </c>
      <c r="AS536" s="63" t="n">
        <f aca="false">S536/$E$548</f>
        <v>0.000199163513244374</v>
      </c>
      <c r="AT536" s="64" t="n">
        <f aca="false">T536/$E$548</f>
        <v>0.000398327026488747</v>
      </c>
      <c r="AU536" s="65" t="n">
        <f aca="false">(-1)*U536/$E$548</f>
        <v>-0</v>
      </c>
      <c r="AV536" s="66" t="n">
        <f aca="false">V536/$E$548</f>
        <v>0</v>
      </c>
      <c r="AW536" s="67" t="n">
        <f aca="false">W536/$E$548</f>
        <v>0</v>
      </c>
      <c r="AX536" s="68" t="n">
        <f aca="false">(-1)*X536/$E$548</f>
        <v>-0</v>
      </c>
      <c r="AY536" s="69" t="n">
        <f aca="false">Y536/$E$548</f>
        <v>0</v>
      </c>
      <c r="AZ536" s="70" t="n">
        <f aca="false">Z536/$E$548</f>
        <v>0</v>
      </c>
    </row>
    <row r="537" customFormat="false" ht="18" hidden="false" customHeight="true" outlineLevel="0" collapsed="false">
      <c r="A537" s="71" t="s">
        <v>35</v>
      </c>
      <c r="B537" s="71" t="n">
        <v>65</v>
      </c>
      <c r="C537" s="72" t="n">
        <v>94</v>
      </c>
      <c r="D537" s="73" t="n">
        <v>110</v>
      </c>
      <c r="E537" s="74" t="n">
        <v>204</v>
      </c>
      <c r="F537" s="75" t="n">
        <v>91</v>
      </c>
      <c r="G537" s="76" t="n">
        <v>106</v>
      </c>
      <c r="H537" s="77" t="n">
        <v>197</v>
      </c>
      <c r="I537" s="78" t="n">
        <v>3</v>
      </c>
      <c r="J537" s="79" t="n">
        <v>4</v>
      </c>
      <c r="K537" s="80" t="n">
        <v>7</v>
      </c>
      <c r="L537" s="81" t="n">
        <v>0</v>
      </c>
      <c r="M537" s="82" t="n">
        <v>1</v>
      </c>
      <c r="N537" s="83" t="n">
        <v>1</v>
      </c>
      <c r="O537" s="84" t="n">
        <v>1</v>
      </c>
      <c r="P537" s="85" t="n">
        <v>2</v>
      </c>
      <c r="Q537" s="86" t="n">
        <v>3</v>
      </c>
      <c r="R537" s="87" t="n">
        <v>1</v>
      </c>
      <c r="S537" s="88" t="n">
        <v>0</v>
      </c>
      <c r="T537" s="89" t="n">
        <v>1</v>
      </c>
      <c r="U537" s="90" t="n">
        <v>1</v>
      </c>
      <c r="V537" s="91" t="n">
        <v>1</v>
      </c>
      <c r="W537" s="92" t="n">
        <v>2</v>
      </c>
      <c r="X537" s="93" t="n">
        <v>0</v>
      </c>
      <c r="Y537" s="94" t="n">
        <v>0</v>
      </c>
      <c r="Z537" s="95" t="n">
        <v>0</v>
      </c>
      <c r="AB537" s="71" t="n">
        <f aca="false">B537</f>
        <v>65</v>
      </c>
      <c r="AC537" s="47" t="n">
        <f aca="false">(-1)*C537/$E$548</f>
        <v>-0.0187213702449711</v>
      </c>
      <c r="AD537" s="48" t="n">
        <f aca="false">D537/$E$548</f>
        <v>0.0219079864568811</v>
      </c>
      <c r="AE537" s="49" t="n">
        <f aca="false">E537/$E$548</f>
        <v>0.0406293567018522</v>
      </c>
      <c r="AF537" s="50" t="n">
        <f aca="false">(-1)*F537/$E$548</f>
        <v>-0.018123879705238</v>
      </c>
      <c r="AG537" s="51" t="n">
        <f aca="false">G537/$E$548</f>
        <v>0.0211113324039036</v>
      </c>
      <c r="AH537" s="52" t="n">
        <f aca="false">H537/$E$548</f>
        <v>0.0392352121091416</v>
      </c>
      <c r="AI537" s="53" t="n">
        <f aca="false">(-1)*I537/$E$548</f>
        <v>-0.000597490539733121</v>
      </c>
      <c r="AJ537" s="54" t="n">
        <f aca="false">J537/$E$548</f>
        <v>0.000796654052977495</v>
      </c>
      <c r="AK537" s="55" t="n">
        <f aca="false">K537/$E$548</f>
        <v>0.00139414459271062</v>
      </c>
      <c r="AL537" s="56" t="n">
        <f aca="false">(-1)*L537/$E$548</f>
        <v>-0</v>
      </c>
      <c r="AM537" s="57" t="n">
        <f aca="false">M537/$E$548</f>
        <v>0.000199163513244374</v>
      </c>
      <c r="AN537" s="58" t="n">
        <f aca="false">N537/$E$548</f>
        <v>0.000199163513244374</v>
      </c>
      <c r="AO537" s="59" t="n">
        <f aca="false">(-1)*O537/$E$548</f>
        <v>-0.000199163513244374</v>
      </c>
      <c r="AP537" s="60" t="n">
        <f aca="false">P537/$E$548</f>
        <v>0.000398327026488747</v>
      </c>
      <c r="AQ537" s="61" t="n">
        <f aca="false">Q537/$E$548</f>
        <v>0.000597490539733121</v>
      </c>
      <c r="AR537" s="62" t="n">
        <f aca="false">(-1)*R537/$E$548</f>
        <v>-0.000199163513244374</v>
      </c>
      <c r="AS537" s="63" t="n">
        <f aca="false">S537/$E$548</f>
        <v>0</v>
      </c>
      <c r="AT537" s="64" t="n">
        <f aca="false">T537/$E$548</f>
        <v>0.000199163513244374</v>
      </c>
      <c r="AU537" s="65" t="n">
        <f aca="false">(-1)*U537/$E$548</f>
        <v>-0.000199163513244374</v>
      </c>
      <c r="AV537" s="66" t="n">
        <f aca="false">V537/$E$548</f>
        <v>0.000199163513244374</v>
      </c>
      <c r="AW537" s="67" t="n">
        <f aca="false">W537/$E$548</f>
        <v>0.000398327026488747</v>
      </c>
      <c r="AX537" s="68" t="n">
        <f aca="false">(-1)*X537/$E$548</f>
        <v>-0</v>
      </c>
      <c r="AY537" s="69" t="n">
        <f aca="false">Y537/$E$548</f>
        <v>0</v>
      </c>
      <c r="AZ537" s="70" t="n">
        <f aca="false">Z537/$E$548</f>
        <v>0</v>
      </c>
    </row>
    <row r="538" customFormat="false" ht="18" hidden="false" customHeight="true" outlineLevel="0" collapsed="false">
      <c r="A538" s="46" t="s">
        <v>35</v>
      </c>
      <c r="B538" s="46" t="n">
        <v>70</v>
      </c>
      <c r="C538" s="72" t="n">
        <v>75</v>
      </c>
      <c r="D538" s="73" t="n">
        <v>83</v>
      </c>
      <c r="E538" s="74" t="n">
        <v>158</v>
      </c>
      <c r="F538" s="75" t="n">
        <v>73</v>
      </c>
      <c r="G538" s="76" t="n">
        <v>81</v>
      </c>
      <c r="H538" s="77" t="n">
        <v>154</v>
      </c>
      <c r="I538" s="78" t="n">
        <v>2</v>
      </c>
      <c r="J538" s="79" t="n">
        <v>2</v>
      </c>
      <c r="K538" s="80" t="n">
        <v>4</v>
      </c>
      <c r="L538" s="81" t="n">
        <v>1</v>
      </c>
      <c r="M538" s="82" t="n">
        <v>0</v>
      </c>
      <c r="N538" s="83" t="n">
        <v>1</v>
      </c>
      <c r="O538" s="84" t="n">
        <v>0</v>
      </c>
      <c r="P538" s="85" t="n">
        <v>0</v>
      </c>
      <c r="Q538" s="86" t="n">
        <v>0</v>
      </c>
      <c r="R538" s="87" t="n">
        <v>0</v>
      </c>
      <c r="S538" s="88" t="n">
        <v>0</v>
      </c>
      <c r="T538" s="89" t="n">
        <v>0</v>
      </c>
      <c r="U538" s="90" t="n">
        <v>1</v>
      </c>
      <c r="V538" s="91" t="n">
        <v>2</v>
      </c>
      <c r="W538" s="92" t="n">
        <v>3</v>
      </c>
      <c r="X538" s="93" t="n">
        <v>0</v>
      </c>
      <c r="Y538" s="94" t="n">
        <v>0</v>
      </c>
      <c r="Z538" s="95" t="n">
        <v>0</v>
      </c>
      <c r="AB538" s="46" t="n">
        <f aca="false">B538</f>
        <v>70</v>
      </c>
      <c r="AC538" s="47" t="n">
        <f aca="false">(-1)*C538/$E$548</f>
        <v>-0.014937263493328</v>
      </c>
      <c r="AD538" s="48" t="n">
        <f aca="false">D538/$E$548</f>
        <v>0.016530571599283</v>
      </c>
      <c r="AE538" s="49" t="n">
        <f aca="false">E538/$E$548</f>
        <v>0.031467835092611</v>
      </c>
      <c r="AF538" s="50" t="n">
        <f aca="false">(-1)*F538/$E$548</f>
        <v>-0.0145389364668393</v>
      </c>
      <c r="AG538" s="51" t="n">
        <f aca="false">G538/$E$548</f>
        <v>0.0161322445727943</v>
      </c>
      <c r="AH538" s="52" t="n">
        <f aca="false">H538/$E$548</f>
        <v>0.0306711810396335</v>
      </c>
      <c r="AI538" s="53" t="n">
        <f aca="false">(-1)*I538/$E$548</f>
        <v>-0.000398327026488747</v>
      </c>
      <c r="AJ538" s="54" t="n">
        <f aca="false">J538/$E$548</f>
        <v>0.000398327026488747</v>
      </c>
      <c r="AK538" s="55" t="n">
        <f aca="false">K538/$E$548</f>
        <v>0.000796654052977495</v>
      </c>
      <c r="AL538" s="56" t="n">
        <f aca="false">(-1)*L538/$E$548</f>
        <v>-0.000199163513244374</v>
      </c>
      <c r="AM538" s="57" t="n">
        <f aca="false">M538/$E$548</f>
        <v>0</v>
      </c>
      <c r="AN538" s="58" t="n">
        <f aca="false">N538/$E$548</f>
        <v>0.000199163513244374</v>
      </c>
      <c r="AO538" s="59" t="n">
        <f aca="false">(-1)*O538/$E$548</f>
        <v>-0</v>
      </c>
      <c r="AP538" s="60" t="n">
        <f aca="false">P538/$E$548</f>
        <v>0</v>
      </c>
      <c r="AQ538" s="61" t="n">
        <f aca="false">Q538/$E$548</f>
        <v>0</v>
      </c>
      <c r="AR538" s="62" t="n">
        <f aca="false">(-1)*R538/$E$548</f>
        <v>-0</v>
      </c>
      <c r="AS538" s="63" t="n">
        <f aca="false">S538/$E$548</f>
        <v>0</v>
      </c>
      <c r="AT538" s="64" t="n">
        <f aca="false">T538/$E$548</f>
        <v>0</v>
      </c>
      <c r="AU538" s="65" t="n">
        <f aca="false">(-1)*U538/$E$548</f>
        <v>-0.000199163513244374</v>
      </c>
      <c r="AV538" s="66" t="n">
        <f aca="false">V538/$E$548</f>
        <v>0.000398327026488747</v>
      </c>
      <c r="AW538" s="67" t="n">
        <f aca="false">W538/$E$548</f>
        <v>0.000597490539733121</v>
      </c>
      <c r="AX538" s="68" t="n">
        <f aca="false">(-1)*X538/$E$548</f>
        <v>-0</v>
      </c>
      <c r="AY538" s="69" t="n">
        <f aca="false">Y538/$E$548</f>
        <v>0</v>
      </c>
      <c r="AZ538" s="70" t="n">
        <f aca="false">Z538/$E$548</f>
        <v>0</v>
      </c>
    </row>
    <row r="539" customFormat="false" ht="18" hidden="false" customHeight="true" outlineLevel="0" collapsed="false">
      <c r="A539" s="71" t="s">
        <v>35</v>
      </c>
      <c r="B539" s="71" t="n">
        <v>75</v>
      </c>
      <c r="C539" s="72" t="n">
        <v>62</v>
      </c>
      <c r="D539" s="73" t="n">
        <v>87</v>
      </c>
      <c r="E539" s="74" t="n">
        <v>149</v>
      </c>
      <c r="F539" s="75" t="n">
        <v>60</v>
      </c>
      <c r="G539" s="76" t="n">
        <v>83</v>
      </c>
      <c r="H539" s="77" t="n">
        <v>143</v>
      </c>
      <c r="I539" s="78" t="n">
        <v>2</v>
      </c>
      <c r="J539" s="79" t="n">
        <v>4</v>
      </c>
      <c r="K539" s="80" t="n">
        <v>6</v>
      </c>
      <c r="L539" s="81" t="n">
        <v>1</v>
      </c>
      <c r="M539" s="82" t="n">
        <v>2</v>
      </c>
      <c r="N539" s="83" t="n">
        <v>3</v>
      </c>
      <c r="O539" s="84" t="n">
        <v>0</v>
      </c>
      <c r="P539" s="85" t="n">
        <v>0</v>
      </c>
      <c r="Q539" s="86" t="n">
        <v>0</v>
      </c>
      <c r="R539" s="87" t="n">
        <v>1</v>
      </c>
      <c r="S539" s="88" t="n">
        <v>0</v>
      </c>
      <c r="T539" s="89" t="n">
        <v>1</v>
      </c>
      <c r="U539" s="90" t="n">
        <v>0</v>
      </c>
      <c r="V539" s="91" t="n">
        <v>2</v>
      </c>
      <c r="W539" s="92" t="n">
        <v>2</v>
      </c>
      <c r="X539" s="93" t="n">
        <v>0</v>
      </c>
      <c r="Y539" s="94" t="n">
        <v>0</v>
      </c>
      <c r="Z539" s="95" t="n">
        <v>0</v>
      </c>
      <c r="AB539" s="71" t="n">
        <f aca="false">B539</f>
        <v>75</v>
      </c>
      <c r="AC539" s="47" t="n">
        <f aca="false">(-1)*C539/$E$548</f>
        <v>-0.0123481378211512</v>
      </c>
      <c r="AD539" s="48" t="n">
        <f aca="false">D539/$E$548</f>
        <v>0.0173272256522605</v>
      </c>
      <c r="AE539" s="49" t="n">
        <f aca="false">E539/$E$548</f>
        <v>0.0296753634734117</v>
      </c>
      <c r="AF539" s="50" t="n">
        <f aca="false">(-1)*F539/$E$548</f>
        <v>-0.0119498107946624</v>
      </c>
      <c r="AG539" s="51" t="n">
        <f aca="false">G539/$E$548</f>
        <v>0.016530571599283</v>
      </c>
      <c r="AH539" s="52" t="n">
        <f aca="false">H539/$E$548</f>
        <v>0.0284803823939454</v>
      </c>
      <c r="AI539" s="53" t="n">
        <f aca="false">(-1)*I539/$E$548</f>
        <v>-0.000398327026488747</v>
      </c>
      <c r="AJ539" s="54" t="n">
        <f aca="false">J539/$E$548</f>
        <v>0.000796654052977495</v>
      </c>
      <c r="AK539" s="55" t="n">
        <f aca="false">K539/$E$548</f>
        <v>0.00119498107946624</v>
      </c>
      <c r="AL539" s="56" t="n">
        <f aca="false">(-1)*L539/$E$548</f>
        <v>-0.000199163513244374</v>
      </c>
      <c r="AM539" s="57" t="n">
        <f aca="false">M539/$E$548</f>
        <v>0.000398327026488747</v>
      </c>
      <c r="AN539" s="58" t="n">
        <f aca="false">N539/$E$548</f>
        <v>0.000597490539733121</v>
      </c>
      <c r="AO539" s="59" t="n">
        <f aca="false">(-1)*O539/$E$548</f>
        <v>-0</v>
      </c>
      <c r="AP539" s="60" t="n">
        <f aca="false">P539/$E$548</f>
        <v>0</v>
      </c>
      <c r="AQ539" s="61" t="n">
        <f aca="false">Q539/$E$548</f>
        <v>0</v>
      </c>
      <c r="AR539" s="62" t="n">
        <f aca="false">(-1)*R539/$E$548</f>
        <v>-0.000199163513244374</v>
      </c>
      <c r="AS539" s="63" t="n">
        <f aca="false">S539/$E$548</f>
        <v>0</v>
      </c>
      <c r="AT539" s="64" t="n">
        <f aca="false">T539/$E$548</f>
        <v>0.000199163513244374</v>
      </c>
      <c r="AU539" s="65" t="n">
        <f aca="false">(-1)*U539/$E$548</f>
        <v>-0</v>
      </c>
      <c r="AV539" s="66" t="n">
        <f aca="false">V539/$E$548</f>
        <v>0.000398327026488747</v>
      </c>
      <c r="AW539" s="67" t="n">
        <f aca="false">W539/$E$548</f>
        <v>0.000398327026488747</v>
      </c>
      <c r="AX539" s="68" t="n">
        <f aca="false">(-1)*X539/$E$548</f>
        <v>-0</v>
      </c>
      <c r="AY539" s="69" t="n">
        <f aca="false">Y539/$E$548</f>
        <v>0</v>
      </c>
      <c r="AZ539" s="70" t="n">
        <f aca="false">Z539/$E$548</f>
        <v>0</v>
      </c>
    </row>
    <row r="540" customFormat="false" ht="18" hidden="false" customHeight="true" outlineLevel="0" collapsed="false">
      <c r="A540" s="46" t="s">
        <v>35</v>
      </c>
      <c r="B540" s="46" t="n">
        <v>80</v>
      </c>
      <c r="C540" s="72" t="n">
        <v>53</v>
      </c>
      <c r="D540" s="73" t="n">
        <v>92</v>
      </c>
      <c r="E540" s="74" t="n">
        <v>145</v>
      </c>
      <c r="F540" s="75" t="n">
        <v>53</v>
      </c>
      <c r="G540" s="76" t="n">
        <v>92</v>
      </c>
      <c r="H540" s="77" t="n">
        <v>145</v>
      </c>
      <c r="I540" s="78" t="n">
        <v>0</v>
      </c>
      <c r="J540" s="79" t="n">
        <v>0</v>
      </c>
      <c r="K540" s="80" t="n">
        <v>0</v>
      </c>
      <c r="L540" s="81" t="n">
        <v>0</v>
      </c>
      <c r="M540" s="82" t="n">
        <v>0</v>
      </c>
      <c r="N540" s="83" t="n">
        <v>0</v>
      </c>
      <c r="O540" s="84" t="n">
        <v>0</v>
      </c>
      <c r="P540" s="85" t="n">
        <v>0</v>
      </c>
      <c r="Q540" s="86" t="n">
        <v>0</v>
      </c>
      <c r="R540" s="87" t="n">
        <v>0</v>
      </c>
      <c r="S540" s="88" t="n">
        <v>0</v>
      </c>
      <c r="T540" s="89" t="n">
        <v>0</v>
      </c>
      <c r="U540" s="90" t="n">
        <v>0</v>
      </c>
      <c r="V540" s="91" t="n">
        <v>0</v>
      </c>
      <c r="W540" s="92" t="n">
        <v>0</v>
      </c>
      <c r="X540" s="93" t="n">
        <v>0</v>
      </c>
      <c r="Y540" s="94" t="n">
        <v>0</v>
      </c>
      <c r="Z540" s="95" t="n">
        <v>0</v>
      </c>
      <c r="AB540" s="46" t="n">
        <f aca="false">B540</f>
        <v>80</v>
      </c>
      <c r="AC540" s="47" t="n">
        <f aca="false">(-1)*C540/$E$548</f>
        <v>-0.0105556662019518</v>
      </c>
      <c r="AD540" s="48" t="n">
        <f aca="false">D540/$E$548</f>
        <v>0.0183230432184824</v>
      </c>
      <c r="AE540" s="49" t="n">
        <f aca="false">E540/$E$548</f>
        <v>0.0288787094204342</v>
      </c>
      <c r="AF540" s="50" t="n">
        <f aca="false">(-1)*F540/$E$548</f>
        <v>-0.0105556662019518</v>
      </c>
      <c r="AG540" s="51" t="n">
        <f aca="false">G540/$E$548</f>
        <v>0.0183230432184824</v>
      </c>
      <c r="AH540" s="52" t="n">
        <f aca="false">H540/$E$548</f>
        <v>0.0288787094204342</v>
      </c>
      <c r="AI540" s="53" t="n">
        <f aca="false">(-1)*I540/$E$548</f>
        <v>-0</v>
      </c>
      <c r="AJ540" s="54" t="n">
        <f aca="false">J540/$E$548</f>
        <v>0</v>
      </c>
      <c r="AK540" s="55" t="n">
        <f aca="false">K540/$E$548</f>
        <v>0</v>
      </c>
      <c r="AL540" s="56" t="n">
        <f aca="false">(-1)*L540/$E$548</f>
        <v>-0</v>
      </c>
      <c r="AM540" s="57" t="n">
        <f aca="false">M540/$E$548</f>
        <v>0</v>
      </c>
      <c r="AN540" s="58" t="n">
        <f aca="false">N540/$E$548</f>
        <v>0</v>
      </c>
      <c r="AO540" s="59" t="n">
        <f aca="false">(-1)*O540/$E$548</f>
        <v>-0</v>
      </c>
      <c r="AP540" s="60" t="n">
        <f aca="false">P540/$E$548</f>
        <v>0</v>
      </c>
      <c r="AQ540" s="61" t="n">
        <f aca="false">Q540/$E$548</f>
        <v>0</v>
      </c>
      <c r="AR540" s="62" t="n">
        <f aca="false">(-1)*R540/$E$548</f>
        <v>-0</v>
      </c>
      <c r="AS540" s="63" t="n">
        <f aca="false">S540/$E$548</f>
        <v>0</v>
      </c>
      <c r="AT540" s="64" t="n">
        <f aca="false">T540/$E$548</f>
        <v>0</v>
      </c>
      <c r="AU540" s="65" t="n">
        <f aca="false">(-1)*U540/$E$548</f>
        <v>-0</v>
      </c>
      <c r="AV540" s="66" t="n">
        <f aca="false">V540/$E$548</f>
        <v>0</v>
      </c>
      <c r="AW540" s="67" t="n">
        <f aca="false">W540/$E$548</f>
        <v>0</v>
      </c>
      <c r="AX540" s="68" t="n">
        <f aca="false">(-1)*X540/$E$548</f>
        <v>-0</v>
      </c>
      <c r="AY540" s="69" t="n">
        <f aca="false">Y540/$E$548</f>
        <v>0</v>
      </c>
      <c r="AZ540" s="70" t="n">
        <f aca="false">Z540/$E$548</f>
        <v>0</v>
      </c>
    </row>
    <row r="541" customFormat="false" ht="18" hidden="false" customHeight="true" outlineLevel="0" collapsed="false">
      <c r="A541" s="71" t="s">
        <v>35</v>
      </c>
      <c r="B541" s="71" t="n">
        <v>85</v>
      </c>
      <c r="C541" s="72" t="n">
        <v>40</v>
      </c>
      <c r="D541" s="73" t="n">
        <v>63</v>
      </c>
      <c r="E541" s="74" t="n">
        <v>103</v>
      </c>
      <c r="F541" s="75" t="n">
        <v>40</v>
      </c>
      <c r="G541" s="76" t="n">
        <v>63</v>
      </c>
      <c r="H541" s="77" t="n">
        <v>103</v>
      </c>
      <c r="I541" s="78" t="n">
        <v>0</v>
      </c>
      <c r="J541" s="79" t="n">
        <v>0</v>
      </c>
      <c r="K541" s="80" t="n">
        <v>0</v>
      </c>
      <c r="L541" s="81" t="n">
        <v>0</v>
      </c>
      <c r="M541" s="82" t="n">
        <v>0</v>
      </c>
      <c r="N541" s="83" t="n">
        <v>0</v>
      </c>
      <c r="O541" s="84" t="n">
        <v>0</v>
      </c>
      <c r="P541" s="85" t="n">
        <v>0</v>
      </c>
      <c r="Q541" s="86" t="n">
        <v>0</v>
      </c>
      <c r="R541" s="87" t="n">
        <v>0</v>
      </c>
      <c r="S541" s="88" t="n">
        <v>0</v>
      </c>
      <c r="T541" s="89" t="n">
        <v>0</v>
      </c>
      <c r="U541" s="90" t="n">
        <v>0</v>
      </c>
      <c r="V541" s="91" t="n">
        <v>0</v>
      </c>
      <c r="W541" s="92" t="n">
        <v>0</v>
      </c>
      <c r="X541" s="93" t="n">
        <v>0</v>
      </c>
      <c r="Y541" s="94" t="n">
        <v>0</v>
      </c>
      <c r="Z541" s="95" t="n">
        <v>0</v>
      </c>
      <c r="AB541" s="71" t="n">
        <f aca="false">B541</f>
        <v>85</v>
      </c>
      <c r="AC541" s="47" t="n">
        <f aca="false">(-1)*C541/$E$548</f>
        <v>-0.00796654052977495</v>
      </c>
      <c r="AD541" s="48" t="n">
        <f aca="false">D541/$E$548</f>
        <v>0.0125473013343955</v>
      </c>
      <c r="AE541" s="49" t="n">
        <f aca="false">E541/$E$548</f>
        <v>0.0205138418641705</v>
      </c>
      <c r="AF541" s="50" t="n">
        <f aca="false">(-1)*F541/$E$548</f>
        <v>-0.00796654052977495</v>
      </c>
      <c r="AG541" s="51" t="n">
        <f aca="false">G541/$E$548</f>
        <v>0.0125473013343955</v>
      </c>
      <c r="AH541" s="52" t="n">
        <f aca="false">H541/$E$548</f>
        <v>0.0205138418641705</v>
      </c>
      <c r="AI541" s="53" t="n">
        <f aca="false">(-1)*I541/$E$548</f>
        <v>-0</v>
      </c>
      <c r="AJ541" s="54" t="n">
        <f aca="false">J541/$E$548</f>
        <v>0</v>
      </c>
      <c r="AK541" s="55" t="n">
        <f aca="false">K541/$E$548</f>
        <v>0</v>
      </c>
      <c r="AL541" s="56" t="n">
        <f aca="false">(-1)*L541/$E$548</f>
        <v>-0</v>
      </c>
      <c r="AM541" s="57" t="n">
        <f aca="false">M541/$E$548</f>
        <v>0</v>
      </c>
      <c r="AN541" s="58" t="n">
        <f aca="false">N541/$E$548</f>
        <v>0</v>
      </c>
      <c r="AO541" s="59" t="n">
        <f aca="false">(-1)*O541/$E$548</f>
        <v>-0</v>
      </c>
      <c r="AP541" s="60" t="n">
        <f aca="false">P541/$E$548</f>
        <v>0</v>
      </c>
      <c r="AQ541" s="61" t="n">
        <f aca="false">Q541/$E$548</f>
        <v>0</v>
      </c>
      <c r="AR541" s="62" t="n">
        <f aca="false">(-1)*R541/$E$548</f>
        <v>-0</v>
      </c>
      <c r="AS541" s="63" t="n">
        <f aca="false">S541/$E$548</f>
        <v>0</v>
      </c>
      <c r="AT541" s="64" t="n">
        <f aca="false">T541/$E$548</f>
        <v>0</v>
      </c>
      <c r="AU541" s="65" t="n">
        <f aca="false">(-1)*U541/$E$548</f>
        <v>-0</v>
      </c>
      <c r="AV541" s="66" t="n">
        <f aca="false">V541/$E$548</f>
        <v>0</v>
      </c>
      <c r="AW541" s="67" t="n">
        <f aca="false">W541/$E$548</f>
        <v>0</v>
      </c>
      <c r="AX541" s="68" t="n">
        <f aca="false">(-1)*X541/$E$548</f>
        <v>-0</v>
      </c>
      <c r="AY541" s="69" t="n">
        <f aca="false">Y541/$E$548</f>
        <v>0</v>
      </c>
      <c r="AZ541" s="70" t="n">
        <f aca="false">Z541/$E$548</f>
        <v>0</v>
      </c>
    </row>
    <row r="542" customFormat="false" ht="18" hidden="false" customHeight="true" outlineLevel="0" collapsed="false">
      <c r="A542" s="46" t="s">
        <v>35</v>
      </c>
      <c r="B542" s="46" t="n">
        <v>90</v>
      </c>
      <c r="C542" s="72" t="n">
        <v>15</v>
      </c>
      <c r="D542" s="73" t="n">
        <v>20</v>
      </c>
      <c r="E542" s="74" t="n">
        <v>35</v>
      </c>
      <c r="F542" s="75" t="n">
        <v>15</v>
      </c>
      <c r="G542" s="76" t="n">
        <v>20</v>
      </c>
      <c r="H542" s="77" t="n">
        <v>35</v>
      </c>
      <c r="I542" s="78" t="n">
        <v>0</v>
      </c>
      <c r="J542" s="79" t="n">
        <v>0</v>
      </c>
      <c r="K542" s="80" t="n">
        <v>0</v>
      </c>
      <c r="L542" s="81" t="n">
        <v>0</v>
      </c>
      <c r="M542" s="82" t="n">
        <v>0</v>
      </c>
      <c r="N542" s="83" t="n">
        <v>0</v>
      </c>
      <c r="O542" s="84" t="n">
        <v>0</v>
      </c>
      <c r="P542" s="85" t="n">
        <v>0</v>
      </c>
      <c r="Q542" s="86" t="n">
        <v>0</v>
      </c>
      <c r="R542" s="87" t="n">
        <v>0</v>
      </c>
      <c r="S542" s="88" t="n">
        <v>0</v>
      </c>
      <c r="T542" s="89" t="n">
        <v>0</v>
      </c>
      <c r="U542" s="90" t="n">
        <v>0</v>
      </c>
      <c r="V542" s="91" t="n">
        <v>0</v>
      </c>
      <c r="W542" s="92" t="n">
        <v>0</v>
      </c>
      <c r="X542" s="93" t="n">
        <v>0</v>
      </c>
      <c r="Y542" s="94" t="n">
        <v>0</v>
      </c>
      <c r="Z542" s="95" t="n">
        <v>0</v>
      </c>
      <c r="AB542" s="46" t="n">
        <f aca="false">B542</f>
        <v>90</v>
      </c>
      <c r="AC542" s="47" t="n">
        <f aca="false">(-1)*C542/$E$548</f>
        <v>-0.0029874526986656</v>
      </c>
      <c r="AD542" s="48" t="n">
        <f aca="false">D542/$E$548</f>
        <v>0.00398327026488747</v>
      </c>
      <c r="AE542" s="49" t="n">
        <f aca="false">E542/$E$548</f>
        <v>0.00697072296355308</v>
      </c>
      <c r="AF542" s="50" t="n">
        <f aca="false">(-1)*F542/$E$548</f>
        <v>-0.0029874526986656</v>
      </c>
      <c r="AG542" s="51" t="n">
        <f aca="false">G542/$E$548</f>
        <v>0.00398327026488747</v>
      </c>
      <c r="AH542" s="52" t="n">
        <f aca="false">H542/$E$548</f>
        <v>0.00697072296355308</v>
      </c>
      <c r="AI542" s="53" t="n">
        <f aca="false">(-1)*I542/$E$548</f>
        <v>-0</v>
      </c>
      <c r="AJ542" s="54" t="n">
        <f aca="false">J542/$E$548</f>
        <v>0</v>
      </c>
      <c r="AK542" s="55" t="n">
        <f aca="false">K542/$E$548</f>
        <v>0</v>
      </c>
      <c r="AL542" s="56" t="n">
        <f aca="false">(-1)*L542/$E$548</f>
        <v>-0</v>
      </c>
      <c r="AM542" s="57" t="n">
        <f aca="false">M542/$E$548</f>
        <v>0</v>
      </c>
      <c r="AN542" s="58" t="n">
        <f aca="false">N542/$E$548</f>
        <v>0</v>
      </c>
      <c r="AO542" s="59" t="n">
        <f aca="false">(-1)*O542/$E$548</f>
        <v>-0</v>
      </c>
      <c r="AP542" s="60" t="n">
        <f aca="false">P542/$E$548</f>
        <v>0</v>
      </c>
      <c r="AQ542" s="61" t="n">
        <f aca="false">Q542/$E$548</f>
        <v>0</v>
      </c>
      <c r="AR542" s="62" t="n">
        <f aca="false">(-1)*R542/$E$548</f>
        <v>-0</v>
      </c>
      <c r="AS542" s="63" t="n">
        <f aca="false">S542/$E$548</f>
        <v>0</v>
      </c>
      <c r="AT542" s="64" t="n">
        <f aca="false">T542/$E$548</f>
        <v>0</v>
      </c>
      <c r="AU542" s="65" t="n">
        <f aca="false">(-1)*U542/$E$548</f>
        <v>-0</v>
      </c>
      <c r="AV542" s="66" t="n">
        <f aca="false">V542/$E$548</f>
        <v>0</v>
      </c>
      <c r="AW542" s="67" t="n">
        <f aca="false">W542/$E$548</f>
        <v>0</v>
      </c>
      <c r="AX542" s="68" t="n">
        <f aca="false">(-1)*X542/$E$548</f>
        <v>-0</v>
      </c>
      <c r="AY542" s="69" t="n">
        <f aca="false">Y542/$E$548</f>
        <v>0</v>
      </c>
      <c r="AZ542" s="70" t="n">
        <f aca="false">Z542/$E$548</f>
        <v>0</v>
      </c>
    </row>
    <row r="543" customFormat="false" ht="18" hidden="false" customHeight="true" outlineLevel="0" collapsed="false">
      <c r="A543" s="71" t="s">
        <v>35</v>
      </c>
      <c r="B543" s="71" t="n">
        <v>95</v>
      </c>
      <c r="C543" s="72" t="n">
        <v>0</v>
      </c>
      <c r="D543" s="73" t="n">
        <v>3</v>
      </c>
      <c r="E543" s="74" t="n">
        <v>3</v>
      </c>
      <c r="F543" s="75" t="n">
        <v>0</v>
      </c>
      <c r="G543" s="76" t="n">
        <v>3</v>
      </c>
      <c r="H543" s="77" t="n">
        <v>3</v>
      </c>
      <c r="I543" s="78" t="n">
        <v>0</v>
      </c>
      <c r="J543" s="79" t="n">
        <v>0</v>
      </c>
      <c r="K543" s="80" t="n">
        <v>0</v>
      </c>
      <c r="L543" s="81" t="n">
        <v>0</v>
      </c>
      <c r="M543" s="82" t="n">
        <v>0</v>
      </c>
      <c r="N543" s="83" t="n">
        <v>0</v>
      </c>
      <c r="O543" s="84" t="n">
        <v>0</v>
      </c>
      <c r="P543" s="85" t="n">
        <v>0</v>
      </c>
      <c r="Q543" s="86" t="n">
        <v>0</v>
      </c>
      <c r="R543" s="87" t="n">
        <v>0</v>
      </c>
      <c r="S543" s="88" t="n">
        <v>0</v>
      </c>
      <c r="T543" s="89" t="n">
        <v>0</v>
      </c>
      <c r="U543" s="90" t="n">
        <v>0</v>
      </c>
      <c r="V543" s="91" t="n">
        <v>0</v>
      </c>
      <c r="W543" s="92" t="n">
        <v>0</v>
      </c>
      <c r="X543" s="93" t="n">
        <v>0</v>
      </c>
      <c r="Y543" s="94" t="n">
        <v>0</v>
      </c>
      <c r="Z543" s="95" t="n">
        <v>0</v>
      </c>
      <c r="AB543" s="71" t="n">
        <f aca="false">B543</f>
        <v>95</v>
      </c>
      <c r="AC543" s="47" t="n">
        <f aca="false">(-1)*C543/$E$548</f>
        <v>-0</v>
      </c>
      <c r="AD543" s="48" t="n">
        <f aca="false">D543/$E$548</f>
        <v>0.000597490539733121</v>
      </c>
      <c r="AE543" s="49" t="n">
        <f aca="false">E543/$E$548</f>
        <v>0.000597490539733121</v>
      </c>
      <c r="AF543" s="50" t="n">
        <f aca="false">(-1)*F543/$E$548</f>
        <v>-0</v>
      </c>
      <c r="AG543" s="51" t="n">
        <f aca="false">G543/$E$548</f>
        <v>0.000597490539733121</v>
      </c>
      <c r="AH543" s="52" t="n">
        <f aca="false">H543/$E$548</f>
        <v>0.000597490539733121</v>
      </c>
      <c r="AI543" s="53" t="n">
        <f aca="false">(-1)*I543/$E$548</f>
        <v>-0</v>
      </c>
      <c r="AJ543" s="54" t="n">
        <f aca="false">J543/$E$548</f>
        <v>0</v>
      </c>
      <c r="AK543" s="55" t="n">
        <f aca="false">K543/$E$548</f>
        <v>0</v>
      </c>
      <c r="AL543" s="56" t="n">
        <f aca="false">(-1)*L543/$E$548</f>
        <v>-0</v>
      </c>
      <c r="AM543" s="57" t="n">
        <f aca="false">M543/$E$548</f>
        <v>0</v>
      </c>
      <c r="AN543" s="58" t="n">
        <f aca="false">N543/$E$548</f>
        <v>0</v>
      </c>
      <c r="AO543" s="59" t="n">
        <f aca="false">(-1)*O543/$E$548</f>
        <v>-0</v>
      </c>
      <c r="AP543" s="60" t="n">
        <f aca="false">P543/$E$548</f>
        <v>0</v>
      </c>
      <c r="AQ543" s="61" t="n">
        <f aca="false">Q543/$E$548</f>
        <v>0</v>
      </c>
      <c r="AR543" s="62" t="n">
        <f aca="false">(-1)*R543/$E$548</f>
        <v>-0</v>
      </c>
      <c r="AS543" s="63" t="n">
        <f aca="false">S543/$E$548</f>
        <v>0</v>
      </c>
      <c r="AT543" s="64" t="n">
        <f aca="false">T543/$E$548</f>
        <v>0</v>
      </c>
      <c r="AU543" s="65" t="n">
        <f aca="false">(-1)*U543/$E$548</f>
        <v>-0</v>
      </c>
      <c r="AV543" s="66" t="n">
        <f aca="false">V543/$E$548</f>
        <v>0</v>
      </c>
      <c r="AW543" s="67" t="n">
        <f aca="false">W543/$E$548</f>
        <v>0</v>
      </c>
      <c r="AX543" s="68" t="n">
        <f aca="false">(-1)*X543/$E$548</f>
        <v>-0</v>
      </c>
      <c r="AY543" s="69" t="n">
        <f aca="false">Y543/$E$548</f>
        <v>0</v>
      </c>
      <c r="AZ543" s="70" t="n">
        <f aca="false">Z543/$E$548</f>
        <v>0</v>
      </c>
    </row>
    <row r="544" customFormat="false" ht="18" hidden="false" customHeight="true" outlineLevel="0" collapsed="false">
      <c r="A544" s="46" t="s">
        <v>35</v>
      </c>
      <c r="B544" s="46" t="n">
        <v>100</v>
      </c>
      <c r="C544" s="72" t="n">
        <v>1</v>
      </c>
      <c r="D544" s="73" t="n">
        <v>0</v>
      </c>
      <c r="E544" s="74" t="n">
        <v>1</v>
      </c>
      <c r="F544" s="75" t="n">
        <v>1</v>
      </c>
      <c r="G544" s="76" t="n">
        <v>0</v>
      </c>
      <c r="H544" s="77" t="n">
        <v>1</v>
      </c>
      <c r="I544" s="78" t="n">
        <v>0</v>
      </c>
      <c r="J544" s="79" t="n">
        <v>0</v>
      </c>
      <c r="K544" s="80" t="n">
        <v>0</v>
      </c>
      <c r="L544" s="81" t="n">
        <v>0</v>
      </c>
      <c r="M544" s="82" t="n">
        <v>0</v>
      </c>
      <c r="N544" s="83" t="n">
        <v>0</v>
      </c>
      <c r="O544" s="84" t="n">
        <v>0</v>
      </c>
      <c r="P544" s="85" t="n">
        <v>0</v>
      </c>
      <c r="Q544" s="86" t="n">
        <v>0</v>
      </c>
      <c r="R544" s="87" t="n">
        <v>0</v>
      </c>
      <c r="S544" s="88" t="n">
        <v>0</v>
      </c>
      <c r="T544" s="89" t="n">
        <v>0</v>
      </c>
      <c r="U544" s="90" t="n">
        <v>0</v>
      </c>
      <c r="V544" s="91" t="n">
        <v>0</v>
      </c>
      <c r="W544" s="92" t="n">
        <v>0</v>
      </c>
      <c r="X544" s="93" t="n">
        <v>0</v>
      </c>
      <c r="Y544" s="94" t="n">
        <v>0</v>
      </c>
      <c r="Z544" s="95" t="n">
        <v>0</v>
      </c>
      <c r="AB544" s="46" t="n">
        <f aca="false">B544</f>
        <v>100</v>
      </c>
      <c r="AC544" s="47" t="n">
        <f aca="false">(-1)*C544/$E$548</f>
        <v>-0.000199163513244374</v>
      </c>
      <c r="AD544" s="48" t="n">
        <f aca="false">D544/$E$548</f>
        <v>0</v>
      </c>
      <c r="AE544" s="49" t="n">
        <f aca="false">E544/$E$548</f>
        <v>0.000199163513244374</v>
      </c>
      <c r="AF544" s="50" t="n">
        <f aca="false">(-1)*F544/$E$548</f>
        <v>-0.000199163513244374</v>
      </c>
      <c r="AG544" s="51" t="n">
        <f aca="false">G544/$E$548</f>
        <v>0</v>
      </c>
      <c r="AH544" s="52" t="n">
        <f aca="false">H544/$E$548</f>
        <v>0.000199163513244374</v>
      </c>
      <c r="AI544" s="53" t="n">
        <f aca="false">(-1)*I544/$E$548</f>
        <v>-0</v>
      </c>
      <c r="AJ544" s="54" t="n">
        <f aca="false">J544/$E$548</f>
        <v>0</v>
      </c>
      <c r="AK544" s="55" t="n">
        <f aca="false">K544/$E$548</f>
        <v>0</v>
      </c>
      <c r="AL544" s="56" t="n">
        <f aca="false">(-1)*L544/$E$548</f>
        <v>-0</v>
      </c>
      <c r="AM544" s="57" t="n">
        <f aca="false">M544/$E$548</f>
        <v>0</v>
      </c>
      <c r="AN544" s="58" t="n">
        <f aca="false">N544/$E$548</f>
        <v>0</v>
      </c>
      <c r="AO544" s="59" t="n">
        <f aca="false">(-1)*O544/$E$548</f>
        <v>-0</v>
      </c>
      <c r="AP544" s="60" t="n">
        <f aca="false">P544/$E$548</f>
        <v>0</v>
      </c>
      <c r="AQ544" s="61" t="n">
        <f aca="false">Q544/$E$548</f>
        <v>0</v>
      </c>
      <c r="AR544" s="62" t="n">
        <f aca="false">(-1)*R544/$E$548</f>
        <v>-0</v>
      </c>
      <c r="AS544" s="63" t="n">
        <f aca="false">S544/$E$548</f>
        <v>0</v>
      </c>
      <c r="AT544" s="64" t="n">
        <f aca="false">T544/$E$548</f>
        <v>0</v>
      </c>
      <c r="AU544" s="65" t="n">
        <f aca="false">(-1)*U544/$E$548</f>
        <v>-0</v>
      </c>
      <c r="AV544" s="66" t="n">
        <f aca="false">V544/$E$548</f>
        <v>0</v>
      </c>
      <c r="AW544" s="67" t="n">
        <f aca="false">W544/$E$548</f>
        <v>0</v>
      </c>
      <c r="AX544" s="68" t="n">
        <f aca="false">(-1)*X544/$E$548</f>
        <v>-0</v>
      </c>
      <c r="AY544" s="69" t="n">
        <f aca="false">Y544/$E$548</f>
        <v>0</v>
      </c>
      <c r="AZ544" s="70" t="n">
        <f aca="false">Z544/$E$548</f>
        <v>0</v>
      </c>
    </row>
    <row r="545" customFormat="false" ht="18" hidden="false" customHeight="true" outlineLevel="0" collapsed="false">
      <c r="A545" s="71" t="s">
        <v>35</v>
      </c>
      <c r="B545" s="71" t="n">
        <v>105</v>
      </c>
      <c r="C545" s="72" t="n">
        <v>0</v>
      </c>
      <c r="D545" s="73" t="n">
        <v>0</v>
      </c>
      <c r="E545" s="74" t="n">
        <v>0</v>
      </c>
      <c r="F545" s="75" t="n">
        <v>0</v>
      </c>
      <c r="G545" s="76" t="n">
        <v>0</v>
      </c>
      <c r="H545" s="77" t="n">
        <v>0</v>
      </c>
      <c r="I545" s="78" t="n">
        <v>0</v>
      </c>
      <c r="J545" s="79" t="n">
        <v>0</v>
      </c>
      <c r="K545" s="80" t="n">
        <v>0</v>
      </c>
      <c r="L545" s="81" t="n">
        <v>0</v>
      </c>
      <c r="M545" s="82" t="n">
        <v>0</v>
      </c>
      <c r="N545" s="83" t="n">
        <v>0</v>
      </c>
      <c r="O545" s="84" t="n">
        <v>0</v>
      </c>
      <c r="P545" s="85" t="n">
        <v>0</v>
      </c>
      <c r="Q545" s="86" t="n">
        <v>0</v>
      </c>
      <c r="R545" s="87" t="n">
        <v>0</v>
      </c>
      <c r="S545" s="88" t="n">
        <v>0</v>
      </c>
      <c r="T545" s="89" t="n">
        <v>0</v>
      </c>
      <c r="U545" s="90" t="n">
        <v>0</v>
      </c>
      <c r="V545" s="91" t="n">
        <v>0</v>
      </c>
      <c r="W545" s="92" t="n">
        <v>0</v>
      </c>
      <c r="X545" s="93" t="n">
        <v>0</v>
      </c>
      <c r="Y545" s="94" t="n">
        <v>0</v>
      </c>
      <c r="Z545" s="95" t="n">
        <v>0</v>
      </c>
      <c r="AB545" s="71" t="n">
        <f aca="false">B545</f>
        <v>105</v>
      </c>
      <c r="AC545" s="47" t="n">
        <f aca="false">(-1)*C545/$E$548</f>
        <v>-0</v>
      </c>
      <c r="AD545" s="48" t="n">
        <f aca="false">D545/$E$548</f>
        <v>0</v>
      </c>
      <c r="AE545" s="49" t="n">
        <f aca="false">E545/$E$548</f>
        <v>0</v>
      </c>
      <c r="AF545" s="50" t="n">
        <f aca="false">(-1)*F545/$E$548</f>
        <v>-0</v>
      </c>
      <c r="AG545" s="51" t="n">
        <f aca="false">G545/$E$548</f>
        <v>0</v>
      </c>
      <c r="AH545" s="52" t="n">
        <f aca="false">H545/$E$548</f>
        <v>0</v>
      </c>
      <c r="AI545" s="53" t="n">
        <f aca="false">(-1)*I545/$E$548</f>
        <v>-0</v>
      </c>
      <c r="AJ545" s="54" t="n">
        <f aca="false">J545/$E$548</f>
        <v>0</v>
      </c>
      <c r="AK545" s="55" t="n">
        <f aca="false">K545/$E$548</f>
        <v>0</v>
      </c>
      <c r="AL545" s="56" t="n">
        <f aca="false">(-1)*L545/$E$548</f>
        <v>-0</v>
      </c>
      <c r="AM545" s="57" t="n">
        <f aca="false">M545/$E$548</f>
        <v>0</v>
      </c>
      <c r="AN545" s="58" t="n">
        <f aca="false">N545/$E$548</f>
        <v>0</v>
      </c>
      <c r="AO545" s="59" t="n">
        <f aca="false">(-1)*O545/$E$548</f>
        <v>-0</v>
      </c>
      <c r="AP545" s="60" t="n">
        <f aca="false">P545/$E$548</f>
        <v>0</v>
      </c>
      <c r="AQ545" s="61" t="n">
        <f aca="false">Q545/$E$548</f>
        <v>0</v>
      </c>
      <c r="AR545" s="62" t="n">
        <f aca="false">(-1)*R545/$E$548</f>
        <v>-0</v>
      </c>
      <c r="AS545" s="63" t="n">
        <f aca="false">S545/$E$548</f>
        <v>0</v>
      </c>
      <c r="AT545" s="64" t="n">
        <f aca="false">T545/$E$548</f>
        <v>0</v>
      </c>
      <c r="AU545" s="65" t="n">
        <f aca="false">(-1)*U545/$E$548</f>
        <v>-0</v>
      </c>
      <c r="AV545" s="66" t="n">
        <f aca="false">V545/$E$548</f>
        <v>0</v>
      </c>
      <c r="AW545" s="67" t="n">
        <f aca="false">W545/$E$548</f>
        <v>0</v>
      </c>
      <c r="AX545" s="68" t="n">
        <f aca="false">(-1)*X545/$E$548</f>
        <v>-0</v>
      </c>
      <c r="AY545" s="69" t="n">
        <f aca="false">Y545/$E$548</f>
        <v>0</v>
      </c>
      <c r="AZ545" s="70" t="n">
        <f aca="false">Z545/$E$548</f>
        <v>0</v>
      </c>
    </row>
    <row r="546" customFormat="false" ht="18" hidden="false" customHeight="true" outlineLevel="0" collapsed="false">
      <c r="A546" s="46" t="s">
        <v>35</v>
      </c>
      <c r="B546" s="46" t="n">
        <v>110</v>
      </c>
      <c r="C546" s="72" t="n">
        <v>0</v>
      </c>
      <c r="D546" s="73" t="n">
        <v>0</v>
      </c>
      <c r="E546" s="74" t="n">
        <v>0</v>
      </c>
      <c r="F546" s="75" t="n">
        <v>0</v>
      </c>
      <c r="G546" s="76" t="n">
        <v>0</v>
      </c>
      <c r="H546" s="77" t="n">
        <v>0</v>
      </c>
      <c r="I546" s="78" t="n">
        <v>0</v>
      </c>
      <c r="J546" s="79" t="n">
        <v>0</v>
      </c>
      <c r="K546" s="80" t="n">
        <v>0</v>
      </c>
      <c r="L546" s="81" t="n">
        <v>0</v>
      </c>
      <c r="M546" s="82" t="n">
        <v>0</v>
      </c>
      <c r="N546" s="83" t="n">
        <v>0</v>
      </c>
      <c r="O546" s="84" t="n">
        <v>0</v>
      </c>
      <c r="P546" s="85" t="n">
        <v>0</v>
      </c>
      <c r="Q546" s="86" t="n">
        <v>0</v>
      </c>
      <c r="R546" s="87" t="n">
        <v>0</v>
      </c>
      <c r="S546" s="88" t="n">
        <v>0</v>
      </c>
      <c r="T546" s="89" t="n">
        <v>0</v>
      </c>
      <c r="U546" s="90" t="n">
        <v>0</v>
      </c>
      <c r="V546" s="91" t="n">
        <v>0</v>
      </c>
      <c r="W546" s="92" t="n">
        <v>0</v>
      </c>
      <c r="X546" s="93" t="n">
        <v>0</v>
      </c>
      <c r="Y546" s="94" t="n">
        <v>0</v>
      </c>
      <c r="Z546" s="95" t="n">
        <v>0</v>
      </c>
      <c r="AB546" s="46" t="n">
        <f aca="false">B546</f>
        <v>110</v>
      </c>
      <c r="AC546" s="47" t="n">
        <f aca="false">(-1)*C546/$E$548</f>
        <v>-0</v>
      </c>
      <c r="AD546" s="48" t="n">
        <f aca="false">D546/$E$548</f>
        <v>0</v>
      </c>
      <c r="AE546" s="49" t="n">
        <f aca="false">E546/$E$548</f>
        <v>0</v>
      </c>
      <c r="AF546" s="50" t="n">
        <f aca="false">(-1)*F546/$E$548</f>
        <v>-0</v>
      </c>
      <c r="AG546" s="51" t="n">
        <f aca="false">G546/$E$548</f>
        <v>0</v>
      </c>
      <c r="AH546" s="52" t="n">
        <f aca="false">H546/$E$548</f>
        <v>0</v>
      </c>
      <c r="AI546" s="53" t="n">
        <f aca="false">(-1)*I546/$E$548</f>
        <v>-0</v>
      </c>
      <c r="AJ546" s="54" t="n">
        <f aca="false">J546/$E$548</f>
        <v>0</v>
      </c>
      <c r="AK546" s="55" t="n">
        <f aca="false">K546/$E$548</f>
        <v>0</v>
      </c>
      <c r="AL546" s="56" t="n">
        <f aca="false">(-1)*L546/$E$548</f>
        <v>-0</v>
      </c>
      <c r="AM546" s="57" t="n">
        <f aca="false">M546/$E$548</f>
        <v>0</v>
      </c>
      <c r="AN546" s="58" t="n">
        <f aca="false">N546/$E$548</f>
        <v>0</v>
      </c>
      <c r="AO546" s="59" t="n">
        <f aca="false">(-1)*O546/$E$548</f>
        <v>-0</v>
      </c>
      <c r="AP546" s="60" t="n">
        <f aca="false">P546/$E$548</f>
        <v>0</v>
      </c>
      <c r="AQ546" s="61" t="n">
        <f aca="false">Q546/$E$548</f>
        <v>0</v>
      </c>
      <c r="AR546" s="62" t="n">
        <f aca="false">(-1)*R546/$E$548</f>
        <v>-0</v>
      </c>
      <c r="AS546" s="63" t="n">
        <f aca="false">S546/$E$548</f>
        <v>0</v>
      </c>
      <c r="AT546" s="64" t="n">
        <f aca="false">T546/$E$548</f>
        <v>0</v>
      </c>
      <c r="AU546" s="65" t="n">
        <f aca="false">(-1)*U546/$E$548</f>
        <v>-0</v>
      </c>
      <c r="AV546" s="66" t="n">
        <f aca="false">V546/$E$548</f>
        <v>0</v>
      </c>
      <c r="AW546" s="67" t="n">
        <f aca="false">W546/$E$548</f>
        <v>0</v>
      </c>
      <c r="AX546" s="68" t="n">
        <f aca="false">(-1)*X546/$E$548</f>
        <v>-0</v>
      </c>
      <c r="AY546" s="69" t="n">
        <f aca="false">Y546/$E$548</f>
        <v>0</v>
      </c>
      <c r="AZ546" s="70" t="n">
        <f aca="false">Z546/$E$548</f>
        <v>0</v>
      </c>
    </row>
    <row r="547" customFormat="false" ht="18" hidden="false" customHeight="true" outlineLevel="0" collapsed="false">
      <c r="A547" s="71" t="s">
        <v>35</v>
      </c>
      <c r="B547" s="71" t="n">
        <v>115</v>
      </c>
      <c r="C547" s="72" t="n">
        <v>0</v>
      </c>
      <c r="D547" s="73" t="n">
        <v>0</v>
      </c>
      <c r="E547" s="74" t="n">
        <v>0</v>
      </c>
      <c r="F547" s="75" t="n">
        <v>0</v>
      </c>
      <c r="G547" s="76" t="n">
        <v>0</v>
      </c>
      <c r="H547" s="77" t="n">
        <v>0</v>
      </c>
      <c r="I547" s="78" t="n">
        <v>0</v>
      </c>
      <c r="J547" s="79" t="n">
        <v>0</v>
      </c>
      <c r="K547" s="80" t="n">
        <v>0</v>
      </c>
      <c r="L547" s="81" t="n">
        <v>0</v>
      </c>
      <c r="M547" s="82" t="n">
        <v>0</v>
      </c>
      <c r="N547" s="83" t="n">
        <v>0</v>
      </c>
      <c r="O547" s="84" t="n">
        <v>0</v>
      </c>
      <c r="P547" s="85" t="n">
        <v>0</v>
      </c>
      <c r="Q547" s="86" t="n">
        <v>0</v>
      </c>
      <c r="R547" s="87" t="n">
        <v>0</v>
      </c>
      <c r="S547" s="88" t="n">
        <v>0</v>
      </c>
      <c r="T547" s="89" t="n">
        <v>0</v>
      </c>
      <c r="U547" s="90" t="n">
        <v>0</v>
      </c>
      <c r="V547" s="91" t="n">
        <v>0</v>
      </c>
      <c r="W547" s="92" t="n">
        <v>0</v>
      </c>
      <c r="X547" s="93" t="n">
        <v>0</v>
      </c>
      <c r="Y547" s="94" t="n">
        <v>0</v>
      </c>
      <c r="Z547" s="95" t="n">
        <v>0</v>
      </c>
      <c r="AB547" s="71" t="n">
        <f aca="false">B547</f>
        <v>115</v>
      </c>
      <c r="AC547" s="47" t="n">
        <f aca="false">(-1)*C547/$E$548</f>
        <v>-0</v>
      </c>
      <c r="AD547" s="48" t="n">
        <f aca="false">D547/$E$548</f>
        <v>0</v>
      </c>
      <c r="AE547" s="49" t="n">
        <f aca="false">E547/$E$548</f>
        <v>0</v>
      </c>
      <c r="AF547" s="50" t="n">
        <f aca="false">(-1)*F547/$E$548</f>
        <v>-0</v>
      </c>
      <c r="AG547" s="51" t="n">
        <f aca="false">G547/$E$548</f>
        <v>0</v>
      </c>
      <c r="AH547" s="52" t="n">
        <f aca="false">H547/$E$548</f>
        <v>0</v>
      </c>
      <c r="AI547" s="53" t="n">
        <f aca="false">(-1)*I547/$E$548</f>
        <v>-0</v>
      </c>
      <c r="AJ547" s="54" t="n">
        <f aca="false">J547/$E$548</f>
        <v>0</v>
      </c>
      <c r="AK547" s="55" t="n">
        <f aca="false">K547/$E$548</f>
        <v>0</v>
      </c>
      <c r="AL547" s="56" t="n">
        <f aca="false">(-1)*L547/$E$548</f>
        <v>-0</v>
      </c>
      <c r="AM547" s="57" t="n">
        <f aca="false">M547/$E$548</f>
        <v>0</v>
      </c>
      <c r="AN547" s="58" t="n">
        <f aca="false">N547/$E$548</f>
        <v>0</v>
      </c>
      <c r="AO547" s="59" t="n">
        <f aca="false">(-1)*O547/$E$548</f>
        <v>-0</v>
      </c>
      <c r="AP547" s="60" t="n">
        <f aca="false">P547/$E$548</f>
        <v>0</v>
      </c>
      <c r="AQ547" s="61" t="n">
        <f aca="false">Q547/$E$548</f>
        <v>0</v>
      </c>
      <c r="AR547" s="62" t="n">
        <f aca="false">(-1)*R547/$E$548</f>
        <v>-0</v>
      </c>
      <c r="AS547" s="63" t="n">
        <f aca="false">S547/$E$548</f>
        <v>0</v>
      </c>
      <c r="AT547" s="64" t="n">
        <f aca="false">T547/$E$548</f>
        <v>0</v>
      </c>
      <c r="AU547" s="65" t="n">
        <f aca="false">(-1)*U547/$E$548</f>
        <v>-0</v>
      </c>
      <c r="AV547" s="66" t="n">
        <f aca="false">V547/$E$548</f>
        <v>0</v>
      </c>
      <c r="AW547" s="67" t="n">
        <f aca="false">W547/$E$548</f>
        <v>0</v>
      </c>
      <c r="AX547" s="68" t="n">
        <f aca="false">(-1)*X547/$E$548</f>
        <v>-0</v>
      </c>
      <c r="AY547" s="69" t="n">
        <f aca="false">Y547/$E$548</f>
        <v>0</v>
      </c>
      <c r="AZ547" s="70" t="n">
        <f aca="false">Z547/$E$548</f>
        <v>0</v>
      </c>
    </row>
    <row r="548" customFormat="false" ht="18" hidden="false" customHeight="true" outlineLevel="0" collapsed="false">
      <c r="A548" s="96" t="s">
        <v>15</v>
      </c>
      <c r="B548" s="96"/>
      <c r="C548" s="97" t="n">
        <v>2454</v>
      </c>
      <c r="D548" s="98" t="n">
        <v>2567</v>
      </c>
      <c r="E548" s="99" t="n">
        <v>5021</v>
      </c>
      <c r="F548" s="97" t="n">
        <v>2311</v>
      </c>
      <c r="G548" s="98" t="n">
        <v>2431</v>
      </c>
      <c r="H548" s="99" t="n">
        <v>4742</v>
      </c>
      <c r="I548" s="97" t="n">
        <v>143</v>
      </c>
      <c r="J548" s="98" t="n">
        <v>136</v>
      </c>
      <c r="K548" s="99" t="n">
        <v>279</v>
      </c>
      <c r="L548" s="97" t="n">
        <v>60</v>
      </c>
      <c r="M548" s="98" t="n">
        <v>46</v>
      </c>
      <c r="N548" s="99" t="n">
        <v>106</v>
      </c>
      <c r="O548" s="97" t="n">
        <v>11</v>
      </c>
      <c r="P548" s="98" t="n">
        <v>22</v>
      </c>
      <c r="Q548" s="99" t="n">
        <v>33</v>
      </c>
      <c r="R548" s="97" t="n">
        <v>23</v>
      </c>
      <c r="S548" s="98" t="n">
        <v>15</v>
      </c>
      <c r="T548" s="99" t="n">
        <v>38</v>
      </c>
      <c r="U548" s="97" t="n">
        <v>32</v>
      </c>
      <c r="V548" s="98" t="n">
        <v>43</v>
      </c>
      <c r="W548" s="99" t="n">
        <v>75</v>
      </c>
      <c r="X548" s="97" t="n">
        <v>10</v>
      </c>
      <c r="Y548" s="98" t="n">
        <v>17</v>
      </c>
      <c r="Z548" s="99" t="n">
        <v>27</v>
      </c>
      <c r="AB548" s="96" t="n">
        <f aca="false">B548</f>
        <v>0</v>
      </c>
      <c r="AC548" s="100" t="n">
        <f aca="false">C548/$E$548</f>
        <v>0.488747261501693</v>
      </c>
      <c r="AD548" s="101" t="n">
        <f aca="false">D548/$E$548</f>
        <v>0.511252738498307</v>
      </c>
      <c r="AE548" s="102" t="n">
        <f aca="false">E548/$E$548</f>
        <v>1</v>
      </c>
      <c r="AF548" s="100" t="n">
        <f aca="false">F548/$E$548</f>
        <v>0.460266879107747</v>
      </c>
      <c r="AG548" s="101" t="n">
        <f aca="false">G548/$E$548</f>
        <v>0.484166500697072</v>
      </c>
      <c r="AH548" s="102" t="n">
        <f aca="false">H548/$E$548</f>
        <v>0.94443337980482</v>
      </c>
      <c r="AI548" s="100" t="n">
        <f aca="false">I548/$E$548</f>
        <v>0.0284803823939454</v>
      </c>
      <c r="AJ548" s="101" t="n">
        <f aca="false">J548/$E$548</f>
        <v>0.0270862378012348</v>
      </c>
      <c r="AK548" s="102" t="n">
        <f aca="false">K548/$E$548</f>
        <v>0.0555666201951802</v>
      </c>
      <c r="AL548" s="100" t="n">
        <f aca="false">L548/$E$548</f>
        <v>0.0119498107946624</v>
      </c>
      <c r="AM548" s="101" t="n">
        <f aca="false">M548/$E$548</f>
        <v>0.00916152160924119</v>
      </c>
      <c r="AN548" s="102" t="n">
        <f aca="false">N548/$E$548</f>
        <v>0.0211113324039036</v>
      </c>
      <c r="AO548" s="100" t="n">
        <f aca="false">O548/$E$548</f>
        <v>0.00219079864568811</v>
      </c>
      <c r="AP548" s="101" t="n">
        <f aca="false">P548/$E$548</f>
        <v>0.00438159729137622</v>
      </c>
      <c r="AQ548" s="102" t="n">
        <f aca="false">Q548/$E$548</f>
        <v>0.00657239593706433</v>
      </c>
      <c r="AR548" s="100" t="n">
        <f aca="false">R548/$E$548</f>
        <v>0.00458076080462059</v>
      </c>
      <c r="AS548" s="101" t="n">
        <f aca="false">S548/$E$548</f>
        <v>0.0029874526986656</v>
      </c>
      <c r="AT548" s="102" t="n">
        <f aca="false">T548/$E$548</f>
        <v>0.0075682135032862</v>
      </c>
      <c r="AU548" s="100" t="n">
        <f aca="false">U548/$E$548</f>
        <v>0.00637323242381996</v>
      </c>
      <c r="AV548" s="101" t="n">
        <f aca="false">V548/$E$548</f>
        <v>0.00856403106950807</v>
      </c>
      <c r="AW548" s="102" t="n">
        <f aca="false">W548/$E$548</f>
        <v>0.014937263493328</v>
      </c>
      <c r="AX548" s="100" t="n">
        <f aca="false">X548/$E$548</f>
        <v>0.00199163513244374</v>
      </c>
      <c r="AY548" s="101" t="n">
        <f aca="false">Y548/$E$548</f>
        <v>0.00338577972515435</v>
      </c>
      <c r="AZ548" s="102" t="n">
        <f aca="false">Z548/$E$548</f>
        <v>0.00537741485759809</v>
      </c>
    </row>
    <row r="549" customFormat="false" ht="18" hidden="false" customHeight="true" outlineLevel="0" collapsed="false">
      <c r="A549" s="103"/>
      <c r="B549" s="15"/>
      <c r="C549" s="16" t="s">
        <v>36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7"/>
      <c r="Y549" s="17"/>
      <c r="Z549" s="19"/>
      <c r="AB549" s="14"/>
      <c r="AC549" s="16" t="str">
        <f aca="false">C549</f>
        <v>EL PALMERAL - URBANOVA - TABARCA</v>
      </c>
      <c r="AD549" s="16"/>
      <c r="AE549" s="17"/>
      <c r="AF549" s="18"/>
      <c r="AG549" s="17"/>
      <c r="AH549" s="17"/>
      <c r="AI549" s="18"/>
      <c r="AJ549" s="17"/>
      <c r="AK549" s="17"/>
      <c r="AL549" s="18"/>
      <c r="AM549" s="17"/>
      <c r="AN549" s="17"/>
      <c r="AO549" s="18"/>
      <c r="AP549" s="17"/>
      <c r="AQ549" s="17"/>
      <c r="AR549" s="18"/>
      <c r="AS549" s="17"/>
      <c r="AT549" s="17"/>
      <c r="AU549" s="18"/>
      <c r="AV549" s="17"/>
      <c r="AW549" s="17"/>
      <c r="AX549" s="18"/>
      <c r="AY549" s="17"/>
      <c r="AZ549" s="17"/>
    </row>
    <row r="550" customFormat="false" ht="18" hidden="false" customHeight="true" outlineLevel="0" collapsed="false">
      <c r="A550" s="46" t="s">
        <v>36</v>
      </c>
      <c r="B550" s="20" t="n">
        <v>0</v>
      </c>
      <c r="C550" s="21" t="n">
        <v>72</v>
      </c>
      <c r="D550" s="22" t="n">
        <v>63</v>
      </c>
      <c r="E550" s="23" t="n">
        <v>135</v>
      </c>
      <c r="F550" s="24" t="n">
        <v>68</v>
      </c>
      <c r="G550" s="25" t="n">
        <v>60</v>
      </c>
      <c r="H550" s="26" t="n">
        <v>128</v>
      </c>
      <c r="I550" s="27" t="n">
        <v>4</v>
      </c>
      <c r="J550" s="28" t="n">
        <v>3</v>
      </c>
      <c r="K550" s="29" t="n">
        <v>7</v>
      </c>
      <c r="L550" s="30" t="n">
        <v>3</v>
      </c>
      <c r="M550" s="31" t="n">
        <v>1</v>
      </c>
      <c r="N550" s="32" t="n">
        <v>4</v>
      </c>
      <c r="O550" s="33" t="n">
        <v>0</v>
      </c>
      <c r="P550" s="34" t="n">
        <v>0</v>
      </c>
      <c r="Q550" s="35" t="n">
        <v>0</v>
      </c>
      <c r="R550" s="36" t="n">
        <v>0</v>
      </c>
      <c r="S550" s="37" t="n">
        <v>1</v>
      </c>
      <c r="T550" s="38" t="n">
        <v>1</v>
      </c>
      <c r="U550" s="39" t="n">
        <v>1</v>
      </c>
      <c r="V550" s="40" t="n">
        <v>1</v>
      </c>
      <c r="W550" s="41" t="n">
        <v>2</v>
      </c>
      <c r="X550" s="42" t="n">
        <v>0</v>
      </c>
      <c r="Y550" s="43" t="n">
        <v>0</v>
      </c>
      <c r="Z550" s="44" t="n">
        <v>0</v>
      </c>
      <c r="AB550" s="46" t="n">
        <f aca="false">B550</f>
        <v>0</v>
      </c>
      <c r="AC550" s="47" t="n">
        <f aca="false">(-1)*C550/$E$574</f>
        <v>-0.0205949656750572</v>
      </c>
      <c r="AD550" s="48" t="n">
        <f aca="false">D550/$E$574</f>
        <v>0.0180205949656751</v>
      </c>
      <c r="AE550" s="49" t="n">
        <f aca="false">E550/$E$574</f>
        <v>0.0386155606407323</v>
      </c>
      <c r="AF550" s="50" t="n">
        <f aca="false">(-1)*F550/$E$574</f>
        <v>-0.0194508009153318</v>
      </c>
      <c r="AG550" s="51" t="n">
        <f aca="false">G550/$E$574</f>
        <v>0.017162471395881</v>
      </c>
      <c r="AH550" s="52" t="n">
        <f aca="false">H550/$E$574</f>
        <v>0.0366132723112128</v>
      </c>
      <c r="AI550" s="53" t="n">
        <f aca="false">(-1)*I550/$E$574</f>
        <v>-0.0011441647597254</v>
      </c>
      <c r="AJ550" s="54" t="n">
        <f aca="false">J550/$E$574</f>
        <v>0.00085812356979405</v>
      </c>
      <c r="AK550" s="55" t="n">
        <f aca="false">K550/$E$574</f>
        <v>0.00200228832951945</v>
      </c>
      <c r="AL550" s="56" t="n">
        <f aca="false">(-1)*L550/$E$574</f>
        <v>-0.00085812356979405</v>
      </c>
      <c r="AM550" s="57" t="n">
        <f aca="false">M550/$E$574</f>
        <v>0.00028604118993135</v>
      </c>
      <c r="AN550" s="58" t="n">
        <f aca="false">N550/$E$574</f>
        <v>0.0011441647597254</v>
      </c>
      <c r="AO550" s="59" t="n">
        <f aca="false">(-1)*O550/$E$574</f>
        <v>-0</v>
      </c>
      <c r="AP550" s="60" t="n">
        <f aca="false">P550/$E$574</f>
        <v>0</v>
      </c>
      <c r="AQ550" s="61" t="n">
        <f aca="false">Q550/$E$574</f>
        <v>0</v>
      </c>
      <c r="AR550" s="62" t="n">
        <f aca="false">(-1)*R550/$E$574</f>
        <v>-0</v>
      </c>
      <c r="AS550" s="63" t="n">
        <f aca="false">S550/$E$574</f>
        <v>0.00028604118993135</v>
      </c>
      <c r="AT550" s="64" t="n">
        <f aca="false">T550/$E$574</f>
        <v>0.00028604118993135</v>
      </c>
      <c r="AU550" s="65" t="n">
        <f aca="false">(-1)*U550/$E$574</f>
        <v>-0.00028604118993135</v>
      </c>
      <c r="AV550" s="66" t="n">
        <f aca="false">V550/$E$574</f>
        <v>0.00028604118993135</v>
      </c>
      <c r="AW550" s="67" t="n">
        <f aca="false">W550/$E$574</f>
        <v>0.0005720823798627</v>
      </c>
      <c r="AX550" s="68" t="n">
        <f aca="false">(-1)*X550/$E$574</f>
        <v>-0</v>
      </c>
      <c r="AY550" s="69" t="n">
        <f aca="false">Y550/$E$574</f>
        <v>0</v>
      </c>
      <c r="AZ550" s="70" t="n">
        <f aca="false">Z550/$E$574</f>
        <v>0</v>
      </c>
    </row>
    <row r="551" customFormat="false" ht="18" hidden="false" customHeight="true" outlineLevel="0" collapsed="false">
      <c r="A551" s="71" t="s">
        <v>36</v>
      </c>
      <c r="B551" s="71" t="n">
        <v>5</v>
      </c>
      <c r="C551" s="72" t="n">
        <v>112</v>
      </c>
      <c r="D551" s="73" t="n">
        <v>112</v>
      </c>
      <c r="E551" s="74" t="n">
        <v>224</v>
      </c>
      <c r="F551" s="75" t="n">
        <v>106</v>
      </c>
      <c r="G551" s="76" t="n">
        <v>108</v>
      </c>
      <c r="H551" s="77" t="n">
        <v>214</v>
      </c>
      <c r="I551" s="78" t="n">
        <v>6</v>
      </c>
      <c r="J551" s="79" t="n">
        <v>4</v>
      </c>
      <c r="K551" s="80" t="n">
        <v>10</v>
      </c>
      <c r="L551" s="81" t="n">
        <v>3</v>
      </c>
      <c r="M551" s="82" t="n">
        <v>1</v>
      </c>
      <c r="N551" s="83" t="n">
        <v>4</v>
      </c>
      <c r="O551" s="84" t="n">
        <v>2</v>
      </c>
      <c r="P551" s="85" t="n">
        <v>1</v>
      </c>
      <c r="Q551" s="86" t="n">
        <v>3</v>
      </c>
      <c r="R551" s="87" t="n">
        <v>1</v>
      </c>
      <c r="S551" s="88" t="n">
        <v>1</v>
      </c>
      <c r="T551" s="89" t="n">
        <v>2</v>
      </c>
      <c r="U551" s="90" t="n">
        <v>0</v>
      </c>
      <c r="V551" s="91" t="n">
        <v>0</v>
      </c>
      <c r="W551" s="92" t="n">
        <v>0</v>
      </c>
      <c r="X551" s="93" t="n">
        <v>1</v>
      </c>
      <c r="Y551" s="94" t="n">
        <v>0</v>
      </c>
      <c r="Z551" s="95" t="n">
        <v>1</v>
      </c>
      <c r="AB551" s="71" t="n">
        <f aca="false">B551</f>
        <v>5</v>
      </c>
      <c r="AC551" s="47" t="n">
        <f aca="false">(-1)*C551/$E$574</f>
        <v>-0.0320366132723112</v>
      </c>
      <c r="AD551" s="48" t="n">
        <f aca="false">D551/$E$574</f>
        <v>0.0320366132723112</v>
      </c>
      <c r="AE551" s="49" t="n">
        <f aca="false">E551/$E$574</f>
        <v>0.0640732265446224</v>
      </c>
      <c r="AF551" s="50" t="n">
        <f aca="false">(-1)*F551/$E$574</f>
        <v>-0.0303203661327231</v>
      </c>
      <c r="AG551" s="51" t="n">
        <f aca="false">G551/$E$574</f>
        <v>0.0308924485125858</v>
      </c>
      <c r="AH551" s="52" t="n">
        <f aca="false">H551/$E$574</f>
        <v>0.0612128146453089</v>
      </c>
      <c r="AI551" s="53" t="n">
        <f aca="false">(-1)*I551/$E$574</f>
        <v>-0.0017162471395881</v>
      </c>
      <c r="AJ551" s="54" t="n">
        <f aca="false">J551/$E$574</f>
        <v>0.0011441647597254</v>
      </c>
      <c r="AK551" s="55" t="n">
        <f aca="false">K551/$E$574</f>
        <v>0.0028604118993135</v>
      </c>
      <c r="AL551" s="56" t="n">
        <f aca="false">(-1)*L551/$E$574</f>
        <v>-0.00085812356979405</v>
      </c>
      <c r="AM551" s="57" t="n">
        <f aca="false">M551/$E$574</f>
        <v>0.00028604118993135</v>
      </c>
      <c r="AN551" s="58" t="n">
        <f aca="false">N551/$E$574</f>
        <v>0.0011441647597254</v>
      </c>
      <c r="AO551" s="59" t="n">
        <f aca="false">(-1)*O551/$E$574</f>
        <v>-0.0005720823798627</v>
      </c>
      <c r="AP551" s="60" t="n">
        <f aca="false">P551/$E$574</f>
        <v>0.00028604118993135</v>
      </c>
      <c r="AQ551" s="61" t="n">
        <f aca="false">Q551/$E$574</f>
        <v>0.00085812356979405</v>
      </c>
      <c r="AR551" s="62" t="n">
        <f aca="false">(-1)*R551/$E$574</f>
        <v>-0.00028604118993135</v>
      </c>
      <c r="AS551" s="63" t="n">
        <f aca="false">S551/$E$574</f>
        <v>0.00028604118993135</v>
      </c>
      <c r="AT551" s="64" t="n">
        <f aca="false">T551/$E$574</f>
        <v>0.0005720823798627</v>
      </c>
      <c r="AU551" s="65" t="n">
        <f aca="false">(-1)*U551/$E$574</f>
        <v>-0</v>
      </c>
      <c r="AV551" s="66" t="n">
        <f aca="false">V551/$E$574</f>
        <v>0</v>
      </c>
      <c r="AW551" s="67" t="n">
        <f aca="false">W551/$E$574</f>
        <v>0</v>
      </c>
      <c r="AX551" s="68" t="n">
        <f aca="false">(-1)*X551/$E$574</f>
        <v>-0.00028604118993135</v>
      </c>
      <c r="AY551" s="69" t="n">
        <f aca="false">Y551/$E$574</f>
        <v>0</v>
      </c>
      <c r="AZ551" s="70" t="n">
        <f aca="false">Z551/$E$574</f>
        <v>0.00028604118993135</v>
      </c>
    </row>
    <row r="552" customFormat="false" ht="18" hidden="false" customHeight="true" outlineLevel="0" collapsed="false">
      <c r="A552" s="46" t="s">
        <v>36</v>
      </c>
      <c r="B552" s="46" t="n">
        <v>10</v>
      </c>
      <c r="C552" s="72" t="n">
        <v>137</v>
      </c>
      <c r="D552" s="73" t="n">
        <v>119</v>
      </c>
      <c r="E552" s="74" t="n">
        <v>256</v>
      </c>
      <c r="F552" s="75" t="n">
        <v>127</v>
      </c>
      <c r="G552" s="76" t="n">
        <v>112</v>
      </c>
      <c r="H552" s="77" t="n">
        <v>239</v>
      </c>
      <c r="I552" s="78" t="n">
        <v>10</v>
      </c>
      <c r="J552" s="79" t="n">
        <v>7</v>
      </c>
      <c r="K552" s="80" t="n">
        <v>17</v>
      </c>
      <c r="L552" s="81" t="n">
        <v>2</v>
      </c>
      <c r="M552" s="82" t="n">
        <v>2</v>
      </c>
      <c r="N552" s="83" t="n">
        <v>4</v>
      </c>
      <c r="O552" s="84" t="n">
        <v>2</v>
      </c>
      <c r="P552" s="85" t="n">
        <v>0</v>
      </c>
      <c r="Q552" s="86" t="n">
        <v>2</v>
      </c>
      <c r="R552" s="87" t="n">
        <v>1</v>
      </c>
      <c r="S552" s="88" t="n">
        <v>0</v>
      </c>
      <c r="T552" s="89" t="n">
        <v>1</v>
      </c>
      <c r="U552" s="90" t="n">
        <v>3</v>
      </c>
      <c r="V552" s="91" t="n">
        <v>3</v>
      </c>
      <c r="W552" s="92" t="n">
        <v>6</v>
      </c>
      <c r="X552" s="93" t="n">
        <v>2</v>
      </c>
      <c r="Y552" s="94" t="n">
        <v>2</v>
      </c>
      <c r="Z552" s="95" t="n">
        <v>4</v>
      </c>
      <c r="AB552" s="46" t="n">
        <f aca="false">B552</f>
        <v>10</v>
      </c>
      <c r="AC552" s="47" t="n">
        <f aca="false">(-1)*C552/$E$574</f>
        <v>-0.039187643020595</v>
      </c>
      <c r="AD552" s="48" t="n">
        <f aca="false">D552/$E$574</f>
        <v>0.0340389016018307</v>
      </c>
      <c r="AE552" s="49" t="n">
        <f aca="false">E552/$E$574</f>
        <v>0.0732265446224256</v>
      </c>
      <c r="AF552" s="50" t="n">
        <f aca="false">(-1)*F552/$E$574</f>
        <v>-0.0363272311212815</v>
      </c>
      <c r="AG552" s="51" t="n">
        <f aca="false">G552/$E$574</f>
        <v>0.0320366132723112</v>
      </c>
      <c r="AH552" s="52" t="n">
        <f aca="false">H552/$E$574</f>
        <v>0.0683638443935927</v>
      </c>
      <c r="AI552" s="53" t="n">
        <f aca="false">(-1)*I552/$E$574</f>
        <v>-0.0028604118993135</v>
      </c>
      <c r="AJ552" s="54" t="n">
        <f aca="false">J552/$E$574</f>
        <v>0.00200228832951945</v>
      </c>
      <c r="AK552" s="55" t="n">
        <f aca="false">K552/$E$574</f>
        <v>0.00486270022883295</v>
      </c>
      <c r="AL552" s="56" t="n">
        <f aca="false">(-1)*L552/$E$574</f>
        <v>-0.0005720823798627</v>
      </c>
      <c r="AM552" s="57" t="n">
        <f aca="false">M552/$E$574</f>
        <v>0.0005720823798627</v>
      </c>
      <c r="AN552" s="58" t="n">
        <f aca="false">N552/$E$574</f>
        <v>0.0011441647597254</v>
      </c>
      <c r="AO552" s="59" t="n">
        <f aca="false">(-1)*O552/$E$574</f>
        <v>-0.0005720823798627</v>
      </c>
      <c r="AP552" s="60" t="n">
        <f aca="false">P552/$E$574</f>
        <v>0</v>
      </c>
      <c r="AQ552" s="61" t="n">
        <f aca="false">Q552/$E$574</f>
        <v>0.0005720823798627</v>
      </c>
      <c r="AR552" s="62" t="n">
        <f aca="false">(-1)*R552/$E$574</f>
        <v>-0.00028604118993135</v>
      </c>
      <c r="AS552" s="63" t="n">
        <f aca="false">S552/$E$574</f>
        <v>0</v>
      </c>
      <c r="AT552" s="64" t="n">
        <f aca="false">T552/$E$574</f>
        <v>0.00028604118993135</v>
      </c>
      <c r="AU552" s="65" t="n">
        <f aca="false">(-1)*U552/$E$574</f>
        <v>-0.00085812356979405</v>
      </c>
      <c r="AV552" s="66" t="n">
        <f aca="false">V552/$E$574</f>
        <v>0.00085812356979405</v>
      </c>
      <c r="AW552" s="67" t="n">
        <f aca="false">W552/$E$574</f>
        <v>0.0017162471395881</v>
      </c>
      <c r="AX552" s="68" t="n">
        <f aca="false">(-1)*X552/$E$574</f>
        <v>-0.0005720823798627</v>
      </c>
      <c r="AY552" s="69" t="n">
        <f aca="false">Y552/$E$574</f>
        <v>0.0005720823798627</v>
      </c>
      <c r="AZ552" s="70" t="n">
        <f aca="false">Z552/$E$574</f>
        <v>0.0011441647597254</v>
      </c>
    </row>
    <row r="553" customFormat="false" ht="18" hidden="false" customHeight="true" outlineLevel="0" collapsed="false">
      <c r="A553" s="71" t="s">
        <v>36</v>
      </c>
      <c r="B553" s="71" t="n">
        <v>15</v>
      </c>
      <c r="C553" s="72" t="n">
        <v>82</v>
      </c>
      <c r="D553" s="73" t="n">
        <v>85</v>
      </c>
      <c r="E553" s="74" t="n">
        <v>167</v>
      </c>
      <c r="F553" s="75" t="n">
        <v>80</v>
      </c>
      <c r="G553" s="76" t="n">
        <v>76</v>
      </c>
      <c r="H553" s="77" t="n">
        <v>156</v>
      </c>
      <c r="I553" s="78" t="n">
        <v>2</v>
      </c>
      <c r="J553" s="79" t="n">
        <v>9</v>
      </c>
      <c r="K553" s="80" t="n">
        <v>11</v>
      </c>
      <c r="L553" s="81" t="n">
        <v>0</v>
      </c>
      <c r="M553" s="82" t="n">
        <v>6</v>
      </c>
      <c r="N553" s="83" t="n">
        <v>6</v>
      </c>
      <c r="O553" s="84" t="n">
        <v>1</v>
      </c>
      <c r="P553" s="85" t="n">
        <v>0</v>
      </c>
      <c r="Q553" s="86" t="n">
        <v>1</v>
      </c>
      <c r="R553" s="87" t="n">
        <v>1</v>
      </c>
      <c r="S553" s="88" t="n">
        <v>1</v>
      </c>
      <c r="T553" s="89" t="n">
        <v>2</v>
      </c>
      <c r="U553" s="90" t="n">
        <v>0</v>
      </c>
      <c r="V553" s="91" t="n">
        <v>2</v>
      </c>
      <c r="W553" s="92" t="n">
        <v>2</v>
      </c>
      <c r="X553" s="93" t="n">
        <v>0</v>
      </c>
      <c r="Y553" s="94" t="n">
        <v>0</v>
      </c>
      <c r="Z553" s="95" t="n">
        <v>0</v>
      </c>
      <c r="AB553" s="71" t="n">
        <f aca="false">B553</f>
        <v>15</v>
      </c>
      <c r="AC553" s="47" t="n">
        <f aca="false">(-1)*C553/$E$574</f>
        <v>-0.0234553775743707</v>
      </c>
      <c r="AD553" s="48" t="n">
        <f aca="false">D553/$E$574</f>
        <v>0.0243135011441648</v>
      </c>
      <c r="AE553" s="49" t="n">
        <f aca="false">E553/$E$574</f>
        <v>0.0477688787185355</v>
      </c>
      <c r="AF553" s="50" t="n">
        <f aca="false">(-1)*F553/$E$574</f>
        <v>-0.022883295194508</v>
      </c>
      <c r="AG553" s="51" t="n">
        <f aca="false">G553/$E$574</f>
        <v>0.0217391304347826</v>
      </c>
      <c r="AH553" s="52" t="n">
        <f aca="false">H553/$E$574</f>
        <v>0.0446224256292906</v>
      </c>
      <c r="AI553" s="53" t="n">
        <f aca="false">(-1)*I553/$E$574</f>
        <v>-0.0005720823798627</v>
      </c>
      <c r="AJ553" s="54" t="n">
        <f aca="false">J553/$E$574</f>
        <v>0.00257437070938215</v>
      </c>
      <c r="AK553" s="55" t="n">
        <f aca="false">K553/$E$574</f>
        <v>0.00314645308924485</v>
      </c>
      <c r="AL553" s="56" t="n">
        <f aca="false">(-1)*L553/$E$574</f>
        <v>-0</v>
      </c>
      <c r="AM553" s="57" t="n">
        <f aca="false">M553/$E$574</f>
        <v>0.0017162471395881</v>
      </c>
      <c r="AN553" s="58" t="n">
        <f aca="false">N553/$E$574</f>
        <v>0.0017162471395881</v>
      </c>
      <c r="AO553" s="59" t="n">
        <f aca="false">(-1)*O553/$E$574</f>
        <v>-0.00028604118993135</v>
      </c>
      <c r="AP553" s="60" t="n">
        <f aca="false">P553/$E$574</f>
        <v>0</v>
      </c>
      <c r="AQ553" s="61" t="n">
        <f aca="false">Q553/$E$574</f>
        <v>0.00028604118993135</v>
      </c>
      <c r="AR553" s="62" t="n">
        <f aca="false">(-1)*R553/$E$574</f>
        <v>-0.00028604118993135</v>
      </c>
      <c r="AS553" s="63" t="n">
        <f aca="false">S553/$E$574</f>
        <v>0.00028604118993135</v>
      </c>
      <c r="AT553" s="64" t="n">
        <f aca="false">T553/$E$574</f>
        <v>0.0005720823798627</v>
      </c>
      <c r="AU553" s="65" t="n">
        <f aca="false">(-1)*U553/$E$574</f>
        <v>-0</v>
      </c>
      <c r="AV553" s="66" t="n">
        <f aca="false">V553/$E$574</f>
        <v>0.0005720823798627</v>
      </c>
      <c r="AW553" s="67" t="n">
        <f aca="false">W553/$E$574</f>
        <v>0.0005720823798627</v>
      </c>
      <c r="AX553" s="68" t="n">
        <f aca="false">(-1)*X553/$E$574</f>
        <v>-0</v>
      </c>
      <c r="AY553" s="69" t="n">
        <f aca="false">Y553/$E$574</f>
        <v>0</v>
      </c>
      <c r="AZ553" s="70" t="n">
        <f aca="false">Z553/$E$574</f>
        <v>0</v>
      </c>
    </row>
    <row r="554" customFormat="false" ht="18" hidden="false" customHeight="true" outlineLevel="0" collapsed="false">
      <c r="A554" s="46" t="s">
        <v>36</v>
      </c>
      <c r="B554" s="46" t="n">
        <v>20</v>
      </c>
      <c r="C554" s="72" t="n">
        <v>71</v>
      </c>
      <c r="D554" s="73" t="n">
        <v>63</v>
      </c>
      <c r="E554" s="74" t="n">
        <v>134</v>
      </c>
      <c r="F554" s="75" t="n">
        <v>68</v>
      </c>
      <c r="G554" s="76" t="n">
        <v>54</v>
      </c>
      <c r="H554" s="77" t="n">
        <v>122</v>
      </c>
      <c r="I554" s="78" t="n">
        <v>3</v>
      </c>
      <c r="J554" s="79" t="n">
        <v>9</v>
      </c>
      <c r="K554" s="80" t="n">
        <v>12</v>
      </c>
      <c r="L554" s="81" t="n">
        <v>1</v>
      </c>
      <c r="M554" s="82" t="n">
        <v>4</v>
      </c>
      <c r="N554" s="83" t="n">
        <v>5</v>
      </c>
      <c r="O554" s="84" t="n">
        <v>0</v>
      </c>
      <c r="P554" s="85" t="n">
        <v>0</v>
      </c>
      <c r="Q554" s="86" t="n">
        <v>0</v>
      </c>
      <c r="R554" s="87" t="n">
        <v>0</v>
      </c>
      <c r="S554" s="88" t="n">
        <v>2</v>
      </c>
      <c r="T554" s="89" t="n">
        <v>2</v>
      </c>
      <c r="U554" s="90" t="n">
        <v>2</v>
      </c>
      <c r="V554" s="91" t="n">
        <v>3</v>
      </c>
      <c r="W554" s="92" t="n">
        <v>5</v>
      </c>
      <c r="X554" s="93" t="n">
        <v>0</v>
      </c>
      <c r="Y554" s="94" t="n">
        <v>0</v>
      </c>
      <c r="Z554" s="95" t="n">
        <v>0</v>
      </c>
      <c r="AB554" s="46" t="n">
        <f aca="false">B554</f>
        <v>20</v>
      </c>
      <c r="AC554" s="47" t="n">
        <f aca="false">(-1)*C554/$E$574</f>
        <v>-0.0203089244851259</v>
      </c>
      <c r="AD554" s="48" t="n">
        <f aca="false">D554/$E$574</f>
        <v>0.0180205949656751</v>
      </c>
      <c r="AE554" s="49" t="n">
        <f aca="false">E554/$E$574</f>
        <v>0.0383295194508009</v>
      </c>
      <c r="AF554" s="50" t="n">
        <f aca="false">(-1)*F554/$E$574</f>
        <v>-0.0194508009153318</v>
      </c>
      <c r="AG554" s="51" t="n">
        <f aca="false">G554/$E$574</f>
        <v>0.0154462242562929</v>
      </c>
      <c r="AH554" s="52" t="n">
        <f aca="false">H554/$E$574</f>
        <v>0.0348970251716247</v>
      </c>
      <c r="AI554" s="53" t="n">
        <f aca="false">(-1)*I554/$E$574</f>
        <v>-0.00085812356979405</v>
      </c>
      <c r="AJ554" s="54" t="n">
        <f aca="false">J554/$E$574</f>
        <v>0.00257437070938215</v>
      </c>
      <c r="AK554" s="55" t="n">
        <f aca="false">K554/$E$574</f>
        <v>0.0034324942791762</v>
      </c>
      <c r="AL554" s="56" t="n">
        <f aca="false">(-1)*L554/$E$574</f>
        <v>-0.00028604118993135</v>
      </c>
      <c r="AM554" s="57" t="n">
        <f aca="false">M554/$E$574</f>
        <v>0.0011441647597254</v>
      </c>
      <c r="AN554" s="58" t="n">
        <f aca="false">N554/$E$574</f>
        <v>0.00143020594965675</v>
      </c>
      <c r="AO554" s="59" t="n">
        <f aca="false">(-1)*O554/$E$574</f>
        <v>-0</v>
      </c>
      <c r="AP554" s="60" t="n">
        <f aca="false">P554/$E$574</f>
        <v>0</v>
      </c>
      <c r="AQ554" s="61" t="n">
        <f aca="false">Q554/$E$574</f>
        <v>0</v>
      </c>
      <c r="AR554" s="62" t="n">
        <f aca="false">(-1)*R554/$E$574</f>
        <v>-0</v>
      </c>
      <c r="AS554" s="63" t="n">
        <f aca="false">S554/$E$574</f>
        <v>0.0005720823798627</v>
      </c>
      <c r="AT554" s="64" t="n">
        <f aca="false">T554/$E$574</f>
        <v>0.0005720823798627</v>
      </c>
      <c r="AU554" s="65" t="n">
        <f aca="false">(-1)*U554/$E$574</f>
        <v>-0.0005720823798627</v>
      </c>
      <c r="AV554" s="66" t="n">
        <f aca="false">V554/$E$574</f>
        <v>0.00085812356979405</v>
      </c>
      <c r="AW554" s="67" t="n">
        <f aca="false">W554/$E$574</f>
        <v>0.00143020594965675</v>
      </c>
      <c r="AX554" s="68" t="n">
        <f aca="false">(-1)*X554/$E$574</f>
        <v>-0</v>
      </c>
      <c r="AY554" s="69" t="n">
        <f aca="false">Y554/$E$574</f>
        <v>0</v>
      </c>
      <c r="AZ554" s="70" t="n">
        <f aca="false">Z554/$E$574</f>
        <v>0</v>
      </c>
    </row>
    <row r="555" customFormat="false" ht="18" hidden="false" customHeight="true" outlineLevel="0" collapsed="false">
      <c r="A555" s="71" t="s">
        <v>36</v>
      </c>
      <c r="B555" s="71" t="n">
        <v>25</v>
      </c>
      <c r="C555" s="72" t="n">
        <v>76</v>
      </c>
      <c r="D555" s="73" t="n">
        <v>74</v>
      </c>
      <c r="E555" s="74" t="n">
        <v>150</v>
      </c>
      <c r="F555" s="75" t="n">
        <v>71</v>
      </c>
      <c r="G555" s="76" t="n">
        <v>64</v>
      </c>
      <c r="H555" s="77" t="n">
        <v>135</v>
      </c>
      <c r="I555" s="78" t="n">
        <v>5</v>
      </c>
      <c r="J555" s="79" t="n">
        <v>10</v>
      </c>
      <c r="K555" s="80" t="n">
        <v>15</v>
      </c>
      <c r="L555" s="81" t="n">
        <v>3</v>
      </c>
      <c r="M555" s="82" t="n">
        <v>3</v>
      </c>
      <c r="N555" s="83" t="n">
        <v>6</v>
      </c>
      <c r="O555" s="84" t="n">
        <v>0</v>
      </c>
      <c r="P555" s="85" t="n">
        <v>0</v>
      </c>
      <c r="Q555" s="86" t="n">
        <v>0</v>
      </c>
      <c r="R555" s="87" t="n">
        <v>0</v>
      </c>
      <c r="S555" s="88" t="n">
        <v>0</v>
      </c>
      <c r="T555" s="89" t="n">
        <v>0</v>
      </c>
      <c r="U555" s="90" t="n">
        <v>2</v>
      </c>
      <c r="V555" s="91" t="n">
        <v>4</v>
      </c>
      <c r="W555" s="92" t="n">
        <v>6</v>
      </c>
      <c r="X555" s="93" t="n">
        <v>3</v>
      </c>
      <c r="Y555" s="94" t="n">
        <v>0</v>
      </c>
      <c r="Z555" s="95" t="n">
        <v>3</v>
      </c>
      <c r="AB555" s="71" t="n">
        <f aca="false">B555</f>
        <v>25</v>
      </c>
      <c r="AC555" s="47" t="n">
        <f aca="false">(-1)*C555/$E$574</f>
        <v>-0.0217391304347826</v>
      </c>
      <c r="AD555" s="48" t="n">
        <f aca="false">D555/$E$574</f>
        <v>0.0211670480549199</v>
      </c>
      <c r="AE555" s="49" t="n">
        <f aca="false">E555/$E$574</f>
        <v>0.0429061784897025</v>
      </c>
      <c r="AF555" s="50" t="n">
        <f aca="false">(-1)*F555/$E$574</f>
        <v>-0.0203089244851259</v>
      </c>
      <c r="AG555" s="51" t="n">
        <f aca="false">G555/$E$574</f>
        <v>0.0183066361556064</v>
      </c>
      <c r="AH555" s="52" t="n">
        <f aca="false">H555/$E$574</f>
        <v>0.0386155606407323</v>
      </c>
      <c r="AI555" s="53" t="n">
        <f aca="false">(-1)*I555/$E$574</f>
        <v>-0.00143020594965675</v>
      </c>
      <c r="AJ555" s="54" t="n">
        <f aca="false">J555/$E$574</f>
        <v>0.0028604118993135</v>
      </c>
      <c r="AK555" s="55" t="n">
        <f aca="false">K555/$E$574</f>
        <v>0.00429061784897025</v>
      </c>
      <c r="AL555" s="56" t="n">
        <f aca="false">(-1)*L555/$E$574</f>
        <v>-0.00085812356979405</v>
      </c>
      <c r="AM555" s="57" t="n">
        <f aca="false">M555/$E$574</f>
        <v>0.00085812356979405</v>
      </c>
      <c r="AN555" s="58" t="n">
        <f aca="false">N555/$E$574</f>
        <v>0.0017162471395881</v>
      </c>
      <c r="AO555" s="59" t="n">
        <f aca="false">(-1)*O555/$E$574</f>
        <v>-0</v>
      </c>
      <c r="AP555" s="60" t="n">
        <f aca="false">P555/$E$574</f>
        <v>0</v>
      </c>
      <c r="AQ555" s="61" t="n">
        <f aca="false">Q555/$E$574</f>
        <v>0</v>
      </c>
      <c r="AR555" s="62" t="n">
        <f aca="false">(-1)*R555/$E$574</f>
        <v>-0</v>
      </c>
      <c r="AS555" s="63" t="n">
        <f aca="false">S555/$E$574</f>
        <v>0</v>
      </c>
      <c r="AT555" s="64" t="n">
        <f aca="false">T555/$E$574</f>
        <v>0</v>
      </c>
      <c r="AU555" s="65" t="n">
        <f aca="false">(-1)*U555/$E$574</f>
        <v>-0.0005720823798627</v>
      </c>
      <c r="AV555" s="66" t="n">
        <f aca="false">V555/$E$574</f>
        <v>0.0011441647597254</v>
      </c>
      <c r="AW555" s="67" t="n">
        <f aca="false">W555/$E$574</f>
        <v>0.0017162471395881</v>
      </c>
      <c r="AX555" s="68" t="n">
        <f aca="false">(-1)*X555/$E$574</f>
        <v>-0.00085812356979405</v>
      </c>
      <c r="AY555" s="69" t="n">
        <f aca="false">Y555/$E$574</f>
        <v>0</v>
      </c>
      <c r="AZ555" s="70" t="n">
        <f aca="false">Z555/$E$574</f>
        <v>0.00085812356979405</v>
      </c>
    </row>
    <row r="556" customFormat="false" ht="18" hidden="false" customHeight="true" outlineLevel="0" collapsed="false">
      <c r="A556" s="46" t="s">
        <v>36</v>
      </c>
      <c r="B556" s="46" t="n">
        <v>30</v>
      </c>
      <c r="C556" s="72" t="n">
        <v>78</v>
      </c>
      <c r="D556" s="73" t="n">
        <v>85</v>
      </c>
      <c r="E556" s="74" t="n">
        <v>163</v>
      </c>
      <c r="F556" s="75" t="n">
        <v>65</v>
      </c>
      <c r="G556" s="76" t="n">
        <v>71</v>
      </c>
      <c r="H556" s="77" t="n">
        <v>136</v>
      </c>
      <c r="I556" s="78" t="n">
        <v>13</v>
      </c>
      <c r="J556" s="79" t="n">
        <v>14</v>
      </c>
      <c r="K556" s="80" t="n">
        <v>27</v>
      </c>
      <c r="L556" s="81" t="n">
        <v>5</v>
      </c>
      <c r="M556" s="82" t="n">
        <v>5</v>
      </c>
      <c r="N556" s="83" t="n">
        <v>10</v>
      </c>
      <c r="O556" s="84" t="n">
        <v>1</v>
      </c>
      <c r="P556" s="85" t="n">
        <v>1</v>
      </c>
      <c r="Q556" s="86" t="n">
        <v>2</v>
      </c>
      <c r="R556" s="87" t="n">
        <v>1</v>
      </c>
      <c r="S556" s="88" t="n">
        <v>0</v>
      </c>
      <c r="T556" s="89" t="n">
        <v>1</v>
      </c>
      <c r="U556" s="90" t="n">
        <v>4</v>
      </c>
      <c r="V556" s="91" t="n">
        <v>7</v>
      </c>
      <c r="W556" s="92" t="n">
        <v>11</v>
      </c>
      <c r="X556" s="93" t="n">
        <v>1</v>
      </c>
      <c r="Y556" s="94" t="n">
        <v>2</v>
      </c>
      <c r="Z556" s="95" t="n">
        <v>3</v>
      </c>
      <c r="AB556" s="46" t="n">
        <f aca="false">B556</f>
        <v>30</v>
      </c>
      <c r="AC556" s="47" t="n">
        <f aca="false">(-1)*C556/$E$574</f>
        <v>-0.0223112128146453</v>
      </c>
      <c r="AD556" s="48" t="n">
        <f aca="false">D556/$E$574</f>
        <v>0.0243135011441648</v>
      </c>
      <c r="AE556" s="49" t="n">
        <f aca="false">E556/$E$574</f>
        <v>0.0466247139588101</v>
      </c>
      <c r="AF556" s="50" t="n">
        <f aca="false">(-1)*F556/$E$574</f>
        <v>-0.0185926773455378</v>
      </c>
      <c r="AG556" s="51" t="n">
        <f aca="false">G556/$E$574</f>
        <v>0.0203089244851259</v>
      </c>
      <c r="AH556" s="52" t="n">
        <f aca="false">H556/$E$574</f>
        <v>0.0389016018306636</v>
      </c>
      <c r="AI556" s="53" t="n">
        <f aca="false">(-1)*I556/$E$574</f>
        <v>-0.00371853546910755</v>
      </c>
      <c r="AJ556" s="54" t="n">
        <f aca="false">J556/$E$574</f>
        <v>0.0040045766590389</v>
      </c>
      <c r="AK556" s="55" t="n">
        <f aca="false">K556/$E$574</f>
        <v>0.00772311212814645</v>
      </c>
      <c r="AL556" s="56" t="n">
        <f aca="false">(-1)*L556/$E$574</f>
        <v>-0.00143020594965675</v>
      </c>
      <c r="AM556" s="57" t="n">
        <f aca="false">M556/$E$574</f>
        <v>0.00143020594965675</v>
      </c>
      <c r="AN556" s="58" t="n">
        <f aca="false">N556/$E$574</f>
        <v>0.0028604118993135</v>
      </c>
      <c r="AO556" s="59" t="n">
        <f aca="false">(-1)*O556/$E$574</f>
        <v>-0.00028604118993135</v>
      </c>
      <c r="AP556" s="60" t="n">
        <f aca="false">P556/$E$574</f>
        <v>0.00028604118993135</v>
      </c>
      <c r="AQ556" s="61" t="n">
        <f aca="false">Q556/$E$574</f>
        <v>0.0005720823798627</v>
      </c>
      <c r="AR556" s="62" t="n">
        <f aca="false">(-1)*R556/$E$574</f>
        <v>-0.00028604118993135</v>
      </c>
      <c r="AS556" s="63" t="n">
        <f aca="false">S556/$E$574</f>
        <v>0</v>
      </c>
      <c r="AT556" s="64" t="n">
        <f aca="false">T556/$E$574</f>
        <v>0.00028604118993135</v>
      </c>
      <c r="AU556" s="65" t="n">
        <f aca="false">(-1)*U556/$E$574</f>
        <v>-0.0011441647597254</v>
      </c>
      <c r="AV556" s="66" t="n">
        <f aca="false">V556/$E$574</f>
        <v>0.00200228832951945</v>
      </c>
      <c r="AW556" s="67" t="n">
        <f aca="false">W556/$E$574</f>
        <v>0.00314645308924485</v>
      </c>
      <c r="AX556" s="68" t="n">
        <f aca="false">(-1)*X556/$E$574</f>
        <v>-0.00028604118993135</v>
      </c>
      <c r="AY556" s="69" t="n">
        <f aca="false">Y556/$E$574</f>
        <v>0.0005720823798627</v>
      </c>
      <c r="AZ556" s="70" t="n">
        <f aca="false">Z556/$E$574</f>
        <v>0.00085812356979405</v>
      </c>
    </row>
    <row r="557" customFormat="false" ht="18" hidden="false" customHeight="true" outlineLevel="0" collapsed="false">
      <c r="A557" s="71" t="s">
        <v>36</v>
      </c>
      <c r="B557" s="71" t="n">
        <v>35</v>
      </c>
      <c r="C557" s="72" t="n">
        <v>117</v>
      </c>
      <c r="D557" s="73" t="n">
        <v>141</v>
      </c>
      <c r="E557" s="74" t="n">
        <v>258</v>
      </c>
      <c r="F557" s="75" t="n">
        <v>105</v>
      </c>
      <c r="G557" s="76" t="n">
        <v>123</v>
      </c>
      <c r="H557" s="77" t="n">
        <v>228</v>
      </c>
      <c r="I557" s="78" t="n">
        <v>12</v>
      </c>
      <c r="J557" s="79" t="n">
        <v>18</v>
      </c>
      <c r="K557" s="80" t="n">
        <v>30</v>
      </c>
      <c r="L557" s="81" t="n">
        <v>7</v>
      </c>
      <c r="M557" s="82" t="n">
        <v>11</v>
      </c>
      <c r="N557" s="83" t="n">
        <v>18</v>
      </c>
      <c r="O557" s="84" t="n">
        <v>0</v>
      </c>
      <c r="P557" s="85" t="n">
        <v>2</v>
      </c>
      <c r="Q557" s="86" t="n">
        <v>2</v>
      </c>
      <c r="R557" s="87" t="n">
        <v>0</v>
      </c>
      <c r="S557" s="88" t="n">
        <v>3</v>
      </c>
      <c r="T557" s="89" t="n">
        <v>3</v>
      </c>
      <c r="U557" s="90" t="n">
        <v>4</v>
      </c>
      <c r="V557" s="91" t="n">
        <v>2</v>
      </c>
      <c r="W557" s="92" t="n">
        <v>6</v>
      </c>
      <c r="X557" s="93" t="n">
        <v>0</v>
      </c>
      <c r="Y557" s="94" t="n">
        <v>1</v>
      </c>
      <c r="Z557" s="95" t="n">
        <v>1</v>
      </c>
      <c r="AB557" s="71" t="n">
        <f aca="false">B557</f>
        <v>35</v>
      </c>
      <c r="AC557" s="47" t="n">
        <f aca="false">(-1)*C557/$E$574</f>
        <v>-0.033466819221968</v>
      </c>
      <c r="AD557" s="48" t="n">
        <f aca="false">D557/$E$574</f>
        <v>0.0403318077803204</v>
      </c>
      <c r="AE557" s="49" t="n">
        <f aca="false">E557/$E$574</f>
        <v>0.0737986270022883</v>
      </c>
      <c r="AF557" s="50" t="n">
        <f aca="false">(-1)*F557/$E$574</f>
        <v>-0.0300343249427918</v>
      </c>
      <c r="AG557" s="51" t="n">
        <f aca="false">G557/$E$574</f>
        <v>0.0351830663615561</v>
      </c>
      <c r="AH557" s="52" t="n">
        <f aca="false">H557/$E$574</f>
        <v>0.0652173913043478</v>
      </c>
      <c r="AI557" s="53" t="n">
        <f aca="false">(-1)*I557/$E$574</f>
        <v>-0.0034324942791762</v>
      </c>
      <c r="AJ557" s="54" t="n">
        <f aca="false">J557/$E$574</f>
        <v>0.0051487414187643</v>
      </c>
      <c r="AK557" s="55" t="n">
        <f aca="false">K557/$E$574</f>
        <v>0.0085812356979405</v>
      </c>
      <c r="AL557" s="56" t="n">
        <f aca="false">(-1)*L557/$E$574</f>
        <v>-0.00200228832951945</v>
      </c>
      <c r="AM557" s="57" t="n">
        <f aca="false">M557/$E$574</f>
        <v>0.00314645308924485</v>
      </c>
      <c r="AN557" s="58" t="n">
        <f aca="false">N557/$E$574</f>
        <v>0.0051487414187643</v>
      </c>
      <c r="AO557" s="59" t="n">
        <f aca="false">(-1)*O557/$E$574</f>
        <v>-0</v>
      </c>
      <c r="AP557" s="60" t="n">
        <f aca="false">P557/$E$574</f>
        <v>0.0005720823798627</v>
      </c>
      <c r="AQ557" s="61" t="n">
        <f aca="false">Q557/$E$574</f>
        <v>0.0005720823798627</v>
      </c>
      <c r="AR557" s="62" t="n">
        <f aca="false">(-1)*R557/$E$574</f>
        <v>-0</v>
      </c>
      <c r="AS557" s="63" t="n">
        <f aca="false">S557/$E$574</f>
        <v>0.00085812356979405</v>
      </c>
      <c r="AT557" s="64" t="n">
        <f aca="false">T557/$E$574</f>
        <v>0.00085812356979405</v>
      </c>
      <c r="AU557" s="65" t="n">
        <f aca="false">(-1)*U557/$E$574</f>
        <v>-0.0011441647597254</v>
      </c>
      <c r="AV557" s="66" t="n">
        <f aca="false">V557/$E$574</f>
        <v>0.0005720823798627</v>
      </c>
      <c r="AW557" s="67" t="n">
        <f aca="false">W557/$E$574</f>
        <v>0.0017162471395881</v>
      </c>
      <c r="AX557" s="68" t="n">
        <f aca="false">(-1)*X557/$E$574</f>
        <v>-0</v>
      </c>
      <c r="AY557" s="69" t="n">
        <f aca="false">Y557/$E$574</f>
        <v>0.00028604118993135</v>
      </c>
      <c r="AZ557" s="70" t="n">
        <f aca="false">Z557/$E$574</f>
        <v>0.00028604118993135</v>
      </c>
    </row>
    <row r="558" customFormat="false" ht="18" hidden="false" customHeight="true" outlineLevel="0" collapsed="false">
      <c r="A558" s="46" t="s">
        <v>36</v>
      </c>
      <c r="B558" s="46" t="n">
        <v>40</v>
      </c>
      <c r="C558" s="72" t="n">
        <v>207</v>
      </c>
      <c r="D558" s="73" t="n">
        <v>211</v>
      </c>
      <c r="E558" s="74" t="n">
        <v>418</v>
      </c>
      <c r="F558" s="75" t="n">
        <v>191</v>
      </c>
      <c r="G558" s="76" t="n">
        <v>195</v>
      </c>
      <c r="H558" s="77" t="n">
        <v>386</v>
      </c>
      <c r="I558" s="78" t="n">
        <v>16</v>
      </c>
      <c r="J558" s="79" t="n">
        <v>16</v>
      </c>
      <c r="K558" s="80" t="n">
        <v>32</v>
      </c>
      <c r="L558" s="81" t="n">
        <v>12</v>
      </c>
      <c r="M558" s="82" t="n">
        <v>5</v>
      </c>
      <c r="N558" s="83" t="n">
        <v>17</v>
      </c>
      <c r="O558" s="84" t="n">
        <v>0</v>
      </c>
      <c r="P558" s="85" t="n">
        <v>3</v>
      </c>
      <c r="Q558" s="86" t="n">
        <v>3</v>
      </c>
      <c r="R558" s="87" t="n">
        <v>1</v>
      </c>
      <c r="S558" s="88" t="n">
        <v>3</v>
      </c>
      <c r="T558" s="89" t="n">
        <v>4</v>
      </c>
      <c r="U558" s="90" t="n">
        <v>3</v>
      </c>
      <c r="V558" s="91" t="n">
        <v>4</v>
      </c>
      <c r="W558" s="92" t="n">
        <v>7</v>
      </c>
      <c r="X558" s="93" t="n">
        <v>1</v>
      </c>
      <c r="Y558" s="94" t="n">
        <v>0</v>
      </c>
      <c r="Z558" s="95" t="n">
        <v>1</v>
      </c>
      <c r="AB558" s="46" t="n">
        <f aca="false">B558</f>
        <v>40</v>
      </c>
      <c r="AC558" s="47" t="n">
        <f aca="false">(-1)*C558/$E$574</f>
        <v>-0.0592105263157895</v>
      </c>
      <c r="AD558" s="48" t="n">
        <f aca="false">D558/$E$574</f>
        <v>0.0603546910755149</v>
      </c>
      <c r="AE558" s="49" t="n">
        <f aca="false">E558/$E$574</f>
        <v>0.119565217391304</v>
      </c>
      <c r="AF558" s="50" t="n">
        <f aca="false">(-1)*F558/$E$574</f>
        <v>-0.0546338672768879</v>
      </c>
      <c r="AG558" s="51" t="n">
        <f aca="false">G558/$E$574</f>
        <v>0.0557780320366133</v>
      </c>
      <c r="AH558" s="52" t="n">
        <f aca="false">H558/$E$574</f>
        <v>0.110411899313501</v>
      </c>
      <c r="AI558" s="53" t="n">
        <f aca="false">(-1)*I558/$E$574</f>
        <v>-0.0045766590389016</v>
      </c>
      <c r="AJ558" s="54" t="n">
        <f aca="false">J558/$E$574</f>
        <v>0.0045766590389016</v>
      </c>
      <c r="AK558" s="55" t="n">
        <f aca="false">K558/$E$574</f>
        <v>0.0091533180778032</v>
      </c>
      <c r="AL558" s="56" t="n">
        <f aca="false">(-1)*L558/$E$574</f>
        <v>-0.0034324942791762</v>
      </c>
      <c r="AM558" s="57" t="n">
        <f aca="false">M558/$E$574</f>
        <v>0.00143020594965675</v>
      </c>
      <c r="AN558" s="58" t="n">
        <f aca="false">N558/$E$574</f>
        <v>0.00486270022883295</v>
      </c>
      <c r="AO558" s="59" t="n">
        <f aca="false">(-1)*O558/$E$574</f>
        <v>-0</v>
      </c>
      <c r="AP558" s="60" t="n">
        <f aca="false">P558/$E$574</f>
        <v>0.00085812356979405</v>
      </c>
      <c r="AQ558" s="61" t="n">
        <f aca="false">Q558/$E$574</f>
        <v>0.00085812356979405</v>
      </c>
      <c r="AR558" s="62" t="n">
        <f aca="false">(-1)*R558/$E$574</f>
        <v>-0.00028604118993135</v>
      </c>
      <c r="AS558" s="63" t="n">
        <f aca="false">S558/$E$574</f>
        <v>0.00085812356979405</v>
      </c>
      <c r="AT558" s="64" t="n">
        <f aca="false">T558/$E$574</f>
        <v>0.0011441647597254</v>
      </c>
      <c r="AU558" s="65" t="n">
        <f aca="false">(-1)*U558/$E$574</f>
        <v>-0.00085812356979405</v>
      </c>
      <c r="AV558" s="66" t="n">
        <f aca="false">V558/$E$574</f>
        <v>0.0011441647597254</v>
      </c>
      <c r="AW558" s="67" t="n">
        <f aca="false">W558/$E$574</f>
        <v>0.00200228832951945</v>
      </c>
      <c r="AX558" s="68" t="n">
        <f aca="false">(-1)*X558/$E$574</f>
        <v>-0.00028604118993135</v>
      </c>
      <c r="AY558" s="69" t="n">
        <f aca="false">Y558/$E$574</f>
        <v>0</v>
      </c>
      <c r="AZ558" s="70" t="n">
        <f aca="false">Z558/$E$574</f>
        <v>0.00028604118993135</v>
      </c>
    </row>
    <row r="559" customFormat="false" ht="18" hidden="false" customHeight="true" outlineLevel="0" collapsed="false">
      <c r="A559" s="71" t="s">
        <v>36</v>
      </c>
      <c r="B559" s="71" t="n">
        <v>45</v>
      </c>
      <c r="C559" s="72" t="n">
        <v>166</v>
      </c>
      <c r="D559" s="73" t="n">
        <v>167</v>
      </c>
      <c r="E559" s="74" t="n">
        <v>333</v>
      </c>
      <c r="F559" s="75" t="n">
        <v>152</v>
      </c>
      <c r="G559" s="76" t="n">
        <v>154</v>
      </c>
      <c r="H559" s="77" t="n">
        <v>306</v>
      </c>
      <c r="I559" s="78" t="n">
        <v>14</v>
      </c>
      <c r="J559" s="79" t="n">
        <v>13</v>
      </c>
      <c r="K559" s="80" t="n">
        <v>27</v>
      </c>
      <c r="L559" s="81" t="n">
        <v>9</v>
      </c>
      <c r="M559" s="82" t="n">
        <v>7</v>
      </c>
      <c r="N559" s="83" t="n">
        <v>16</v>
      </c>
      <c r="O559" s="84" t="n">
        <v>0</v>
      </c>
      <c r="P559" s="85" t="n">
        <v>1</v>
      </c>
      <c r="Q559" s="86" t="n">
        <v>1</v>
      </c>
      <c r="R559" s="87" t="n">
        <v>3</v>
      </c>
      <c r="S559" s="88" t="n">
        <v>1</v>
      </c>
      <c r="T559" s="89" t="n">
        <v>4</v>
      </c>
      <c r="U559" s="90" t="n">
        <v>1</v>
      </c>
      <c r="V559" s="91" t="n">
        <v>4</v>
      </c>
      <c r="W559" s="92" t="n">
        <v>5</v>
      </c>
      <c r="X559" s="93" t="n">
        <v>0</v>
      </c>
      <c r="Y559" s="94" t="n">
        <v>1</v>
      </c>
      <c r="Z559" s="95" t="n">
        <v>1</v>
      </c>
      <c r="AB559" s="71" t="n">
        <f aca="false">B559</f>
        <v>45</v>
      </c>
      <c r="AC559" s="47" t="n">
        <f aca="false">(-1)*C559/$E$574</f>
        <v>-0.0474828375286041</v>
      </c>
      <c r="AD559" s="48" t="n">
        <f aca="false">D559/$E$574</f>
        <v>0.0477688787185355</v>
      </c>
      <c r="AE559" s="49" t="n">
        <f aca="false">E559/$E$574</f>
        <v>0.0952517162471396</v>
      </c>
      <c r="AF559" s="50" t="n">
        <f aca="false">(-1)*F559/$E$574</f>
        <v>-0.0434782608695652</v>
      </c>
      <c r="AG559" s="51" t="n">
        <f aca="false">G559/$E$574</f>
        <v>0.0440503432494279</v>
      </c>
      <c r="AH559" s="52" t="n">
        <f aca="false">H559/$E$574</f>
        <v>0.0875286041189931</v>
      </c>
      <c r="AI559" s="53" t="n">
        <f aca="false">(-1)*I559/$E$574</f>
        <v>-0.0040045766590389</v>
      </c>
      <c r="AJ559" s="54" t="n">
        <f aca="false">J559/$E$574</f>
        <v>0.00371853546910755</v>
      </c>
      <c r="AK559" s="55" t="n">
        <f aca="false">K559/$E$574</f>
        <v>0.00772311212814645</v>
      </c>
      <c r="AL559" s="56" t="n">
        <f aca="false">(-1)*L559/$E$574</f>
        <v>-0.00257437070938215</v>
      </c>
      <c r="AM559" s="57" t="n">
        <f aca="false">M559/$E$574</f>
        <v>0.00200228832951945</v>
      </c>
      <c r="AN559" s="58" t="n">
        <f aca="false">N559/$E$574</f>
        <v>0.0045766590389016</v>
      </c>
      <c r="AO559" s="59" t="n">
        <f aca="false">(-1)*O559/$E$574</f>
        <v>-0</v>
      </c>
      <c r="AP559" s="60" t="n">
        <f aca="false">P559/$E$574</f>
        <v>0.00028604118993135</v>
      </c>
      <c r="AQ559" s="61" t="n">
        <f aca="false">Q559/$E$574</f>
        <v>0.00028604118993135</v>
      </c>
      <c r="AR559" s="62" t="n">
        <f aca="false">(-1)*R559/$E$574</f>
        <v>-0.00085812356979405</v>
      </c>
      <c r="AS559" s="63" t="n">
        <f aca="false">S559/$E$574</f>
        <v>0.00028604118993135</v>
      </c>
      <c r="AT559" s="64" t="n">
        <f aca="false">T559/$E$574</f>
        <v>0.0011441647597254</v>
      </c>
      <c r="AU559" s="65" t="n">
        <f aca="false">(-1)*U559/$E$574</f>
        <v>-0.00028604118993135</v>
      </c>
      <c r="AV559" s="66" t="n">
        <f aca="false">V559/$E$574</f>
        <v>0.0011441647597254</v>
      </c>
      <c r="AW559" s="67" t="n">
        <f aca="false">W559/$E$574</f>
        <v>0.00143020594965675</v>
      </c>
      <c r="AX559" s="68" t="n">
        <f aca="false">(-1)*X559/$E$574</f>
        <v>-0</v>
      </c>
      <c r="AY559" s="69" t="n">
        <f aca="false">Y559/$E$574</f>
        <v>0.00028604118993135</v>
      </c>
      <c r="AZ559" s="70" t="n">
        <f aca="false">Z559/$E$574</f>
        <v>0.00028604118993135</v>
      </c>
    </row>
    <row r="560" customFormat="false" ht="18" hidden="false" customHeight="true" outlineLevel="0" collapsed="false">
      <c r="A560" s="46" t="s">
        <v>36</v>
      </c>
      <c r="B560" s="46" t="n">
        <v>50</v>
      </c>
      <c r="C560" s="72" t="n">
        <v>154</v>
      </c>
      <c r="D560" s="73" t="n">
        <v>146</v>
      </c>
      <c r="E560" s="74" t="n">
        <v>300</v>
      </c>
      <c r="F560" s="75" t="n">
        <v>146</v>
      </c>
      <c r="G560" s="76" t="n">
        <v>138</v>
      </c>
      <c r="H560" s="77" t="n">
        <v>284</v>
      </c>
      <c r="I560" s="78" t="n">
        <v>8</v>
      </c>
      <c r="J560" s="79" t="n">
        <v>8</v>
      </c>
      <c r="K560" s="80" t="n">
        <v>16</v>
      </c>
      <c r="L560" s="81" t="n">
        <v>4</v>
      </c>
      <c r="M560" s="82" t="n">
        <v>4</v>
      </c>
      <c r="N560" s="83" t="n">
        <v>8</v>
      </c>
      <c r="O560" s="84" t="n">
        <v>1</v>
      </c>
      <c r="P560" s="85" t="n">
        <v>0</v>
      </c>
      <c r="Q560" s="86" t="n">
        <v>1</v>
      </c>
      <c r="R560" s="87" t="n">
        <v>1</v>
      </c>
      <c r="S560" s="88" t="n">
        <v>2</v>
      </c>
      <c r="T560" s="89" t="n">
        <v>3</v>
      </c>
      <c r="U560" s="90" t="n">
        <v>1</v>
      </c>
      <c r="V560" s="91" t="n">
        <v>1</v>
      </c>
      <c r="W560" s="92" t="n">
        <v>2</v>
      </c>
      <c r="X560" s="93" t="n">
        <v>1</v>
      </c>
      <c r="Y560" s="94" t="n">
        <v>1</v>
      </c>
      <c r="Z560" s="95" t="n">
        <v>2</v>
      </c>
      <c r="AB560" s="46" t="n">
        <f aca="false">B560</f>
        <v>50</v>
      </c>
      <c r="AC560" s="47" t="n">
        <f aca="false">(-1)*C560/$E$574</f>
        <v>-0.0440503432494279</v>
      </c>
      <c r="AD560" s="48" t="n">
        <f aca="false">D560/$E$574</f>
        <v>0.0417620137299771</v>
      </c>
      <c r="AE560" s="49" t="n">
        <f aca="false">E560/$E$574</f>
        <v>0.085812356979405</v>
      </c>
      <c r="AF560" s="50" t="n">
        <f aca="false">(-1)*F560/$E$574</f>
        <v>-0.0417620137299771</v>
      </c>
      <c r="AG560" s="51" t="n">
        <f aca="false">G560/$E$574</f>
        <v>0.0394736842105263</v>
      </c>
      <c r="AH560" s="52" t="n">
        <f aca="false">H560/$E$574</f>
        <v>0.0812356979405034</v>
      </c>
      <c r="AI560" s="53" t="n">
        <f aca="false">(-1)*I560/$E$574</f>
        <v>-0.0022883295194508</v>
      </c>
      <c r="AJ560" s="54" t="n">
        <f aca="false">J560/$E$574</f>
        <v>0.0022883295194508</v>
      </c>
      <c r="AK560" s="55" t="n">
        <f aca="false">K560/$E$574</f>
        <v>0.0045766590389016</v>
      </c>
      <c r="AL560" s="56" t="n">
        <f aca="false">(-1)*L560/$E$574</f>
        <v>-0.0011441647597254</v>
      </c>
      <c r="AM560" s="57" t="n">
        <f aca="false">M560/$E$574</f>
        <v>0.0011441647597254</v>
      </c>
      <c r="AN560" s="58" t="n">
        <f aca="false">N560/$E$574</f>
        <v>0.0022883295194508</v>
      </c>
      <c r="AO560" s="59" t="n">
        <f aca="false">(-1)*O560/$E$574</f>
        <v>-0.00028604118993135</v>
      </c>
      <c r="AP560" s="60" t="n">
        <f aca="false">P560/$E$574</f>
        <v>0</v>
      </c>
      <c r="AQ560" s="61" t="n">
        <f aca="false">Q560/$E$574</f>
        <v>0.00028604118993135</v>
      </c>
      <c r="AR560" s="62" t="n">
        <f aca="false">(-1)*R560/$E$574</f>
        <v>-0.00028604118993135</v>
      </c>
      <c r="AS560" s="63" t="n">
        <f aca="false">S560/$E$574</f>
        <v>0.0005720823798627</v>
      </c>
      <c r="AT560" s="64" t="n">
        <f aca="false">T560/$E$574</f>
        <v>0.00085812356979405</v>
      </c>
      <c r="AU560" s="65" t="n">
        <f aca="false">(-1)*U560/$E$574</f>
        <v>-0.00028604118993135</v>
      </c>
      <c r="AV560" s="66" t="n">
        <f aca="false">V560/$E$574</f>
        <v>0.00028604118993135</v>
      </c>
      <c r="AW560" s="67" t="n">
        <f aca="false">W560/$E$574</f>
        <v>0.0005720823798627</v>
      </c>
      <c r="AX560" s="68" t="n">
        <f aca="false">(-1)*X560/$E$574</f>
        <v>-0.00028604118993135</v>
      </c>
      <c r="AY560" s="69" t="n">
        <f aca="false">Y560/$E$574</f>
        <v>0.00028604118993135</v>
      </c>
      <c r="AZ560" s="70" t="n">
        <f aca="false">Z560/$E$574</f>
        <v>0.0005720823798627</v>
      </c>
    </row>
    <row r="561" customFormat="false" ht="18" hidden="false" customHeight="true" outlineLevel="0" collapsed="false">
      <c r="A561" s="71" t="s">
        <v>36</v>
      </c>
      <c r="B561" s="71" t="n">
        <v>55</v>
      </c>
      <c r="C561" s="72" t="n">
        <v>106</v>
      </c>
      <c r="D561" s="73" t="n">
        <v>104</v>
      </c>
      <c r="E561" s="74" t="n">
        <v>210</v>
      </c>
      <c r="F561" s="75" t="n">
        <v>100</v>
      </c>
      <c r="G561" s="76" t="n">
        <v>94</v>
      </c>
      <c r="H561" s="77" t="n">
        <v>194</v>
      </c>
      <c r="I561" s="78" t="n">
        <v>6</v>
      </c>
      <c r="J561" s="79" t="n">
        <v>10</v>
      </c>
      <c r="K561" s="80" t="n">
        <v>16</v>
      </c>
      <c r="L561" s="81" t="n">
        <v>5</v>
      </c>
      <c r="M561" s="82" t="n">
        <v>4</v>
      </c>
      <c r="N561" s="83" t="n">
        <v>9</v>
      </c>
      <c r="O561" s="84" t="n">
        <v>0</v>
      </c>
      <c r="P561" s="85" t="n">
        <v>0</v>
      </c>
      <c r="Q561" s="86" t="n">
        <v>0</v>
      </c>
      <c r="R561" s="87" t="n">
        <v>0</v>
      </c>
      <c r="S561" s="88" t="n">
        <v>1</v>
      </c>
      <c r="T561" s="89" t="n">
        <v>1</v>
      </c>
      <c r="U561" s="90" t="n">
        <v>1</v>
      </c>
      <c r="V561" s="91" t="n">
        <v>5</v>
      </c>
      <c r="W561" s="92" t="n">
        <v>6</v>
      </c>
      <c r="X561" s="93" t="n">
        <v>0</v>
      </c>
      <c r="Y561" s="94" t="n">
        <v>0</v>
      </c>
      <c r="Z561" s="95" t="n">
        <v>0</v>
      </c>
      <c r="AB561" s="71" t="n">
        <f aca="false">B561</f>
        <v>55</v>
      </c>
      <c r="AC561" s="47" t="n">
        <f aca="false">(-1)*C561/$E$574</f>
        <v>-0.0303203661327231</v>
      </c>
      <c r="AD561" s="48" t="n">
        <f aca="false">D561/$E$574</f>
        <v>0.0297482837528604</v>
      </c>
      <c r="AE561" s="49" t="n">
        <f aca="false">E561/$E$574</f>
        <v>0.0600686498855835</v>
      </c>
      <c r="AF561" s="50" t="n">
        <f aca="false">(-1)*F561/$E$574</f>
        <v>-0.028604118993135</v>
      </c>
      <c r="AG561" s="51" t="n">
        <f aca="false">G561/$E$574</f>
        <v>0.0268878718535469</v>
      </c>
      <c r="AH561" s="52" t="n">
        <f aca="false">H561/$E$574</f>
        <v>0.0554919908466819</v>
      </c>
      <c r="AI561" s="53" t="n">
        <f aca="false">(-1)*I561/$E$574</f>
        <v>-0.0017162471395881</v>
      </c>
      <c r="AJ561" s="54" t="n">
        <f aca="false">J561/$E$574</f>
        <v>0.0028604118993135</v>
      </c>
      <c r="AK561" s="55" t="n">
        <f aca="false">K561/$E$574</f>
        <v>0.0045766590389016</v>
      </c>
      <c r="AL561" s="56" t="n">
        <f aca="false">(-1)*L561/$E$574</f>
        <v>-0.00143020594965675</v>
      </c>
      <c r="AM561" s="57" t="n">
        <f aca="false">M561/$E$574</f>
        <v>0.0011441647597254</v>
      </c>
      <c r="AN561" s="58" t="n">
        <f aca="false">N561/$E$574</f>
        <v>0.00257437070938215</v>
      </c>
      <c r="AO561" s="59" t="n">
        <f aca="false">(-1)*O561/$E$574</f>
        <v>-0</v>
      </c>
      <c r="AP561" s="60" t="n">
        <f aca="false">P561/$E$574</f>
        <v>0</v>
      </c>
      <c r="AQ561" s="61" t="n">
        <f aca="false">Q561/$E$574</f>
        <v>0</v>
      </c>
      <c r="AR561" s="62" t="n">
        <f aca="false">(-1)*R561/$E$574</f>
        <v>-0</v>
      </c>
      <c r="AS561" s="63" t="n">
        <f aca="false">S561/$E$574</f>
        <v>0.00028604118993135</v>
      </c>
      <c r="AT561" s="64" t="n">
        <f aca="false">T561/$E$574</f>
        <v>0.00028604118993135</v>
      </c>
      <c r="AU561" s="65" t="n">
        <f aca="false">(-1)*U561/$E$574</f>
        <v>-0.00028604118993135</v>
      </c>
      <c r="AV561" s="66" t="n">
        <f aca="false">V561/$E$574</f>
        <v>0.00143020594965675</v>
      </c>
      <c r="AW561" s="67" t="n">
        <f aca="false">W561/$E$574</f>
        <v>0.0017162471395881</v>
      </c>
      <c r="AX561" s="68" t="n">
        <f aca="false">(-1)*X561/$E$574</f>
        <v>-0</v>
      </c>
      <c r="AY561" s="69" t="n">
        <f aca="false">Y561/$E$574</f>
        <v>0</v>
      </c>
      <c r="AZ561" s="70" t="n">
        <f aca="false">Z561/$E$574</f>
        <v>0</v>
      </c>
    </row>
    <row r="562" customFormat="false" ht="18" hidden="false" customHeight="true" outlineLevel="0" collapsed="false">
      <c r="A562" s="46" t="s">
        <v>36</v>
      </c>
      <c r="B562" s="46" t="n">
        <v>60</v>
      </c>
      <c r="C562" s="72" t="n">
        <v>93</v>
      </c>
      <c r="D562" s="73" t="n">
        <v>123</v>
      </c>
      <c r="E562" s="74" t="n">
        <v>216</v>
      </c>
      <c r="F562" s="75" t="n">
        <v>87</v>
      </c>
      <c r="G562" s="76" t="n">
        <v>115</v>
      </c>
      <c r="H562" s="77" t="n">
        <v>202</v>
      </c>
      <c r="I562" s="78" t="n">
        <v>6</v>
      </c>
      <c r="J562" s="79" t="n">
        <v>8</v>
      </c>
      <c r="K562" s="80" t="n">
        <v>14</v>
      </c>
      <c r="L562" s="81" t="n">
        <v>2</v>
      </c>
      <c r="M562" s="82" t="n">
        <v>2</v>
      </c>
      <c r="N562" s="83" t="n">
        <v>4</v>
      </c>
      <c r="O562" s="84" t="n">
        <v>0</v>
      </c>
      <c r="P562" s="85" t="n">
        <v>1</v>
      </c>
      <c r="Q562" s="86" t="n">
        <v>1</v>
      </c>
      <c r="R562" s="87" t="n">
        <v>1</v>
      </c>
      <c r="S562" s="88" t="n">
        <v>1</v>
      </c>
      <c r="T562" s="89" t="n">
        <v>2</v>
      </c>
      <c r="U562" s="90" t="n">
        <v>2</v>
      </c>
      <c r="V562" s="91" t="n">
        <v>3</v>
      </c>
      <c r="W562" s="92" t="n">
        <v>5</v>
      </c>
      <c r="X562" s="93" t="n">
        <v>1</v>
      </c>
      <c r="Y562" s="94" t="n">
        <v>1</v>
      </c>
      <c r="Z562" s="95" t="n">
        <v>2</v>
      </c>
      <c r="AB562" s="46" t="n">
        <f aca="false">B562</f>
        <v>60</v>
      </c>
      <c r="AC562" s="47" t="n">
        <f aca="false">(-1)*C562/$E$574</f>
        <v>-0.0266018306636156</v>
      </c>
      <c r="AD562" s="48" t="n">
        <f aca="false">D562/$E$574</f>
        <v>0.0351830663615561</v>
      </c>
      <c r="AE562" s="49" t="n">
        <f aca="false">E562/$E$574</f>
        <v>0.0617848970251716</v>
      </c>
      <c r="AF562" s="50" t="n">
        <f aca="false">(-1)*F562/$E$574</f>
        <v>-0.0248855835240275</v>
      </c>
      <c r="AG562" s="51" t="n">
        <f aca="false">G562/$E$574</f>
        <v>0.0328947368421053</v>
      </c>
      <c r="AH562" s="52" t="n">
        <f aca="false">H562/$E$574</f>
        <v>0.0577803203661327</v>
      </c>
      <c r="AI562" s="53" t="n">
        <f aca="false">(-1)*I562/$E$574</f>
        <v>-0.0017162471395881</v>
      </c>
      <c r="AJ562" s="54" t="n">
        <f aca="false">J562/$E$574</f>
        <v>0.0022883295194508</v>
      </c>
      <c r="AK562" s="55" t="n">
        <f aca="false">K562/$E$574</f>
        <v>0.0040045766590389</v>
      </c>
      <c r="AL562" s="56" t="n">
        <f aca="false">(-1)*L562/$E$574</f>
        <v>-0.0005720823798627</v>
      </c>
      <c r="AM562" s="57" t="n">
        <f aca="false">M562/$E$574</f>
        <v>0.0005720823798627</v>
      </c>
      <c r="AN562" s="58" t="n">
        <f aca="false">N562/$E$574</f>
        <v>0.0011441647597254</v>
      </c>
      <c r="AO562" s="59" t="n">
        <f aca="false">(-1)*O562/$E$574</f>
        <v>-0</v>
      </c>
      <c r="AP562" s="60" t="n">
        <f aca="false">P562/$E$574</f>
        <v>0.00028604118993135</v>
      </c>
      <c r="AQ562" s="61" t="n">
        <f aca="false">Q562/$E$574</f>
        <v>0.00028604118993135</v>
      </c>
      <c r="AR562" s="62" t="n">
        <f aca="false">(-1)*R562/$E$574</f>
        <v>-0.00028604118993135</v>
      </c>
      <c r="AS562" s="63" t="n">
        <f aca="false">S562/$E$574</f>
        <v>0.00028604118993135</v>
      </c>
      <c r="AT562" s="64" t="n">
        <f aca="false">T562/$E$574</f>
        <v>0.0005720823798627</v>
      </c>
      <c r="AU562" s="65" t="n">
        <f aca="false">(-1)*U562/$E$574</f>
        <v>-0.0005720823798627</v>
      </c>
      <c r="AV562" s="66" t="n">
        <f aca="false">V562/$E$574</f>
        <v>0.00085812356979405</v>
      </c>
      <c r="AW562" s="67" t="n">
        <f aca="false">W562/$E$574</f>
        <v>0.00143020594965675</v>
      </c>
      <c r="AX562" s="68" t="n">
        <f aca="false">(-1)*X562/$E$574</f>
        <v>-0.00028604118993135</v>
      </c>
      <c r="AY562" s="69" t="n">
        <f aca="false">Y562/$E$574</f>
        <v>0.00028604118993135</v>
      </c>
      <c r="AZ562" s="70" t="n">
        <f aca="false">Z562/$E$574</f>
        <v>0.0005720823798627</v>
      </c>
    </row>
    <row r="563" customFormat="false" ht="18" hidden="false" customHeight="true" outlineLevel="0" collapsed="false">
      <c r="A563" s="71" t="s">
        <v>36</v>
      </c>
      <c r="B563" s="71" t="n">
        <v>65</v>
      </c>
      <c r="C563" s="72" t="n">
        <v>101</v>
      </c>
      <c r="D563" s="73" t="n">
        <v>102</v>
      </c>
      <c r="E563" s="74" t="n">
        <v>203</v>
      </c>
      <c r="F563" s="75" t="n">
        <v>97</v>
      </c>
      <c r="G563" s="76" t="n">
        <v>94</v>
      </c>
      <c r="H563" s="77" t="n">
        <v>191</v>
      </c>
      <c r="I563" s="78" t="n">
        <v>4</v>
      </c>
      <c r="J563" s="79" t="n">
        <v>8</v>
      </c>
      <c r="K563" s="80" t="n">
        <v>12</v>
      </c>
      <c r="L563" s="81" t="n">
        <v>3</v>
      </c>
      <c r="M563" s="82" t="n">
        <v>4</v>
      </c>
      <c r="N563" s="83" t="n">
        <v>7</v>
      </c>
      <c r="O563" s="84" t="n">
        <v>0</v>
      </c>
      <c r="P563" s="85" t="n">
        <v>1</v>
      </c>
      <c r="Q563" s="86" t="n">
        <v>1</v>
      </c>
      <c r="R563" s="87" t="n">
        <v>0</v>
      </c>
      <c r="S563" s="88" t="n">
        <v>2</v>
      </c>
      <c r="T563" s="89" t="n">
        <v>2</v>
      </c>
      <c r="U563" s="90" t="n">
        <v>1</v>
      </c>
      <c r="V563" s="91" t="n">
        <v>1</v>
      </c>
      <c r="W563" s="92" t="n">
        <v>2</v>
      </c>
      <c r="X563" s="93" t="n">
        <v>0</v>
      </c>
      <c r="Y563" s="94" t="n">
        <v>0</v>
      </c>
      <c r="Z563" s="95" t="n">
        <v>0</v>
      </c>
      <c r="AB563" s="71" t="n">
        <f aca="false">B563</f>
        <v>65</v>
      </c>
      <c r="AC563" s="47" t="n">
        <f aca="false">(-1)*C563/$E$574</f>
        <v>-0.0288901601830664</v>
      </c>
      <c r="AD563" s="48" t="n">
        <f aca="false">D563/$E$574</f>
        <v>0.0291762013729977</v>
      </c>
      <c r="AE563" s="49" t="n">
        <f aca="false">E563/$E$574</f>
        <v>0.0580663615560641</v>
      </c>
      <c r="AF563" s="50" t="n">
        <f aca="false">(-1)*F563/$E$574</f>
        <v>-0.027745995423341</v>
      </c>
      <c r="AG563" s="51" t="n">
        <f aca="false">G563/$E$574</f>
        <v>0.0268878718535469</v>
      </c>
      <c r="AH563" s="52" t="n">
        <f aca="false">H563/$E$574</f>
        <v>0.0546338672768879</v>
      </c>
      <c r="AI563" s="53" t="n">
        <f aca="false">(-1)*I563/$E$574</f>
        <v>-0.0011441647597254</v>
      </c>
      <c r="AJ563" s="54" t="n">
        <f aca="false">J563/$E$574</f>
        <v>0.0022883295194508</v>
      </c>
      <c r="AK563" s="55" t="n">
        <f aca="false">K563/$E$574</f>
        <v>0.0034324942791762</v>
      </c>
      <c r="AL563" s="56" t="n">
        <f aca="false">(-1)*L563/$E$574</f>
        <v>-0.00085812356979405</v>
      </c>
      <c r="AM563" s="57" t="n">
        <f aca="false">M563/$E$574</f>
        <v>0.0011441647597254</v>
      </c>
      <c r="AN563" s="58" t="n">
        <f aca="false">N563/$E$574</f>
        <v>0.00200228832951945</v>
      </c>
      <c r="AO563" s="59" t="n">
        <f aca="false">(-1)*O563/$E$574</f>
        <v>-0</v>
      </c>
      <c r="AP563" s="60" t="n">
        <f aca="false">P563/$E$574</f>
        <v>0.00028604118993135</v>
      </c>
      <c r="AQ563" s="61" t="n">
        <f aca="false">Q563/$E$574</f>
        <v>0.00028604118993135</v>
      </c>
      <c r="AR563" s="62" t="n">
        <f aca="false">(-1)*R563/$E$574</f>
        <v>-0</v>
      </c>
      <c r="AS563" s="63" t="n">
        <f aca="false">S563/$E$574</f>
        <v>0.0005720823798627</v>
      </c>
      <c r="AT563" s="64" t="n">
        <f aca="false">T563/$E$574</f>
        <v>0.0005720823798627</v>
      </c>
      <c r="AU563" s="65" t="n">
        <f aca="false">(-1)*U563/$E$574</f>
        <v>-0.00028604118993135</v>
      </c>
      <c r="AV563" s="66" t="n">
        <f aca="false">V563/$E$574</f>
        <v>0.00028604118993135</v>
      </c>
      <c r="AW563" s="67" t="n">
        <f aca="false">W563/$E$574</f>
        <v>0.0005720823798627</v>
      </c>
      <c r="AX563" s="68" t="n">
        <f aca="false">(-1)*X563/$E$574</f>
        <v>-0</v>
      </c>
      <c r="AY563" s="69" t="n">
        <f aca="false">Y563/$E$574</f>
        <v>0</v>
      </c>
      <c r="AZ563" s="70" t="n">
        <f aca="false">Z563/$E$574</f>
        <v>0</v>
      </c>
    </row>
    <row r="564" customFormat="false" ht="18" hidden="false" customHeight="true" outlineLevel="0" collapsed="false">
      <c r="A564" s="46" t="s">
        <v>36</v>
      </c>
      <c r="B564" s="46" t="n">
        <v>70</v>
      </c>
      <c r="C564" s="72" t="n">
        <v>74</v>
      </c>
      <c r="D564" s="73" t="n">
        <v>65</v>
      </c>
      <c r="E564" s="74" t="n">
        <v>139</v>
      </c>
      <c r="F564" s="75" t="n">
        <v>68</v>
      </c>
      <c r="G564" s="76" t="n">
        <v>59</v>
      </c>
      <c r="H564" s="77" t="n">
        <v>127</v>
      </c>
      <c r="I564" s="78" t="n">
        <v>6</v>
      </c>
      <c r="J564" s="79" t="n">
        <v>6</v>
      </c>
      <c r="K564" s="80" t="n">
        <v>12</v>
      </c>
      <c r="L564" s="81" t="n">
        <v>4</v>
      </c>
      <c r="M564" s="82" t="n">
        <v>6</v>
      </c>
      <c r="N564" s="83" t="n">
        <v>10</v>
      </c>
      <c r="O564" s="84" t="n">
        <v>0</v>
      </c>
      <c r="P564" s="85" t="n">
        <v>0</v>
      </c>
      <c r="Q564" s="86" t="n">
        <v>0</v>
      </c>
      <c r="R564" s="87" t="n">
        <v>0</v>
      </c>
      <c r="S564" s="88" t="n">
        <v>0</v>
      </c>
      <c r="T564" s="89" t="n">
        <v>0</v>
      </c>
      <c r="U564" s="90" t="n">
        <v>2</v>
      </c>
      <c r="V564" s="91" t="n">
        <v>0</v>
      </c>
      <c r="W564" s="92" t="n">
        <v>2</v>
      </c>
      <c r="X564" s="93" t="n">
        <v>0</v>
      </c>
      <c r="Y564" s="94" t="n">
        <v>0</v>
      </c>
      <c r="Z564" s="95" t="n">
        <v>0</v>
      </c>
      <c r="AB564" s="46" t="n">
        <f aca="false">B564</f>
        <v>70</v>
      </c>
      <c r="AC564" s="47" t="n">
        <f aca="false">(-1)*C564/$E$574</f>
        <v>-0.0211670480549199</v>
      </c>
      <c r="AD564" s="48" t="n">
        <f aca="false">D564/$E$574</f>
        <v>0.0185926773455378</v>
      </c>
      <c r="AE564" s="49" t="n">
        <f aca="false">E564/$E$574</f>
        <v>0.0397597254004577</v>
      </c>
      <c r="AF564" s="50" t="n">
        <f aca="false">(-1)*F564/$E$574</f>
        <v>-0.0194508009153318</v>
      </c>
      <c r="AG564" s="51" t="n">
        <f aca="false">G564/$E$574</f>
        <v>0.0168764302059497</v>
      </c>
      <c r="AH564" s="52" t="n">
        <f aca="false">H564/$E$574</f>
        <v>0.0363272311212815</v>
      </c>
      <c r="AI564" s="53" t="n">
        <f aca="false">(-1)*I564/$E$574</f>
        <v>-0.0017162471395881</v>
      </c>
      <c r="AJ564" s="54" t="n">
        <f aca="false">J564/$E$574</f>
        <v>0.0017162471395881</v>
      </c>
      <c r="AK564" s="55" t="n">
        <f aca="false">K564/$E$574</f>
        <v>0.0034324942791762</v>
      </c>
      <c r="AL564" s="56" t="n">
        <f aca="false">(-1)*L564/$E$574</f>
        <v>-0.0011441647597254</v>
      </c>
      <c r="AM564" s="57" t="n">
        <f aca="false">M564/$E$574</f>
        <v>0.0017162471395881</v>
      </c>
      <c r="AN564" s="58" t="n">
        <f aca="false">N564/$E$574</f>
        <v>0.0028604118993135</v>
      </c>
      <c r="AO564" s="59" t="n">
        <f aca="false">(-1)*O564/$E$574</f>
        <v>-0</v>
      </c>
      <c r="AP564" s="60" t="n">
        <f aca="false">P564/$E$574</f>
        <v>0</v>
      </c>
      <c r="AQ564" s="61" t="n">
        <f aca="false">Q564/$E$574</f>
        <v>0</v>
      </c>
      <c r="AR564" s="62" t="n">
        <f aca="false">(-1)*R564/$E$574</f>
        <v>-0</v>
      </c>
      <c r="AS564" s="63" t="n">
        <f aca="false">S564/$E$574</f>
        <v>0</v>
      </c>
      <c r="AT564" s="64" t="n">
        <f aca="false">T564/$E$574</f>
        <v>0</v>
      </c>
      <c r="AU564" s="65" t="n">
        <f aca="false">(-1)*U564/$E$574</f>
        <v>-0.0005720823798627</v>
      </c>
      <c r="AV564" s="66" t="n">
        <f aca="false">V564/$E$574</f>
        <v>0</v>
      </c>
      <c r="AW564" s="67" t="n">
        <f aca="false">W564/$E$574</f>
        <v>0.0005720823798627</v>
      </c>
      <c r="AX564" s="68" t="n">
        <f aca="false">(-1)*X564/$E$574</f>
        <v>-0</v>
      </c>
      <c r="AY564" s="69" t="n">
        <f aca="false">Y564/$E$574</f>
        <v>0</v>
      </c>
      <c r="AZ564" s="70" t="n">
        <f aca="false">Z564/$E$574</f>
        <v>0</v>
      </c>
    </row>
    <row r="565" customFormat="false" ht="18" hidden="false" customHeight="true" outlineLevel="0" collapsed="false">
      <c r="A565" s="71" t="s">
        <v>36</v>
      </c>
      <c r="B565" s="71" t="n">
        <v>75</v>
      </c>
      <c r="C565" s="72" t="n">
        <v>39</v>
      </c>
      <c r="D565" s="73" t="n">
        <v>39</v>
      </c>
      <c r="E565" s="74" t="n">
        <v>78</v>
      </c>
      <c r="F565" s="75" t="n">
        <v>35</v>
      </c>
      <c r="G565" s="76" t="n">
        <v>36</v>
      </c>
      <c r="H565" s="77" t="n">
        <v>71</v>
      </c>
      <c r="I565" s="78" t="n">
        <v>4</v>
      </c>
      <c r="J565" s="79" t="n">
        <v>3</v>
      </c>
      <c r="K565" s="80" t="n">
        <v>7</v>
      </c>
      <c r="L565" s="81" t="n">
        <v>4</v>
      </c>
      <c r="M565" s="82" t="n">
        <v>2</v>
      </c>
      <c r="N565" s="83" t="n">
        <v>6</v>
      </c>
      <c r="O565" s="84" t="n">
        <v>0</v>
      </c>
      <c r="P565" s="85" t="n">
        <v>0</v>
      </c>
      <c r="Q565" s="86" t="n">
        <v>0</v>
      </c>
      <c r="R565" s="87" t="n">
        <v>0</v>
      </c>
      <c r="S565" s="88" t="n">
        <v>0</v>
      </c>
      <c r="T565" s="89" t="n">
        <v>0</v>
      </c>
      <c r="U565" s="90" t="n">
        <v>0</v>
      </c>
      <c r="V565" s="91" t="n">
        <v>1</v>
      </c>
      <c r="W565" s="92" t="n">
        <v>1</v>
      </c>
      <c r="X565" s="93" t="n">
        <v>0</v>
      </c>
      <c r="Y565" s="94" t="n">
        <v>0</v>
      </c>
      <c r="Z565" s="95" t="n">
        <v>0</v>
      </c>
      <c r="AB565" s="71" t="n">
        <f aca="false">B565</f>
        <v>75</v>
      </c>
      <c r="AC565" s="47" t="n">
        <f aca="false">(-1)*C565/$E$574</f>
        <v>-0.0111556064073227</v>
      </c>
      <c r="AD565" s="48" t="n">
        <f aca="false">D565/$E$574</f>
        <v>0.0111556064073227</v>
      </c>
      <c r="AE565" s="49" t="n">
        <f aca="false">E565/$E$574</f>
        <v>0.0223112128146453</v>
      </c>
      <c r="AF565" s="50" t="n">
        <f aca="false">(-1)*F565/$E$574</f>
        <v>-0.0100114416475973</v>
      </c>
      <c r="AG565" s="51" t="n">
        <f aca="false">G565/$E$574</f>
        <v>0.0102974828375286</v>
      </c>
      <c r="AH565" s="52" t="n">
        <f aca="false">H565/$E$574</f>
        <v>0.0203089244851259</v>
      </c>
      <c r="AI565" s="53" t="n">
        <f aca="false">(-1)*I565/$E$574</f>
        <v>-0.0011441647597254</v>
      </c>
      <c r="AJ565" s="54" t="n">
        <f aca="false">J565/$E$574</f>
        <v>0.00085812356979405</v>
      </c>
      <c r="AK565" s="55" t="n">
        <f aca="false">K565/$E$574</f>
        <v>0.00200228832951945</v>
      </c>
      <c r="AL565" s="56" t="n">
        <f aca="false">(-1)*L565/$E$574</f>
        <v>-0.0011441647597254</v>
      </c>
      <c r="AM565" s="57" t="n">
        <f aca="false">M565/$E$574</f>
        <v>0.0005720823798627</v>
      </c>
      <c r="AN565" s="58" t="n">
        <f aca="false">N565/$E$574</f>
        <v>0.0017162471395881</v>
      </c>
      <c r="AO565" s="59" t="n">
        <f aca="false">(-1)*O565/$E$574</f>
        <v>-0</v>
      </c>
      <c r="AP565" s="60" t="n">
        <f aca="false">P565/$E$574</f>
        <v>0</v>
      </c>
      <c r="AQ565" s="61" t="n">
        <f aca="false">Q565/$E$574</f>
        <v>0</v>
      </c>
      <c r="AR565" s="62" t="n">
        <f aca="false">(-1)*R565/$E$574</f>
        <v>-0</v>
      </c>
      <c r="AS565" s="63" t="n">
        <f aca="false">S565/$E$574</f>
        <v>0</v>
      </c>
      <c r="AT565" s="64" t="n">
        <f aca="false">T565/$E$574</f>
        <v>0</v>
      </c>
      <c r="AU565" s="65" t="n">
        <f aca="false">(-1)*U565/$E$574</f>
        <v>-0</v>
      </c>
      <c r="AV565" s="66" t="n">
        <f aca="false">V565/$E$574</f>
        <v>0.00028604118993135</v>
      </c>
      <c r="AW565" s="67" t="n">
        <f aca="false">W565/$E$574</f>
        <v>0.00028604118993135</v>
      </c>
      <c r="AX565" s="68" t="n">
        <f aca="false">(-1)*X565/$E$574</f>
        <v>-0</v>
      </c>
      <c r="AY565" s="69" t="n">
        <f aca="false">Y565/$E$574</f>
        <v>0</v>
      </c>
      <c r="AZ565" s="70" t="n">
        <f aca="false">Z565/$E$574</f>
        <v>0</v>
      </c>
    </row>
    <row r="566" customFormat="false" ht="18" hidden="false" customHeight="true" outlineLevel="0" collapsed="false">
      <c r="A566" s="46" t="s">
        <v>36</v>
      </c>
      <c r="B566" s="46" t="n">
        <v>80</v>
      </c>
      <c r="C566" s="72" t="n">
        <v>31</v>
      </c>
      <c r="D566" s="73" t="n">
        <v>32</v>
      </c>
      <c r="E566" s="74" t="n">
        <v>63</v>
      </c>
      <c r="F566" s="75" t="n">
        <v>28</v>
      </c>
      <c r="G566" s="76" t="n">
        <v>29</v>
      </c>
      <c r="H566" s="77" t="n">
        <v>57</v>
      </c>
      <c r="I566" s="78" t="n">
        <v>3</v>
      </c>
      <c r="J566" s="79" t="n">
        <v>3</v>
      </c>
      <c r="K566" s="80" t="n">
        <v>6</v>
      </c>
      <c r="L566" s="81" t="n">
        <v>3</v>
      </c>
      <c r="M566" s="82" t="n">
        <v>3</v>
      </c>
      <c r="N566" s="83" t="n">
        <v>6</v>
      </c>
      <c r="O566" s="84" t="n">
        <v>0</v>
      </c>
      <c r="P566" s="85" t="n">
        <v>0</v>
      </c>
      <c r="Q566" s="86" t="n">
        <v>0</v>
      </c>
      <c r="R566" s="87" t="n">
        <v>0</v>
      </c>
      <c r="S566" s="88" t="n">
        <v>0</v>
      </c>
      <c r="T566" s="89" t="n">
        <v>0</v>
      </c>
      <c r="U566" s="90" t="n">
        <v>0</v>
      </c>
      <c r="V566" s="91" t="n">
        <v>0</v>
      </c>
      <c r="W566" s="92" t="n">
        <v>0</v>
      </c>
      <c r="X566" s="93" t="n">
        <v>0</v>
      </c>
      <c r="Y566" s="94" t="n">
        <v>0</v>
      </c>
      <c r="Z566" s="95" t="n">
        <v>0</v>
      </c>
      <c r="AB566" s="46" t="n">
        <f aca="false">B566</f>
        <v>80</v>
      </c>
      <c r="AC566" s="47" t="n">
        <f aca="false">(-1)*C566/$E$574</f>
        <v>-0.00886727688787185</v>
      </c>
      <c r="AD566" s="48" t="n">
        <f aca="false">D566/$E$574</f>
        <v>0.0091533180778032</v>
      </c>
      <c r="AE566" s="49" t="n">
        <f aca="false">E566/$E$574</f>
        <v>0.0180205949656751</v>
      </c>
      <c r="AF566" s="50" t="n">
        <f aca="false">(-1)*F566/$E$574</f>
        <v>-0.0080091533180778</v>
      </c>
      <c r="AG566" s="51" t="n">
        <f aca="false">G566/$E$574</f>
        <v>0.00829519450800915</v>
      </c>
      <c r="AH566" s="52" t="n">
        <f aca="false">H566/$E$574</f>
        <v>0.016304347826087</v>
      </c>
      <c r="AI566" s="53" t="n">
        <f aca="false">(-1)*I566/$E$574</f>
        <v>-0.00085812356979405</v>
      </c>
      <c r="AJ566" s="54" t="n">
        <f aca="false">J566/$E$574</f>
        <v>0.00085812356979405</v>
      </c>
      <c r="AK566" s="55" t="n">
        <f aca="false">K566/$E$574</f>
        <v>0.0017162471395881</v>
      </c>
      <c r="AL566" s="56" t="n">
        <f aca="false">(-1)*L566/$E$574</f>
        <v>-0.00085812356979405</v>
      </c>
      <c r="AM566" s="57" t="n">
        <f aca="false">M566/$E$574</f>
        <v>0.00085812356979405</v>
      </c>
      <c r="AN566" s="58" t="n">
        <f aca="false">N566/$E$574</f>
        <v>0.0017162471395881</v>
      </c>
      <c r="AO566" s="59" t="n">
        <f aca="false">(-1)*O566/$E$574</f>
        <v>-0</v>
      </c>
      <c r="AP566" s="60" t="n">
        <f aca="false">P566/$E$574</f>
        <v>0</v>
      </c>
      <c r="AQ566" s="61" t="n">
        <f aca="false">Q566/$E$574</f>
        <v>0</v>
      </c>
      <c r="AR566" s="62" t="n">
        <f aca="false">(-1)*R566/$E$574</f>
        <v>-0</v>
      </c>
      <c r="AS566" s="63" t="n">
        <f aca="false">S566/$E$574</f>
        <v>0</v>
      </c>
      <c r="AT566" s="64" t="n">
        <f aca="false">T566/$E$574</f>
        <v>0</v>
      </c>
      <c r="AU566" s="65" t="n">
        <f aca="false">(-1)*U566/$E$574</f>
        <v>-0</v>
      </c>
      <c r="AV566" s="66" t="n">
        <f aca="false">V566/$E$574</f>
        <v>0</v>
      </c>
      <c r="AW566" s="67" t="n">
        <f aca="false">W566/$E$574</f>
        <v>0</v>
      </c>
      <c r="AX566" s="68" t="n">
        <f aca="false">(-1)*X566/$E$574</f>
        <v>-0</v>
      </c>
      <c r="AY566" s="69" t="n">
        <f aca="false">Y566/$E$574</f>
        <v>0</v>
      </c>
      <c r="AZ566" s="70" t="n">
        <f aca="false">Z566/$E$574</f>
        <v>0</v>
      </c>
    </row>
    <row r="567" customFormat="false" ht="18" hidden="false" customHeight="true" outlineLevel="0" collapsed="false">
      <c r="A567" s="71" t="s">
        <v>36</v>
      </c>
      <c r="B567" s="71" t="n">
        <v>85</v>
      </c>
      <c r="C567" s="72" t="n">
        <v>18</v>
      </c>
      <c r="D567" s="73" t="n">
        <v>15</v>
      </c>
      <c r="E567" s="74" t="n">
        <v>33</v>
      </c>
      <c r="F567" s="75" t="n">
        <v>17</v>
      </c>
      <c r="G567" s="76" t="n">
        <v>15</v>
      </c>
      <c r="H567" s="77" t="n">
        <v>32</v>
      </c>
      <c r="I567" s="78" t="n">
        <v>1</v>
      </c>
      <c r="J567" s="79" t="n">
        <v>0</v>
      </c>
      <c r="K567" s="80" t="n">
        <v>1</v>
      </c>
      <c r="L567" s="81" t="n">
        <v>1</v>
      </c>
      <c r="M567" s="82" t="n">
        <v>0</v>
      </c>
      <c r="N567" s="83" t="n">
        <v>1</v>
      </c>
      <c r="O567" s="84" t="n">
        <v>0</v>
      </c>
      <c r="P567" s="85" t="n">
        <v>0</v>
      </c>
      <c r="Q567" s="86" t="n">
        <v>0</v>
      </c>
      <c r="R567" s="87" t="n">
        <v>0</v>
      </c>
      <c r="S567" s="88" t="n">
        <v>0</v>
      </c>
      <c r="T567" s="89" t="n">
        <v>0</v>
      </c>
      <c r="U567" s="90" t="n">
        <v>0</v>
      </c>
      <c r="V567" s="91" t="n">
        <v>0</v>
      </c>
      <c r="W567" s="92" t="n">
        <v>0</v>
      </c>
      <c r="X567" s="93" t="n">
        <v>0</v>
      </c>
      <c r="Y567" s="94" t="n">
        <v>0</v>
      </c>
      <c r="Z567" s="95" t="n">
        <v>0</v>
      </c>
      <c r="AB567" s="71" t="n">
        <f aca="false">B567</f>
        <v>85</v>
      </c>
      <c r="AC567" s="47" t="n">
        <f aca="false">(-1)*C567/$E$574</f>
        <v>-0.0051487414187643</v>
      </c>
      <c r="AD567" s="48" t="n">
        <f aca="false">D567/$E$574</f>
        <v>0.00429061784897025</v>
      </c>
      <c r="AE567" s="49" t="n">
        <f aca="false">E567/$E$574</f>
        <v>0.00943935926773456</v>
      </c>
      <c r="AF567" s="50" t="n">
        <f aca="false">(-1)*F567/$E$574</f>
        <v>-0.00486270022883295</v>
      </c>
      <c r="AG567" s="51" t="n">
        <f aca="false">G567/$E$574</f>
        <v>0.00429061784897025</v>
      </c>
      <c r="AH567" s="52" t="n">
        <f aca="false">H567/$E$574</f>
        <v>0.0091533180778032</v>
      </c>
      <c r="AI567" s="53" t="n">
        <f aca="false">(-1)*I567/$E$574</f>
        <v>-0.00028604118993135</v>
      </c>
      <c r="AJ567" s="54" t="n">
        <f aca="false">J567/$E$574</f>
        <v>0</v>
      </c>
      <c r="AK567" s="55" t="n">
        <f aca="false">K567/$E$574</f>
        <v>0.00028604118993135</v>
      </c>
      <c r="AL567" s="56" t="n">
        <f aca="false">(-1)*L567/$E$574</f>
        <v>-0.00028604118993135</v>
      </c>
      <c r="AM567" s="57" t="n">
        <f aca="false">M567/$E$574</f>
        <v>0</v>
      </c>
      <c r="AN567" s="58" t="n">
        <f aca="false">N567/$E$574</f>
        <v>0.00028604118993135</v>
      </c>
      <c r="AO567" s="59" t="n">
        <f aca="false">(-1)*O567/$E$574</f>
        <v>-0</v>
      </c>
      <c r="AP567" s="60" t="n">
        <f aca="false">P567/$E$574</f>
        <v>0</v>
      </c>
      <c r="AQ567" s="61" t="n">
        <f aca="false">Q567/$E$574</f>
        <v>0</v>
      </c>
      <c r="AR567" s="62" t="n">
        <f aca="false">(-1)*R567/$E$574</f>
        <v>-0</v>
      </c>
      <c r="AS567" s="63" t="n">
        <f aca="false">S567/$E$574</f>
        <v>0</v>
      </c>
      <c r="AT567" s="64" t="n">
        <f aca="false">T567/$E$574</f>
        <v>0</v>
      </c>
      <c r="AU567" s="65" t="n">
        <f aca="false">(-1)*U567/$E$574</f>
        <v>-0</v>
      </c>
      <c r="AV567" s="66" t="n">
        <f aca="false">V567/$E$574</f>
        <v>0</v>
      </c>
      <c r="AW567" s="67" t="n">
        <f aca="false">W567/$E$574</f>
        <v>0</v>
      </c>
      <c r="AX567" s="68" t="n">
        <f aca="false">(-1)*X567/$E$574</f>
        <v>-0</v>
      </c>
      <c r="AY567" s="69" t="n">
        <f aca="false">Y567/$E$574</f>
        <v>0</v>
      </c>
      <c r="AZ567" s="70" t="n">
        <f aca="false">Z567/$E$574</f>
        <v>0</v>
      </c>
    </row>
    <row r="568" customFormat="false" ht="18" hidden="false" customHeight="true" outlineLevel="0" collapsed="false">
      <c r="A568" s="46" t="s">
        <v>36</v>
      </c>
      <c r="B568" s="46" t="n">
        <v>90</v>
      </c>
      <c r="C568" s="72" t="n">
        <v>2</v>
      </c>
      <c r="D568" s="73" t="n">
        <v>12</v>
      </c>
      <c r="E568" s="74" t="n">
        <v>14</v>
      </c>
      <c r="F568" s="75" t="n">
        <v>2</v>
      </c>
      <c r="G568" s="76" t="n">
        <v>11</v>
      </c>
      <c r="H568" s="77" t="n">
        <v>13</v>
      </c>
      <c r="I568" s="78" t="n">
        <v>0</v>
      </c>
      <c r="J568" s="79" t="n">
        <v>1</v>
      </c>
      <c r="K568" s="80" t="n">
        <v>1</v>
      </c>
      <c r="L568" s="81" t="n">
        <v>0</v>
      </c>
      <c r="M568" s="82" t="n">
        <v>0</v>
      </c>
      <c r="N568" s="83" t="n">
        <v>0</v>
      </c>
      <c r="O568" s="84" t="n">
        <v>0</v>
      </c>
      <c r="P568" s="85" t="n">
        <v>0</v>
      </c>
      <c r="Q568" s="86" t="n">
        <v>0</v>
      </c>
      <c r="R568" s="87" t="n">
        <v>0</v>
      </c>
      <c r="S568" s="88" t="n">
        <v>0</v>
      </c>
      <c r="T568" s="89" t="n">
        <v>0</v>
      </c>
      <c r="U568" s="90" t="n">
        <v>0</v>
      </c>
      <c r="V568" s="91" t="n">
        <v>1</v>
      </c>
      <c r="W568" s="92" t="n">
        <v>1</v>
      </c>
      <c r="X568" s="93" t="n">
        <v>0</v>
      </c>
      <c r="Y568" s="94" t="n">
        <v>0</v>
      </c>
      <c r="Z568" s="95" t="n">
        <v>0</v>
      </c>
      <c r="AB568" s="46" t="n">
        <f aca="false">B568</f>
        <v>90</v>
      </c>
      <c r="AC568" s="47" t="n">
        <f aca="false">(-1)*C568/$E$574</f>
        <v>-0.0005720823798627</v>
      </c>
      <c r="AD568" s="48" t="n">
        <f aca="false">D568/$E$574</f>
        <v>0.0034324942791762</v>
      </c>
      <c r="AE568" s="49" t="n">
        <f aca="false">E568/$E$574</f>
        <v>0.0040045766590389</v>
      </c>
      <c r="AF568" s="50" t="n">
        <f aca="false">(-1)*F568/$E$574</f>
        <v>-0.0005720823798627</v>
      </c>
      <c r="AG568" s="51" t="n">
        <f aca="false">G568/$E$574</f>
        <v>0.00314645308924485</v>
      </c>
      <c r="AH568" s="52" t="n">
        <f aca="false">H568/$E$574</f>
        <v>0.00371853546910755</v>
      </c>
      <c r="AI568" s="53" t="n">
        <f aca="false">(-1)*I568/$E$574</f>
        <v>-0</v>
      </c>
      <c r="AJ568" s="54" t="n">
        <f aca="false">J568/$E$574</f>
        <v>0.00028604118993135</v>
      </c>
      <c r="AK568" s="55" t="n">
        <f aca="false">K568/$E$574</f>
        <v>0.00028604118993135</v>
      </c>
      <c r="AL568" s="56" t="n">
        <f aca="false">(-1)*L568/$E$574</f>
        <v>-0</v>
      </c>
      <c r="AM568" s="57" t="n">
        <f aca="false">M568/$E$574</f>
        <v>0</v>
      </c>
      <c r="AN568" s="58" t="n">
        <f aca="false">N568/$E$574</f>
        <v>0</v>
      </c>
      <c r="AO568" s="59" t="n">
        <f aca="false">(-1)*O568/$E$574</f>
        <v>-0</v>
      </c>
      <c r="AP568" s="60" t="n">
        <f aca="false">P568/$E$574</f>
        <v>0</v>
      </c>
      <c r="AQ568" s="61" t="n">
        <f aca="false">Q568/$E$574</f>
        <v>0</v>
      </c>
      <c r="AR568" s="62" t="n">
        <f aca="false">(-1)*R568/$E$574</f>
        <v>-0</v>
      </c>
      <c r="AS568" s="63" t="n">
        <f aca="false">S568/$E$574</f>
        <v>0</v>
      </c>
      <c r="AT568" s="64" t="n">
        <f aca="false">T568/$E$574</f>
        <v>0</v>
      </c>
      <c r="AU568" s="65" t="n">
        <f aca="false">(-1)*U568/$E$574</f>
        <v>-0</v>
      </c>
      <c r="AV568" s="66" t="n">
        <f aca="false">V568/$E$574</f>
        <v>0.00028604118993135</v>
      </c>
      <c r="AW568" s="67" t="n">
        <f aca="false">W568/$E$574</f>
        <v>0.00028604118993135</v>
      </c>
      <c r="AX568" s="68" t="n">
        <f aca="false">(-1)*X568/$E$574</f>
        <v>-0</v>
      </c>
      <c r="AY568" s="69" t="n">
        <f aca="false">Y568/$E$574</f>
        <v>0</v>
      </c>
      <c r="AZ568" s="70" t="n">
        <f aca="false">Z568/$E$574</f>
        <v>0</v>
      </c>
    </row>
    <row r="569" customFormat="false" ht="18" hidden="false" customHeight="true" outlineLevel="0" collapsed="false">
      <c r="A569" s="71" t="s">
        <v>36</v>
      </c>
      <c r="B569" s="71" t="n">
        <v>95</v>
      </c>
      <c r="C569" s="72" t="n">
        <v>0</v>
      </c>
      <c r="D569" s="73" t="n">
        <v>1</v>
      </c>
      <c r="E569" s="74" t="n">
        <v>1</v>
      </c>
      <c r="F569" s="75" t="n">
        <v>0</v>
      </c>
      <c r="G569" s="76" t="n">
        <v>1</v>
      </c>
      <c r="H569" s="77" t="n">
        <v>1</v>
      </c>
      <c r="I569" s="78" t="n">
        <v>0</v>
      </c>
      <c r="J569" s="79" t="n">
        <v>0</v>
      </c>
      <c r="K569" s="80" t="n">
        <v>0</v>
      </c>
      <c r="L569" s="81" t="n">
        <v>0</v>
      </c>
      <c r="M569" s="82" t="n">
        <v>0</v>
      </c>
      <c r="N569" s="83" t="n">
        <v>0</v>
      </c>
      <c r="O569" s="84" t="n">
        <v>0</v>
      </c>
      <c r="P569" s="85" t="n">
        <v>0</v>
      </c>
      <c r="Q569" s="86" t="n">
        <v>0</v>
      </c>
      <c r="R569" s="87" t="n">
        <v>0</v>
      </c>
      <c r="S569" s="88" t="n">
        <v>0</v>
      </c>
      <c r="T569" s="89" t="n">
        <v>0</v>
      </c>
      <c r="U569" s="90" t="n">
        <v>0</v>
      </c>
      <c r="V569" s="91" t="n">
        <v>0</v>
      </c>
      <c r="W569" s="92" t="n">
        <v>0</v>
      </c>
      <c r="X569" s="93" t="n">
        <v>0</v>
      </c>
      <c r="Y569" s="94" t="n">
        <v>0</v>
      </c>
      <c r="Z569" s="95" t="n">
        <v>0</v>
      </c>
      <c r="AB569" s="71" t="n">
        <f aca="false">B569</f>
        <v>95</v>
      </c>
      <c r="AC569" s="47" t="n">
        <f aca="false">(-1)*C569/$E$574</f>
        <v>-0</v>
      </c>
      <c r="AD569" s="48" t="n">
        <f aca="false">D569/$E$574</f>
        <v>0.00028604118993135</v>
      </c>
      <c r="AE569" s="49" t="n">
        <f aca="false">E569/$E$574</f>
        <v>0.00028604118993135</v>
      </c>
      <c r="AF569" s="50" t="n">
        <f aca="false">(-1)*F569/$E$574</f>
        <v>-0</v>
      </c>
      <c r="AG569" s="51" t="n">
        <f aca="false">G569/$E$574</f>
        <v>0.00028604118993135</v>
      </c>
      <c r="AH569" s="52" t="n">
        <f aca="false">H569/$E$574</f>
        <v>0.00028604118993135</v>
      </c>
      <c r="AI569" s="53" t="n">
        <f aca="false">(-1)*I569/$E$574</f>
        <v>-0</v>
      </c>
      <c r="AJ569" s="54" t="n">
        <f aca="false">J569/$E$574</f>
        <v>0</v>
      </c>
      <c r="AK569" s="55" t="n">
        <f aca="false">K569/$E$574</f>
        <v>0</v>
      </c>
      <c r="AL569" s="56" t="n">
        <f aca="false">(-1)*L569/$E$574</f>
        <v>-0</v>
      </c>
      <c r="AM569" s="57" t="n">
        <f aca="false">M569/$E$574</f>
        <v>0</v>
      </c>
      <c r="AN569" s="58" t="n">
        <f aca="false">N569/$E$574</f>
        <v>0</v>
      </c>
      <c r="AO569" s="59" t="n">
        <f aca="false">(-1)*O569/$E$574</f>
        <v>-0</v>
      </c>
      <c r="AP569" s="60" t="n">
        <f aca="false">P569/$E$574</f>
        <v>0</v>
      </c>
      <c r="AQ569" s="61" t="n">
        <f aca="false">Q569/$E$574</f>
        <v>0</v>
      </c>
      <c r="AR569" s="62" t="n">
        <f aca="false">(-1)*R569/$E$574</f>
        <v>-0</v>
      </c>
      <c r="AS569" s="63" t="n">
        <f aca="false">S569/$E$574</f>
        <v>0</v>
      </c>
      <c r="AT569" s="64" t="n">
        <f aca="false">T569/$E$574</f>
        <v>0</v>
      </c>
      <c r="AU569" s="65" t="n">
        <f aca="false">(-1)*U569/$E$574</f>
        <v>-0</v>
      </c>
      <c r="AV569" s="66" t="n">
        <f aca="false">V569/$E$574</f>
        <v>0</v>
      </c>
      <c r="AW569" s="67" t="n">
        <f aca="false">W569/$E$574</f>
        <v>0</v>
      </c>
      <c r="AX569" s="68" t="n">
        <f aca="false">(-1)*X569/$E$574</f>
        <v>-0</v>
      </c>
      <c r="AY569" s="69" t="n">
        <f aca="false">Y569/$E$574</f>
        <v>0</v>
      </c>
      <c r="AZ569" s="70" t="n">
        <f aca="false">Z569/$E$574</f>
        <v>0</v>
      </c>
    </row>
    <row r="570" customFormat="false" ht="18" hidden="false" customHeight="true" outlineLevel="0" collapsed="false">
      <c r="A570" s="46" t="s">
        <v>36</v>
      </c>
      <c r="B570" s="46" t="n">
        <v>100</v>
      </c>
      <c r="C570" s="72" t="n">
        <v>0</v>
      </c>
      <c r="D570" s="73" t="n">
        <v>1</v>
      </c>
      <c r="E570" s="74" t="n">
        <v>1</v>
      </c>
      <c r="F570" s="75" t="n">
        <v>0</v>
      </c>
      <c r="G570" s="76" t="n">
        <v>1</v>
      </c>
      <c r="H570" s="77" t="n">
        <v>1</v>
      </c>
      <c r="I570" s="78" t="n">
        <v>0</v>
      </c>
      <c r="J570" s="79" t="n">
        <v>0</v>
      </c>
      <c r="K570" s="80" t="n">
        <v>0</v>
      </c>
      <c r="L570" s="81" t="n">
        <v>0</v>
      </c>
      <c r="M570" s="82" t="n">
        <v>0</v>
      </c>
      <c r="N570" s="83" t="n">
        <v>0</v>
      </c>
      <c r="O570" s="84" t="n">
        <v>0</v>
      </c>
      <c r="P570" s="85" t="n">
        <v>0</v>
      </c>
      <c r="Q570" s="86" t="n">
        <v>0</v>
      </c>
      <c r="R570" s="87" t="n">
        <v>0</v>
      </c>
      <c r="S570" s="88" t="n">
        <v>0</v>
      </c>
      <c r="T570" s="89" t="n">
        <v>0</v>
      </c>
      <c r="U570" s="90" t="n">
        <v>0</v>
      </c>
      <c r="V570" s="91" t="n">
        <v>0</v>
      </c>
      <c r="W570" s="92" t="n">
        <v>0</v>
      </c>
      <c r="X570" s="93" t="n">
        <v>0</v>
      </c>
      <c r="Y570" s="94" t="n">
        <v>0</v>
      </c>
      <c r="Z570" s="95" t="n">
        <v>0</v>
      </c>
      <c r="AB570" s="46" t="n">
        <f aca="false">B570</f>
        <v>100</v>
      </c>
      <c r="AC570" s="47" t="n">
        <f aca="false">(-1)*C570/$E$574</f>
        <v>-0</v>
      </c>
      <c r="AD570" s="48" t="n">
        <f aca="false">D570/$E$574</f>
        <v>0.00028604118993135</v>
      </c>
      <c r="AE570" s="49" t="n">
        <f aca="false">E570/$E$574</f>
        <v>0.00028604118993135</v>
      </c>
      <c r="AF570" s="50" t="n">
        <f aca="false">(-1)*F570/$E$574</f>
        <v>-0</v>
      </c>
      <c r="AG570" s="51" t="n">
        <f aca="false">G570/$E$574</f>
        <v>0.00028604118993135</v>
      </c>
      <c r="AH570" s="52" t="n">
        <f aca="false">H570/$E$574</f>
        <v>0.00028604118993135</v>
      </c>
      <c r="AI570" s="53" t="n">
        <f aca="false">(-1)*I570/$E$574</f>
        <v>-0</v>
      </c>
      <c r="AJ570" s="54" t="n">
        <f aca="false">J570/$E$574</f>
        <v>0</v>
      </c>
      <c r="AK570" s="55" t="n">
        <f aca="false">K570/$E$574</f>
        <v>0</v>
      </c>
      <c r="AL570" s="56" t="n">
        <f aca="false">(-1)*L570/$E$574</f>
        <v>-0</v>
      </c>
      <c r="AM570" s="57" t="n">
        <f aca="false">M570/$E$574</f>
        <v>0</v>
      </c>
      <c r="AN570" s="58" t="n">
        <f aca="false">N570/$E$574</f>
        <v>0</v>
      </c>
      <c r="AO570" s="59" t="n">
        <f aca="false">(-1)*O570/$E$574</f>
        <v>-0</v>
      </c>
      <c r="AP570" s="60" t="n">
        <f aca="false">P570/$E$574</f>
        <v>0</v>
      </c>
      <c r="AQ570" s="61" t="n">
        <f aca="false">Q570/$E$574</f>
        <v>0</v>
      </c>
      <c r="AR570" s="62" t="n">
        <f aca="false">(-1)*R570/$E$574</f>
        <v>-0</v>
      </c>
      <c r="AS570" s="63" t="n">
        <f aca="false">S570/$E$574</f>
        <v>0</v>
      </c>
      <c r="AT570" s="64" t="n">
        <f aca="false">T570/$E$574</f>
        <v>0</v>
      </c>
      <c r="AU570" s="65" t="n">
        <f aca="false">(-1)*U570/$E$574</f>
        <v>-0</v>
      </c>
      <c r="AV570" s="66" t="n">
        <f aca="false">V570/$E$574</f>
        <v>0</v>
      </c>
      <c r="AW570" s="67" t="n">
        <f aca="false">W570/$E$574</f>
        <v>0</v>
      </c>
      <c r="AX570" s="68" t="n">
        <f aca="false">(-1)*X570/$E$574</f>
        <v>-0</v>
      </c>
      <c r="AY570" s="69" t="n">
        <f aca="false">Y570/$E$574</f>
        <v>0</v>
      </c>
      <c r="AZ570" s="70" t="n">
        <f aca="false">Z570/$E$574</f>
        <v>0</v>
      </c>
    </row>
    <row r="571" customFormat="false" ht="18" hidden="false" customHeight="true" outlineLevel="0" collapsed="false">
      <c r="A571" s="71" t="s">
        <v>36</v>
      </c>
      <c r="B571" s="71" t="n">
        <v>105</v>
      </c>
      <c r="C571" s="72" t="n">
        <v>0</v>
      </c>
      <c r="D571" s="73" t="n">
        <v>0</v>
      </c>
      <c r="E571" s="74" t="n">
        <v>0</v>
      </c>
      <c r="F571" s="75" t="n">
        <v>0</v>
      </c>
      <c r="G571" s="76" t="n">
        <v>0</v>
      </c>
      <c r="H571" s="77" t="n">
        <v>0</v>
      </c>
      <c r="I571" s="78" t="n">
        <v>0</v>
      </c>
      <c r="J571" s="79" t="n">
        <v>0</v>
      </c>
      <c r="K571" s="80" t="n">
        <v>0</v>
      </c>
      <c r="L571" s="81" t="n">
        <v>0</v>
      </c>
      <c r="M571" s="82" t="n">
        <v>0</v>
      </c>
      <c r="N571" s="83" t="n">
        <v>0</v>
      </c>
      <c r="O571" s="84" t="n">
        <v>0</v>
      </c>
      <c r="P571" s="85" t="n">
        <v>0</v>
      </c>
      <c r="Q571" s="86" t="n">
        <v>0</v>
      </c>
      <c r="R571" s="87" t="n">
        <v>0</v>
      </c>
      <c r="S571" s="88" t="n">
        <v>0</v>
      </c>
      <c r="T571" s="89" t="n">
        <v>0</v>
      </c>
      <c r="U571" s="90" t="n">
        <v>0</v>
      </c>
      <c r="V571" s="91" t="n">
        <v>0</v>
      </c>
      <c r="W571" s="92" t="n">
        <v>0</v>
      </c>
      <c r="X571" s="93" t="n">
        <v>0</v>
      </c>
      <c r="Y571" s="94" t="n">
        <v>0</v>
      </c>
      <c r="Z571" s="95" t="n">
        <v>0</v>
      </c>
      <c r="AB571" s="71" t="n">
        <f aca="false">B571</f>
        <v>105</v>
      </c>
      <c r="AC571" s="47" t="n">
        <f aca="false">(-1)*C571/$E$574</f>
        <v>-0</v>
      </c>
      <c r="AD571" s="48" t="n">
        <f aca="false">D571/$E$574</f>
        <v>0</v>
      </c>
      <c r="AE571" s="49" t="n">
        <f aca="false">E571/$E$574</f>
        <v>0</v>
      </c>
      <c r="AF571" s="50" t="n">
        <f aca="false">(-1)*F571/$E$574</f>
        <v>-0</v>
      </c>
      <c r="AG571" s="51" t="n">
        <f aca="false">G571/$E$574</f>
        <v>0</v>
      </c>
      <c r="AH571" s="52" t="n">
        <f aca="false">H571/$E$574</f>
        <v>0</v>
      </c>
      <c r="AI571" s="53" t="n">
        <f aca="false">(-1)*I571/$E$574</f>
        <v>-0</v>
      </c>
      <c r="AJ571" s="54" t="n">
        <f aca="false">J571/$E$574</f>
        <v>0</v>
      </c>
      <c r="AK571" s="55" t="n">
        <f aca="false">K571/$E$574</f>
        <v>0</v>
      </c>
      <c r="AL571" s="56" t="n">
        <f aca="false">(-1)*L571/$E$574</f>
        <v>-0</v>
      </c>
      <c r="AM571" s="57" t="n">
        <f aca="false">M571/$E$574</f>
        <v>0</v>
      </c>
      <c r="AN571" s="58" t="n">
        <f aca="false">N571/$E$574</f>
        <v>0</v>
      </c>
      <c r="AO571" s="59" t="n">
        <f aca="false">(-1)*O571/$E$574</f>
        <v>-0</v>
      </c>
      <c r="AP571" s="60" t="n">
        <f aca="false">P571/$E$574</f>
        <v>0</v>
      </c>
      <c r="AQ571" s="61" t="n">
        <f aca="false">Q571/$E$574</f>
        <v>0</v>
      </c>
      <c r="AR571" s="62" t="n">
        <f aca="false">(-1)*R571/$E$574</f>
        <v>-0</v>
      </c>
      <c r="AS571" s="63" t="n">
        <f aca="false">S571/$E$574</f>
        <v>0</v>
      </c>
      <c r="AT571" s="64" t="n">
        <f aca="false">T571/$E$574</f>
        <v>0</v>
      </c>
      <c r="AU571" s="65" t="n">
        <f aca="false">(-1)*U571/$E$574</f>
        <v>-0</v>
      </c>
      <c r="AV571" s="66" t="n">
        <f aca="false">V571/$E$574</f>
        <v>0</v>
      </c>
      <c r="AW571" s="67" t="n">
        <f aca="false">W571/$E$574</f>
        <v>0</v>
      </c>
      <c r="AX571" s="68" t="n">
        <f aca="false">(-1)*X571/$E$574</f>
        <v>-0</v>
      </c>
      <c r="AY571" s="69" t="n">
        <f aca="false">Y571/$E$574</f>
        <v>0</v>
      </c>
      <c r="AZ571" s="70" t="n">
        <f aca="false">Z571/$E$574</f>
        <v>0</v>
      </c>
    </row>
    <row r="572" customFormat="false" ht="18" hidden="false" customHeight="true" outlineLevel="0" collapsed="false">
      <c r="A572" s="46" t="s">
        <v>36</v>
      </c>
      <c r="B572" s="46" t="n">
        <v>110</v>
      </c>
      <c r="C572" s="72" t="n">
        <v>0</v>
      </c>
      <c r="D572" s="73" t="n">
        <v>0</v>
      </c>
      <c r="E572" s="74" t="n">
        <v>0</v>
      </c>
      <c r="F572" s="75" t="n">
        <v>0</v>
      </c>
      <c r="G572" s="76" t="n">
        <v>0</v>
      </c>
      <c r="H572" s="77" t="n">
        <v>0</v>
      </c>
      <c r="I572" s="78" t="n">
        <v>0</v>
      </c>
      <c r="J572" s="79" t="n">
        <v>0</v>
      </c>
      <c r="K572" s="80" t="n">
        <v>0</v>
      </c>
      <c r="L572" s="81" t="n">
        <v>0</v>
      </c>
      <c r="M572" s="82" t="n">
        <v>0</v>
      </c>
      <c r="N572" s="83" t="n">
        <v>0</v>
      </c>
      <c r="O572" s="84" t="n">
        <v>0</v>
      </c>
      <c r="P572" s="85" t="n">
        <v>0</v>
      </c>
      <c r="Q572" s="86" t="n">
        <v>0</v>
      </c>
      <c r="R572" s="87" t="n">
        <v>0</v>
      </c>
      <c r="S572" s="88" t="n">
        <v>0</v>
      </c>
      <c r="T572" s="89" t="n">
        <v>0</v>
      </c>
      <c r="U572" s="90" t="n">
        <v>0</v>
      </c>
      <c r="V572" s="91" t="n">
        <v>0</v>
      </c>
      <c r="W572" s="92" t="n">
        <v>0</v>
      </c>
      <c r="X572" s="93" t="n">
        <v>0</v>
      </c>
      <c r="Y572" s="94" t="n">
        <v>0</v>
      </c>
      <c r="Z572" s="95" t="n">
        <v>0</v>
      </c>
      <c r="AB572" s="46" t="n">
        <f aca="false">B572</f>
        <v>110</v>
      </c>
      <c r="AC572" s="47" t="n">
        <f aca="false">(-1)*C572/$E$574</f>
        <v>-0</v>
      </c>
      <c r="AD572" s="48" t="n">
        <f aca="false">D572/$E$574</f>
        <v>0</v>
      </c>
      <c r="AE572" s="49" t="n">
        <f aca="false">E572/$E$574</f>
        <v>0</v>
      </c>
      <c r="AF572" s="50" t="n">
        <f aca="false">(-1)*F572/$E$574</f>
        <v>-0</v>
      </c>
      <c r="AG572" s="51" t="n">
        <f aca="false">G572/$E$574</f>
        <v>0</v>
      </c>
      <c r="AH572" s="52" t="n">
        <f aca="false">H572/$E$574</f>
        <v>0</v>
      </c>
      <c r="AI572" s="53" t="n">
        <f aca="false">(-1)*I572/$E$574</f>
        <v>-0</v>
      </c>
      <c r="AJ572" s="54" t="n">
        <f aca="false">J572/$E$574</f>
        <v>0</v>
      </c>
      <c r="AK572" s="55" t="n">
        <f aca="false">K572/$E$574</f>
        <v>0</v>
      </c>
      <c r="AL572" s="56" t="n">
        <f aca="false">(-1)*L572/$E$574</f>
        <v>-0</v>
      </c>
      <c r="AM572" s="57" t="n">
        <f aca="false">M572/$E$574</f>
        <v>0</v>
      </c>
      <c r="AN572" s="58" t="n">
        <f aca="false">N572/$E$574</f>
        <v>0</v>
      </c>
      <c r="AO572" s="59" t="n">
        <f aca="false">(-1)*O572/$E$574</f>
        <v>-0</v>
      </c>
      <c r="AP572" s="60" t="n">
        <f aca="false">P572/$E$574</f>
        <v>0</v>
      </c>
      <c r="AQ572" s="61" t="n">
        <f aca="false">Q572/$E$574</f>
        <v>0</v>
      </c>
      <c r="AR572" s="62" t="n">
        <f aca="false">(-1)*R572/$E$574</f>
        <v>-0</v>
      </c>
      <c r="AS572" s="63" t="n">
        <f aca="false">S572/$E$574</f>
        <v>0</v>
      </c>
      <c r="AT572" s="64" t="n">
        <f aca="false">T572/$E$574</f>
        <v>0</v>
      </c>
      <c r="AU572" s="65" t="n">
        <f aca="false">(-1)*U572/$E$574</f>
        <v>-0</v>
      </c>
      <c r="AV572" s="66" t="n">
        <f aca="false">V572/$E$574</f>
        <v>0</v>
      </c>
      <c r="AW572" s="67" t="n">
        <f aca="false">W572/$E$574</f>
        <v>0</v>
      </c>
      <c r="AX572" s="68" t="n">
        <f aca="false">(-1)*X572/$E$574</f>
        <v>-0</v>
      </c>
      <c r="AY572" s="69" t="n">
        <f aca="false">Y572/$E$574</f>
        <v>0</v>
      </c>
      <c r="AZ572" s="70" t="n">
        <f aca="false">Z572/$E$574</f>
        <v>0</v>
      </c>
    </row>
    <row r="573" customFormat="false" ht="18" hidden="false" customHeight="true" outlineLevel="0" collapsed="false">
      <c r="A573" s="71" t="s">
        <v>36</v>
      </c>
      <c r="B573" s="71" t="n">
        <v>115</v>
      </c>
      <c r="C573" s="72" t="n">
        <v>0</v>
      </c>
      <c r="D573" s="73" t="n">
        <v>0</v>
      </c>
      <c r="E573" s="74" t="n">
        <v>0</v>
      </c>
      <c r="F573" s="75" t="n">
        <v>0</v>
      </c>
      <c r="G573" s="76" t="n">
        <v>0</v>
      </c>
      <c r="H573" s="77" t="n">
        <v>0</v>
      </c>
      <c r="I573" s="78" t="n">
        <v>0</v>
      </c>
      <c r="J573" s="79" t="n">
        <v>0</v>
      </c>
      <c r="K573" s="80" t="n">
        <v>0</v>
      </c>
      <c r="L573" s="81" t="n">
        <v>0</v>
      </c>
      <c r="M573" s="82" t="n">
        <v>0</v>
      </c>
      <c r="N573" s="83" t="n">
        <v>0</v>
      </c>
      <c r="O573" s="84" t="n">
        <v>0</v>
      </c>
      <c r="P573" s="85" t="n">
        <v>0</v>
      </c>
      <c r="Q573" s="86" t="n">
        <v>0</v>
      </c>
      <c r="R573" s="87" t="n">
        <v>0</v>
      </c>
      <c r="S573" s="88" t="n">
        <v>0</v>
      </c>
      <c r="T573" s="89" t="n">
        <v>0</v>
      </c>
      <c r="U573" s="90" t="n">
        <v>0</v>
      </c>
      <c r="V573" s="91" t="n">
        <v>0</v>
      </c>
      <c r="W573" s="92" t="n">
        <v>0</v>
      </c>
      <c r="X573" s="93" t="n">
        <v>0</v>
      </c>
      <c r="Y573" s="94" t="n">
        <v>0</v>
      </c>
      <c r="Z573" s="95" t="n">
        <v>0</v>
      </c>
      <c r="AB573" s="71" t="n">
        <f aca="false">B573</f>
        <v>115</v>
      </c>
      <c r="AC573" s="47" t="n">
        <f aca="false">(-1)*C573/$E$574</f>
        <v>-0</v>
      </c>
      <c r="AD573" s="48" t="n">
        <f aca="false">D573/$E$574</f>
        <v>0</v>
      </c>
      <c r="AE573" s="49" t="n">
        <f aca="false">E573/$E$574</f>
        <v>0</v>
      </c>
      <c r="AF573" s="50" t="n">
        <f aca="false">(-1)*F573/$E$574</f>
        <v>-0</v>
      </c>
      <c r="AG573" s="51" t="n">
        <f aca="false">G573/$E$574</f>
        <v>0</v>
      </c>
      <c r="AH573" s="52" t="n">
        <f aca="false">H573/$E$574</f>
        <v>0</v>
      </c>
      <c r="AI573" s="53" t="n">
        <f aca="false">(-1)*I573/$E$574</f>
        <v>-0</v>
      </c>
      <c r="AJ573" s="54" t="n">
        <f aca="false">J573/$E$574</f>
        <v>0</v>
      </c>
      <c r="AK573" s="55" t="n">
        <f aca="false">K573/$E$574</f>
        <v>0</v>
      </c>
      <c r="AL573" s="56" t="n">
        <f aca="false">(-1)*L573/$E$574</f>
        <v>-0</v>
      </c>
      <c r="AM573" s="57" t="n">
        <f aca="false">M573/$E$574</f>
        <v>0</v>
      </c>
      <c r="AN573" s="58" t="n">
        <f aca="false">N573/$E$574</f>
        <v>0</v>
      </c>
      <c r="AO573" s="59" t="n">
        <f aca="false">(-1)*O573/$E$574</f>
        <v>-0</v>
      </c>
      <c r="AP573" s="60" t="n">
        <f aca="false">P573/$E$574</f>
        <v>0</v>
      </c>
      <c r="AQ573" s="61" t="n">
        <f aca="false">Q573/$E$574</f>
        <v>0</v>
      </c>
      <c r="AR573" s="62" t="n">
        <f aca="false">(-1)*R573/$E$574</f>
        <v>-0</v>
      </c>
      <c r="AS573" s="63" t="n">
        <f aca="false">S573/$E$574</f>
        <v>0</v>
      </c>
      <c r="AT573" s="64" t="n">
        <f aca="false">T573/$E$574</f>
        <v>0</v>
      </c>
      <c r="AU573" s="65" t="n">
        <f aca="false">(-1)*U573/$E$574</f>
        <v>-0</v>
      </c>
      <c r="AV573" s="66" t="n">
        <f aca="false">V573/$E$574</f>
        <v>0</v>
      </c>
      <c r="AW573" s="67" t="n">
        <f aca="false">W573/$E$574</f>
        <v>0</v>
      </c>
      <c r="AX573" s="68" t="n">
        <f aca="false">(-1)*X573/$E$574</f>
        <v>-0</v>
      </c>
      <c r="AY573" s="69" t="n">
        <f aca="false">Y573/$E$574</f>
        <v>0</v>
      </c>
      <c r="AZ573" s="70" t="n">
        <f aca="false">Z573/$E$574</f>
        <v>0</v>
      </c>
    </row>
    <row r="574" customFormat="false" ht="18" hidden="false" customHeight="true" outlineLevel="0" collapsed="false">
      <c r="A574" s="96" t="s">
        <v>15</v>
      </c>
      <c r="B574" s="96"/>
      <c r="C574" s="97" t="n">
        <v>1736</v>
      </c>
      <c r="D574" s="98" t="n">
        <v>1760</v>
      </c>
      <c r="E574" s="99" t="n">
        <v>3496</v>
      </c>
      <c r="F574" s="97" t="n">
        <v>1613</v>
      </c>
      <c r="G574" s="98" t="n">
        <v>1610</v>
      </c>
      <c r="H574" s="99" t="n">
        <v>3223</v>
      </c>
      <c r="I574" s="97" t="n">
        <v>123</v>
      </c>
      <c r="J574" s="98" t="n">
        <v>150</v>
      </c>
      <c r="K574" s="99" t="n">
        <v>273</v>
      </c>
      <c r="L574" s="97" t="n">
        <v>71</v>
      </c>
      <c r="M574" s="98" t="n">
        <v>70</v>
      </c>
      <c r="N574" s="99" t="n">
        <v>141</v>
      </c>
      <c r="O574" s="97" t="n">
        <v>7</v>
      </c>
      <c r="P574" s="98" t="n">
        <v>10</v>
      </c>
      <c r="Q574" s="99" t="n">
        <v>17</v>
      </c>
      <c r="R574" s="97" t="n">
        <v>10</v>
      </c>
      <c r="S574" s="98" t="n">
        <v>18</v>
      </c>
      <c r="T574" s="99" t="n">
        <v>28</v>
      </c>
      <c r="U574" s="97" t="n">
        <v>27</v>
      </c>
      <c r="V574" s="98" t="n">
        <v>42</v>
      </c>
      <c r="W574" s="99" t="n">
        <v>69</v>
      </c>
      <c r="X574" s="97" t="n">
        <v>10</v>
      </c>
      <c r="Y574" s="98" t="n">
        <v>8</v>
      </c>
      <c r="Z574" s="99" t="n">
        <v>18</v>
      </c>
      <c r="AB574" s="96" t="n">
        <f aca="false">B574</f>
        <v>0</v>
      </c>
      <c r="AC574" s="100" t="n">
        <f aca="false">C574/$E$574</f>
        <v>0.496567505720824</v>
      </c>
      <c r="AD574" s="101" t="n">
        <f aca="false">D574/$E$574</f>
        <v>0.503432494279176</v>
      </c>
      <c r="AE574" s="102" t="n">
        <f aca="false">E574/$E$574</f>
        <v>1</v>
      </c>
      <c r="AF574" s="100" t="n">
        <f aca="false">F574/$E$574</f>
        <v>0.461384439359268</v>
      </c>
      <c r="AG574" s="101" t="n">
        <f aca="false">G574/$E$574</f>
        <v>0.460526315789474</v>
      </c>
      <c r="AH574" s="102" t="n">
        <f aca="false">H574/$E$574</f>
        <v>0.921910755148741</v>
      </c>
      <c r="AI574" s="100" t="n">
        <f aca="false">I574/$E$574</f>
        <v>0.0351830663615561</v>
      </c>
      <c r="AJ574" s="101" t="n">
        <f aca="false">J574/$E$574</f>
        <v>0.0429061784897025</v>
      </c>
      <c r="AK574" s="102" t="n">
        <f aca="false">K574/$E$574</f>
        <v>0.0780892448512586</v>
      </c>
      <c r="AL574" s="100" t="n">
        <f aca="false">L574/$E$574</f>
        <v>0.0203089244851259</v>
      </c>
      <c r="AM574" s="101" t="n">
        <f aca="false">M574/$E$574</f>
        <v>0.0200228832951945</v>
      </c>
      <c r="AN574" s="102" t="n">
        <f aca="false">N574/$E$574</f>
        <v>0.0403318077803204</v>
      </c>
      <c r="AO574" s="100" t="n">
        <f aca="false">O574/$E$574</f>
        <v>0.00200228832951945</v>
      </c>
      <c r="AP574" s="101" t="n">
        <f aca="false">P574/$E$574</f>
        <v>0.0028604118993135</v>
      </c>
      <c r="AQ574" s="102" t="n">
        <f aca="false">Q574/$E$574</f>
        <v>0.00486270022883295</v>
      </c>
      <c r="AR574" s="100" t="n">
        <f aca="false">R574/$E$574</f>
        <v>0.0028604118993135</v>
      </c>
      <c r="AS574" s="101" t="n">
        <f aca="false">S574/$E$574</f>
        <v>0.0051487414187643</v>
      </c>
      <c r="AT574" s="102" t="n">
        <f aca="false">T574/$E$574</f>
        <v>0.0080091533180778</v>
      </c>
      <c r="AU574" s="100" t="n">
        <f aca="false">U574/$E$574</f>
        <v>0.00772311212814645</v>
      </c>
      <c r="AV574" s="101" t="n">
        <f aca="false">V574/$E$574</f>
        <v>0.0120137299771167</v>
      </c>
      <c r="AW574" s="102" t="n">
        <f aca="false">W574/$E$574</f>
        <v>0.0197368421052632</v>
      </c>
      <c r="AX574" s="100" t="n">
        <f aca="false">X574/$E$574</f>
        <v>0.0028604118993135</v>
      </c>
      <c r="AY574" s="101" t="n">
        <f aca="false">Y574/$E$574</f>
        <v>0.0022883295194508</v>
      </c>
      <c r="AZ574" s="102" t="n">
        <f aca="false">Z574/$E$574</f>
        <v>0.0051487414187643</v>
      </c>
    </row>
    <row r="575" customFormat="false" ht="18" hidden="false" customHeight="true" outlineLevel="0" collapsed="false">
      <c r="A575" s="103"/>
      <c r="B575" s="15"/>
      <c r="C575" s="16" t="s">
        <v>37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7"/>
      <c r="Y575" s="17"/>
      <c r="Z575" s="19"/>
      <c r="AB575" s="14"/>
      <c r="AC575" s="16" t="str">
        <f aca="false">C575</f>
        <v>PLA DEL BON REPOS</v>
      </c>
      <c r="AD575" s="16"/>
      <c r="AE575" s="17"/>
      <c r="AF575" s="18"/>
      <c r="AG575" s="17"/>
      <c r="AH575" s="17"/>
      <c r="AI575" s="18"/>
      <c r="AJ575" s="17"/>
      <c r="AK575" s="17"/>
      <c r="AL575" s="18"/>
      <c r="AM575" s="17"/>
      <c r="AN575" s="17"/>
      <c r="AO575" s="18"/>
      <c r="AP575" s="17"/>
      <c r="AQ575" s="17"/>
      <c r="AR575" s="18"/>
      <c r="AS575" s="17"/>
      <c r="AT575" s="17"/>
      <c r="AU575" s="18"/>
      <c r="AV575" s="17"/>
      <c r="AW575" s="17"/>
      <c r="AX575" s="18"/>
      <c r="AY575" s="17"/>
      <c r="AZ575" s="17"/>
    </row>
    <row r="576" customFormat="false" ht="18" hidden="false" customHeight="true" outlineLevel="0" collapsed="false">
      <c r="A576" s="46" t="s">
        <v>37</v>
      </c>
      <c r="B576" s="20" t="n">
        <v>0</v>
      </c>
      <c r="C576" s="21" t="n">
        <v>228</v>
      </c>
      <c r="D576" s="22" t="n">
        <v>215</v>
      </c>
      <c r="E576" s="23" t="n">
        <v>443</v>
      </c>
      <c r="F576" s="24" t="n">
        <v>154</v>
      </c>
      <c r="G576" s="25" t="n">
        <v>140</v>
      </c>
      <c r="H576" s="26" t="n">
        <v>294</v>
      </c>
      <c r="I576" s="27" t="n">
        <v>74</v>
      </c>
      <c r="J576" s="28" t="n">
        <v>75</v>
      </c>
      <c r="K576" s="29" t="n">
        <v>149</v>
      </c>
      <c r="L576" s="30" t="n">
        <v>16</v>
      </c>
      <c r="M576" s="31" t="n">
        <v>16</v>
      </c>
      <c r="N576" s="32" t="n">
        <v>32</v>
      </c>
      <c r="O576" s="33" t="n">
        <v>12</v>
      </c>
      <c r="P576" s="34" t="n">
        <v>7</v>
      </c>
      <c r="Q576" s="35" t="n">
        <v>19</v>
      </c>
      <c r="R576" s="36" t="n">
        <v>29</v>
      </c>
      <c r="S576" s="37" t="n">
        <v>33</v>
      </c>
      <c r="T576" s="38" t="n">
        <v>62</v>
      </c>
      <c r="U576" s="39" t="n">
        <v>12</v>
      </c>
      <c r="V576" s="40" t="n">
        <v>14</v>
      </c>
      <c r="W576" s="41" t="n">
        <v>26</v>
      </c>
      <c r="X576" s="42" t="n">
        <v>5</v>
      </c>
      <c r="Y576" s="43" t="n">
        <v>5</v>
      </c>
      <c r="Z576" s="44" t="n">
        <v>10</v>
      </c>
      <c r="AB576" s="46" t="n">
        <f aca="false">B576</f>
        <v>0</v>
      </c>
      <c r="AC576" s="47" t="n">
        <f aca="false">(-1)*C576/$E$600</f>
        <v>-0.0173120728929385</v>
      </c>
      <c r="AD576" s="48" t="n">
        <f aca="false">D576/$E$600</f>
        <v>0.0163249810174639</v>
      </c>
      <c r="AE576" s="49" t="n">
        <f aca="false">E576/$E$600</f>
        <v>0.0336370539104024</v>
      </c>
      <c r="AF576" s="50" t="n">
        <f aca="false">(-1)*F576/$E$600</f>
        <v>-0.0116932422171602</v>
      </c>
      <c r="AG576" s="51" t="n">
        <f aca="false">G576/$E$600</f>
        <v>0.0106302201974184</v>
      </c>
      <c r="AH576" s="52" t="n">
        <f aca="false">H576/$E$600</f>
        <v>0.0223234624145786</v>
      </c>
      <c r="AI576" s="53" t="n">
        <f aca="false">(-1)*I576/$E$600</f>
        <v>-0.00561883067577828</v>
      </c>
      <c r="AJ576" s="54" t="n">
        <f aca="false">J576/$E$600</f>
        <v>0.00569476082004556</v>
      </c>
      <c r="AK576" s="55" t="n">
        <f aca="false">K576/$E$600</f>
        <v>0.0113135914958238</v>
      </c>
      <c r="AL576" s="56" t="n">
        <f aca="false">(-1)*L576/$E$600</f>
        <v>-0.00121488230827639</v>
      </c>
      <c r="AM576" s="57" t="n">
        <f aca="false">M576/$E$600</f>
        <v>0.00121488230827639</v>
      </c>
      <c r="AN576" s="58" t="n">
        <f aca="false">N576/$E$600</f>
        <v>0.00242976461655277</v>
      </c>
      <c r="AO576" s="59" t="n">
        <f aca="false">(-1)*O576/$E$600</f>
        <v>-0.000911161731207289</v>
      </c>
      <c r="AP576" s="60" t="n">
        <f aca="false">P576/$E$600</f>
        <v>0.000531511009870919</v>
      </c>
      <c r="AQ576" s="61" t="n">
        <f aca="false">Q576/$E$600</f>
        <v>0.00144267274107821</v>
      </c>
      <c r="AR576" s="62" t="n">
        <f aca="false">(-1)*R576/$E$600</f>
        <v>-0.00220197418375095</v>
      </c>
      <c r="AS576" s="63" t="n">
        <f aca="false">S576/$E$600</f>
        <v>0.00250569476082005</v>
      </c>
      <c r="AT576" s="64" t="n">
        <f aca="false">T576/$E$600</f>
        <v>0.00470766894457099</v>
      </c>
      <c r="AU576" s="65" t="n">
        <f aca="false">(-1)*U576/$E$600</f>
        <v>-0.000911161731207289</v>
      </c>
      <c r="AV576" s="66" t="n">
        <f aca="false">V576/$E$600</f>
        <v>0.00106302201974184</v>
      </c>
      <c r="AW576" s="67" t="n">
        <f aca="false">W576/$E$600</f>
        <v>0.00197418375094913</v>
      </c>
      <c r="AX576" s="68" t="n">
        <f aca="false">(-1)*X576/$E$600</f>
        <v>-0.000379650721336371</v>
      </c>
      <c r="AY576" s="69" t="n">
        <f aca="false">Y576/$E$600</f>
        <v>0.000379650721336371</v>
      </c>
      <c r="AZ576" s="70" t="n">
        <f aca="false">Z576/$E$600</f>
        <v>0.000759301442672741</v>
      </c>
    </row>
    <row r="577" customFormat="false" ht="18" hidden="false" customHeight="true" outlineLevel="0" collapsed="false">
      <c r="A577" s="71" t="s">
        <v>37</v>
      </c>
      <c r="B577" s="71" t="n">
        <v>5</v>
      </c>
      <c r="C577" s="72" t="n">
        <v>239</v>
      </c>
      <c r="D577" s="73" t="n">
        <v>255</v>
      </c>
      <c r="E577" s="74" t="n">
        <v>494</v>
      </c>
      <c r="F577" s="75" t="n">
        <v>164</v>
      </c>
      <c r="G577" s="76" t="n">
        <v>174</v>
      </c>
      <c r="H577" s="77" t="n">
        <v>338</v>
      </c>
      <c r="I577" s="78" t="n">
        <v>75</v>
      </c>
      <c r="J577" s="79" t="n">
        <v>81</v>
      </c>
      <c r="K577" s="80" t="n">
        <v>156</v>
      </c>
      <c r="L577" s="81" t="n">
        <v>17</v>
      </c>
      <c r="M577" s="82" t="n">
        <v>18</v>
      </c>
      <c r="N577" s="83" t="n">
        <v>35</v>
      </c>
      <c r="O577" s="84" t="n">
        <v>8</v>
      </c>
      <c r="P577" s="85" t="n">
        <v>12</v>
      </c>
      <c r="Q577" s="86" t="n">
        <v>20</v>
      </c>
      <c r="R577" s="87" t="n">
        <v>26</v>
      </c>
      <c r="S577" s="88" t="n">
        <v>36</v>
      </c>
      <c r="T577" s="89" t="n">
        <v>62</v>
      </c>
      <c r="U577" s="90" t="n">
        <v>17</v>
      </c>
      <c r="V577" s="91" t="n">
        <v>10</v>
      </c>
      <c r="W577" s="92" t="n">
        <v>27</v>
      </c>
      <c r="X577" s="93" t="n">
        <v>5</v>
      </c>
      <c r="Y577" s="94" t="n">
        <v>7</v>
      </c>
      <c r="Z577" s="95" t="n">
        <v>12</v>
      </c>
      <c r="AB577" s="71" t="n">
        <f aca="false">B577</f>
        <v>5</v>
      </c>
      <c r="AC577" s="47" t="n">
        <f aca="false">(-1)*C577/$E$600</f>
        <v>-0.0181473044798785</v>
      </c>
      <c r="AD577" s="48" t="n">
        <f aca="false">D577/$E$600</f>
        <v>0.0193621867881549</v>
      </c>
      <c r="AE577" s="49" t="n">
        <f aca="false">E577/$E$600</f>
        <v>0.0375094912680334</v>
      </c>
      <c r="AF577" s="50" t="n">
        <f aca="false">(-1)*F577/$E$600</f>
        <v>-0.012452543659833</v>
      </c>
      <c r="AG577" s="51" t="n">
        <f aca="false">G577/$E$600</f>
        <v>0.0132118451025057</v>
      </c>
      <c r="AH577" s="52" t="n">
        <f aca="false">H577/$E$600</f>
        <v>0.0256643887623386</v>
      </c>
      <c r="AI577" s="53" t="n">
        <f aca="false">(-1)*I577/$E$600</f>
        <v>-0.00569476082004556</v>
      </c>
      <c r="AJ577" s="54" t="n">
        <f aca="false">J577/$E$600</f>
        <v>0.0061503416856492</v>
      </c>
      <c r="AK577" s="55" t="n">
        <f aca="false">K577/$E$600</f>
        <v>0.0118451025056948</v>
      </c>
      <c r="AL577" s="56" t="n">
        <f aca="false">(-1)*L577/$E$600</f>
        <v>-0.00129081245254366</v>
      </c>
      <c r="AM577" s="57" t="n">
        <f aca="false">M577/$E$600</f>
        <v>0.00136674259681093</v>
      </c>
      <c r="AN577" s="58" t="n">
        <f aca="false">N577/$E$600</f>
        <v>0.00265755504935459</v>
      </c>
      <c r="AO577" s="59" t="n">
        <f aca="false">(-1)*O577/$E$600</f>
        <v>-0.000607441154138193</v>
      </c>
      <c r="AP577" s="60" t="n">
        <f aca="false">P577/$E$600</f>
        <v>0.000911161731207289</v>
      </c>
      <c r="AQ577" s="61" t="n">
        <f aca="false">Q577/$E$600</f>
        <v>0.00151860288534548</v>
      </c>
      <c r="AR577" s="62" t="n">
        <f aca="false">(-1)*R577/$E$600</f>
        <v>-0.00197418375094913</v>
      </c>
      <c r="AS577" s="63" t="n">
        <f aca="false">S577/$E$600</f>
        <v>0.00273348519362187</v>
      </c>
      <c r="AT577" s="64" t="n">
        <f aca="false">T577/$E$600</f>
        <v>0.00470766894457099</v>
      </c>
      <c r="AU577" s="65" t="n">
        <f aca="false">(-1)*U577/$E$600</f>
        <v>-0.00129081245254366</v>
      </c>
      <c r="AV577" s="66" t="n">
        <f aca="false">V577/$E$600</f>
        <v>0.000759301442672741</v>
      </c>
      <c r="AW577" s="67" t="n">
        <f aca="false">W577/$E$600</f>
        <v>0.0020501138952164</v>
      </c>
      <c r="AX577" s="68" t="n">
        <f aca="false">(-1)*X577/$E$600</f>
        <v>-0.000379650721336371</v>
      </c>
      <c r="AY577" s="69" t="n">
        <f aca="false">Y577/$E$600</f>
        <v>0.000531511009870919</v>
      </c>
      <c r="AZ577" s="70" t="n">
        <f aca="false">Z577/$E$600</f>
        <v>0.000911161731207289</v>
      </c>
    </row>
    <row r="578" customFormat="false" ht="18" hidden="false" customHeight="true" outlineLevel="0" collapsed="false">
      <c r="A578" s="46" t="s">
        <v>37</v>
      </c>
      <c r="B578" s="46" t="n">
        <v>10</v>
      </c>
      <c r="C578" s="72" t="n">
        <v>297</v>
      </c>
      <c r="D578" s="73" t="n">
        <v>243</v>
      </c>
      <c r="E578" s="74" t="n">
        <v>540</v>
      </c>
      <c r="F578" s="75" t="n">
        <v>230</v>
      </c>
      <c r="G578" s="76" t="n">
        <v>185</v>
      </c>
      <c r="H578" s="77" t="n">
        <v>415</v>
      </c>
      <c r="I578" s="78" t="n">
        <v>67</v>
      </c>
      <c r="J578" s="79" t="n">
        <v>58</v>
      </c>
      <c r="K578" s="80" t="n">
        <v>125</v>
      </c>
      <c r="L578" s="81" t="n">
        <v>18</v>
      </c>
      <c r="M578" s="82" t="n">
        <v>16</v>
      </c>
      <c r="N578" s="83" t="n">
        <v>34</v>
      </c>
      <c r="O578" s="84" t="n">
        <v>8</v>
      </c>
      <c r="P578" s="85" t="n">
        <v>12</v>
      </c>
      <c r="Q578" s="86" t="n">
        <v>20</v>
      </c>
      <c r="R578" s="87" t="n">
        <v>24</v>
      </c>
      <c r="S578" s="88" t="n">
        <v>19</v>
      </c>
      <c r="T578" s="89" t="n">
        <v>43</v>
      </c>
      <c r="U578" s="90" t="n">
        <v>11</v>
      </c>
      <c r="V578" s="91" t="n">
        <v>9</v>
      </c>
      <c r="W578" s="92" t="n">
        <v>20</v>
      </c>
      <c r="X578" s="93" t="n">
        <v>2</v>
      </c>
      <c r="Y578" s="94" t="n">
        <v>6</v>
      </c>
      <c r="Z578" s="95" t="n">
        <v>8</v>
      </c>
      <c r="AB578" s="46" t="n">
        <f aca="false">B578</f>
        <v>10</v>
      </c>
      <c r="AC578" s="47" t="n">
        <f aca="false">(-1)*C578/$E$600</f>
        <v>-0.0225512528473804</v>
      </c>
      <c r="AD578" s="48" t="n">
        <f aca="false">D578/$E$600</f>
        <v>0.0184510250569476</v>
      </c>
      <c r="AE578" s="49" t="n">
        <f aca="false">E578/$E$600</f>
        <v>0.041002277904328</v>
      </c>
      <c r="AF578" s="50" t="n">
        <f aca="false">(-1)*F578/$E$600</f>
        <v>-0.017463933181473</v>
      </c>
      <c r="AG578" s="51" t="n">
        <f aca="false">G578/$E$600</f>
        <v>0.0140470766894457</v>
      </c>
      <c r="AH578" s="52" t="n">
        <f aca="false">H578/$E$600</f>
        <v>0.0315110098709188</v>
      </c>
      <c r="AI578" s="53" t="n">
        <f aca="false">(-1)*I578/$E$600</f>
        <v>-0.00508731966590737</v>
      </c>
      <c r="AJ578" s="54" t="n">
        <f aca="false">J578/$E$600</f>
        <v>0.0044039483675019</v>
      </c>
      <c r="AK578" s="55" t="n">
        <f aca="false">K578/$E$600</f>
        <v>0.00949126803340926</v>
      </c>
      <c r="AL578" s="56" t="n">
        <f aca="false">(-1)*L578/$E$600</f>
        <v>-0.00136674259681093</v>
      </c>
      <c r="AM578" s="57" t="n">
        <f aca="false">M578/$E$600</f>
        <v>0.00121488230827639</v>
      </c>
      <c r="AN578" s="58" t="n">
        <f aca="false">N578/$E$600</f>
        <v>0.00258162490508732</v>
      </c>
      <c r="AO578" s="59" t="n">
        <f aca="false">(-1)*O578/$E$600</f>
        <v>-0.000607441154138193</v>
      </c>
      <c r="AP578" s="60" t="n">
        <f aca="false">P578/$E$600</f>
        <v>0.000911161731207289</v>
      </c>
      <c r="AQ578" s="61" t="n">
        <f aca="false">Q578/$E$600</f>
        <v>0.00151860288534548</v>
      </c>
      <c r="AR578" s="62" t="n">
        <f aca="false">(-1)*R578/$E$600</f>
        <v>-0.00182232346241458</v>
      </c>
      <c r="AS578" s="63" t="n">
        <f aca="false">S578/$E$600</f>
        <v>0.00144267274107821</v>
      </c>
      <c r="AT578" s="64" t="n">
        <f aca="false">T578/$E$600</f>
        <v>0.00326499620349279</v>
      </c>
      <c r="AU578" s="65" t="n">
        <f aca="false">(-1)*U578/$E$600</f>
        <v>-0.000835231586940015</v>
      </c>
      <c r="AV578" s="66" t="n">
        <f aca="false">V578/$E$600</f>
        <v>0.000683371298405467</v>
      </c>
      <c r="AW578" s="67" t="n">
        <f aca="false">W578/$E$600</f>
        <v>0.00151860288534548</v>
      </c>
      <c r="AX578" s="68" t="n">
        <f aca="false">(-1)*X578/$E$600</f>
        <v>-0.000151860288534548</v>
      </c>
      <c r="AY578" s="69" t="n">
        <f aca="false">Y578/$E$600</f>
        <v>0.000455580865603645</v>
      </c>
      <c r="AZ578" s="70" t="n">
        <f aca="false">Z578/$E$600</f>
        <v>0.000607441154138193</v>
      </c>
    </row>
    <row r="579" customFormat="false" ht="18" hidden="false" customHeight="true" outlineLevel="0" collapsed="false">
      <c r="A579" s="71" t="s">
        <v>37</v>
      </c>
      <c r="B579" s="71" t="n">
        <v>15</v>
      </c>
      <c r="C579" s="72" t="n">
        <v>297</v>
      </c>
      <c r="D579" s="73" t="n">
        <v>300</v>
      </c>
      <c r="E579" s="74" t="n">
        <v>597</v>
      </c>
      <c r="F579" s="75" t="n">
        <v>233</v>
      </c>
      <c r="G579" s="76" t="n">
        <v>232</v>
      </c>
      <c r="H579" s="77" t="n">
        <v>465</v>
      </c>
      <c r="I579" s="78" t="n">
        <v>64</v>
      </c>
      <c r="J579" s="79" t="n">
        <v>68</v>
      </c>
      <c r="K579" s="80" t="n">
        <v>132</v>
      </c>
      <c r="L579" s="81" t="n">
        <v>16</v>
      </c>
      <c r="M579" s="82" t="n">
        <v>9</v>
      </c>
      <c r="N579" s="83" t="n">
        <v>25</v>
      </c>
      <c r="O579" s="84" t="n">
        <v>10</v>
      </c>
      <c r="P579" s="85" t="n">
        <v>16</v>
      </c>
      <c r="Q579" s="86" t="n">
        <v>26</v>
      </c>
      <c r="R579" s="87" t="n">
        <v>20</v>
      </c>
      <c r="S579" s="88" t="n">
        <v>24</v>
      </c>
      <c r="T579" s="89" t="n">
        <v>44</v>
      </c>
      <c r="U579" s="90" t="n">
        <v>14</v>
      </c>
      <c r="V579" s="91" t="n">
        <v>16</v>
      </c>
      <c r="W579" s="92" t="n">
        <v>30</v>
      </c>
      <c r="X579" s="93" t="n">
        <v>3</v>
      </c>
      <c r="Y579" s="94" t="n">
        <v>4</v>
      </c>
      <c r="Z579" s="95" t="n">
        <v>7</v>
      </c>
      <c r="AB579" s="71" t="n">
        <f aca="false">B579</f>
        <v>15</v>
      </c>
      <c r="AC579" s="47" t="n">
        <f aca="false">(-1)*C579/$E$600</f>
        <v>-0.0225512528473804</v>
      </c>
      <c r="AD579" s="48" t="n">
        <f aca="false">D579/$E$600</f>
        <v>0.0227790432801822</v>
      </c>
      <c r="AE579" s="49" t="n">
        <f aca="false">E579/$E$600</f>
        <v>0.0453302961275626</v>
      </c>
      <c r="AF579" s="50" t="n">
        <f aca="false">(-1)*F579/$E$600</f>
        <v>-0.0176917236142749</v>
      </c>
      <c r="AG579" s="51" t="n">
        <f aca="false">G579/$E$600</f>
        <v>0.0176157934700076</v>
      </c>
      <c r="AH579" s="52" t="n">
        <f aca="false">H579/$E$600</f>
        <v>0.0353075170842825</v>
      </c>
      <c r="AI579" s="53" t="n">
        <f aca="false">(-1)*I579/$E$600</f>
        <v>-0.00485952923310554</v>
      </c>
      <c r="AJ579" s="54" t="n">
        <f aca="false">J579/$E$600</f>
        <v>0.00516324981017464</v>
      </c>
      <c r="AK579" s="55" t="n">
        <f aca="false">K579/$E$600</f>
        <v>0.0100227790432802</v>
      </c>
      <c r="AL579" s="56" t="n">
        <f aca="false">(-1)*L579/$E$600</f>
        <v>-0.00121488230827639</v>
      </c>
      <c r="AM579" s="57" t="n">
        <f aca="false">M579/$E$600</f>
        <v>0.000683371298405467</v>
      </c>
      <c r="AN579" s="58" t="n">
        <f aca="false">N579/$E$600</f>
        <v>0.00189825360668185</v>
      </c>
      <c r="AO579" s="59" t="n">
        <f aca="false">(-1)*O579/$E$600</f>
        <v>-0.000759301442672741</v>
      </c>
      <c r="AP579" s="60" t="n">
        <f aca="false">P579/$E$600</f>
        <v>0.00121488230827639</v>
      </c>
      <c r="AQ579" s="61" t="n">
        <f aca="false">Q579/$E$600</f>
        <v>0.00197418375094913</v>
      </c>
      <c r="AR579" s="62" t="n">
        <f aca="false">(-1)*R579/$E$600</f>
        <v>-0.00151860288534548</v>
      </c>
      <c r="AS579" s="63" t="n">
        <f aca="false">S579/$E$600</f>
        <v>0.00182232346241458</v>
      </c>
      <c r="AT579" s="64" t="n">
        <f aca="false">T579/$E$600</f>
        <v>0.00334092634776006</v>
      </c>
      <c r="AU579" s="65" t="n">
        <f aca="false">(-1)*U579/$E$600</f>
        <v>-0.00106302201974184</v>
      </c>
      <c r="AV579" s="66" t="n">
        <f aca="false">V579/$E$600</f>
        <v>0.00121488230827639</v>
      </c>
      <c r="AW579" s="67" t="n">
        <f aca="false">W579/$E$600</f>
        <v>0.00227790432801822</v>
      </c>
      <c r="AX579" s="68" t="n">
        <f aca="false">(-1)*X579/$E$600</f>
        <v>-0.000227790432801822</v>
      </c>
      <c r="AY579" s="69" t="n">
        <f aca="false">Y579/$E$600</f>
        <v>0.000303720577069096</v>
      </c>
      <c r="AZ579" s="70" t="n">
        <f aca="false">Z579/$E$600</f>
        <v>0.000531511009870919</v>
      </c>
    </row>
    <row r="580" customFormat="false" ht="18" hidden="false" customHeight="true" outlineLevel="0" collapsed="false">
      <c r="A580" s="46" t="s">
        <v>37</v>
      </c>
      <c r="B580" s="46" t="n">
        <v>20</v>
      </c>
      <c r="C580" s="72" t="n">
        <v>313</v>
      </c>
      <c r="D580" s="73" t="n">
        <v>294</v>
      </c>
      <c r="E580" s="74" t="n">
        <v>607</v>
      </c>
      <c r="F580" s="75" t="n">
        <v>226</v>
      </c>
      <c r="G580" s="76" t="n">
        <v>211</v>
      </c>
      <c r="H580" s="77" t="n">
        <v>437</v>
      </c>
      <c r="I580" s="78" t="n">
        <v>87</v>
      </c>
      <c r="J580" s="79" t="n">
        <v>83</v>
      </c>
      <c r="K580" s="80" t="n">
        <v>170</v>
      </c>
      <c r="L580" s="81" t="n">
        <v>24</v>
      </c>
      <c r="M580" s="82" t="n">
        <v>22</v>
      </c>
      <c r="N580" s="83" t="n">
        <v>46</v>
      </c>
      <c r="O580" s="84" t="n">
        <v>8</v>
      </c>
      <c r="P580" s="85" t="n">
        <v>6</v>
      </c>
      <c r="Q580" s="86" t="n">
        <v>14</v>
      </c>
      <c r="R580" s="87" t="n">
        <v>22</v>
      </c>
      <c r="S580" s="88" t="n">
        <v>17</v>
      </c>
      <c r="T580" s="89" t="n">
        <v>39</v>
      </c>
      <c r="U580" s="90" t="n">
        <v>30</v>
      </c>
      <c r="V580" s="91" t="n">
        <v>35</v>
      </c>
      <c r="W580" s="92" t="n">
        <v>65</v>
      </c>
      <c r="X580" s="93" t="n">
        <v>3</v>
      </c>
      <c r="Y580" s="94" t="n">
        <v>3</v>
      </c>
      <c r="Z580" s="95" t="n">
        <v>6</v>
      </c>
      <c r="AB580" s="46" t="n">
        <f aca="false">B580</f>
        <v>20</v>
      </c>
      <c r="AC580" s="47" t="n">
        <f aca="false">(-1)*C580/$E$600</f>
        <v>-0.0237661351556568</v>
      </c>
      <c r="AD580" s="48" t="n">
        <f aca="false">D580/$E$600</f>
        <v>0.0223234624145786</v>
      </c>
      <c r="AE580" s="49" t="n">
        <f aca="false">E580/$E$600</f>
        <v>0.0460895975702354</v>
      </c>
      <c r="AF580" s="50" t="n">
        <f aca="false">(-1)*F580/$E$600</f>
        <v>-0.0171602126044039</v>
      </c>
      <c r="AG580" s="51" t="n">
        <f aca="false">G580/$E$600</f>
        <v>0.0160212604403948</v>
      </c>
      <c r="AH580" s="52" t="n">
        <f aca="false">H580/$E$600</f>
        <v>0.0331814730447988</v>
      </c>
      <c r="AI580" s="53" t="n">
        <f aca="false">(-1)*I580/$E$600</f>
        <v>-0.00660592255125285</v>
      </c>
      <c r="AJ580" s="54" t="n">
        <f aca="false">J580/$E$600</f>
        <v>0.00630220197418375</v>
      </c>
      <c r="AK580" s="55" t="n">
        <f aca="false">K580/$E$600</f>
        <v>0.0129081245254366</v>
      </c>
      <c r="AL580" s="56" t="n">
        <f aca="false">(-1)*L580/$E$600</f>
        <v>-0.00182232346241458</v>
      </c>
      <c r="AM580" s="57" t="n">
        <f aca="false">M580/$E$600</f>
        <v>0.00167046317388003</v>
      </c>
      <c r="AN580" s="58" t="n">
        <f aca="false">N580/$E$600</f>
        <v>0.00349278663629461</v>
      </c>
      <c r="AO580" s="59" t="n">
        <f aca="false">(-1)*O580/$E$600</f>
        <v>-0.000607441154138193</v>
      </c>
      <c r="AP580" s="60" t="n">
        <f aca="false">P580/$E$600</f>
        <v>0.000455580865603645</v>
      </c>
      <c r="AQ580" s="61" t="n">
        <f aca="false">Q580/$E$600</f>
        <v>0.00106302201974184</v>
      </c>
      <c r="AR580" s="62" t="n">
        <f aca="false">(-1)*R580/$E$600</f>
        <v>-0.00167046317388003</v>
      </c>
      <c r="AS580" s="63" t="n">
        <f aca="false">S580/$E$600</f>
        <v>0.00129081245254366</v>
      </c>
      <c r="AT580" s="64" t="n">
        <f aca="false">T580/$E$600</f>
        <v>0.00296127562642369</v>
      </c>
      <c r="AU580" s="65" t="n">
        <f aca="false">(-1)*U580/$E$600</f>
        <v>-0.00227790432801822</v>
      </c>
      <c r="AV580" s="66" t="n">
        <f aca="false">V580/$E$600</f>
        <v>0.00265755504935459</v>
      </c>
      <c r="AW580" s="67" t="n">
        <f aca="false">W580/$E$600</f>
        <v>0.00493545937737282</v>
      </c>
      <c r="AX580" s="68" t="n">
        <f aca="false">(-1)*X580/$E$600</f>
        <v>-0.000227790432801822</v>
      </c>
      <c r="AY580" s="69" t="n">
        <f aca="false">Y580/$E$600</f>
        <v>0.000227790432801822</v>
      </c>
      <c r="AZ580" s="70" t="n">
        <f aca="false">Z580/$E$600</f>
        <v>0.000455580865603645</v>
      </c>
    </row>
    <row r="581" customFormat="false" ht="18" hidden="false" customHeight="true" outlineLevel="0" collapsed="false">
      <c r="A581" s="71" t="s">
        <v>37</v>
      </c>
      <c r="B581" s="71" t="n">
        <v>25</v>
      </c>
      <c r="C581" s="72" t="n">
        <v>382</v>
      </c>
      <c r="D581" s="73" t="n">
        <v>394</v>
      </c>
      <c r="E581" s="74" t="n">
        <v>776</v>
      </c>
      <c r="F581" s="75" t="n">
        <v>261</v>
      </c>
      <c r="G581" s="76" t="n">
        <v>279</v>
      </c>
      <c r="H581" s="77" t="n">
        <v>540</v>
      </c>
      <c r="I581" s="78" t="n">
        <v>121</v>
      </c>
      <c r="J581" s="79" t="n">
        <v>115</v>
      </c>
      <c r="K581" s="80" t="n">
        <v>236</v>
      </c>
      <c r="L581" s="81" t="n">
        <v>34</v>
      </c>
      <c r="M581" s="82" t="n">
        <v>38</v>
      </c>
      <c r="N581" s="83" t="n">
        <v>72</v>
      </c>
      <c r="O581" s="84" t="n">
        <v>19</v>
      </c>
      <c r="P581" s="85" t="n">
        <v>15</v>
      </c>
      <c r="Q581" s="86" t="n">
        <v>34</v>
      </c>
      <c r="R581" s="87" t="n">
        <v>28</v>
      </c>
      <c r="S581" s="88" t="n">
        <v>17</v>
      </c>
      <c r="T581" s="89" t="n">
        <v>45</v>
      </c>
      <c r="U581" s="90" t="n">
        <v>32</v>
      </c>
      <c r="V581" s="91" t="n">
        <v>42</v>
      </c>
      <c r="W581" s="92" t="n">
        <v>74</v>
      </c>
      <c r="X581" s="93" t="n">
        <v>3</v>
      </c>
      <c r="Y581" s="94" t="n">
        <v>8</v>
      </c>
      <c r="Z581" s="95" t="n">
        <v>11</v>
      </c>
      <c r="AB581" s="71" t="n">
        <f aca="false">B581</f>
        <v>25</v>
      </c>
      <c r="AC581" s="47" t="n">
        <f aca="false">(-1)*C581/$E$600</f>
        <v>-0.0290053151100987</v>
      </c>
      <c r="AD581" s="48" t="n">
        <f aca="false">D581/$E$600</f>
        <v>0.029916476841306</v>
      </c>
      <c r="AE581" s="49" t="n">
        <f aca="false">E581/$E$600</f>
        <v>0.0589217919514047</v>
      </c>
      <c r="AF581" s="50" t="n">
        <f aca="false">(-1)*F581/$E$600</f>
        <v>-0.0198177676537585</v>
      </c>
      <c r="AG581" s="51" t="n">
        <f aca="false">G581/$E$600</f>
        <v>0.0211845102505695</v>
      </c>
      <c r="AH581" s="52" t="n">
        <f aca="false">H581/$E$600</f>
        <v>0.041002277904328</v>
      </c>
      <c r="AI581" s="53" t="n">
        <f aca="false">(-1)*I581/$E$600</f>
        <v>-0.00918754745634017</v>
      </c>
      <c r="AJ581" s="54" t="n">
        <f aca="false">J581/$E$600</f>
        <v>0.00873196659073652</v>
      </c>
      <c r="AK581" s="55" t="n">
        <f aca="false">K581/$E$600</f>
        <v>0.0179195140470767</v>
      </c>
      <c r="AL581" s="56" t="n">
        <f aca="false">(-1)*L581/$E$600</f>
        <v>-0.00258162490508732</v>
      </c>
      <c r="AM581" s="57" t="n">
        <f aca="false">M581/$E$600</f>
        <v>0.00288534548215642</v>
      </c>
      <c r="AN581" s="58" t="n">
        <f aca="false">N581/$E$600</f>
        <v>0.00546697038724374</v>
      </c>
      <c r="AO581" s="59" t="n">
        <f aca="false">(-1)*O581/$E$600</f>
        <v>-0.00144267274107821</v>
      </c>
      <c r="AP581" s="60" t="n">
        <f aca="false">P581/$E$600</f>
        <v>0.00113895216400911</v>
      </c>
      <c r="AQ581" s="61" t="n">
        <f aca="false">Q581/$E$600</f>
        <v>0.00258162490508732</v>
      </c>
      <c r="AR581" s="62" t="n">
        <f aca="false">(-1)*R581/$E$600</f>
        <v>-0.00212604403948368</v>
      </c>
      <c r="AS581" s="63" t="n">
        <f aca="false">S581/$E$600</f>
        <v>0.00129081245254366</v>
      </c>
      <c r="AT581" s="64" t="n">
        <f aca="false">T581/$E$600</f>
        <v>0.00341685649202734</v>
      </c>
      <c r="AU581" s="65" t="n">
        <f aca="false">(-1)*U581/$E$600</f>
        <v>-0.00242976461655277</v>
      </c>
      <c r="AV581" s="66" t="n">
        <f aca="false">V581/$E$600</f>
        <v>0.00318906605922551</v>
      </c>
      <c r="AW581" s="67" t="n">
        <f aca="false">W581/$E$600</f>
        <v>0.00561883067577828</v>
      </c>
      <c r="AX581" s="68" t="n">
        <f aca="false">(-1)*X581/$E$600</f>
        <v>-0.000227790432801822</v>
      </c>
      <c r="AY581" s="69" t="n">
        <f aca="false">Y581/$E$600</f>
        <v>0.000607441154138193</v>
      </c>
      <c r="AZ581" s="70" t="n">
        <f aca="false">Z581/$E$600</f>
        <v>0.000835231586940015</v>
      </c>
    </row>
    <row r="582" customFormat="false" ht="18" hidden="false" customHeight="true" outlineLevel="0" collapsed="false">
      <c r="A582" s="46" t="s">
        <v>37</v>
      </c>
      <c r="B582" s="46" t="n">
        <v>30</v>
      </c>
      <c r="C582" s="72" t="n">
        <v>409</v>
      </c>
      <c r="D582" s="73" t="n">
        <v>373</v>
      </c>
      <c r="E582" s="74" t="n">
        <v>782</v>
      </c>
      <c r="F582" s="75" t="n">
        <v>277</v>
      </c>
      <c r="G582" s="76" t="n">
        <v>220</v>
      </c>
      <c r="H582" s="77" t="n">
        <v>497</v>
      </c>
      <c r="I582" s="78" t="n">
        <v>132</v>
      </c>
      <c r="J582" s="79" t="n">
        <v>153</v>
      </c>
      <c r="K582" s="80" t="n">
        <v>285</v>
      </c>
      <c r="L582" s="81" t="n">
        <v>39</v>
      </c>
      <c r="M582" s="82" t="n">
        <v>47</v>
      </c>
      <c r="N582" s="83" t="n">
        <v>86</v>
      </c>
      <c r="O582" s="84" t="n">
        <v>10</v>
      </c>
      <c r="P582" s="85" t="n">
        <v>21</v>
      </c>
      <c r="Q582" s="86" t="n">
        <v>31</v>
      </c>
      <c r="R582" s="87" t="n">
        <v>29</v>
      </c>
      <c r="S582" s="88" t="n">
        <v>37</v>
      </c>
      <c r="T582" s="89" t="n">
        <v>66</v>
      </c>
      <c r="U582" s="90" t="n">
        <v>38</v>
      </c>
      <c r="V582" s="91" t="n">
        <v>40</v>
      </c>
      <c r="W582" s="92" t="n">
        <v>78</v>
      </c>
      <c r="X582" s="93" t="n">
        <v>8</v>
      </c>
      <c r="Y582" s="94" t="n">
        <v>16</v>
      </c>
      <c r="Z582" s="95" t="n">
        <v>24</v>
      </c>
      <c r="AB582" s="46" t="n">
        <f aca="false">B582</f>
        <v>30</v>
      </c>
      <c r="AC582" s="47" t="n">
        <f aca="false">(-1)*C582/$E$600</f>
        <v>-0.0310554290053151</v>
      </c>
      <c r="AD582" s="48" t="n">
        <f aca="false">D582/$E$600</f>
        <v>0.0283219438116932</v>
      </c>
      <c r="AE582" s="49" t="n">
        <f aca="false">E582/$E$600</f>
        <v>0.0593773728170084</v>
      </c>
      <c r="AF582" s="50" t="n">
        <f aca="false">(-1)*F582/$E$600</f>
        <v>-0.0210326499620349</v>
      </c>
      <c r="AG582" s="51" t="n">
        <f aca="false">G582/$E$600</f>
        <v>0.0167046317388003</v>
      </c>
      <c r="AH582" s="52" t="n">
        <f aca="false">H582/$E$600</f>
        <v>0.0377372817008352</v>
      </c>
      <c r="AI582" s="53" t="n">
        <f aca="false">(-1)*I582/$E$600</f>
        <v>-0.0100227790432802</v>
      </c>
      <c r="AJ582" s="54" t="n">
        <f aca="false">J582/$E$600</f>
        <v>0.0116173120728929</v>
      </c>
      <c r="AK582" s="55" t="n">
        <f aca="false">K582/$E$600</f>
        <v>0.0216400911161731</v>
      </c>
      <c r="AL582" s="56" t="n">
        <f aca="false">(-1)*L582/$E$600</f>
        <v>-0.00296127562642369</v>
      </c>
      <c r="AM582" s="57" t="n">
        <f aca="false">M582/$E$600</f>
        <v>0.00356871678056188</v>
      </c>
      <c r="AN582" s="58" t="n">
        <f aca="false">N582/$E$600</f>
        <v>0.00652999240698557</v>
      </c>
      <c r="AO582" s="59" t="n">
        <f aca="false">(-1)*O582/$E$600</f>
        <v>-0.000759301442672741</v>
      </c>
      <c r="AP582" s="60" t="n">
        <f aca="false">P582/$E$600</f>
        <v>0.00159453302961276</v>
      </c>
      <c r="AQ582" s="61" t="n">
        <f aca="false">Q582/$E$600</f>
        <v>0.0023538344722855</v>
      </c>
      <c r="AR582" s="62" t="n">
        <f aca="false">(-1)*R582/$E$600</f>
        <v>-0.00220197418375095</v>
      </c>
      <c r="AS582" s="63" t="n">
        <f aca="false">S582/$E$600</f>
        <v>0.00280941533788914</v>
      </c>
      <c r="AT582" s="64" t="n">
        <f aca="false">T582/$E$600</f>
        <v>0.00501138952164009</v>
      </c>
      <c r="AU582" s="65" t="n">
        <f aca="false">(-1)*U582/$E$600</f>
        <v>-0.00288534548215642</v>
      </c>
      <c r="AV582" s="66" t="n">
        <f aca="false">V582/$E$600</f>
        <v>0.00303720577069096</v>
      </c>
      <c r="AW582" s="67" t="n">
        <f aca="false">W582/$E$600</f>
        <v>0.00592255125284738</v>
      </c>
      <c r="AX582" s="68" t="n">
        <f aca="false">(-1)*X582/$E$600</f>
        <v>-0.000607441154138193</v>
      </c>
      <c r="AY582" s="69" t="n">
        <f aca="false">Y582/$E$600</f>
        <v>0.00121488230827639</v>
      </c>
      <c r="AZ582" s="70" t="n">
        <f aca="false">Z582/$E$600</f>
        <v>0.00182232346241458</v>
      </c>
    </row>
    <row r="583" customFormat="false" ht="18" hidden="false" customHeight="true" outlineLevel="0" collapsed="false">
      <c r="A583" s="71" t="s">
        <v>37</v>
      </c>
      <c r="B583" s="71" t="n">
        <v>35</v>
      </c>
      <c r="C583" s="72" t="n">
        <v>501</v>
      </c>
      <c r="D583" s="73" t="n">
        <v>469</v>
      </c>
      <c r="E583" s="74" t="n">
        <v>970</v>
      </c>
      <c r="F583" s="75" t="n">
        <v>323</v>
      </c>
      <c r="G583" s="76" t="n">
        <v>310</v>
      </c>
      <c r="H583" s="77" t="n">
        <v>633</v>
      </c>
      <c r="I583" s="78" t="n">
        <v>178</v>
      </c>
      <c r="J583" s="79" t="n">
        <v>159</v>
      </c>
      <c r="K583" s="80" t="n">
        <v>337</v>
      </c>
      <c r="L583" s="81" t="n">
        <v>47</v>
      </c>
      <c r="M583" s="82" t="n">
        <v>47</v>
      </c>
      <c r="N583" s="83" t="n">
        <v>94</v>
      </c>
      <c r="O583" s="84" t="n">
        <v>20</v>
      </c>
      <c r="P583" s="85" t="n">
        <v>23</v>
      </c>
      <c r="Q583" s="86" t="n">
        <v>43</v>
      </c>
      <c r="R583" s="87" t="n">
        <v>48</v>
      </c>
      <c r="S583" s="88" t="n">
        <v>35</v>
      </c>
      <c r="T583" s="89" t="n">
        <v>83</v>
      </c>
      <c r="U583" s="90" t="n">
        <v>51</v>
      </c>
      <c r="V583" s="91" t="n">
        <v>47</v>
      </c>
      <c r="W583" s="92" t="n">
        <v>98</v>
      </c>
      <c r="X583" s="93" t="n">
        <v>7</v>
      </c>
      <c r="Y583" s="94" t="n">
        <v>12</v>
      </c>
      <c r="Z583" s="95" t="n">
        <v>19</v>
      </c>
      <c r="AB583" s="71" t="n">
        <f aca="false">B583</f>
        <v>35</v>
      </c>
      <c r="AC583" s="47" t="n">
        <f aca="false">(-1)*C583/$E$600</f>
        <v>-0.0380410022779043</v>
      </c>
      <c r="AD583" s="48" t="n">
        <f aca="false">D583/$E$600</f>
        <v>0.0356112376613516</v>
      </c>
      <c r="AE583" s="49" t="n">
        <f aca="false">E583/$E$600</f>
        <v>0.0736522399392559</v>
      </c>
      <c r="AF583" s="50" t="n">
        <f aca="false">(-1)*F583/$E$600</f>
        <v>-0.0245254365983295</v>
      </c>
      <c r="AG583" s="51" t="n">
        <f aca="false">G583/$E$600</f>
        <v>0.023538344722855</v>
      </c>
      <c r="AH583" s="52" t="n">
        <f aca="false">H583/$E$600</f>
        <v>0.0480637813211845</v>
      </c>
      <c r="AI583" s="53" t="n">
        <f aca="false">(-1)*I583/$E$600</f>
        <v>-0.0135155656795748</v>
      </c>
      <c r="AJ583" s="54" t="n">
        <f aca="false">J583/$E$600</f>
        <v>0.0120728929384966</v>
      </c>
      <c r="AK583" s="55" t="n">
        <f aca="false">K583/$E$600</f>
        <v>0.0255884586180714</v>
      </c>
      <c r="AL583" s="56" t="n">
        <f aca="false">(-1)*L583/$E$600</f>
        <v>-0.00356871678056188</v>
      </c>
      <c r="AM583" s="57" t="n">
        <f aca="false">M583/$E$600</f>
        <v>0.00356871678056188</v>
      </c>
      <c r="AN583" s="58" t="n">
        <f aca="false">N583/$E$600</f>
        <v>0.00713743356112377</v>
      </c>
      <c r="AO583" s="59" t="n">
        <f aca="false">(-1)*O583/$E$600</f>
        <v>-0.00151860288534548</v>
      </c>
      <c r="AP583" s="60" t="n">
        <f aca="false">P583/$E$600</f>
        <v>0.0017463933181473</v>
      </c>
      <c r="AQ583" s="61" t="n">
        <f aca="false">Q583/$E$600</f>
        <v>0.00326499620349279</v>
      </c>
      <c r="AR583" s="62" t="n">
        <f aca="false">(-1)*R583/$E$600</f>
        <v>-0.00364464692482916</v>
      </c>
      <c r="AS583" s="63" t="n">
        <f aca="false">S583/$E$600</f>
        <v>0.00265755504935459</v>
      </c>
      <c r="AT583" s="64" t="n">
        <f aca="false">T583/$E$600</f>
        <v>0.00630220197418375</v>
      </c>
      <c r="AU583" s="65" t="n">
        <f aca="false">(-1)*U583/$E$600</f>
        <v>-0.00387243735763098</v>
      </c>
      <c r="AV583" s="66" t="n">
        <f aca="false">V583/$E$600</f>
        <v>0.00356871678056188</v>
      </c>
      <c r="AW583" s="67" t="n">
        <f aca="false">W583/$E$600</f>
        <v>0.00744115413819286</v>
      </c>
      <c r="AX583" s="68" t="n">
        <f aca="false">(-1)*X583/$E$600</f>
        <v>-0.000531511009870919</v>
      </c>
      <c r="AY583" s="69" t="n">
        <f aca="false">Y583/$E$600</f>
        <v>0.000911161731207289</v>
      </c>
      <c r="AZ583" s="70" t="n">
        <f aca="false">Z583/$E$600</f>
        <v>0.00144267274107821</v>
      </c>
    </row>
    <row r="584" customFormat="false" ht="18" hidden="false" customHeight="true" outlineLevel="0" collapsed="false">
      <c r="A584" s="46" t="s">
        <v>37</v>
      </c>
      <c r="B584" s="46" t="n">
        <v>40</v>
      </c>
      <c r="C584" s="72" t="n">
        <v>504</v>
      </c>
      <c r="D584" s="73" t="n">
        <v>534</v>
      </c>
      <c r="E584" s="74" t="n">
        <v>1038</v>
      </c>
      <c r="F584" s="75" t="n">
        <v>359</v>
      </c>
      <c r="G584" s="76" t="n">
        <v>382</v>
      </c>
      <c r="H584" s="77" t="n">
        <v>741</v>
      </c>
      <c r="I584" s="78" t="n">
        <v>145</v>
      </c>
      <c r="J584" s="79" t="n">
        <v>152</v>
      </c>
      <c r="K584" s="80" t="n">
        <v>297</v>
      </c>
      <c r="L584" s="81" t="n">
        <v>40</v>
      </c>
      <c r="M584" s="82" t="n">
        <v>50</v>
      </c>
      <c r="N584" s="83" t="n">
        <v>90</v>
      </c>
      <c r="O584" s="84" t="n">
        <v>15</v>
      </c>
      <c r="P584" s="85" t="n">
        <v>29</v>
      </c>
      <c r="Q584" s="86" t="n">
        <v>44</v>
      </c>
      <c r="R584" s="87" t="n">
        <v>52</v>
      </c>
      <c r="S584" s="88" t="n">
        <v>31</v>
      </c>
      <c r="T584" s="89" t="n">
        <v>83</v>
      </c>
      <c r="U584" s="90" t="n">
        <v>29</v>
      </c>
      <c r="V584" s="91" t="n">
        <v>35</v>
      </c>
      <c r="W584" s="92" t="n">
        <v>64</v>
      </c>
      <c r="X584" s="93" t="n">
        <v>7</v>
      </c>
      <c r="Y584" s="94" t="n">
        <v>9</v>
      </c>
      <c r="Z584" s="95" t="n">
        <v>16</v>
      </c>
      <c r="AB584" s="46" t="n">
        <f aca="false">B584</f>
        <v>40</v>
      </c>
      <c r="AC584" s="47" t="n">
        <f aca="false">(-1)*C584/$E$600</f>
        <v>-0.0382687927107062</v>
      </c>
      <c r="AD584" s="48" t="n">
        <f aca="false">D584/$E$600</f>
        <v>0.0405466970387244</v>
      </c>
      <c r="AE584" s="49" t="n">
        <f aca="false">E584/$E$600</f>
        <v>0.0788154897494305</v>
      </c>
      <c r="AF584" s="50" t="n">
        <f aca="false">(-1)*F584/$E$600</f>
        <v>-0.0272589217919514</v>
      </c>
      <c r="AG584" s="51" t="n">
        <f aca="false">G584/$E$600</f>
        <v>0.0290053151100987</v>
      </c>
      <c r="AH584" s="52" t="n">
        <f aca="false">H584/$E$600</f>
        <v>0.0562642369020501</v>
      </c>
      <c r="AI584" s="53" t="n">
        <f aca="false">(-1)*I584/$E$600</f>
        <v>-0.0110098709187547</v>
      </c>
      <c r="AJ584" s="54" t="n">
        <f aca="false">J584/$E$600</f>
        <v>0.0115413819286257</v>
      </c>
      <c r="AK584" s="55" t="n">
        <f aca="false">K584/$E$600</f>
        <v>0.0225512528473804</v>
      </c>
      <c r="AL584" s="56" t="n">
        <f aca="false">(-1)*L584/$E$600</f>
        <v>-0.00303720577069096</v>
      </c>
      <c r="AM584" s="57" t="n">
        <f aca="false">M584/$E$600</f>
        <v>0.00379650721336371</v>
      </c>
      <c r="AN584" s="58" t="n">
        <f aca="false">N584/$E$600</f>
        <v>0.00683371298405467</v>
      </c>
      <c r="AO584" s="59" t="n">
        <f aca="false">(-1)*O584/$E$600</f>
        <v>-0.00113895216400911</v>
      </c>
      <c r="AP584" s="60" t="n">
        <f aca="false">P584/$E$600</f>
        <v>0.00220197418375095</v>
      </c>
      <c r="AQ584" s="61" t="n">
        <f aca="false">Q584/$E$600</f>
        <v>0.00334092634776006</v>
      </c>
      <c r="AR584" s="62" t="n">
        <f aca="false">(-1)*R584/$E$600</f>
        <v>-0.00394836750189825</v>
      </c>
      <c r="AS584" s="63" t="n">
        <f aca="false">S584/$E$600</f>
        <v>0.0023538344722855</v>
      </c>
      <c r="AT584" s="64" t="n">
        <f aca="false">T584/$E$600</f>
        <v>0.00630220197418375</v>
      </c>
      <c r="AU584" s="65" t="n">
        <f aca="false">(-1)*U584/$E$600</f>
        <v>-0.00220197418375095</v>
      </c>
      <c r="AV584" s="66" t="n">
        <f aca="false">V584/$E$600</f>
        <v>0.00265755504935459</v>
      </c>
      <c r="AW584" s="67" t="n">
        <f aca="false">W584/$E$600</f>
        <v>0.00485952923310554</v>
      </c>
      <c r="AX584" s="68" t="n">
        <f aca="false">(-1)*X584/$E$600</f>
        <v>-0.000531511009870919</v>
      </c>
      <c r="AY584" s="69" t="n">
        <f aca="false">Y584/$E$600</f>
        <v>0.000683371298405467</v>
      </c>
      <c r="AZ584" s="70" t="n">
        <f aca="false">Z584/$E$600</f>
        <v>0.00121488230827639</v>
      </c>
    </row>
    <row r="585" customFormat="false" ht="18" hidden="false" customHeight="true" outlineLevel="0" collapsed="false">
      <c r="A585" s="71" t="s">
        <v>37</v>
      </c>
      <c r="B585" s="71" t="n">
        <v>45</v>
      </c>
      <c r="C585" s="72" t="n">
        <v>526</v>
      </c>
      <c r="D585" s="73" t="n">
        <v>523</v>
      </c>
      <c r="E585" s="74" t="n">
        <v>1049</v>
      </c>
      <c r="F585" s="75" t="n">
        <v>376</v>
      </c>
      <c r="G585" s="76" t="n">
        <v>388</v>
      </c>
      <c r="H585" s="77" t="n">
        <v>764</v>
      </c>
      <c r="I585" s="78" t="n">
        <v>150</v>
      </c>
      <c r="J585" s="79" t="n">
        <v>135</v>
      </c>
      <c r="K585" s="80" t="n">
        <v>285</v>
      </c>
      <c r="L585" s="81" t="n">
        <v>36</v>
      </c>
      <c r="M585" s="82" t="n">
        <v>26</v>
      </c>
      <c r="N585" s="83" t="n">
        <v>62</v>
      </c>
      <c r="O585" s="84" t="n">
        <v>18</v>
      </c>
      <c r="P585" s="85" t="n">
        <v>32</v>
      </c>
      <c r="Q585" s="86" t="n">
        <v>50</v>
      </c>
      <c r="R585" s="87" t="n">
        <v>53</v>
      </c>
      <c r="S585" s="88" t="n">
        <v>26</v>
      </c>
      <c r="T585" s="89" t="n">
        <v>79</v>
      </c>
      <c r="U585" s="90" t="n">
        <v>30</v>
      </c>
      <c r="V585" s="91" t="n">
        <v>43</v>
      </c>
      <c r="W585" s="92" t="n">
        <v>73</v>
      </c>
      <c r="X585" s="93" t="n">
        <v>8</v>
      </c>
      <c r="Y585" s="94" t="n">
        <v>13</v>
      </c>
      <c r="Z585" s="95" t="n">
        <v>21</v>
      </c>
      <c r="AB585" s="71" t="n">
        <f aca="false">B585</f>
        <v>45</v>
      </c>
      <c r="AC585" s="47" t="n">
        <f aca="false">(-1)*C585/$E$600</f>
        <v>-0.0399392558845862</v>
      </c>
      <c r="AD585" s="48" t="n">
        <f aca="false">D585/$E$600</f>
        <v>0.0397114654517844</v>
      </c>
      <c r="AE585" s="49" t="n">
        <f aca="false">E585/$E$600</f>
        <v>0.0796507213363705</v>
      </c>
      <c r="AF585" s="50" t="n">
        <f aca="false">(-1)*F585/$E$600</f>
        <v>-0.0285497342444951</v>
      </c>
      <c r="AG585" s="51" t="n">
        <f aca="false">G585/$E$600</f>
        <v>0.0294608959757024</v>
      </c>
      <c r="AH585" s="52" t="n">
        <f aca="false">H585/$E$600</f>
        <v>0.0580106302201974</v>
      </c>
      <c r="AI585" s="53" t="n">
        <f aca="false">(-1)*I585/$E$600</f>
        <v>-0.0113895216400911</v>
      </c>
      <c r="AJ585" s="54" t="n">
        <f aca="false">J585/$E$600</f>
        <v>0.010250569476082</v>
      </c>
      <c r="AK585" s="55" t="n">
        <f aca="false">K585/$E$600</f>
        <v>0.0216400911161731</v>
      </c>
      <c r="AL585" s="56" t="n">
        <f aca="false">(-1)*L585/$E$600</f>
        <v>-0.00273348519362187</v>
      </c>
      <c r="AM585" s="57" t="n">
        <f aca="false">M585/$E$600</f>
        <v>0.00197418375094913</v>
      </c>
      <c r="AN585" s="58" t="n">
        <f aca="false">N585/$E$600</f>
        <v>0.00470766894457099</v>
      </c>
      <c r="AO585" s="59" t="n">
        <f aca="false">(-1)*O585/$E$600</f>
        <v>-0.00136674259681093</v>
      </c>
      <c r="AP585" s="60" t="n">
        <f aca="false">P585/$E$600</f>
        <v>0.00242976461655277</v>
      </c>
      <c r="AQ585" s="61" t="n">
        <f aca="false">Q585/$E$600</f>
        <v>0.00379650721336371</v>
      </c>
      <c r="AR585" s="62" t="n">
        <f aca="false">(-1)*R585/$E$600</f>
        <v>-0.00402429764616553</v>
      </c>
      <c r="AS585" s="63" t="n">
        <f aca="false">S585/$E$600</f>
        <v>0.00197418375094913</v>
      </c>
      <c r="AT585" s="64" t="n">
        <f aca="false">T585/$E$600</f>
        <v>0.00599848139711465</v>
      </c>
      <c r="AU585" s="65" t="n">
        <f aca="false">(-1)*U585/$E$600</f>
        <v>-0.00227790432801822</v>
      </c>
      <c r="AV585" s="66" t="n">
        <f aca="false">V585/$E$600</f>
        <v>0.00326499620349279</v>
      </c>
      <c r="AW585" s="67" t="n">
        <f aca="false">W585/$E$600</f>
        <v>0.00554290053151101</v>
      </c>
      <c r="AX585" s="68" t="n">
        <f aca="false">(-1)*X585/$E$600</f>
        <v>-0.000607441154138193</v>
      </c>
      <c r="AY585" s="69" t="n">
        <f aca="false">Y585/$E$600</f>
        <v>0.000987091875474563</v>
      </c>
      <c r="AZ585" s="70" t="n">
        <f aca="false">Z585/$E$600</f>
        <v>0.00159453302961276</v>
      </c>
    </row>
    <row r="586" customFormat="false" ht="18" hidden="false" customHeight="true" outlineLevel="0" collapsed="false">
      <c r="A586" s="46" t="s">
        <v>37</v>
      </c>
      <c r="B586" s="46" t="n">
        <v>50</v>
      </c>
      <c r="C586" s="72" t="n">
        <v>515</v>
      </c>
      <c r="D586" s="73" t="n">
        <v>524</v>
      </c>
      <c r="E586" s="74" t="n">
        <v>1039</v>
      </c>
      <c r="F586" s="75" t="n">
        <v>386</v>
      </c>
      <c r="G586" s="76" t="n">
        <v>414</v>
      </c>
      <c r="H586" s="77" t="n">
        <v>800</v>
      </c>
      <c r="I586" s="78" t="n">
        <v>129</v>
      </c>
      <c r="J586" s="79" t="n">
        <v>110</v>
      </c>
      <c r="K586" s="80" t="n">
        <v>239</v>
      </c>
      <c r="L586" s="81" t="n">
        <v>37</v>
      </c>
      <c r="M586" s="82" t="n">
        <v>26</v>
      </c>
      <c r="N586" s="83" t="n">
        <v>63</v>
      </c>
      <c r="O586" s="84" t="n">
        <v>18</v>
      </c>
      <c r="P586" s="85" t="n">
        <v>20</v>
      </c>
      <c r="Q586" s="86" t="n">
        <v>38</v>
      </c>
      <c r="R586" s="87" t="n">
        <v>39</v>
      </c>
      <c r="S586" s="88" t="n">
        <v>23</v>
      </c>
      <c r="T586" s="89" t="n">
        <v>62</v>
      </c>
      <c r="U586" s="90" t="n">
        <v>30</v>
      </c>
      <c r="V586" s="91" t="n">
        <v>36</v>
      </c>
      <c r="W586" s="92" t="n">
        <v>66</v>
      </c>
      <c r="X586" s="93" t="n">
        <v>5</v>
      </c>
      <c r="Y586" s="94" t="n">
        <v>5</v>
      </c>
      <c r="Z586" s="95" t="n">
        <v>10</v>
      </c>
      <c r="AB586" s="46" t="n">
        <f aca="false">B586</f>
        <v>50</v>
      </c>
      <c r="AC586" s="47" t="n">
        <f aca="false">(-1)*C586/$E$600</f>
        <v>-0.0391040242976462</v>
      </c>
      <c r="AD586" s="48" t="n">
        <f aca="false">D586/$E$600</f>
        <v>0.0397873955960516</v>
      </c>
      <c r="AE586" s="49" t="n">
        <f aca="false">E586/$E$600</f>
        <v>0.0788914198936978</v>
      </c>
      <c r="AF586" s="50" t="n">
        <f aca="false">(-1)*F586/$E$600</f>
        <v>-0.0293090356871678</v>
      </c>
      <c r="AG586" s="51" t="n">
        <f aca="false">G586/$E$600</f>
        <v>0.0314350797266515</v>
      </c>
      <c r="AH586" s="52" t="n">
        <f aca="false">H586/$E$600</f>
        <v>0.0607441154138193</v>
      </c>
      <c r="AI586" s="53" t="n">
        <f aca="false">(-1)*I586/$E$600</f>
        <v>-0.00979498861047836</v>
      </c>
      <c r="AJ586" s="54" t="n">
        <f aca="false">J586/$E$600</f>
        <v>0.00835231586940015</v>
      </c>
      <c r="AK586" s="55" t="n">
        <f aca="false">K586/$E$600</f>
        <v>0.0181473044798785</v>
      </c>
      <c r="AL586" s="56" t="n">
        <f aca="false">(-1)*L586/$E$600</f>
        <v>-0.00280941533788914</v>
      </c>
      <c r="AM586" s="57" t="n">
        <f aca="false">M586/$E$600</f>
        <v>0.00197418375094913</v>
      </c>
      <c r="AN586" s="58" t="n">
        <f aca="false">N586/$E$600</f>
        <v>0.00478359908883827</v>
      </c>
      <c r="AO586" s="59" t="n">
        <f aca="false">(-1)*O586/$E$600</f>
        <v>-0.00136674259681093</v>
      </c>
      <c r="AP586" s="60" t="n">
        <f aca="false">P586/$E$600</f>
        <v>0.00151860288534548</v>
      </c>
      <c r="AQ586" s="61" t="n">
        <f aca="false">Q586/$E$600</f>
        <v>0.00288534548215642</v>
      </c>
      <c r="AR586" s="62" t="n">
        <f aca="false">(-1)*R586/$E$600</f>
        <v>-0.00296127562642369</v>
      </c>
      <c r="AS586" s="63" t="n">
        <f aca="false">S586/$E$600</f>
        <v>0.0017463933181473</v>
      </c>
      <c r="AT586" s="64" t="n">
        <f aca="false">T586/$E$600</f>
        <v>0.00470766894457099</v>
      </c>
      <c r="AU586" s="65" t="n">
        <f aca="false">(-1)*U586/$E$600</f>
        <v>-0.00227790432801822</v>
      </c>
      <c r="AV586" s="66" t="n">
        <f aca="false">V586/$E$600</f>
        <v>0.00273348519362187</v>
      </c>
      <c r="AW586" s="67" t="n">
        <f aca="false">W586/$E$600</f>
        <v>0.00501138952164009</v>
      </c>
      <c r="AX586" s="68" t="n">
        <f aca="false">(-1)*X586/$E$600</f>
        <v>-0.000379650721336371</v>
      </c>
      <c r="AY586" s="69" t="n">
        <f aca="false">Y586/$E$600</f>
        <v>0.000379650721336371</v>
      </c>
      <c r="AZ586" s="70" t="n">
        <f aca="false">Z586/$E$600</f>
        <v>0.000759301442672741</v>
      </c>
    </row>
    <row r="587" customFormat="false" ht="18" hidden="false" customHeight="true" outlineLevel="0" collapsed="false">
      <c r="A587" s="71" t="s">
        <v>37</v>
      </c>
      <c r="B587" s="71" t="n">
        <v>55</v>
      </c>
      <c r="C587" s="72" t="n">
        <v>417</v>
      </c>
      <c r="D587" s="73" t="n">
        <v>493</v>
      </c>
      <c r="E587" s="74" t="n">
        <v>910</v>
      </c>
      <c r="F587" s="75" t="n">
        <v>332</v>
      </c>
      <c r="G587" s="76" t="n">
        <v>416</v>
      </c>
      <c r="H587" s="77" t="n">
        <v>748</v>
      </c>
      <c r="I587" s="78" t="n">
        <v>85</v>
      </c>
      <c r="J587" s="79" t="n">
        <v>77</v>
      </c>
      <c r="K587" s="80" t="n">
        <v>162</v>
      </c>
      <c r="L587" s="81" t="n">
        <v>27</v>
      </c>
      <c r="M587" s="82" t="n">
        <v>22</v>
      </c>
      <c r="N587" s="83" t="n">
        <v>49</v>
      </c>
      <c r="O587" s="84" t="n">
        <v>14</v>
      </c>
      <c r="P587" s="85" t="n">
        <v>21</v>
      </c>
      <c r="Q587" s="86" t="n">
        <v>35</v>
      </c>
      <c r="R587" s="87" t="n">
        <v>25</v>
      </c>
      <c r="S587" s="88" t="n">
        <v>15</v>
      </c>
      <c r="T587" s="89" t="n">
        <v>40</v>
      </c>
      <c r="U587" s="90" t="n">
        <v>17</v>
      </c>
      <c r="V587" s="91" t="n">
        <v>18</v>
      </c>
      <c r="W587" s="92" t="n">
        <v>35</v>
      </c>
      <c r="X587" s="93" t="n">
        <v>1</v>
      </c>
      <c r="Y587" s="94" t="n">
        <v>2</v>
      </c>
      <c r="Z587" s="95" t="n">
        <v>3</v>
      </c>
      <c r="AB587" s="71" t="n">
        <f aca="false">B587</f>
        <v>55</v>
      </c>
      <c r="AC587" s="47" t="n">
        <f aca="false">(-1)*C587/$E$600</f>
        <v>-0.0316628701594533</v>
      </c>
      <c r="AD587" s="48" t="n">
        <f aca="false">D587/$E$600</f>
        <v>0.0374335611237661</v>
      </c>
      <c r="AE587" s="49" t="n">
        <f aca="false">E587/$E$600</f>
        <v>0.0690964312832194</v>
      </c>
      <c r="AF587" s="50" t="n">
        <f aca="false">(-1)*F587/$E$600</f>
        <v>-0.025208807896735</v>
      </c>
      <c r="AG587" s="51" t="n">
        <f aca="false">G587/$E$600</f>
        <v>0.031586940015186</v>
      </c>
      <c r="AH587" s="52" t="n">
        <f aca="false">H587/$E$600</f>
        <v>0.056795747911921</v>
      </c>
      <c r="AI587" s="53" t="n">
        <f aca="false">(-1)*I587/$E$600</f>
        <v>-0.0064540622627183</v>
      </c>
      <c r="AJ587" s="54" t="n">
        <f aca="false">J587/$E$600</f>
        <v>0.00584662110858011</v>
      </c>
      <c r="AK587" s="55" t="n">
        <f aca="false">K587/$E$600</f>
        <v>0.0123006833712984</v>
      </c>
      <c r="AL587" s="56" t="n">
        <f aca="false">(-1)*L587/$E$600</f>
        <v>-0.0020501138952164</v>
      </c>
      <c r="AM587" s="57" t="n">
        <f aca="false">M587/$E$600</f>
        <v>0.00167046317388003</v>
      </c>
      <c r="AN587" s="58" t="n">
        <f aca="false">N587/$E$600</f>
        <v>0.00372057706909643</v>
      </c>
      <c r="AO587" s="59" t="n">
        <f aca="false">(-1)*O587/$E$600</f>
        <v>-0.00106302201974184</v>
      </c>
      <c r="AP587" s="60" t="n">
        <f aca="false">P587/$E$600</f>
        <v>0.00159453302961276</v>
      </c>
      <c r="AQ587" s="61" t="n">
        <f aca="false">Q587/$E$600</f>
        <v>0.00265755504935459</v>
      </c>
      <c r="AR587" s="62" t="n">
        <f aca="false">(-1)*R587/$E$600</f>
        <v>-0.00189825360668185</v>
      </c>
      <c r="AS587" s="63" t="n">
        <f aca="false">S587/$E$600</f>
        <v>0.00113895216400911</v>
      </c>
      <c r="AT587" s="64" t="n">
        <f aca="false">T587/$E$600</f>
        <v>0.00303720577069096</v>
      </c>
      <c r="AU587" s="65" t="n">
        <f aca="false">(-1)*U587/$E$600</f>
        <v>-0.00129081245254366</v>
      </c>
      <c r="AV587" s="66" t="n">
        <f aca="false">V587/$E$600</f>
        <v>0.00136674259681093</v>
      </c>
      <c r="AW587" s="67" t="n">
        <f aca="false">W587/$E$600</f>
        <v>0.00265755504935459</v>
      </c>
      <c r="AX587" s="68" t="n">
        <f aca="false">(-1)*X587/$E$600</f>
        <v>-7.59301442672741E-005</v>
      </c>
      <c r="AY587" s="69" t="n">
        <f aca="false">Y587/$E$600</f>
        <v>0.000151860288534548</v>
      </c>
      <c r="AZ587" s="70" t="n">
        <f aca="false">Z587/$E$600</f>
        <v>0.000227790432801822</v>
      </c>
    </row>
    <row r="588" customFormat="false" ht="18" hidden="false" customHeight="true" outlineLevel="0" collapsed="false">
      <c r="A588" s="46" t="s">
        <v>37</v>
      </c>
      <c r="B588" s="46" t="n">
        <v>60</v>
      </c>
      <c r="C588" s="72" t="n">
        <v>335</v>
      </c>
      <c r="D588" s="73" t="n">
        <v>431</v>
      </c>
      <c r="E588" s="74" t="n">
        <v>766</v>
      </c>
      <c r="F588" s="75" t="n">
        <v>275</v>
      </c>
      <c r="G588" s="76" t="n">
        <v>360</v>
      </c>
      <c r="H588" s="77" t="n">
        <v>635</v>
      </c>
      <c r="I588" s="78" t="n">
        <v>60</v>
      </c>
      <c r="J588" s="79" t="n">
        <v>71</v>
      </c>
      <c r="K588" s="80" t="n">
        <v>131</v>
      </c>
      <c r="L588" s="81" t="n">
        <v>24</v>
      </c>
      <c r="M588" s="82" t="n">
        <v>26</v>
      </c>
      <c r="N588" s="83" t="n">
        <v>50</v>
      </c>
      <c r="O588" s="84" t="n">
        <v>8</v>
      </c>
      <c r="P588" s="85" t="n">
        <v>16</v>
      </c>
      <c r="Q588" s="86" t="n">
        <v>24</v>
      </c>
      <c r="R588" s="87" t="n">
        <v>13</v>
      </c>
      <c r="S588" s="88" t="n">
        <v>11</v>
      </c>
      <c r="T588" s="89" t="n">
        <v>24</v>
      </c>
      <c r="U588" s="90" t="n">
        <v>14</v>
      </c>
      <c r="V588" s="91" t="n">
        <v>18</v>
      </c>
      <c r="W588" s="92" t="n">
        <v>32</v>
      </c>
      <c r="X588" s="93" t="n">
        <v>0</v>
      </c>
      <c r="Y588" s="94" t="n">
        <v>1</v>
      </c>
      <c r="Z588" s="95" t="n">
        <v>1</v>
      </c>
      <c r="AB588" s="46" t="n">
        <f aca="false">B588</f>
        <v>60</v>
      </c>
      <c r="AC588" s="47" t="n">
        <f aca="false">(-1)*C588/$E$600</f>
        <v>-0.0254365983295368</v>
      </c>
      <c r="AD588" s="48" t="n">
        <f aca="false">D588/$E$600</f>
        <v>0.0327258921791951</v>
      </c>
      <c r="AE588" s="49" t="n">
        <f aca="false">E588/$E$600</f>
        <v>0.058162490508732</v>
      </c>
      <c r="AF588" s="50" t="n">
        <f aca="false">(-1)*F588/$E$600</f>
        <v>-0.0208807896735004</v>
      </c>
      <c r="AG588" s="51" t="n">
        <f aca="false">G588/$E$600</f>
        <v>0.0273348519362187</v>
      </c>
      <c r="AH588" s="52" t="n">
        <f aca="false">H588/$E$600</f>
        <v>0.0482156416097191</v>
      </c>
      <c r="AI588" s="53" t="n">
        <f aca="false">(-1)*I588/$E$600</f>
        <v>-0.00455580865603645</v>
      </c>
      <c r="AJ588" s="54" t="n">
        <f aca="false">J588/$E$600</f>
        <v>0.00539104024297646</v>
      </c>
      <c r="AK588" s="55" t="n">
        <f aca="false">K588/$E$600</f>
        <v>0.00994684889901291</v>
      </c>
      <c r="AL588" s="56" t="n">
        <f aca="false">(-1)*L588/$E$600</f>
        <v>-0.00182232346241458</v>
      </c>
      <c r="AM588" s="57" t="n">
        <f aca="false">M588/$E$600</f>
        <v>0.00197418375094913</v>
      </c>
      <c r="AN588" s="58" t="n">
        <f aca="false">N588/$E$600</f>
        <v>0.00379650721336371</v>
      </c>
      <c r="AO588" s="59" t="n">
        <f aca="false">(-1)*O588/$E$600</f>
        <v>-0.000607441154138193</v>
      </c>
      <c r="AP588" s="60" t="n">
        <f aca="false">P588/$E$600</f>
        <v>0.00121488230827639</v>
      </c>
      <c r="AQ588" s="61" t="n">
        <f aca="false">Q588/$E$600</f>
        <v>0.00182232346241458</v>
      </c>
      <c r="AR588" s="62" t="n">
        <f aca="false">(-1)*R588/$E$600</f>
        <v>-0.000987091875474563</v>
      </c>
      <c r="AS588" s="63" t="n">
        <f aca="false">S588/$E$600</f>
        <v>0.000835231586940015</v>
      </c>
      <c r="AT588" s="64" t="n">
        <f aca="false">T588/$E$600</f>
        <v>0.00182232346241458</v>
      </c>
      <c r="AU588" s="65" t="n">
        <f aca="false">(-1)*U588/$E$600</f>
        <v>-0.00106302201974184</v>
      </c>
      <c r="AV588" s="66" t="n">
        <f aca="false">V588/$E$600</f>
        <v>0.00136674259681093</v>
      </c>
      <c r="AW588" s="67" t="n">
        <f aca="false">W588/$E$600</f>
        <v>0.00242976461655277</v>
      </c>
      <c r="AX588" s="68" t="n">
        <f aca="false">(-1)*X588/$E$600</f>
        <v>-0</v>
      </c>
      <c r="AY588" s="69" t="n">
        <f aca="false">Y588/$E$600</f>
        <v>7.59301442672741E-005</v>
      </c>
      <c r="AZ588" s="70" t="n">
        <f aca="false">Z588/$E$600</f>
        <v>7.59301442672741E-005</v>
      </c>
    </row>
    <row r="589" customFormat="false" ht="18" hidden="false" customHeight="true" outlineLevel="0" collapsed="false">
      <c r="A589" s="71" t="s">
        <v>37</v>
      </c>
      <c r="B589" s="71" t="n">
        <v>65</v>
      </c>
      <c r="C589" s="72" t="n">
        <v>279</v>
      </c>
      <c r="D589" s="73" t="n">
        <v>400</v>
      </c>
      <c r="E589" s="74" t="n">
        <v>679</v>
      </c>
      <c r="F589" s="75" t="n">
        <v>247</v>
      </c>
      <c r="G589" s="76" t="n">
        <v>335</v>
      </c>
      <c r="H589" s="77" t="n">
        <v>582</v>
      </c>
      <c r="I589" s="78" t="n">
        <v>32</v>
      </c>
      <c r="J589" s="79" t="n">
        <v>65</v>
      </c>
      <c r="K589" s="80" t="n">
        <v>97</v>
      </c>
      <c r="L589" s="81" t="n">
        <v>12</v>
      </c>
      <c r="M589" s="82" t="n">
        <v>18</v>
      </c>
      <c r="N589" s="83" t="n">
        <v>30</v>
      </c>
      <c r="O589" s="84" t="n">
        <v>6</v>
      </c>
      <c r="P589" s="85" t="n">
        <v>17</v>
      </c>
      <c r="Q589" s="86" t="n">
        <v>23</v>
      </c>
      <c r="R589" s="87" t="n">
        <v>11</v>
      </c>
      <c r="S589" s="88" t="n">
        <v>10</v>
      </c>
      <c r="T589" s="89" t="n">
        <v>21</v>
      </c>
      <c r="U589" s="90" t="n">
        <v>3</v>
      </c>
      <c r="V589" s="91" t="n">
        <v>19</v>
      </c>
      <c r="W589" s="92" t="n">
        <v>22</v>
      </c>
      <c r="X589" s="93" t="n">
        <v>1</v>
      </c>
      <c r="Y589" s="94" t="n">
        <v>0</v>
      </c>
      <c r="Z589" s="95" t="n">
        <v>1</v>
      </c>
      <c r="AB589" s="71" t="n">
        <f aca="false">B589</f>
        <v>65</v>
      </c>
      <c r="AC589" s="47" t="n">
        <f aca="false">(-1)*C589/$E$600</f>
        <v>-0.0211845102505695</v>
      </c>
      <c r="AD589" s="48" t="n">
        <f aca="false">D589/$E$600</f>
        <v>0.0303720577069096</v>
      </c>
      <c r="AE589" s="49" t="n">
        <f aca="false">E589/$E$600</f>
        <v>0.0515565679574791</v>
      </c>
      <c r="AF589" s="50" t="n">
        <f aca="false">(-1)*F589/$E$600</f>
        <v>-0.0187547456340167</v>
      </c>
      <c r="AG589" s="51" t="n">
        <f aca="false">G589/$E$600</f>
        <v>0.0254365983295368</v>
      </c>
      <c r="AH589" s="52" t="n">
        <f aca="false">H589/$E$600</f>
        <v>0.0441913439635535</v>
      </c>
      <c r="AI589" s="53" t="n">
        <f aca="false">(-1)*I589/$E$600</f>
        <v>-0.00242976461655277</v>
      </c>
      <c r="AJ589" s="54" t="n">
        <f aca="false">J589/$E$600</f>
        <v>0.00493545937737282</v>
      </c>
      <c r="AK589" s="55" t="n">
        <f aca="false">K589/$E$600</f>
        <v>0.00736522399392559</v>
      </c>
      <c r="AL589" s="56" t="n">
        <f aca="false">(-1)*L589/$E$600</f>
        <v>-0.000911161731207289</v>
      </c>
      <c r="AM589" s="57" t="n">
        <f aca="false">M589/$E$600</f>
        <v>0.00136674259681093</v>
      </c>
      <c r="AN589" s="58" t="n">
        <f aca="false">N589/$E$600</f>
        <v>0.00227790432801822</v>
      </c>
      <c r="AO589" s="59" t="n">
        <f aca="false">(-1)*O589/$E$600</f>
        <v>-0.000455580865603645</v>
      </c>
      <c r="AP589" s="60" t="n">
        <f aca="false">P589/$E$600</f>
        <v>0.00129081245254366</v>
      </c>
      <c r="AQ589" s="61" t="n">
        <f aca="false">Q589/$E$600</f>
        <v>0.0017463933181473</v>
      </c>
      <c r="AR589" s="62" t="n">
        <f aca="false">(-1)*R589/$E$600</f>
        <v>-0.000835231586940015</v>
      </c>
      <c r="AS589" s="63" t="n">
        <f aca="false">S589/$E$600</f>
        <v>0.000759301442672741</v>
      </c>
      <c r="AT589" s="64" t="n">
        <f aca="false">T589/$E$600</f>
        <v>0.00159453302961276</v>
      </c>
      <c r="AU589" s="65" t="n">
        <f aca="false">(-1)*U589/$E$600</f>
        <v>-0.000227790432801822</v>
      </c>
      <c r="AV589" s="66" t="n">
        <f aca="false">V589/$E$600</f>
        <v>0.00144267274107821</v>
      </c>
      <c r="AW589" s="67" t="n">
        <f aca="false">W589/$E$600</f>
        <v>0.00167046317388003</v>
      </c>
      <c r="AX589" s="68" t="n">
        <f aca="false">(-1)*X589/$E$600</f>
        <v>-7.59301442672741E-005</v>
      </c>
      <c r="AY589" s="69" t="n">
        <f aca="false">Y589/$E$600</f>
        <v>0</v>
      </c>
      <c r="AZ589" s="70" t="n">
        <f aca="false">Z589/$E$600</f>
        <v>7.59301442672741E-005</v>
      </c>
    </row>
    <row r="590" customFormat="false" ht="18" hidden="false" customHeight="true" outlineLevel="0" collapsed="false">
      <c r="A590" s="46" t="s">
        <v>37</v>
      </c>
      <c r="B590" s="46" t="n">
        <v>70</v>
      </c>
      <c r="C590" s="72" t="n">
        <v>320</v>
      </c>
      <c r="D590" s="73" t="n">
        <v>423</v>
      </c>
      <c r="E590" s="74" t="n">
        <v>743</v>
      </c>
      <c r="F590" s="75" t="n">
        <v>289</v>
      </c>
      <c r="G590" s="76" t="n">
        <v>393</v>
      </c>
      <c r="H590" s="77" t="n">
        <v>682</v>
      </c>
      <c r="I590" s="78" t="n">
        <v>31</v>
      </c>
      <c r="J590" s="79" t="n">
        <v>30</v>
      </c>
      <c r="K590" s="80" t="n">
        <v>61</v>
      </c>
      <c r="L590" s="81" t="n">
        <v>15</v>
      </c>
      <c r="M590" s="82" t="n">
        <v>12</v>
      </c>
      <c r="N590" s="83" t="n">
        <v>27</v>
      </c>
      <c r="O590" s="84" t="n">
        <v>2</v>
      </c>
      <c r="P590" s="85" t="n">
        <v>6</v>
      </c>
      <c r="Q590" s="86" t="n">
        <v>8</v>
      </c>
      <c r="R590" s="87" t="n">
        <v>7</v>
      </c>
      <c r="S590" s="88" t="n">
        <v>5</v>
      </c>
      <c r="T590" s="89" t="n">
        <v>12</v>
      </c>
      <c r="U590" s="90" t="n">
        <v>7</v>
      </c>
      <c r="V590" s="91" t="n">
        <v>7</v>
      </c>
      <c r="W590" s="92" t="n">
        <v>14</v>
      </c>
      <c r="X590" s="93" t="n">
        <v>0</v>
      </c>
      <c r="Y590" s="94" t="n">
        <v>0</v>
      </c>
      <c r="Z590" s="95" t="n">
        <v>0</v>
      </c>
      <c r="AB590" s="46" t="n">
        <f aca="false">B590</f>
        <v>70</v>
      </c>
      <c r="AC590" s="47" t="n">
        <f aca="false">(-1)*C590/$E$600</f>
        <v>-0.0242976461655277</v>
      </c>
      <c r="AD590" s="48" t="n">
        <f aca="false">D590/$E$600</f>
        <v>0.032118451025057</v>
      </c>
      <c r="AE590" s="49" t="n">
        <f aca="false">E590/$E$600</f>
        <v>0.0564160971905847</v>
      </c>
      <c r="AF590" s="50" t="n">
        <f aca="false">(-1)*F590/$E$600</f>
        <v>-0.0219438116932422</v>
      </c>
      <c r="AG590" s="51" t="n">
        <f aca="false">G590/$E$600</f>
        <v>0.0298405466970387</v>
      </c>
      <c r="AH590" s="52" t="n">
        <f aca="false">H590/$E$600</f>
        <v>0.0517843583902809</v>
      </c>
      <c r="AI590" s="53" t="n">
        <f aca="false">(-1)*I590/$E$600</f>
        <v>-0.0023538344722855</v>
      </c>
      <c r="AJ590" s="54" t="n">
        <f aca="false">J590/$E$600</f>
        <v>0.00227790432801822</v>
      </c>
      <c r="AK590" s="55" t="n">
        <f aca="false">K590/$E$600</f>
        <v>0.00463173880030372</v>
      </c>
      <c r="AL590" s="56" t="n">
        <f aca="false">(-1)*L590/$E$600</f>
        <v>-0.00113895216400911</v>
      </c>
      <c r="AM590" s="57" t="n">
        <f aca="false">M590/$E$600</f>
        <v>0.000911161731207289</v>
      </c>
      <c r="AN590" s="58" t="n">
        <f aca="false">N590/$E$600</f>
        <v>0.0020501138952164</v>
      </c>
      <c r="AO590" s="59" t="n">
        <f aca="false">(-1)*O590/$E$600</f>
        <v>-0.000151860288534548</v>
      </c>
      <c r="AP590" s="60" t="n">
        <f aca="false">P590/$E$600</f>
        <v>0.000455580865603645</v>
      </c>
      <c r="AQ590" s="61" t="n">
        <f aca="false">Q590/$E$600</f>
        <v>0.000607441154138193</v>
      </c>
      <c r="AR590" s="62" t="n">
        <f aca="false">(-1)*R590/$E$600</f>
        <v>-0.000531511009870919</v>
      </c>
      <c r="AS590" s="63" t="n">
        <f aca="false">S590/$E$600</f>
        <v>0.000379650721336371</v>
      </c>
      <c r="AT590" s="64" t="n">
        <f aca="false">T590/$E$600</f>
        <v>0.000911161731207289</v>
      </c>
      <c r="AU590" s="65" t="n">
        <f aca="false">(-1)*U590/$E$600</f>
        <v>-0.000531511009870919</v>
      </c>
      <c r="AV590" s="66" t="n">
        <f aca="false">V590/$E$600</f>
        <v>0.000531511009870919</v>
      </c>
      <c r="AW590" s="67" t="n">
        <f aca="false">W590/$E$600</f>
        <v>0.00106302201974184</v>
      </c>
      <c r="AX590" s="68" t="n">
        <f aca="false">(-1)*X590/$E$600</f>
        <v>-0</v>
      </c>
      <c r="AY590" s="69" t="n">
        <f aca="false">Y590/$E$600</f>
        <v>0</v>
      </c>
      <c r="AZ590" s="70" t="n">
        <f aca="false">Z590/$E$600</f>
        <v>0</v>
      </c>
    </row>
    <row r="591" customFormat="false" ht="18" hidden="false" customHeight="true" outlineLevel="0" collapsed="false">
      <c r="A591" s="71" t="s">
        <v>37</v>
      </c>
      <c r="B591" s="71" t="n">
        <v>75</v>
      </c>
      <c r="C591" s="72" t="n">
        <v>233</v>
      </c>
      <c r="D591" s="73" t="n">
        <v>390</v>
      </c>
      <c r="E591" s="74" t="n">
        <v>623</v>
      </c>
      <c r="F591" s="75" t="n">
        <v>217</v>
      </c>
      <c r="G591" s="76" t="n">
        <v>372</v>
      </c>
      <c r="H591" s="77" t="n">
        <v>589</v>
      </c>
      <c r="I591" s="78" t="n">
        <v>16</v>
      </c>
      <c r="J591" s="79" t="n">
        <v>18</v>
      </c>
      <c r="K591" s="80" t="n">
        <v>34</v>
      </c>
      <c r="L591" s="81" t="n">
        <v>11</v>
      </c>
      <c r="M591" s="82" t="n">
        <v>9</v>
      </c>
      <c r="N591" s="83" t="n">
        <v>20</v>
      </c>
      <c r="O591" s="84" t="n">
        <v>1</v>
      </c>
      <c r="P591" s="85" t="n">
        <v>4</v>
      </c>
      <c r="Q591" s="86" t="n">
        <v>5</v>
      </c>
      <c r="R591" s="87" t="n">
        <v>0</v>
      </c>
      <c r="S591" s="88" t="n">
        <v>0</v>
      </c>
      <c r="T591" s="89" t="n">
        <v>0</v>
      </c>
      <c r="U591" s="90" t="n">
        <v>3</v>
      </c>
      <c r="V591" s="91" t="n">
        <v>4</v>
      </c>
      <c r="W591" s="92" t="n">
        <v>7</v>
      </c>
      <c r="X591" s="93" t="n">
        <v>1</v>
      </c>
      <c r="Y591" s="94" t="n">
        <v>1</v>
      </c>
      <c r="Z591" s="95" t="n">
        <v>2</v>
      </c>
      <c r="AB591" s="71" t="n">
        <f aca="false">B591</f>
        <v>75</v>
      </c>
      <c r="AC591" s="47" t="n">
        <f aca="false">(-1)*C591/$E$600</f>
        <v>-0.0176917236142749</v>
      </c>
      <c r="AD591" s="48" t="n">
        <f aca="false">D591/$E$600</f>
        <v>0.0296127562642369</v>
      </c>
      <c r="AE591" s="49" t="n">
        <f aca="false">E591/$E$600</f>
        <v>0.0473044798785118</v>
      </c>
      <c r="AF591" s="50" t="n">
        <f aca="false">(-1)*F591/$E$600</f>
        <v>-0.0164768413059985</v>
      </c>
      <c r="AG591" s="51" t="n">
        <f aca="false">G591/$E$600</f>
        <v>0.028246013667426</v>
      </c>
      <c r="AH591" s="52" t="n">
        <f aca="false">H591/$E$600</f>
        <v>0.0447228549734245</v>
      </c>
      <c r="AI591" s="53" t="n">
        <f aca="false">(-1)*I591/$E$600</f>
        <v>-0.00121488230827639</v>
      </c>
      <c r="AJ591" s="54" t="n">
        <f aca="false">J591/$E$600</f>
        <v>0.00136674259681093</v>
      </c>
      <c r="AK591" s="55" t="n">
        <f aca="false">K591/$E$600</f>
        <v>0.00258162490508732</v>
      </c>
      <c r="AL591" s="56" t="n">
        <f aca="false">(-1)*L591/$E$600</f>
        <v>-0.000835231586940015</v>
      </c>
      <c r="AM591" s="57" t="n">
        <f aca="false">M591/$E$600</f>
        <v>0.000683371298405467</v>
      </c>
      <c r="AN591" s="58" t="n">
        <f aca="false">N591/$E$600</f>
        <v>0.00151860288534548</v>
      </c>
      <c r="AO591" s="59" t="n">
        <f aca="false">(-1)*O591/$E$600</f>
        <v>-7.59301442672741E-005</v>
      </c>
      <c r="AP591" s="60" t="n">
        <f aca="false">P591/$E$600</f>
        <v>0.000303720577069096</v>
      </c>
      <c r="AQ591" s="61" t="n">
        <f aca="false">Q591/$E$600</f>
        <v>0.000379650721336371</v>
      </c>
      <c r="AR591" s="62" t="n">
        <f aca="false">(-1)*R591/$E$600</f>
        <v>-0</v>
      </c>
      <c r="AS591" s="63" t="n">
        <f aca="false">S591/$E$600</f>
        <v>0</v>
      </c>
      <c r="AT591" s="64" t="n">
        <f aca="false">T591/$E$600</f>
        <v>0</v>
      </c>
      <c r="AU591" s="65" t="n">
        <f aca="false">(-1)*U591/$E$600</f>
        <v>-0.000227790432801822</v>
      </c>
      <c r="AV591" s="66" t="n">
        <f aca="false">V591/$E$600</f>
        <v>0.000303720577069096</v>
      </c>
      <c r="AW591" s="67" t="n">
        <f aca="false">W591/$E$600</f>
        <v>0.000531511009870919</v>
      </c>
      <c r="AX591" s="68" t="n">
        <f aca="false">(-1)*X591/$E$600</f>
        <v>-7.59301442672741E-005</v>
      </c>
      <c r="AY591" s="69" t="n">
        <f aca="false">Y591/$E$600</f>
        <v>7.59301442672741E-005</v>
      </c>
      <c r="AZ591" s="70" t="n">
        <f aca="false">Z591/$E$600</f>
        <v>0.000151860288534548</v>
      </c>
    </row>
    <row r="592" customFormat="false" ht="18" hidden="false" customHeight="true" outlineLevel="0" collapsed="false">
      <c r="A592" s="46" t="s">
        <v>37</v>
      </c>
      <c r="B592" s="46" t="n">
        <v>80</v>
      </c>
      <c r="C592" s="72" t="n">
        <v>210</v>
      </c>
      <c r="D592" s="73" t="n">
        <v>362</v>
      </c>
      <c r="E592" s="74" t="n">
        <v>572</v>
      </c>
      <c r="F592" s="75" t="n">
        <v>198</v>
      </c>
      <c r="G592" s="76" t="n">
        <v>348</v>
      </c>
      <c r="H592" s="77" t="n">
        <v>546</v>
      </c>
      <c r="I592" s="78" t="n">
        <v>12</v>
      </c>
      <c r="J592" s="79" t="n">
        <v>14</v>
      </c>
      <c r="K592" s="80" t="n">
        <v>26</v>
      </c>
      <c r="L592" s="81" t="n">
        <v>7</v>
      </c>
      <c r="M592" s="82" t="n">
        <v>7</v>
      </c>
      <c r="N592" s="83" t="n">
        <v>14</v>
      </c>
      <c r="O592" s="84" t="n">
        <v>1</v>
      </c>
      <c r="P592" s="85" t="n">
        <v>0</v>
      </c>
      <c r="Q592" s="86" t="n">
        <v>1</v>
      </c>
      <c r="R592" s="87" t="n">
        <v>1</v>
      </c>
      <c r="S592" s="88" t="n">
        <v>3</v>
      </c>
      <c r="T592" s="89" t="n">
        <v>4</v>
      </c>
      <c r="U592" s="90" t="n">
        <v>3</v>
      </c>
      <c r="V592" s="91" t="n">
        <v>4</v>
      </c>
      <c r="W592" s="92" t="n">
        <v>7</v>
      </c>
      <c r="X592" s="93" t="n">
        <v>0</v>
      </c>
      <c r="Y592" s="94" t="n">
        <v>0</v>
      </c>
      <c r="Z592" s="95" t="n">
        <v>0</v>
      </c>
      <c r="AB592" s="46" t="n">
        <f aca="false">B592</f>
        <v>80</v>
      </c>
      <c r="AC592" s="47" t="n">
        <f aca="false">(-1)*C592/$E$600</f>
        <v>-0.0159453302961276</v>
      </c>
      <c r="AD592" s="48" t="n">
        <f aca="false">D592/$E$600</f>
        <v>0.0274867122247532</v>
      </c>
      <c r="AE592" s="49" t="n">
        <f aca="false">E592/$E$600</f>
        <v>0.0434320425208808</v>
      </c>
      <c r="AF592" s="50" t="n">
        <f aca="false">(-1)*F592/$E$600</f>
        <v>-0.0150341685649203</v>
      </c>
      <c r="AG592" s="51" t="n">
        <f aca="false">G592/$E$600</f>
        <v>0.0264236902050114</v>
      </c>
      <c r="AH592" s="52" t="n">
        <f aca="false">H592/$E$600</f>
        <v>0.0414578587699317</v>
      </c>
      <c r="AI592" s="53" t="n">
        <f aca="false">(-1)*I592/$E$600</f>
        <v>-0.000911161731207289</v>
      </c>
      <c r="AJ592" s="54" t="n">
        <f aca="false">J592/$E$600</f>
        <v>0.00106302201974184</v>
      </c>
      <c r="AK592" s="55" t="n">
        <f aca="false">K592/$E$600</f>
        <v>0.00197418375094913</v>
      </c>
      <c r="AL592" s="56" t="n">
        <f aca="false">(-1)*L592/$E$600</f>
        <v>-0.000531511009870919</v>
      </c>
      <c r="AM592" s="57" t="n">
        <f aca="false">M592/$E$600</f>
        <v>0.000531511009870919</v>
      </c>
      <c r="AN592" s="58" t="n">
        <f aca="false">N592/$E$600</f>
        <v>0.00106302201974184</v>
      </c>
      <c r="AO592" s="59" t="n">
        <f aca="false">(-1)*O592/$E$600</f>
        <v>-7.59301442672741E-005</v>
      </c>
      <c r="AP592" s="60" t="n">
        <f aca="false">P592/$E$600</f>
        <v>0</v>
      </c>
      <c r="AQ592" s="61" t="n">
        <f aca="false">Q592/$E$600</f>
        <v>7.59301442672741E-005</v>
      </c>
      <c r="AR592" s="62" t="n">
        <f aca="false">(-1)*R592/$E$600</f>
        <v>-7.59301442672741E-005</v>
      </c>
      <c r="AS592" s="63" t="n">
        <f aca="false">S592/$E$600</f>
        <v>0.000227790432801822</v>
      </c>
      <c r="AT592" s="64" t="n">
        <f aca="false">T592/$E$600</f>
        <v>0.000303720577069096</v>
      </c>
      <c r="AU592" s="65" t="n">
        <f aca="false">(-1)*U592/$E$600</f>
        <v>-0.000227790432801822</v>
      </c>
      <c r="AV592" s="66" t="n">
        <f aca="false">V592/$E$600</f>
        <v>0.000303720577069096</v>
      </c>
      <c r="AW592" s="67" t="n">
        <f aca="false">W592/$E$600</f>
        <v>0.000531511009870919</v>
      </c>
      <c r="AX592" s="68" t="n">
        <f aca="false">(-1)*X592/$E$600</f>
        <v>-0</v>
      </c>
      <c r="AY592" s="69" t="n">
        <f aca="false">Y592/$E$600</f>
        <v>0</v>
      </c>
      <c r="AZ592" s="70" t="n">
        <f aca="false">Z592/$E$600</f>
        <v>0</v>
      </c>
    </row>
    <row r="593" customFormat="false" ht="18" hidden="false" customHeight="true" outlineLevel="0" collapsed="false">
      <c r="A593" s="71" t="s">
        <v>37</v>
      </c>
      <c r="B593" s="71" t="n">
        <v>85</v>
      </c>
      <c r="C593" s="72" t="n">
        <v>124</v>
      </c>
      <c r="D593" s="73" t="n">
        <v>250</v>
      </c>
      <c r="E593" s="74" t="n">
        <v>374</v>
      </c>
      <c r="F593" s="75" t="n">
        <v>121</v>
      </c>
      <c r="G593" s="76" t="n">
        <v>246</v>
      </c>
      <c r="H593" s="77" t="n">
        <v>367</v>
      </c>
      <c r="I593" s="78" t="n">
        <v>3</v>
      </c>
      <c r="J593" s="79" t="n">
        <v>4</v>
      </c>
      <c r="K593" s="80" t="n">
        <v>7</v>
      </c>
      <c r="L593" s="81" t="n">
        <v>2</v>
      </c>
      <c r="M593" s="82" t="n">
        <v>2</v>
      </c>
      <c r="N593" s="83" t="n">
        <v>4</v>
      </c>
      <c r="O593" s="84" t="n">
        <v>0</v>
      </c>
      <c r="P593" s="85" t="n">
        <v>0</v>
      </c>
      <c r="Q593" s="86" t="n">
        <v>0</v>
      </c>
      <c r="R593" s="87" t="n">
        <v>1</v>
      </c>
      <c r="S593" s="88" t="n">
        <v>0</v>
      </c>
      <c r="T593" s="89" t="n">
        <v>1</v>
      </c>
      <c r="U593" s="90" t="n">
        <v>0</v>
      </c>
      <c r="V593" s="91" t="n">
        <v>2</v>
      </c>
      <c r="W593" s="92" t="n">
        <v>2</v>
      </c>
      <c r="X593" s="93" t="n">
        <v>0</v>
      </c>
      <c r="Y593" s="94" t="n">
        <v>0</v>
      </c>
      <c r="Z593" s="95" t="n">
        <v>0</v>
      </c>
      <c r="AB593" s="71" t="n">
        <f aca="false">B593</f>
        <v>85</v>
      </c>
      <c r="AC593" s="47" t="n">
        <f aca="false">(-1)*C593/$E$600</f>
        <v>-0.00941533788914199</v>
      </c>
      <c r="AD593" s="48" t="n">
        <f aca="false">D593/$E$600</f>
        <v>0.0189825360668185</v>
      </c>
      <c r="AE593" s="49" t="n">
        <f aca="false">E593/$E$600</f>
        <v>0.0283978739559605</v>
      </c>
      <c r="AF593" s="50" t="n">
        <f aca="false">(-1)*F593/$E$600</f>
        <v>-0.00918754745634017</v>
      </c>
      <c r="AG593" s="51" t="n">
        <f aca="false">G593/$E$600</f>
        <v>0.0186788154897494</v>
      </c>
      <c r="AH593" s="52" t="n">
        <f aca="false">H593/$E$600</f>
        <v>0.0278663629460896</v>
      </c>
      <c r="AI593" s="53" t="n">
        <f aca="false">(-1)*I593/$E$600</f>
        <v>-0.000227790432801822</v>
      </c>
      <c r="AJ593" s="54" t="n">
        <f aca="false">J593/$E$600</f>
        <v>0.000303720577069096</v>
      </c>
      <c r="AK593" s="55" t="n">
        <f aca="false">K593/$E$600</f>
        <v>0.000531511009870919</v>
      </c>
      <c r="AL593" s="56" t="n">
        <f aca="false">(-1)*L593/$E$600</f>
        <v>-0.000151860288534548</v>
      </c>
      <c r="AM593" s="57" t="n">
        <f aca="false">M593/$E$600</f>
        <v>0.000151860288534548</v>
      </c>
      <c r="AN593" s="58" t="n">
        <f aca="false">N593/$E$600</f>
        <v>0.000303720577069096</v>
      </c>
      <c r="AO593" s="59" t="n">
        <f aca="false">(-1)*O593/$E$600</f>
        <v>-0</v>
      </c>
      <c r="AP593" s="60" t="n">
        <f aca="false">P593/$E$600</f>
        <v>0</v>
      </c>
      <c r="AQ593" s="61" t="n">
        <f aca="false">Q593/$E$600</f>
        <v>0</v>
      </c>
      <c r="AR593" s="62" t="n">
        <f aca="false">(-1)*R593/$E$600</f>
        <v>-7.59301442672741E-005</v>
      </c>
      <c r="AS593" s="63" t="n">
        <f aca="false">S593/$E$600</f>
        <v>0</v>
      </c>
      <c r="AT593" s="64" t="n">
        <f aca="false">T593/$E$600</f>
        <v>7.59301442672741E-005</v>
      </c>
      <c r="AU593" s="65" t="n">
        <f aca="false">(-1)*U593/$E$600</f>
        <v>-0</v>
      </c>
      <c r="AV593" s="66" t="n">
        <f aca="false">V593/$E$600</f>
        <v>0.000151860288534548</v>
      </c>
      <c r="AW593" s="67" t="n">
        <f aca="false">W593/$E$600</f>
        <v>0.000151860288534548</v>
      </c>
      <c r="AX593" s="68" t="n">
        <f aca="false">(-1)*X593/$E$600</f>
        <v>-0</v>
      </c>
      <c r="AY593" s="69" t="n">
        <f aca="false">Y593/$E$600</f>
        <v>0</v>
      </c>
      <c r="AZ593" s="70" t="n">
        <f aca="false">Z593/$E$600</f>
        <v>0</v>
      </c>
    </row>
    <row r="594" customFormat="false" ht="18" hidden="false" customHeight="true" outlineLevel="0" collapsed="false">
      <c r="A594" s="46" t="s">
        <v>37</v>
      </c>
      <c r="B594" s="46" t="n">
        <v>90</v>
      </c>
      <c r="C594" s="72" t="n">
        <v>34</v>
      </c>
      <c r="D594" s="73" t="n">
        <v>87</v>
      </c>
      <c r="E594" s="74" t="n">
        <v>121</v>
      </c>
      <c r="F594" s="75" t="n">
        <v>34</v>
      </c>
      <c r="G594" s="76" t="n">
        <v>86</v>
      </c>
      <c r="H594" s="77" t="n">
        <v>120</v>
      </c>
      <c r="I594" s="78" t="n">
        <v>0</v>
      </c>
      <c r="J594" s="79" t="n">
        <v>1</v>
      </c>
      <c r="K594" s="80" t="n">
        <v>1</v>
      </c>
      <c r="L594" s="81" t="n">
        <v>0</v>
      </c>
      <c r="M594" s="82" t="n">
        <v>0</v>
      </c>
      <c r="N594" s="83" t="n">
        <v>0</v>
      </c>
      <c r="O594" s="84" t="n">
        <v>0</v>
      </c>
      <c r="P594" s="85" t="n">
        <v>0</v>
      </c>
      <c r="Q594" s="86" t="n">
        <v>0</v>
      </c>
      <c r="R594" s="87" t="n">
        <v>0</v>
      </c>
      <c r="S594" s="88" t="n">
        <v>0</v>
      </c>
      <c r="T594" s="89" t="n">
        <v>0</v>
      </c>
      <c r="U594" s="90" t="n">
        <v>0</v>
      </c>
      <c r="V594" s="91" t="n">
        <v>1</v>
      </c>
      <c r="W594" s="92" t="n">
        <v>1</v>
      </c>
      <c r="X594" s="93" t="n">
        <v>0</v>
      </c>
      <c r="Y594" s="94" t="n">
        <v>0</v>
      </c>
      <c r="Z594" s="95" t="n">
        <v>0</v>
      </c>
      <c r="AB594" s="46" t="n">
        <f aca="false">B594</f>
        <v>90</v>
      </c>
      <c r="AC594" s="47" t="n">
        <f aca="false">(-1)*C594/$E$600</f>
        <v>-0.00258162490508732</v>
      </c>
      <c r="AD594" s="48" t="n">
        <f aca="false">D594/$E$600</f>
        <v>0.00660592255125285</v>
      </c>
      <c r="AE594" s="49" t="n">
        <f aca="false">E594/$E$600</f>
        <v>0.00918754745634017</v>
      </c>
      <c r="AF594" s="50" t="n">
        <f aca="false">(-1)*F594/$E$600</f>
        <v>-0.00258162490508732</v>
      </c>
      <c r="AG594" s="51" t="n">
        <f aca="false">G594/$E$600</f>
        <v>0.00652999240698557</v>
      </c>
      <c r="AH594" s="52" t="n">
        <f aca="false">H594/$E$600</f>
        <v>0.00911161731207289</v>
      </c>
      <c r="AI594" s="53" t="n">
        <f aca="false">(-1)*I594/$E$600</f>
        <v>-0</v>
      </c>
      <c r="AJ594" s="54" t="n">
        <f aca="false">J594/$E$600</f>
        <v>7.59301442672741E-005</v>
      </c>
      <c r="AK594" s="55" t="n">
        <f aca="false">K594/$E$600</f>
        <v>7.59301442672741E-005</v>
      </c>
      <c r="AL594" s="56" t="n">
        <f aca="false">(-1)*L594/$E$600</f>
        <v>-0</v>
      </c>
      <c r="AM594" s="57" t="n">
        <f aca="false">M594/$E$600</f>
        <v>0</v>
      </c>
      <c r="AN594" s="58" t="n">
        <f aca="false">N594/$E$600</f>
        <v>0</v>
      </c>
      <c r="AO594" s="59" t="n">
        <f aca="false">(-1)*O594/$E$600</f>
        <v>-0</v>
      </c>
      <c r="AP594" s="60" t="n">
        <f aca="false">P594/$E$600</f>
        <v>0</v>
      </c>
      <c r="AQ594" s="61" t="n">
        <f aca="false">Q594/$E$600</f>
        <v>0</v>
      </c>
      <c r="AR594" s="62" t="n">
        <f aca="false">(-1)*R594/$E$600</f>
        <v>-0</v>
      </c>
      <c r="AS594" s="63" t="n">
        <f aca="false">S594/$E$600</f>
        <v>0</v>
      </c>
      <c r="AT594" s="64" t="n">
        <f aca="false">T594/$E$600</f>
        <v>0</v>
      </c>
      <c r="AU594" s="65" t="n">
        <f aca="false">(-1)*U594/$E$600</f>
        <v>-0</v>
      </c>
      <c r="AV594" s="66" t="n">
        <f aca="false">V594/$E$600</f>
        <v>7.59301442672741E-005</v>
      </c>
      <c r="AW594" s="67" t="n">
        <f aca="false">W594/$E$600</f>
        <v>7.59301442672741E-005</v>
      </c>
      <c r="AX594" s="68" t="n">
        <f aca="false">(-1)*X594/$E$600</f>
        <v>-0</v>
      </c>
      <c r="AY594" s="69" t="n">
        <f aca="false">Y594/$E$600</f>
        <v>0</v>
      </c>
      <c r="AZ594" s="70" t="n">
        <f aca="false">Z594/$E$600</f>
        <v>0</v>
      </c>
    </row>
    <row r="595" customFormat="false" ht="18" hidden="false" customHeight="true" outlineLevel="0" collapsed="false">
      <c r="A595" s="71" t="s">
        <v>37</v>
      </c>
      <c r="B595" s="71" t="n">
        <v>95</v>
      </c>
      <c r="C595" s="72" t="n">
        <v>4</v>
      </c>
      <c r="D595" s="73" t="n">
        <v>31</v>
      </c>
      <c r="E595" s="74" t="n">
        <v>35</v>
      </c>
      <c r="F595" s="75" t="n">
        <v>4</v>
      </c>
      <c r="G595" s="76" t="n">
        <v>29</v>
      </c>
      <c r="H595" s="77" t="n">
        <v>33</v>
      </c>
      <c r="I595" s="78" t="n">
        <v>0</v>
      </c>
      <c r="J595" s="79" t="n">
        <v>2</v>
      </c>
      <c r="K595" s="80" t="n">
        <v>2</v>
      </c>
      <c r="L595" s="81" t="n">
        <v>0</v>
      </c>
      <c r="M595" s="82" t="n">
        <v>2</v>
      </c>
      <c r="N595" s="83" t="n">
        <v>2</v>
      </c>
      <c r="O595" s="84" t="n">
        <v>0</v>
      </c>
      <c r="P595" s="85" t="n">
        <v>0</v>
      </c>
      <c r="Q595" s="86" t="n">
        <v>0</v>
      </c>
      <c r="R595" s="87" t="n">
        <v>0</v>
      </c>
      <c r="S595" s="88" t="n">
        <v>0</v>
      </c>
      <c r="T595" s="89" t="n">
        <v>0</v>
      </c>
      <c r="U595" s="90" t="n">
        <v>0</v>
      </c>
      <c r="V595" s="91" t="n">
        <v>0</v>
      </c>
      <c r="W595" s="92" t="n">
        <v>0</v>
      </c>
      <c r="X595" s="93" t="n">
        <v>0</v>
      </c>
      <c r="Y595" s="94" t="n">
        <v>0</v>
      </c>
      <c r="Z595" s="95" t="n">
        <v>0</v>
      </c>
      <c r="AB595" s="71" t="n">
        <f aca="false">B595</f>
        <v>95</v>
      </c>
      <c r="AC595" s="47" t="n">
        <f aca="false">(-1)*C595/$E$600</f>
        <v>-0.000303720577069096</v>
      </c>
      <c r="AD595" s="48" t="n">
        <f aca="false">D595/$E$600</f>
        <v>0.0023538344722855</v>
      </c>
      <c r="AE595" s="49" t="n">
        <f aca="false">E595/$E$600</f>
        <v>0.00265755504935459</v>
      </c>
      <c r="AF595" s="50" t="n">
        <f aca="false">(-1)*F595/$E$600</f>
        <v>-0.000303720577069096</v>
      </c>
      <c r="AG595" s="51" t="n">
        <f aca="false">G595/$E$600</f>
        <v>0.00220197418375095</v>
      </c>
      <c r="AH595" s="52" t="n">
        <f aca="false">H595/$E$600</f>
        <v>0.00250569476082005</v>
      </c>
      <c r="AI595" s="53" t="n">
        <f aca="false">(-1)*I595/$E$600</f>
        <v>-0</v>
      </c>
      <c r="AJ595" s="54" t="n">
        <f aca="false">J595/$E$600</f>
        <v>0.000151860288534548</v>
      </c>
      <c r="AK595" s="55" t="n">
        <f aca="false">K595/$E$600</f>
        <v>0.000151860288534548</v>
      </c>
      <c r="AL595" s="56" t="n">
        <f aca="false">(-1)*L595/$E$600</f>
        <v>-0</v>
      </c>
      <c r="AM595" s="57" t="n">
        <f aca="false">M595/$E$600</f>
        <v>0.000151860288534548</v>
      </c>
      <c r="AN595" s="58" t="n">
        <f aca="false">N595/$E$600</f>
        <v>0.000151860288534548</v>
      </c>
      <c r="AO595" s="59" t="n">
        <f aca="false">(-1)*O595/$E$600</f>
        <v>-0</v>
      </c>
      <c r="AP595" s="60" t="n">
        <f aca="false">P595/$E$600</f>
        <v>0</v>
      </c>
      <c r="AQ595" s="61" t="n">
        <f aca="false">Q595/$E$600</f>
        <v>0</v>
      </c>
      <c r="AR595" s="62" t="n">
        <f aca="false">(-1)*R595/$E$600</f>
        <v>-0</v>
      </c>
      <c r="AS595" s="63" t="n">
        <f aca="false">S595/$E$600</f>
        <v>0</v>
      </c>
      <c r="AT595" s="64" t="n">
        <f aca="false">T595/$E$600</f>
        <v>0</v>
      </c>
      <c r="AU595" s="65" t="n">
        <f aca="false">(-1)*U595/$E$600</f>
        <v>-0</v>
      </c>
      <c r="AV595" s="66" t="n">
        <f aca="false">V595/$E$600</f>
        <v>0</v>
      </c>
      <c r="AW595" s="67" t="n">
        <f aca="false">W595/$E$600</f>
        <v>0</v>
      </c>
      <c r="AX595" s="68" t="n">
        <f aca="false">(-1)*X595/$E$600</f>
        <v>-0</v>
      </c>
      <c r="AY595" s="69" t="n">
        <f aca="false">Y595/$E$600</f>
        <v>0</v>
      </c>
      <c r="AZ595" s="70" t="n">
        <f aca="false">Z595/$E$600</f>
        <v>0</v>
      </c>
    </row>
    <row r="596" customFormat="false" ht="18" hidden="false" customHeight="true" outlineLevel="0" collapsed="false">
      <c r="A596" s="46" t="s">
        <v>37</v>
      </c>
      <c r="B596" s="46" t="n">
        <v>100</v>
      </c>
      <c r="C596" s="72" t="n">
        <v>5</v>
      </c>
      <c r="D596" s="73" t="n">
        <v>6</v>
      </c>
      <c r="E596" s="74" t="n">
        <v>11</v>
      </c>
      <c r="F596" s="75" t="n">
        <v>5</v>
      </c>
      <c r="G596" s="76" t="n">
        <v>6</v>
      </c>
      <c r="H596" s="77" t="n">
        <v>11</v>
      </c>
      <c r="I596" s="78" t="n">
        <v>0</v>
      </c>
      <c r="J596" s="79" t="n">
        <v>0</v>
      </c>
      <c r="K596" s="80" t="n">
        <v>0</v>
      </c>
      <c r="L596" s="81" t="n">
        <v>0</v>
      </c>
      <c r="M596" s="82" t="n">
        <v>0</v>
      </c>
      <c r="N596" s="83" t="n">
        <v>0</v>
      </c>
      <c r="O596" s="84" t="n">
        <v>0</v>
      </c>
      <c r="P596" s="85" t="n">
        <v>0</v>
      </c>
      <c r="Q596" s="86" t="n">
        <v>0</v>
      </c>
      <c r="R596" s="87" t="n">
        <v>0</v>
      </c>
      <c r="S596" s="88" t="n">
        <v>0</v>
      </c>
      <c r="T596" s="89" t="n">
        <v>0</v>
      </c>
      <c r="U596" s="90" t="n">
        <v>0</v>
      </c>
      <c r="V596" s="91" t="n">
        <v>0</v>
      </c>
      <c r="W596" s="92" t="n">
        <v>0</v>
      </c>
      <c r="X596" s="93" t="n">
        <v>0</v>
      </c>
      <c r="Y596" s="94" t="n">
        <v>0</v>
      </c>
      <c r="Z596" s="95" t="n">
        <v>0</v>
      </c>
      <c r="AB596" s="46" t="n">
        <f aca="false">B596</f>
        <v>100</v>
      </c>
      <c r="AC596" s="47" t="n">
        <f aca="false">(-1)*C596/$E$600</f>
        <v>-0.000379650721336371</v>
      </c>
      <c r="AD596" s="48" t="n">
        <f aca="false">D596/$E$600</f>
        <v>0.000455580865603645</v>
      </c>
      <c r="AE596" s="49" t="n">
        <f aca="false">E596/$E$600</f>
        <v>0.000835231586940015</v>
      </c>
      <c r="AF596" s="50" t="n">
        <f aca="false">(-1)*F596/$E$600</f>
        <v>-0.000379650721336371</v>
      </c>
      <c r="AG596" s="51" t="n">
        <f aca="false">G596/$E$600</f>
        <v>0.000455580865603645</v>
      </c>
      <c r="AH596" s="52" t="n">
        <f aca="false">H596/$E$600</f>
        <v>0.000835231586940015</v>
      </c>
      <c r="AI596" s="53" t="n">
        <f aca="false">(-1)*I596/$E$600</f>
        <v>-0</v>
      </c>
      <c r="AJ596" s="54" t="n">
        <f aca="false">J596/$E$600</f>
        <v>0</v>
      </c>
      <c r="AK596" s="55" t="n">
        <f aca="false">K596/$E$600</f>
        <v>0</v>
      </c>
      <c r="AL596" s="56" t="n">
        <f aca="false">(-1)*L596/$E$600</f>
        <v>-0</v>
      </c>
      <c r="AM596" s="57" t="n">
        <f aca="false">M596/$E$600</f>
        <v>0</v>
      </c>
      <c r="AN596" s="58" t="n">
        <f aca="false">N596/$E$600</f>
        <v>0</v>
      </c>
      <c r="AO596" s="59" t="n">
        <f aca="false">(-1)*O596/$E$600</f>
        <v>-0</v>
      </c>
      <c r="AP596" s="60" t="n">
        <f aca="false">P596/$E$600</f>
        <v>0</v>
      </c>
      <c r="AQ596" s="61" t="n">
        <f aca="false">Q596/$E$600</f>
        <v>0</v>
      </c>
      <c r="AR596" s="62" t="n">
        <f aca="false">(-1)*R596/$E$600</f>
        <v>-0</v>
      </c>
      <c r="AS596" s="63" t="n">
        <f aca="false">S596/$E$600</f>
        <v>0</v>
      </c>
      <c r="AT596" s="64" t="n">
        <f aca="false">T596/$E$600</f>
        <v>0</v>
      </c>
      <c r="AU596" s="65" t="n">
        <f aca="false">(-1)*U596/$E$600</f>
        <v>-0</v>
      </c>
      <c r="AV596" s="66" t="n">
        <f aca="false">V596/$E$600</f>
        <v>0</v>
      </c>
      <c r="AW596" s="67" t="n">
        <f aca="false">W596/$E$600</f>
        <v>0</v>
      </c>
      <c r="AX596" s="68" t="n">
        <f aca="false">(-1)*X596/$E$600</f>
        <v>-0</v>
      </c>
      <c r="AY596" s="69" t="n">
        <f aca="false">Y596/$E$600</f>
        <v>0</v>
      </c>
      <c r="AZ596" s="70" t="n">
        <f aca="false">Z596/$E$600</f>
        <v>0</v>
      </c>
    </row>
    <row r="597" customFormat="false" ht="18" hidden="false" customHeight="true" outlineLevel="0" collapsed="false">
      <c r="A597" s="71" t="s">
        <v>37</v>
      </c>
      <c r="B597" s="71" t="n">
        <v>105</v>
      </c>
      <c r="C597" s="72" t="n">
        <v>1</v>
      </c>
      <c r="D597" s="73" t="n">
        <v>0</v>
      </c>
      <c r="E597" s="74" t="n">
        <v>1</v>
      </c>
      <c r="F597" s="75" t="n">
        <v>1</v>
      </c>
      <c r="G597" s="76" t="n">
        <v>0</v>
      </c>
      <c r="H597" s="77" t="n">
        <v>1</v>
      </c>
      <c r="I597" s="78" t="n">
        <v>0</v>
      </c>
      <c r="J597" s="79" t="n">
        <v>0</v>
      </c>
      <c r="K597" s="80" t="n">
        <v>0</v>
      </c>
      <c r="L597" s="81" t="n">
        <v>0</v>
      </c>
      <c r="M597" s="82" t="n">
        <v>0</v>
      </c>
      <c r="N597" s="83" t="n">
        <v>0</v>
      </c>
      <c r="O597" s="84" t="n">
        <v>0</v>
      </c>
      <c r="P597" s="85" t="n">
        <v>0</v>
      </c>
      <c r="Q597" s="86" t="n">
        <v>0</v>
      </c>
      <c r="R597" s="87" t="n">
        <v>0</v>
      </c>
      <c r="S597" s="88" t="n">
        <v>0</v>
      </c>
      <c r="T597" s="89" t="n">
        <v>0</v>
      </c>
      <c r="U597" s="90" t="n">
        <v>0</v>
      </c>
      <c r="V597" s="91" t="n">
        <v>0</v>
      </c>
      <c r="W597" s="92" t="n">
        <v>0</v>
      </c>
      <c r="X597" s="93" t="n">
        <v>0</v>
      </c>
      <c r="Y597" s="94" t="n">
        <v>0</v>
      </c>
      <c r="Z597" s="95" t="n">
        <v>0</v>
      </c>
      <c r="AB597" s="71" t="n">
        <f aca="false">B597</f>
        <v>105</v>
      </c>
      <c r="AC597" s="47" t="n">
        <f aca="false">(-1)*C597/$E$600</f>
        <v>-7.59301442672741E-005</v>
      </c>
      <c r="AD597" s="48" t="n">
        <f aca="false">D597/$E$600</f>
        <v>0</v>
      </c>
      <c r="AE597" s="49" t="n">
        <f aca="false">E597/$E$600</f>
        <v>7.59301442672741E-005</v>
      </c>
      <c r="AF597" s="50" t="n">
        <f aca="false">(-1)*F597/$E$600</f>
        <v>-7.59301442672741E-005</v>
      </c>
      <c r="AG597" s="51" t="n">
        <f aca="false">G597/$E$600</f>
        <v>0</v>
      </c>
      <c r="AH597" s="52" t="n">
        <f aca="false">H597/$E$600</f>
        <v>7.59301442672741E-005</v>
      </c>
      <c r="AI597" s="53" t="n">
        <f aca="false">(-1)*I597/$E$600</f>
        <v>-0</v>
      </c>
      <c r="AJ597" s="54" t="n">
        <f aca="false">J597/$E$600</f>
        <v>0</v>
      </c>
      <c r="AK597" s="55" t="n">
        <f aca="false">K597/$E$600</f>
        <v>0</v>
      </c>
      <c r="AL597" s="56" t="n">
        <f aca="false">(-1)*L597/$E$600</f>
        <v>-0</v>
      </c>
      <c r="AM597" s="57" t="n">
        <f aca="false">M597/$E$600</f>
        <v>0</v>
      </c>
      <c r="AN597" s="58" t="n">
        <f aca="false">N597/$E$600</f>
        <v>0</v>
      </c>
      <c r="AO597" s="59" t="n">
        <f aca="false">(-1)*O597/$E$600</f>
        <v>-0</v>
      </c>
      <c r="AP597" s="60" t="n">
        <f aca="false">P597/$E$600</f>
        <v>0</v>
      </c>
      <c r="AQ597" s="61" t="n">
        <f aca="false">Q597/$E$600</f>
        <v>0</v>
      </c>
      <c r="AR597" s="62" t="n">
        <f aca="false">(-1)*R597/$E$600</f>
        <v>-0</v>
      </c>
      <c r="AS597" s="63" t="n">
        <f aca="false">S597/$E$600</f>
        <v>0</v>
      </c>
      <c r="AT597" s="64" t="n">
        <f aca="false">T597/$E$600</f>
        <v>0</v>
      </c>
      <c r="AU597" s="65" t="n">
        <f aca="false">(-1)*U597/$E$600</f>
        <v>-0</v>
      </c>
      <c r="AV597" s="66" t="n">
        <f aca="false">V597/$E$600</f>
        <v>0</v>
      </c>
      <c r="AW597" s="67" t="n">
        <f aca="false">W597/$E$600</f>
        <v>0</v>
      </c>
      <c r="AX597" s="68" t="n">
        <f aca="false">(-1)*X597/$E$600</f>
        <v>-0</v>
      </c>
      <c r="AY597" s="69" t="n">
        <f aca="false">Y597/$E$600</f>
        <v>0</v>
      </c>
      <c r="AZ597" s="70" t="n">
        <f aca="false">Z597/$E$600</f>
        <v>0</v>
      </c>
    </row>
    <row r="598" customFormat="false" ht="18" hidden="false" customHeight="true" outlineLevel="0" collapsed="false">
      <c r="A598" s="46" t="s">
        <v>37</v>
      </c>
      <c r="B598" s="46" t="n">
        <v>110</v>
      </c>
      <c r="C598" s="72" t="n">
        <v>0</v>
      </c>
      <c r="D598" s="73" t="n">
        <v>0</v>
      </c>
      <c r="E598" s="74" t="n">
        <v>0</v>
      </c>
      <c r="F598" s="75" t="n">
        <v>0</v>
      </c>
      <c r="G598" s="76" t="n">
        <v>0</v>
      </c>
      <c r="H598" s="77" t="n">
        <v>0</v>
      </c>
      <c r="I598" s="78" t="n">
        <v>0</v>
      </c>
      <c r="J598" s="79" t="n">
        <v>0</v>
      </c>
      <c r="K598" s="80" t="n">
        <v>0</v>
      </c>
      <c r="L598" s="81" t="n">
        <v>0</v>
      </c>
      <c r="M598" s="82" t="n">
        <v>0</v>
      </c>
      <c r="N598" s="83" t="n">
        <v>0</v>
      </c>
      <c r="O598" s="84" t="n">
        <v>0</v>
      </c>
      <c r="P598" s="85" t="n">
        <v>0</v>
      </c>
      <c r="Q598" s="86" t="n">
        <v>0</v>
      </c>
      <c r="R598" s="87" t="n">
        <v>0</v>
      </c>
      <c r="S598" s="88" t="n">
        <v>0</v>
      </c>
      <c r="T598" s="89" t="n">
        <v>0</v>
      </c>
      <c r="U598" s="90" t="n">
        <v>0</v>
      </c>
      <c r="V598" s="91" t="n">
        <v>0</v>
      </c>
      <c r="W598" s="92" t="n">
        <v>0</v>
      </c>
      <c r="X598" s="93" t="n">
        <v>0</v>
      </c>
      <c r="Y598" s="94" t="n">
        <v>0</v>
      </c>
      <c r="Z598" s="95" t="n">
        <v>0</v>
      </c>
      <c r="AB598" s="46" t="n">
        <f aca="false">B598</f>
        <v>110</v>
      </c>
      <c r="AC598" s="47" t="n">
        <f aca="false">(-1)*C598/$E$600</f>
        <v>-0</v>
      </c>
      <c r="AD598" s="48" t="n">
        <f aca="false">D598/$E$600</f>
        <v>0</v>
      </c>
      <c r="AE598" s="49" t="n">
        <f aca="false">E598/$E$600</f>
        <v>0</v>
      </c>
      <c r="AF598" s="50" t="n">
        <f aca="false">(-1)*F598/$E$600</f>
        <v>-0</v>
      </c>
      <c r="AG598" s="51" t="n">
        <f aca="false">G598/$E$600</f>
        <v>0</v>
      </c>
      <c r="AH598" s="52" t="n">
        <f aca="false">H598/$E$600</f>
        <v>0</v>
      </c>
      <c r="AI598" s="53" t="n">
        <f aca="false">(-1)*I598/$E$600</f>
        <v>-0</v>
      </c>
      <c r="AJ598" s="54" t="n">
        <f aca="false">J598/$E$600</f>
        <v>0</v>
      </c>
      <c r="AK598" s="55" t="n">
        <f aca="false">K598/$E$600</f>
        <v>0</v>
      </c>
      <c r="AL598" s="56" t="n">
        <f aca="false">(-1)*L598/$E$600</f>
        <v>-0</v>
      </c>
      <c r="AM598" s="57" t="n">
        <f aca="false">M598/$E$600</f>
        <v>0</v>
      </c>
      <c r="AN598" s="58" t="n">
        <f aca="false">N598/$E$600</f>
        <v>0</v>
      </c>
      <c r="AO598" s="59" t="n">
        <f aca="false">(-1)*O598/$E$600</f>
        <v>-0</v>
      </c>
      <c r="AP598" s="60" t="n">
        <f aca="false">P598/$E$600</f>
        <v>0</v>
      </c>
      <c r="AQ598" s="61" t="n">
        <f aca="false">Q598/$E$600</f>
        <v>0</v>
      </c>
      <c r="AR598" s="62" t="n">
        <f aca="false">(-1)*R598/$E$600</f>
        <v>-0</v>
      </c>
      <c r="AS598" s="63" t="n">
        <f aca="false">S598/$E$600</f>
        <v>0</v>
      </c>
      <c r="AT598" s="64" t="n">
        <f aca="false">T598/$E$600</f>
        <v>0</v>
      </c>
      <c r="AU598" s="65" t="n">
        <f aca="false">(-1)*U598/$E$600</f>
        <v>-0</v>
      </c>
      <c r="AV598" s="66" t="n">
        <f aca="false">V598/$E$600</f>
        <v>0</v>
      </c>
      <c r="AW598" s="67" t="n">
        <f aca="false">W598/$E$600</f>
        <v>0</v>
      </c>
      <c r="AX598" s="68" t="n">
        <f aca="false">(-1)*X598/$E$600</f>
        <v>-0</v>
      </c>
      <c r="AY598" s="69" t="n">
        <f aca="false">Y598/$E$600</f>
        <v>0</v>
      </c>
      <c r="AZ598" s="70" t="n">
        <f aca="false">Z598/$E$600</f>
        <v>0</v>
      </c>
    </row>
    <row r="599" customFormat="false" ht="18" hidden="false" customHeight="true" outlineLevel="0" collapsed="false">
      <c r="A599" s="71" t="s">
        <v>37</v>
      </c>
      <c r="B599" s="71" t="n">
        <v>115</v>
      </c>
      <c r="C599" s="72" t="n">
        <v>0</v>
      </c>
      <c r="D599" s="73" t="n">
        <v>0</v>
      </c>
      <c r="E599" s="74" t="n">
        <v>0</v>
      </c>
      <c r="F599" s="75" t="n">
        <v>0</v>
      </c>
      <c r="G599" s="76" t="n">
        <v>0</v>
      </c>
      <c r="H599" s="77" t="n">
        <v>0</v>
      </c>
      <c r="I599" s="78" t="n">
        <v>0</v>
      </c>
      <c r="J599" s="79" t="n">
        <v>0</v>
      </c>
      <c r="K599" s="80" t="n">
        <v>0</v>
      </c>
      <c r="L599" s="81" t="n">
        <v>0</v>
      </c>
      <c r="M599" s="82" t="n">
        <v>0</v>
      </c>
      <c r="N599" s="83" t="n">
        <v>0</v>
      </c>
      <c r="O599" s="84" t="n">
        <v>0</v>
      </c>
      <c r="P599" s="85" t="n">
        <v>0</v>
      </c>
      <c r="Q599" s="86" t="n">
        <v>0</v>
      </c>
      <c r="R599" s="87" t="n">
        <v>0</v>
      </c>
      <c r="S599" s="88" t="n">
        <v>0</v>
      </c>
      <c r="T599" s="89" t="n">
        <v>0</v>
      </c>
      <c r="U599" s="90" t="n">
        <v>0</v>
      </c>
      <c r="V599" s="91" t="n">
        <v>0</v>
      </c>
      <c r="W599" s="92" t="n">
        <v>0</v>
      </c>
      <c r="X599" s="93" t="n">
        <v>0</v>
      </c>
      <c r="Y599" s="94" t="n">
        <v>0</v>
      </c>
      <c r="Z599" s="95" t="n">
        <v>0</v>
      </c>
      <c r="AB599" s="71" t="n">
        <f aca="false">B599</f>
        <v>115</v>
      </c>
      <c r="AC599" s="47" t="n">
        <f aca="false">(-1)*C599/$E$600</f>
        <v>-0</v>
      </c>
      <c r="AD599" s="48" t="n">
        <f aca="false">D599/$E$600</f>
        <v>0</v>
      </c>
      <c r="AE599" s="49" t="n">
        <f aca="false">E599/$E$600</f>
        <v>0</v>
      </c>
      <c r="AF599" s="50" t="n">
        <f aca="false">(-1)*F599/$E$600</f>
        <v>-0</v>
      </c>
      <c r="AG599" s="51" t="n">
        <f aca="false">G599/$E$600</f>
        <v>0</v>
      </c>
      <c r="AH599" s="52" t="n">
        <f aca="false">H599/$E$600</f>
        <v>0</v>
      </c>
      <c r="AI599" s="53" t="n">
        <f aca="false">(-1)*I599/$E$600</f>
        <v>-0</v>
      </c>
      <c r="AJ599" s="54" t="n">
        <f aca="false">J599/$E$600</f>
        <v>0</v>
      </c>
      <c r="AK599" s="55" t="n">
        <f aca="false">K599/$E$600</f>
        <v>0</v>
      </c>
      <c r="AL599" s="56" t="n">
        <f aca="false">(-1)*L599/$E$600</f>
        <v>-0</v>
      </c>
      <c r="AM599" s="57" t="n">
        <f aca="false">M599/$E$600</f>
        <v>0</v>
      </c>
      <c r="AN599" s="58" t="n">
        <f aca="false">N599/$E$600</f>
        <v>0</v>
      </c>
      <c r="AO599" s="59" t="n">
        <f aca="false">(-1)*O599/$E$600</f>
        <v>-0</v>
      </c>
      <c r="AP599" s="60" t="n">
        <f aca="false">P599/$E$600</f>
        <v>0</v>
      </c>
      <c r="AQ599" s="61" t="n">
        <f aca="false">Q599/$E$600</f>
        <v>0</v>
      </c>
      <c r="AR599" s="62" t="n">
        <f aca="false">(-1)*R599/$E$600</f>
        <v>-0</v>
      </c>
      <c r="AS599" s="63" t="n">
        <f aca="false">S599/$E$600</f>
        <v>0</v>
      </c>
      <c r="AT599" s="64" t="n">
        <f aca="false">T599/$E$600</f>
        <v>0</v>
      </c>
      <c r="AU599" s="65" t="n">
        <f aca="false">(-1)*U599/$E$600</f>
        <v>-0</v>
      </c>
      <c r="AV599" s="66" t="n">
        <f aca="false">V599/$E$600</f>
        <v>0</v>
      </c>
      <c r="AW599" s="67" t="n">
        <f aca="false">W599/$E$600</f>
        <v>0</v>
      </c>
      <c r="AX599" s="68" t="n">
        <f aca="false">(-1)*X599/$E$600</f>
        <v>-0</v>
      </c>
      <c r="AY599" s="69" t="n">
        <f aca="false">Y599/$E$600</f>
        <v>0</v>
      </c>
      <c r="AZ599" s="70" t="n">
        <f aca="false">Z599/$E$600</f>
        <v>0</v>
      </c>
    </row>
    <row r="600" customFormat="false" ht="18" hidden="false" customHeight="true" outlineLevel="0" collapsed="false">
      <c r="A600" s="96" t="s">
        <v>15</v>
      </c>
      <c r="B600" s="96"/>
      <c r="C600" s="97" t="n">
        <v>6173</v>
      </c>
      <c r="D600" s="98" t="n">
        <v>6997</v>
      </c>
      <c r="E600" s="99" t="n">
        <v>13170</v>
      </c>
      <c r="F600" s="97" t="n">
        <v>4712</v>
      </c>
      <c r="G600" s="98" t="n">
        <v>5526</v>
      </c>
      <c r="H600" s="99" t="n">
        <v>10238</v>
      </c>
      <c r="I600" s="97" t="n">
        <v>1461</v>
      </c>
      <c r="J600" s="98" t="n">
        <v>1471</v>
      </c>
      <c r="K600" s="99" t="n">
        <v>2932</v>
      </c>
      <c r="L600" s="97" t="n">
        <v>422</v>
      </c>
      <c r="M600" s="98" t="n">
        <v>413</v>
      </c>
      <c r="N600" s="99" t="n">
        <v>835</v>
      </c>
      <c r="O600" s="97" t="n">
        <v>178</v>
      </c>
      <c r="P600" s="98" t="n">
        <v>257</v>
      </c>
      <c r="Q600" s="99" t="n">
        <v>435</v>
      </c>
      <c r="R600" s="97" t="n">
        <v>428</v>
      </c>
      <c r="S600" s="98" t="n">
        <v>342</v>
      </c>
      <c r="T600" s="99" t="n">
        <v>770</v>
      </c>
      <c r="U600" s="97" t="n">
        <v>341</v>
      </c>
      <c r="V600" s="98" t="n">
        <v>400</v>
      </c>
      <c r="W600" s="99" t="n">
        <v>741</v>
      </c>
      <c r="X600" s="97" t="n">
        <v>59</v>
      </c>
      <c r="Y600" s="98" t="n">
        <v>92</v>
      </c>
      <c r="Z600" s="99" t="n">
        <v>151</v>
      </c>
      <c r="AB600" s="96" t="n">
        <f aca="false">B600</f>
        <v>0</v>
      </c>
      <c r="AC600" s="100" t="n">
        <f aca="false">C600/$E$600</f>
        <v>0.468716780561883</v>
      </c>
      <c r="AD600" s="101" t="n">
        <f aca="false">D600/$E$600</f>
        <v>0.531283219438117</v>
      </c>
      <c r="AE600" s="102" t="n">
        <f aca="false">E600/$E$600</f>
        <v>1</v>
      </c>
      <c r="AF600" s="100" t="n">
        <f aca="false">F600/$E$600</f>
        <v>0.357782839787396</v>
      </c>
      <c r="AG600" s="101" t="n">
        <f aca="false">G600/$E$600</f>
        <v>0.419589977220957</v>
      </c>
      <c r="AH600" s="102" t="n">
        <f aca="false">H600/$E$600</f>
        <v>0.777372817008352</v>
      </c>
      <c r="AI600" s="100" t="n">
        <f aca="false">I600/$E$600</f>
        <v>0.110933940774487</v>
      </c>
      <c r="AJ600" s="101" t="n">
        <f aca="false">J600/$E$600</f>
        <v>0.11169324221716</v>
      </c>
      <c r="AK600" s="102" t="n">
        <f aca="false">K600/$E$600</f>
        <v>0.222627182991648</v>
      </c>
      <c r="AL600" s="100" t="n">
        <f aca="false">L600/$E$600</f>
        <v>0.0320425208807897</v>
      </c>
      <c r="AM600" s="101" t="n">
        <f aca="false">M600/$E$600</f>
        <v>0.0313591495823842</v>
      </c>
      <c r="AN600" s="102" t="n">
        <f aca="false">N600/$E$600</f>
        <v>0.0634016704631739</v>
      </c>
      <c r="AO600" s="100" t="n">
        <f aca="false">O600/$E$600</f>
        <v>0.0135155656795748</v>
      </c>
      <c r="AP600" s="101" t="n">
        <f aca="false">P600/$E$600</f>
        <v>0.0195140470766894</v>
      </c>
      <c r="AQ600" s="102" t="n">
        <f aca="false">Q600/$E$600</f>
        <v>0.0330296127562642</v>
      </c>
      <c r="AR600" s="100" t="n">
        <f aca="false">R600/$E$600</f>
        <v>0.0324981017463933</v>
      </c>
      <c r="AS600" s="101" t="n">
        <f aca="false">S600/$E$600</f>
        <v>0.0259681093394077</v>
      </c>
      <c r="AT600" s="102" t="n">
        <f aca="false">T600/$E$600</f>
        <v>0.0584662110858011</v>
      </c>
      <c r="AU600" s="100" t="n">
        <f aca="false">U600/$E$600</f>
        <v>0.0258921791951405</v>
      </c>
      <c r="AV600" s="101" t="n">
        <f aca="false">V600/$E$600</f>
        <v>0.0303720577069096</v>
      </c>
      <c r="AW600" s="102" t="n">
        <f aca="false">W600/$E$600</f>
        <v>0.0562642369020501</v>
      </c>
      <c r="AX600" s="100" t="n">
        <f aca="false">X600/$E$600</f>
        <v>0.00447987851176917</v>
      </c>
      <c r="AY600" s="101" t="n">
        <f aca="false">Y600/$E$600</f>
        <v>0.00698557327258922</v>
      </c>
      <c r="AZ600" s="102" t="n">
        <f aca="false">Z600/$E$600</f>
        <v>0.0114654517843584</v>
      </c>
    </row>
    <row r="601" customFormat="false" ht="18" hidden="false" customHeight="true" outlineLevel="0" collapsed="false">
      <c r="A601" s="103"/>
      <c r="B601" s="15"/>
      <c r="C601" s="16" t="s">
        <v>38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7"/>
      <c r="Y601" s="17"/>
      <c r="Z601" s="19"/>
      <c r="AB601" s="14"/>
      <c r="AC601" s="16" t="str">
        <f aca="false">C601</f>
        <v>CAROLINAS ALTAS</v>
      </c>
      <c r="AD601" s="16"/>
      <c r="AE601" s="17"/>
      <c r="AF601" s="18"/>
      <c r="AG601" s="17"/>
      <c r="AH601" s="17"/>
      <c r="AI601" s="18"/>
      <c r="AJ601" s="17"/>
      <c r="AK601" s="17"/>
      <c r="AL601" s="18"/>
      <c r="AM601" s="17"/>
      <c r="AN601" s="17"/>
      <c r="AO601" s="18"/>
      <c r="AP601" s="17"/>
      <c r="AQ601" s="17"/>
      <c r="AR601" s="18"/>
      <c r="AS601" s="17"/>
      <c r="AT601" s="17"/>
      <c r="AU601" s="18"/>
      <c r="AV601" s="17"/>
      <c r="AW601" s="17"/>
      <c r="AX601" s="18"/>
      <c r="AY601" s="17"/>
      <c r="AZ601" s="17"/>
    </row>
    <row r="602" customFormat="false" ht="18" hidden="false" customHeight="true" outlineLevel="0" collapsed="false">
      <c r="A602" s="46" t="s">
        <v>38</v>
      </c>
      <c r="B602" s="20" t="n">
        <v>0</v>
      </c>
      <c r="C602" s="21" t="n">
        <v>343</v>
      </c>
      <c r="D602" s="22" t="n">
        <v>326</v>
      </c>
      <c r="E602" s="23" t="n">
        <v>669</v>
      </c>
      <c r="F602" s="24" t="n">
        <v>241</v>
      </c>
      <c r="G602" s="25" t="n">
        <v>236</v>
      </c>
      <c r="H602" s="26" t="n">
        <v>477</v>
      </c>
      <c r="I602" s="27" t="n">
        <v>102</v>
      </c>
      <c r="J602" s="28" t="n">
        <v>90</v>
      </c>
      <c r="K602" s="29" t="n">
        <v>192</v>
      </c>
      <c r="L602" s="30" t="n">
        <v>12</v>
      </c>
      <c r="M602" s="31" t="n">
        <v>15</v>
      </c>
      <c r="N602" s="32" t="n">
        <v>27</v>
      </c>
      <c r="O602" s="33" t="n">
        <v>18</v>
      </c>
      <c r="P602" s="34" t="n">
        <v>17</v>
      </c>
      <c r="Q602" s="35" t="n">
        <v>35</v>
      </c>
      <c r="R602" s="36" t="n">
        <v>45</v>
      </c>
      <c r="S602" s="37" t="n">
        <v>36</v>
      </c>
      <c r="T602" s="38" t="n">
        <v>81</v>
      </c>
      <c r="U602" s="39" t="n">
        <v>19</v>
      </c>
      <c r="V602" s="40" t="n">
        <v>18</v>
      </c>
      <c r="W602" s="41" t="n">
        <v>37</v>
      </c>
      <c r="X602" s="42" t="n">
        <v>4</v>
      </c>
      <c r="Y602" s="43" t="n">
        <v>8</v>
      </c>
      <c r="Z602" s="44" t="n">
        <v>12</v>
      </c>
      <c r="AB602" s="46" t="n">
        <f aca="false">B602</f>
        <v>0</v>
      </c>
      <c r="AC602" s="47" t="n">
        <f aca="false">(-1)*C602/$E$626</f>
        <v>-0.0187002507905354</v>
      </c>
      <c r="AD602" s="48" t="n">
        <f aca="false">D602/$E$626</f>
        <v>0.0177734162032494</v>
      </c>
      <c r="AE602" s="49" t="n">
        <f aca="false">E602/$E$626</f>
        <v>0.0364736669937848</v>
      </c>
      <c r="AF602" s="50" t="n">
        <f aca="false">(-1)*F602/$E$626</f>
        <v>-0.0131392432668193</v>
      </c>
      <c r="AG602" s="51" t="n">
        <f aca="false">G602/$E$626</f>
        <v>0.012866644858794</v>
      </c>
      <c r="AH602" s="52" t="n">
        <f aca="false">H602/$E$626</f>
        <v>0.0260058881256133</v>
      </c>
      <c r="AI602" s="53" t="n">
        <f aca="false">(-1)*I602/$E$626</f>
        <v>-0.00556100752371606</v>
      </c>
      <c r="AJ602" s="54" t="n">
        <f aca="false">J602/$E$626</f>
        <v>0.00490677134445535</v>
      </c>
      <c r="AK602" s="55" t="n">
        <f aca="false">K602/$E$626</f>
        <v>0.0104677788681714</v>
      </c>
      <c r="AL602" s="56" t="n">
        <f aca="false">(-1)*L602/$E$626</f>
        <v>-0.000654236179260713</v>
      </c>
      <c r="AM602" s="57" t="n">
        <f aca="false">M602/$E$626</f>
        <v>0.000817795224075891</v>
      </c>
      <c r="AN602" s="58" t="n">
        <f aca="false">N602/$E$626</f>
        <v>0.0014720314033366</v>
      </c>
      <c r="AO602" s="59" t="n">
        <f aca="false">(-1)*O602/$E$626</f>
        <v>-0.00098135426889107</v>
      </c>
      <c r="AP602" s="60" t="n">
        <f aca="false">P602/$E$626</f>
        <v>0.00092683458728601</v>
      </c>
      <c r="AQ602" s="61" t="n">
        <f aca="false">Q602/$E$626</f>
        <v>0.00190818885617708</v>
      </c>
      <c r="AR602" s="62" t="n">
        <f aca="false">(-1)*R602/$E$626</f>
        <v>-0.00245338567222767</v>
      </c>
      <c r="AS602" s="63" t="n">
        <f aca="false">S602/$E$626</f>
        <v>0.00196270853778214</v>
      </c>
      <c r="AT602" s="64" t="n">
        <f aca="false">T602/$E$626</f>
        <v>0.00441609421000981</v>
      </c>
      <c r="AU602" s="65" t="n">
        <f aca="false">(-1)*U602/$E$626</f>
        <v>-0.00103587395049613</v>
      </c>
      <c r="AV602" s="66" t="n">
        <f aca="false">V602/$E$626</f>
        <v>0.00098135426889107</v>
      </c>
      <c r="AW602" s="67" t="n">
        <f aca="false">W602/$E$626</f>
        <v>0.0020172282193872</v>
      </c>
      <c r="AX602" s="68" t="n">
        <f aca="false">(-1)*X602/$E$626</f>
        <v>-0.000218078726420238</v>
      </c>
      <c r="AY602" s="69" t="n">
        <f aca="false">Y602/$E$626</f>
        <v>0.000436157452840475</v>
      </c>
      <c r="AZ602" s="70" t="n">
        <f aca="false">Z602/$E$626</f>
        <v>0.000654236179260713</v>
      </c>
    </row>
    <row r="603" customFormat="false" ht="18" hidden="false" customHeight="true" outlineLevel="0" collapsed="false">
      <c r="A603" s="71" t="s">
        <v>38</v>
      </c>
      <c r="B603" s="71" t="n">
        <v>5</v>
      </c>
      <c r="C603" s="72" t="n">
        <v>452</v>
      </c>
      <c r="D603" s="73" t="n">
        <v>427</v>
      </c>
      <c r="E603" s="74" t="n">
        <v>879</v>
      </c>
      <c r="F603" s="75" t="n">
        <v>350</v>
      </c>
      <c r="G603" s="76" t="n">
        <v>330</v>
      </c>
      <c r="H603" s="77" t="n">
        <v>680</v>
      </c>
      <c r="I603" s="78" t="n">
        <v>102</v>
      </c>
      <c r="J603" s="79" t="n">
        <v>97</v>
      </c>
      <c r="K603" s="80" t="n">
        <v>199</v>
      </c>
      <c r="L603" s="81" t="n">
        <v>29</v>
      </c>
      <c r="M603" s="82" t="n">
        <v>16</v>
      </c>
      <c r="N603" s="83" t="n">
        <v>45</v>
      </c>
      <c r="O603" s="84" t="n">
        <v>9</v>
      </c>
      <c r="P603" s="85" t="n">
        <v>19</v>
      </c>
      <c r="Q603" s="86" t="n">
        <v>28</v>
      </c>
      <c r="R603" s="87" t="n">
        <v>38</v>
      </c>
      <c r="S603" s="88" t="n">
        <v>42</v>
      </c>
      <c r="T603" s="89" t="n">
        <v>80</v>
      </c>
      <c r="U603" s="90" t="n">
        <v>17</v>
      </c>
      <c r="V603" s="91" t="n">
        <v>16</v>
      </c>
      <c r="W603" s="92" t="n">
        <v>33</v>
      </c>
      <c r="X603" s="93" t="n">
        <v>4</v>
      </c>
      <c r="Y603" s="94" t="n">
        <v>9</v>
      </c>
      <c r="Z603" s="95" t="n">
        <v>13</v>
      </c>
      <c r="AB603" s="71" t="n">
        <f aca="false">B603</f>
        <v>5</v>
      </c>
      <c r="AC603" s="47" t="n">
        <f aca="false">(-1)*C603/$E$626</f>
        <v>-0.0246428960854869</v>
      </c>
      <c r="AD603" s="48" t="n">
        <f aca="false">D603/$E$626</f>
        <v>0.0232799040453604</v>
      </c>
      <c r="AE603" s="49" t="n">
        <f aca="false">E603/$E$626</f>
        <v>0.0479228001308472</v>
      </c>
      <c r="AF603" s="50" t="n">
        <f aca="false">(-1)*F603/$E$626</f>
        <v>-0.0190818885617708</v>
      </c>
      <c r="AG603" s="51" t="n">
        <f aca="false">G603/$E$626</f>
        <v>0.0179914949296696</v>
      </c>
      <c r="AH603" s="52" t="n">
        <f aca="false">H603/$E$626</f>
        <v>0.0370733834914404</v>
      </c>
      <c r="AI603" s="53" t="n">
        <f aca="false">(-1)*I603/$E$626</f>
        <v>-0.00556100752371606</v>
      </c>
      <c r="AJ603" s="54" t="n">
        <f aca="false">J603/$E$626</f>
        <v>0.00528840911569076</v>
      </c>
      <c r="AK603" s="55" t="n">
        <f aca="false">K603/$E$626</f>
        <v>0.0108494166394068</v>
      </c>
      <c r="AL603" s="56" t="n">
        <f aca="false">(-1)*L603/$E$626</f>
        <v>-0.00158107076654672</v>
      </c>
      <c r="AM603" s="57" t="n">
        <f aca="false">M603/$E$626</f>
        <v>0.000872314905680951</v>
      </c>
      <c r="AN603" s="58" t="n">
        <f aca="false">N603/$E$626</f>
        <v>0.00245338567222767</v>
      </c>
      <c r="AO603" s="59" t="n">
        <f aca="false">(-1)*O603/$E$626</f>
        <v>-0.000490677134445535</v>
      </c>
      <c r="AP603" s="60" t="n">
        <f aca="false">P603/$E$626</f>
        <v>0.00103587395049613</v>
      </c>
      <c r="AQ603" s="61" t="n">
        <f aca="false">Q603/$E$626</f>
        <v>0.00152655108494166</v>
      </c>
      <c r="AR603" s="62" t="n">
        <f aca="false">(-1)*R603/$E$626</f>
        <v>-0.00207174790099226</v>
      </c>
      <c r="AS603" s="63" t="n">
        <f aca="false">S603/$E$626</f>
        <v>0.0022898266274125</v>
      </c>
      <c r="AT603" s="64" t="n">
        <f aca="false">T603/$E$626</f>
        <v>0.00436157452840475</v>
      </c>
      <c r="AU603" s="65" t="n">
        <f aca="false">(-1)*U603/$E$626</f>
        <v>-0.00092683458728601</v>
      </c>
      <c r="AV603" s="66" t="n">
        <f aca="false">V603/$E$626</f>
        <v>0.000872314905680951</v>
      </c>
      <c r="AW603" s="67" t="n">
        <f aca="false">W603/$E$626</f>
        <v>0.00179914949296696</v>
      </c>
      <c r="AX603" s="68" t="n">
        <f aca="false">(-1)*X603/$E$626</f>
        <v>-0.000218078726420238</v>
      </c>
      <c r="AY603" s="69" t="n">
        <f aca="false">Y603/$E$626</f>
        <v>0.000490677134445535</v>
      </c>
      <c r="AZ603" s="70" t="n">
        <f aca="false">Z603/$E$626</f>
        <v>0.000708755860865773</v>
      </c>
    </row>
    <row r="604" customFormat="false" ht="18" hidden="false" customHeight="true" outlineLevel="0" collapsed="false">
      <c r="A604" s="46" t="s">
        <v>38</v>
      </c>
      <c r="B604" s="46" t="n">
        <v>10</v>
      </c>
      <c r="C604" s="72" t="n">
        <v>477</v>
      </c>
      <c r="D604" s="73" t="n">
        <v>475</v>
      </c>
      <c r="E604" s="74" t="n">
        <v>952</v>
      </c>
      <c r="F604" s="75" t="n">
        <v>379</v>
      </c>
      <c r="G604" s="76" t="n">
        <v>395</v>
      </c>
      <c r="H604" s="77" t="n">
        <v>774</v>
      </c>
      <c r="I604" s="78" t="n">
        <v>98</v>
      </c>
      <c r="J604" s="79" t="n">
        <v>80</v>
      </c>
      <c r="K604" s="80" t="n">
        <v>178</v>
      </c>
      <c r="L604" s="81" t="n">
        <v>22</v>
      </c>
      <c r="M604" s="82" t="n">
        <v>19</v>
      </c>
      <c r="N604" s="83" t="n">
        <v>41</v>
      </c>
      <c r="O604" s="84" t="n">
        <v>11</v>
      </c>
      <c r="P604" s="85" t="n">
        <v>12</v>
      </c>
      <c r="Q604" s="86" t="n">
        <v>23</v>
      </c>
      <c r="R604" s="87" t="n">
        <v>34</v>
      </c>
      <c r="S604" s="88" t="n">
        <v>28</v>
      </c>
      <c r="T604" s="89" t="n">
        <v>62</v>
      </c>
      <c r="U604" s="90" t="n">
        <v>25</v>
      </c>
      <c r="V604" s="91" t="n">
        <v>16</v>
      </c>
      <c r="W604" s="92" t="n">
        <v>41</v>
      </c>
      <c r="X604" s="93" t="n">
        <v>5</v>
      </c>
      <c r="Y604" s="94" t="n">
        <v>6</v>
      </c>
      <c r="Z604" s="95" t="n">
        <v>11</v>
      </c>
      <c r="AB604" s="46" t="n">
        <f aca="false">B604</f>
        <v>10</v>
      </c>
      <c r="AC604" s="47" t="n">
        <f aca="false">(-1)*C604/$E$626</f>
        <v>-0.0260058881256133</v>
      </c>
      <c r="AD604" s="48" t="n">
        <f aca="false">D604/$E$626</f>
        <v>0.0258968487624032</v>
      </c>
      <c r="AE604" s="49" t="n">
        <f aca="false">E604/$E$626</f>
        <v>0.0519027368880166</v>
      </c>
      <c r="AF604" s="50" t="n">
        <f aca="false">(-1)*F604/$E$626</f>
        <v>-0.0206629593283175</v>
      </c>
      <c r="AG604" s="51" t="n">
        <f aca="false">G604/$E$626</f>
        <v>0.0215352742339985</v>
      </c>
      <c r="AH604" s="52" t="n">
        <f aca="false">H604/$E$626</f>
        <v>0.042198233562316</v>
      </c>
      <c r="AI604" s="53" t="n">
        <f aca="false">(-1)*I604/$E$626</f>
        <v>-0.00534292879729582</v>
      </c>
      <c r="AJ604" s="54" t="n">
        <f aca="false">J604/$E$626</f>
        <v>0.00436157452840475</v>
      </c>
      <c r="AK604" s="55" t="n">
        <f aca="false">K604/$E$626</f>
        <v>0.00970450332570058</v>
      </c>
      <c r="AL604" s="56" t="n">
        <f aca="false">(-1)*L604/$E$626</f>
        <v>-0.00119943299531131</v>
      </c>
      <c r="AM604" s="57" t="n">
        <f aca="false">M604/$E$626</f>
        <v>0.00103587395049613</v>
      </c>
      <c r="AN604" s="58" t="n">
        <f aca="false">N604/$E$626</f>
        <v>0.00223530694580744</v>
      </c>
      <c r="AO604" s="59" t="n">
        <f aca="false">(-1)*O604/$E$626</f>
        <v>-0.000599716497655654</v>
      </c>
      <c r="AP604" s="60" t="n">
        <f aca="false">P604/$E$626</f>
        <v>0.000654236179260713</v>
      </c>
      <c r="AQ604" s="61" t="n">
        <f aca="false">Q604/$E$626</f>
        <v>0.00125395267691637</v>
      </c>
      <c r="AR604" s="62" t="n">
        <f aca="false">(-1)*R604/$E$626</f>
        <v>-0.00185366917457202</v>
      </c>
      <c r="AS604" s="63" t="n">
        <f aca="false">S604/$E$626</f>
        <v>0.00152655108494166</v>
      </c>
      <c r="AT604" s="64" t="n">
        <f aca="false">T604/$E$626</f>
        <v>0.00338022025951368</v>
      </c>
      <c r="AU604" s="65" t="n">
        <f aca="false">(-1)*U604/$E$626</f>
        <v>-0.00136299204012649</v>
      </c>
      <c r="AV604" s="66" t="n">
        <f aca="false">V604/$E$626</f>
        <v>0.000872314905680951</v>
      </c>
      <c r="AW604" s="67" t="n">
        <f aca="false">W604/$E$626</f>
        <v>0.00223530694580744</v>
      </c>
      <c r="AX604" s="68" t="n">
        <f aca="false">(-1)*X604/$E$626</f>
        <v>-0.000272598408025297</v>
      </c>
      <c r="AY604" s="69" t="n">
        <f aca="false">Y604/$E$626</f>
        <v>0.000327118089630357</v>
      </c>
      <c r="AZ604" s="70" t="n">
        <f aca="false">Z604/$E$626</f>
        <v>0.000599716497655654</v>
      </c>
    </row>
    <row r="605" customFormat="false" ht="18" hidden="false" customHeight="true" outlineLevel="0" collapsed="false">
      <c r="A605" s="71" t="s">
        <v>38</v>
      </c>
      <c r="B605" s="71" t="n">
        <v>15</v>
      </c>
      <c r="C605" s="72" t="n">
        <v>455</v>
      </c>
      <c r="D605" s="73" t="n">
        <v>402</v>
      </c>
      <c r="E605" s="74" t="n">
        <v>857</v>
      </c>
      <c r="F605" s="75" t="n">
        <v>373</v>
      </c>
      <c r="G605" s="76" t="n">
        <v>324</v>
      </c>
      <c r="H605" s="77" t="n">
        <v>697</v>
      </c>
      <c r="I605" s="78" t="n">
        <v>82</v>
      </c>
      <c r="J605" s="79" t="n">
        <v>78</v>
      </c>
      <c r="K605" s="80" t="n">
        <v>160</v>
      </c>
      <c r="L605" s="81" t="n">
        <v>15</v>
      </c>
      <c r="M605" s="82" t="n">
        <v>17</v>
      </c>
      <c r="N605" s="83" t="n">
        <v>32</v>
      </c>
      <c r="O605" s="84" t="n">
        <v>14</v>
      </c>
      <c r="P605" s="85" t="n">
        <v>10</v>
      </c>
      <c r="Q605" s="86" t="n">
        <v>24</v>
      </c>
      <c r="R605" s="87" t="n">
        <v>23</v>
      </c>
      <c r="S605" s="88" t="n">
        <v>23</v>
      </c>
      <c r="T605" s="89" t="n">
        <v>46</v>
      </c>
      <c r="U605" s="90" t="n">
        <v>27</v>
      </c>
      <c r="V605" s="91" t="n">
        <v>26</v>
      </c>
      <c r="W605" s="92" t="n">
        <v>53</v>
      </c>
      <c r="X605" s="93" t="n">
        <v>2</v>
      </c>
      <c r="Y605" s="94" t="n">
        <v>3</v>
      </c>
      <c r="Z605" s="95" t="n">
        <v>5</v>
      </c>
      <c r="AB605" s="71" t="n">
        <f aca="false">B605</f>
        <v>15</v>
      </c>
      <c r="AC605" s="47" t="n">
        <f aca="false">(-1)*C605/$E$626</f>
        <v>-0.024806455130302</v>
      </c>
      <c r="AD605" s="48" t="n">
        <f aca="false">D605/$E$626</f>
        <v>0.0219169120052339</v>
      </c>
      <c r="AE605" s="49" t="n">
        <f aca="false">E605/$E$626</f>
        <v>0.0467233671355359</v>
      </c>
      <c r="AF605" s="50" t="n">
        <f aca="false">(-1)*F605/$E$626</f>
        <v>-0.0203358412386872</v>
      </c>
      <c r="AG605" s="51" t="n">
        <f aca="false">G605/$E$626</f>
        <v>0.0176643768400393</v>
      </c>
      <c r="AH605" s="52" t="n">
        <f aca="false">H605/$E$626</f>
        <v>0.0380002180787264</v>
      </c>
      <c r="AI605" s="53" t="n">
        <f aca="false">(-1)*I605/$E$626</f>
        <v>-0.00447061389161487</v>
      </c>
      <c r="AJ605" s="54" t="n">
        <f aca="false">J605/$E$626</f>
        <v>0.00425253516519464</v>
      </c>
      <c r="AK605" s="55" t="n">
        <f aca="false">K605/$E$626</f>
        <v>0.00872314905680951</v>
      </c>
      <c r="AL605" s="56" t="n">
        <f aca="false">(-1)*L605/$E$626</f>
        <v>-0.000817795224075891</v>
      </c>
      <c r="AM605" s="57" t="n">
        <f aca="false">M605/$E$626</f>
        <v>0.00092683458728601</v>
      </c>
      <c r="AN605" s="58" t="n">
        <f aca="false">N605/$E$626</f>
        <v>0.0017446298113619</v>
      </c>
      <c r="AO605" s="59" t="n">
        <f aca="false">(-1)*O605/$E$626</f>
        <v>-0.000763275542470832</v>
      </c>
      <c r="AP605" s="60" t="n">
        <f aca="false">P605/$E$626</f>
        <v>0.000545196816050594</v>
      </c>
      <c r="AQ605" s="61" t="n">
        <f aca="false">Q605/$E$626</f>
        <v>0.00130847235852143</v>
      </c>
      <c r="AR605" s="62" t="n">
        <f aca="false">(-1)*R605/$E$626</f>
        <v>-0.00125395267691637</v>
      </c>
      <c r="AS605" s="63" t="n">
        <f aca="false">S605/$E$626</f>
        <v>0.00125395267691637</v>
      </c>
      <c r="AT605" s="64" t="n">
        <f aca="false">T605/$E$626</f>
        <v>0.00250790535383273</v>
      </c>
      <c r="AU605" s="65" t="n">
        <f aca="false">(-1)*U605/$E$626</f>
        <v>-0.0014720314033366</v>
      </c>
      <c r="AV605" s="66" t="n">
        <f aca="false">V605/$E$626</f>
        <v>0.00141751172173155</v>
      </c>
      <c r="AW605" s="67" t="n">
        <f aca="false">W605/$E$626</f>
        <v>0.00288954312506815</v>
      </c>
      <c r="AX605" s="68" t="n">
        <f aca="false">(-1)*X605/$E$626</f>
        <v>-0.000109039363210119</v>
      </c>
      <c r="AY605" s="69" t="n">
        <f aca="false">Y605/$E$626</f>
        <v>0.000163559044815178</v>
      </c>
      <c r="AZ605" s="70" t="n">
        <f aca="false">Z605/$E$626</f>
        <v>0.000272598408025297</v>
      </c>
    </row>
    <row r="606" customFormat="false" ht="18" hidden="false" customHeight="true" outlineLevel="0" collapsed="false">
      <c r="A606" s="46" t="s">
        <v>38</v>
      </c>
      <c r="B606" s="46" t="n">
        <v>20</v>
      </c>
      <c r="C606" s="72" t="n">
        <v>472</v>
      </c>
      <c r="D606" s="73" t="n">
        <v>440</v>
      </c>
      <c r="E606" s="74" t="n">
        <v>912</v>
      </c>
      <c r="F606" s="75" t="n">
        <v>349</v>
      </c>
      <c r="G606" s="76" t="n">
        <v>335</v>
      </c>
      <c r="H606" s="77" t="n">
        <v>684</v>
      </c>
      <c r="I606" s="78" t="n">
        <v>123</v>
      </c>
      <c r="J606" s="79" t="n">
        <v>105</v>
      </c>
      <c r="K606" s="80" t="n">
        <v>228</v>
      </c>
      <c r="L606" s="81" t="n">
        <v>21</v>
      </c>
      <c r="M606" s="82" t="n">
        <v>23</v>
      </c>
      <c r="N606" s="83" t="n">
        <v>44</v>
      </c>
      <c r="O606" s="84" t="n">
        <v>17</v>
      </c>
      <c r="P606" s="85" t="n">
        <v>17</v>
      </c>
      <c r="Q606" s="86" t="n">
        <v>34</v>
      </c>
      <c r="R606" s="87" t="n">
        <v>29</v>
      </c>
      <c r="S606" s="88" t="n">
        <v>21</v>
      </c>
      <c r="T606" s="89" t="n">
        <v>50</v>
      </c>
      <c r="U606" s="90" t="n">
        <v>50</v>
      </c>
      <c r="V606" s="91" t="n">
        <v>40</v>
      </c>
      <c r="W606" s="92" t="n">
        <v>90</v>
      </c>
      <c r="X606" s="93" t="n">
        <v>4</v>
      </c>
      <c r="Y606" s="94" t="n">
        <v>6</v>
      </c>
      <c r="Z606" s="95" t="n">
        <v>10</v>
      </c>
      <c r="AB606" s="46" t="n">
        <f aca="false">B606</f>
        <v>20</v>
      </c>
      <c r="AC606" s="47" t="n">
        <f aca="false">(-1)*C606/$E$626</f>
        <v>-0.0257332897175881</v>
      </c>
      <c r="AD606" s="48" t="n">
        <f aca="false">D606/$E$626</f>
        <v>0.0239886599062262</v>
      </c>
      <c r="AE606" s="49" t="n">
        <f aca="false">E606/$E$626</f>
        <v>0.0497219496238142</v>
      </c>
      <c r="AF606" s="50" t="n">
        <f aca="false">(-1)*F606/$E$626</f>
        <v>-0.0190273688801657</v>
      </c>
      <c r="AG606" s="51" t="n">
        <f aca="false">G606/$E$626</f>
        <v>0.0182640933376949</v>
      </c>
      <c r="AH606" s="52" t="n">
        <f aca="false">H606/$E$626</f>
        <v>0.0372914622178607</v>
      </c>
      <c r="AI606" s="53" t="n">
        <f aca="false">(-1)*I606/$E$626</f>
        <v>-0.00670592083742231</v>
      </c>
      <c r="AJ606" s="54" t="n">
        <f aca="false">J606/$E$626</f>
        <v>0.00572456656853124</v>
      </c>
      <c r="AK606" s="55" t="n">
        <f aca="false">K606/$E$626</f>
        <v>0.0124304874059535</v>
      </c>
      <c r="AL606" s="56" t="n">
        <f aca="false">(-1)*L606/$E$626</f>
        <v>-0.00114491331370625</v>
      </c>
      <c r="AM606" s="57" t="n">
        <f aca="false">M606/$E$626</f>
        <v>0.00125395267691637</v>
      </c>
      <c r="AN606" s="58" t="n">
        <f aca="false">N606/$E$626</f>
        <v>0.00239886599062261</v>
      </c>
      <c r="AO606" s="59" t="n">
        <f aca="false">(-1)*O606/$E$626</f>
        <v>-0.00092683458728601</v>
      </c>
      <c r="AP606" s="60" t="n">
        <f aca="false">P606/$E$626</f>
        <v>0.00092683458728601</v>
      </c>
      <c r="AQ606" s="61" t="n">
        <f aca="false">Q606/$E$626</f>
        <v>0.00185366917457202</v>
      </c>
      <c r="AR606" s="62" t="n">
        <f aca="false">(-1)*R606/$E$626</f>
        <v>-0.00158107076654672</v>
      </c>
      <c r="AS606" s="63" t="n">
        <f aca="false">S606/$E$626</f>
        <v>0.00114491331370625</v>
      </c>
      <c r="AT606" s="64" t="n">
        <f aca="false">T606/$E$626</f>
        <v>0.00272598408025297</v>
      </c>
      <c r="AU606" s="65" t="n">
        <f aca="false">(-1)*U606/$E$626</f>
        <v>-0.00272598408025297</v>
      </c>
      <c r="AV606" s="66" t="n">
        <f aca="false">V606/$E$626</f>
        <v>0.00218078726420238</v>
      </c>
      <c r="AW606" s="67" t="n">
        <f aca="false">W606/$E$626</f>
        <v>0.00490677134445535</v>
      </c>
      <c r="AX606" s="68" t="n">
        <f aca="false">(-1)*X606/$E$626</f>
        <v>-0.000218078726420238</v>
      </c>
      <c r="AY606" s="69" t="n">
        <f aca="false">Y606/$E$626</f>
        <v>0.000327118089630357</v>
      </c>
      <c r="AZ606" s="70" t="n">
        <f aca="false">Z606/$E$626</f>
        <v>0.000545196816050594</v>
      </c>
    </row>
    <row r="607" customFormat="false" ht="18" hidden="false" customHeight="true" outlineLevel="0" collapsed="false">
      <c r="A607" s="71" t="s">
        <v>38</v>
      </c>
      <c r="B607" s="71" t="n">
        <v>25</v>
      </c>
      <c r="C607" s="72" t="n">
        <v>490</v>
      </c>
      <c r="D607" s="73" t="n">
        <v>560</v>
      </c>
      <c r="E607" s="74" t="n">
        <v>1050</v>
      </c>
      <c r="F607" s="75" t="n">
        <v>369</v>
      </c>
      <c r="G607" s="76" t="n">
        <v>414</v>
      </c>
      <c r="H607" s="77" t="n">
        <v>783</v>
      </c>
      <c r="I607" s="78" t="n">
        <v>121</v>
      </c>
      <c r="J607" s="79" t="n">
        <v>146</v>
      </c>
      <c r="K607" s="80" t="n">
        <v>267</v>
      </c>
      <c r="L607" s="81" t="n">
        <v>21</v>
      </c>
      <c r="M607" s="82" t="n">
        <v>32</v>
      </c>
      <c r="N607" s="83" t="n">
        <v>53</v>
      </c>
      <c r="O607" s="84" t="n">
        <v>17</v>
      </c>
      <c r="P607" s="85" t="n">
        <v>19</v>
      </c>
      <c r="Q607" s="86" t="n">
        <v>36</v>
      </c>
      <c r="R607" s="87" t="n">
        <v>24</v>
      </c>
      <c r="S607" s="88" t="n">
        <v>24</v>
      </c>
      <c r="T607" s="89" t="n">
        <v>48</v>
      </c>
      <c r="U607" s="90" t="n">
        <v>49</v>
      </c>
      <c r="V607" s="91" t="n">
        <v>64</v>
      </c>
      <c r="W607" s="92" t="n">
        <v>113</v>
      </c>
      <c r="X607" s="93" t="n">
        <v>7</v>
      </c>
      <c r="Y607" s="94" t="n">
        <v>10</v>
      </c>
      <c r="Z607" s="95" t="n">
        <v>17</v>
      </c>
      <c r="AB607" s="71" t="n">
        <f aca="false">B607</f>
        <v>25</v>
      </c>
      <c r="AC607" s="47" t="n">
        <f aca="false">(-1)*C607/$E$626</f>
        <v>-0.0267146439864791</v>
      </c>
      <c r="AD607" s="48" t="n">
        <f aca="false">D607/$E$626</f>
        <v>0.0305310216988333</v>
      </c>
      <c r="AE607" s="49" t="n">
        <f aca="false">E607/$E$626</f>
        <v>0.0572456656853124</v>
      </c>
      <c r="AF607" s="50" t="n">
        <f aca="false">(-1)*F607/$E$626</f>
        <v>-0.0201177625122669</v>
      </c>
      <c r="AG607" s="51" t="n">
        <f aca="false">G607/$E$626</f>
        <v>0.0225711481844946</v>
      </c>
      <c r="AH607" s="52" t="n">
        <f aca="false">H607/$E$626</f>
        <v>0.0426889106967615</v>
      </c>
      <c r="AI607" s="53" t="n">
        <f aca="false">(-1)*I607/$E$626</f>
        <v>-0.00659688147421219</v>
      </c>
      <c r="AJ607" s="54" t="n">
        <f aca="false">J607/$E$626</f>
        <v>0.00795987351433868</v>
      </c>
      <c r="AK607" s="55" t="n">
        <f aca="false">K607/$E$626</f>
        <v>0.0145567549885509</v>
      </c>
      <c r="AL607" s="56" t="n">
        <f aca="false">(-1)*L607/$E$626</f>
        <v>-0.00114491331370625</v>
      </c>
      <c r="AM607" s="57" t="n">
        <f aca="false">M607/$E$626</f>
        <v>0.0017446298113619</v>
      </c>
      <c r="AN607" s="58" t="n">
        <f aca="false">N607/$E$626</f>
        <v>0.00288954312506815</v>
      </c>
      <c r="AO607" s="59" t="n">
        <f aca="false">(-1)*O607/$E$626</f>
        <v>-0.00092683458728601</v>
      </c>
      <c r="AP607" s="60" t="n">
        <f aca="false">P607/$E$626</f>
        <v>0.00103587395049613</v>
      </c>
      <c r="AQ607" s="61" t="n">
        <f aca="false">Q607/$E$626</f>
        <v>0.00196270853778214</v>
      </c>
      <c r="AR607" s="62" t="n">
        <f aca="false">(-1)*R607/$E$626</f>
        <v>-0.00130847235852143</v>
      </c>
      <c r="AS607" s="63" t="n">
        <f aca="false">S607/$E$626</f>
        <v>0.00130847235852143</v>
      </c>
      <c r="AT607" s="64" t="n">
        <f aca="false">T607/$E$626</f>
        <v>0.00261694471704285</v>
      </c>
      <c r="AU607" s="65" t="n">
        <f aca="false">(-1)*U607/$E$626</f>
        <v>-0.00267146439864791</v>
      </c>
      <c r="AV607" s="66" t="n">
        <f aca="false">V607/$E$626</f>
        <v>0.0034892596227238</v>
      </c>
      <c r="AW607" s="67" t="n">
        <f aca="false">W607/$E$626</f>
        <v>0.00616072402137172</v>
      </c>
      <c r="AX607" s="68" t="n">
        <f aca="false">(-1)*X607/$E$626</f>
        <v>-0.000381637771235416</v>
      </c>
      <c r="AY607" s="69" t="n">
        <f aca="false">Y607/$E$626</f>
        <v>0.000545196816050594</v>
      </c>
      <c r="AZ607" s="70" t="n">
        <f aca="false">Z607/$E$626</f>
        <v>0.00092683458728601</v>
      </c>
    </row>
    <row r="608" customFormat="false" ht="18" hidden="false" customHeight="true" outlineLevel="0" collapsed="false">
      <c r="A608" s="46" t="s">
        <v>38</v>
      </c>
      <c r="B608" s="46" t="n">
        <v>30</v>
      </c>
      <c r="C608" s="72" t="n">
        <v>592</v>
      </c>
      <c r="D608" s="73" t="n">
        <v>617</v>
      </c>
      <c r="E608" s="74" t="n">
        <v>1209</v>
      </c>
      <c r="F608" s="75" t="n">
        <v>417</v>
      </c>
      <c r="G608" s="76" t="n">
        <v>403</v>
      </c>
      <c r="H608" s="77" t="n">
        <v>820</v>
      </c>
      <c r="I608" s="78" t="n">
        <v>175</v>
      </c>
      <c r="J608" s="79" t="n">
        <v>214</v>
      </c>
      <c r="K608" s="80" t="n">
        <v>389</v>
      </c>
      <c r="L608" s="81" t="n">
        <v>46</v>
      </c>
      <c r="M608" s="82" t="n">
        <v>48</v>
      </c>
      <c r="N608" s="83" t="n">
        <v>94</v>
      </c>
      <c r="O608" s="84" t="n">
        <v>15</v>
      </c>
      <c r="P608" s="85" t="n">
        <v>34</v>
      </c>
      <c r="Q608" s="86" t="n">
        <v>49</v>
      </c>
      <c r="R608" s="87" t="n">
        <v>37</v>
      </c>
      <c r="S608" s="88" t="n">
        <v>45</v>
      </c>
      <c r="T608" s="89" t="n">
        <v>82</v>
      </c>
      <c r="U608" s="90" t="n">
        <v>66</v>
      </c>
      <c r="V608" s="91" t="n">
        <v>79</v>
      </c>
      <c r="W608" s="92" t="n">
        <v>145</v>
      </c>
      <c r="X608" s="93" t="n">
        <v>8</v>
      </c>
      <c r="Y608" s="94" t="n">
        <v>11</v>
      </c>
      <c r="Z608" s="95" t="n">
        <v>19</v>
      </c>
      <c r="AB608" s="46" t="n">
        <f aca="false">B608</f>
        <v>30</v>
      </c>
      <c r="AC608" s="47" t="n">
        <f aca="false">(-1)*C608/$E$626</f>
        <v>-0.0322756515101952</v>
      </c>
      <c r="AD608" s="48" t="n">
        <f aca="false">D608/$E$626</f>
        <v>0.0336386435503217</v>
      </c>
      <c r="AE608" s="49" t="n">
        <f aca="false">E608/$E$626</f>
        <v>0.0659142950605169</v>
      </c>
      <c r="AF608" s="50" t="n">
        <f aca="false">(-1)*F608/$E$626</f>
        <v>-0.0227347072293098</v>
      </c>
      <c r="AG608" s="51" t="n">
        <f aca="false">G608/$E$626</f>
        <v>0.021971431686839</v>
      </c>
      <c r="AH608" s="52" t="n">
        <f aca="false">H608/$E$626</f>
        <v>0.0447061389161487</v>
      </c>
      <c r="AI608" s="53" t="n">
        <f aca="false">(-1)*I608/$E$626</f>
        <v>-0.0095409442808854</v>
      </c>
      <c r="AJ608" s="54" t="n">
        <f aca="false">J608/$E$626</f>
        <v>0.0116672118634827</v>
      </c>
      <c r="AK608" s="55" t="n">
        <f aca="false">K608/$E$626</f>
        <v>0.0212081561443681</v>
      </c>
      <c r="AL608" s="56" t="n">
        <f aca="false">(-1)*L608/$E$626</f>
        <v>-0.00250790535383273</v>
      </c>
      <c r="AM608" s="57" t="n">
        <f aca="false">M608/$E$626</f>
        <v>0.00261694471704285</v>
      </c>
      <c r="AN608" s="58" t="n">
        <f aca="false">N608/$E$626</f>
        <v>0.00512485007087559</v>
      </c>
      <c r="AO608" s="59" t="n">
        <f aca="false">(-1)*O608/$E$626</f>
        <v>-0.000817795224075891</v>
      </c>
      <c r="AP608" s="60" t="n">
        <f aca="false">P608/$E$626</f>
        <v>0.00185366917457202</v>
      </c>
      <c r="AQ608" s="61" t="n">
        <f aca="false">Q608/$E$626</f>
        <v>0.00267146439864791</v>
      </c>
      <c r="AR608" s="62" t="n">
        <f aca="false">(-1)*R608/$E$626</f>
        <v>-0.0020172282193872</v>
      </c>
      <c r="AS608" s="63" t="n">
        <f aca="false">S608/$E$626</f>
        <v>0.00245338567222767</v>
      </c>
      <c r="AT608" s="64" t="n">
        <f aca="false">T608/$E$626</f>
        <v>0.00447061389161487</v>
      </c>
      <c r="AU608" s="65" t="n">
        <f aca="false">(-1)*U608/$E$626</f>
        <v>-0.00359829898593392</v>
      </c>
      <c r="AV608" s="66" t="n">
        <f aca="false">V608/$E$626</f>
        <v>0.0043070548467997</v>
      </c>
      <c r="AW608" s="67" t="n">
        <f aca="false">W608/$E$626</f>
        <v>0.00790535383273362</v>
      </c>
      <c r="AX608" s="68" t="n">
        <f aca="false">(-1)*X608/$E$626</f>
        <v>-0.000436157452840475</v>
      </c>
      <c r="AY608" s="69" t="n">
        <f aca="false">Y608/$E$626</f>
        <v>0.000599716497655654</v>
      </c>
      <c r="AZ608" s="70" t="n">
        <f aca="false">Z608/$E$626</f>
        <v>0.00103587395049613</v>
      </c>
    </row>
    <row r="609" customFormat="false" ht="18" hidden="false" customHeight="true" outlineLevel="0" collapsed="false">
      <c r="A609" s="71" t="s">
        <v>38</v>
      </c>
      <c r="B609" s="71" t="n">
        <v>35</v>
      </c>
      <c r="C609" s="72" t="n">
        <v>725</v>
      </c>
      <c r="D609" s="73" t="n">
        <v>710</v>
      </c>
      <c r="E609" s="74" t="n">
        <v>1435</v>
      </c>
      <c r="F609" s="75" t="n">
        <v>491</v>
      </c>
      <c r="G609" s="76" t="n">
        <v>495</v>
      </c>
      <c r="H609" s="77" t="n">
        <v>986</v>
      </c>
      <c r="I609" s="78" t="n">
        <v>234</v>
      </c>
      <c r="J609" s="79" t="n">
        <v>215</v>
      </c>
      <c r="K609" s="80" t="n">
        <v>449</v>
      </c>
      <c r="L609" s="81" t="n">
        <v>56</v>
      </c>
      <c r="M609" s="82" t="n">
        <v>49</v>
      </c>
      <c r="N609" s="83" t="n">
        <v>105</v>
      </c>
      <c r="O609" s="84" t="n">
        <v>29</v>
      </c>
      <c r="P609" s="85" t="n">
        <v>35</v>
      </c>
      <c r="Q609" s="86" t="n">
        <v>64</v>
      </c>
      <c r="R609" s="87" t="n">
        <v>73</v>
      </c>
      <c r="S609" s="88" t="n">
        <v>58</v>
      </c>
      <c r="T609" s="89" t="n">
        <v>131</v>
      </c>
      <c r="U609" s="90" t="n">
        <v>65</v>
      </c>
      <c r="V609" s="91" t="n">
        <v>68</v>
      </c>
      <c r="W609" s="92" t="n">
        <v>133</v>
      </c>
      <c r="X609" s="93" t="n">
        <v>5</v>
      </c>
      <c r="Y609" s="94" t="n">
        <v>11</v>
      </c>
      <c r="Z609" s="95" t="n">
        <v>16</v>
      </c>
      <c r="AB609" s="71" t="n">
        <f aca="false">B609</f>
        <v>35</v>
      </c>
      <c r="AC609" s="47" t="n">
        <f aca="false">(-1)*C609/$E$626</f>
        <v>-0.0395267691636681</v>
      </c>
      <c r="AD609" s="48" t="n">
        <f aca="false">D609/$E$626</f>
        <v>0.0387089739395922</v>
      </c>
      <c r="AE609" s="49" t="n">
        <f aca="false">E609/$E$626</f>
        <v>0.0782357431032603</v>
      </c>
      <c r="AF609" s="50" t="n">
        <f aca="false">(-1)*F609/$E$626</f>
        <v>-0.0267691636680842</v>
      </c>
      <c r="AG609" s="51" t="n">
        <f aca="false">G609/$E$626</f>
        <v>0.0269872423945044</v>
      </c>
      <c r="AH609" s="52" t="n">
        <f aca="false">H609/$E$626</f>
        <v>0.0537564060625886</v>
      </c>
      <c r="AI609" s="53" t="n">
        <f aca="false">(-1)*I609/$E$626</f>
        <v>-0.0127576054955839</v>
      </c>
      <c r="AJ609" s="54" t="n">
        <f aca="false">J609/$E$626</f>
        <v>0.0117217315450878</v>
      </c>
      <c r="AK609" s="55" t="n">
        <f aca="false">K609/$E$626</f>
        <v>0.0244793370406717</v>
      </c>
      <c r="AL609" s="56" t="n">
        <f aca="false">(-1)*L609/$E$626</f>
        <v>-0.00305310216988333</v>
      </c>
      <c r="AM609" s="57" t="n">
        <f aca="false">M609/$E$626</f>
        <v>0.00267146439864791</v>
      </c>
      <c r="AN609" s="58" t="n">
        <f aca="false">N609/$E$626</f>
        <v>0.00572456656853124</v>
      </c>
      <c r="AO609" s="59" t="n">
        <f aca="false">(-1)*O609/$E$626</f>
        <v>-0.00158107076654672</v>
      </c>
      <c r="AP609" s="60" t="n">
        <f aca="false">P609/$E$626</f>
        <v>0.00190818885617708</v>
      </c>
      <c r="AQ609" s="61" t="n">
        <f aca="false">Q609/$E$626</f>
        <v>0.0034892596227238</v>
      </c>
      <c r="AR609" s="62" t="n">
        <f aca="false">(-1)*R609/$E$626</f>
        <v>-0.00397993675716934</v>
      </c>
      <c r="AS609" s="63" t="n">
        <f aca="false">S609/$E$626</f>
        <v>0.00316214153309345</v>
      </c>
      <c r="AT609" s="64" t="n">
        <f aca="false">T609/$E$626</f>
        <v>0.00714207829026279</v>
      </c>
      <c r="AU609" s="65" t="n">
        <f aca="false">(-1)*U609/$E$626</f>
        <v>-0.00354377930432886</v>
      </c>
      <c r="AV609" s="66" t="n">
        <f aca="false">V609/$E$626</f>
        <v>0.00370733834914404</v>
      </c>
      <c r="AW609" s="67" t="n">
        <f aca="false">W609/$E$626</f>
        <v>0.0072511176534729</v>
      </c>
      <c r="AX609" s="68" t="n">
        <f aca="false">(-1)*X609/$E$626</f>
        <v>-0.000272598408025297</v>
      </c>
      <c r="AY609" s="69" t="n">
        <f aca="false">Y609/$E$626</f>
        <v>0.000599716497655654</v>
      </c>
      <c r="AZ609" s="70" t="n">
        <f aca="false">Z609/$E$626</f>
        <v>0.000872314905680951</v>
      </c>
    </row>
    <row r="610" customFormat="false" ht="18" hidden="false" customHeight="true" outlineLevel="0" collapsed="false">
      <c r="A610" s="46" t="s">
        <v>38</v>
      </c>
      <c r="B610" s="46" t="n">
        <v>40</v>
      </c>
      <c r="C610" s="72" t="n">
        <v>807</v>
      </c>
      <c r="D610" s="73" t="n">
        <v>728</v>
      </c>
      <c r="E610" s="74" t="n">
        <v>1535</v>
      </c>
      <c r="F610" s="75" t="n">
        <v>590</v>
      </c>
      <c r="G610" s="76" t="n">
        <v>551</v>
      </c>
      <c r="H610" s="77" t="n">
        <v>1141</v>
      </c>
      <c r="I610" s="78" t="n">
        <v>217</v>
      </c>
      <c r="J610" s="79" t="n">
        <v>177</v>
      </c>
      <c r="K610" s="80" t="n">
        <v>394</v>
      </c>
      <c r="L610" s="81" t="n">
        <v>49</v>
      </c>
      <c r="M610" s="82" t="n">
        <v>41</v>
      </c>
      <c r="N610" s="83" t="n">
        <v>90</v>
      </c>
      <c r="O610" s="84" t="n">
        <v>29</v>
      </c>
      <c r="P610" s="85" t="n">
        <v>20</v>
      </c>
      <c r="Q610" s="86" t="n">
        <v>49</v>
      </c>
      <c r="R610" s="87" t="n">
        <v>83</v>
      </c>
      <c r="S610" s="88" t="n">
        <v>48</v>
      </c>
      <c r="T610" s="89" t="n">
        <v>131</v>
      </c>
      <c r="U610" s="90" t="n">
        <v>48</v>
      </c>
      <c r="V610" s="91" t="n">
        <v>61</v>
      </c>
      <c r="W610" s="92" t="n">
        <v>109</v>
      </c>
      <c r="X610" s="93" t="n">
        <v>7</v>
      </c>
      <c r="Y610" s="94" t="n">
        <v>8</v>
      </c>
      <c r="Z610" s="95" t="n">
        <v>15</v>
      </c>
      <c r="AB610" s="46" t="n">
        <f aca="false">B610</f>
        <v>40</v>
      </c>
      <c r="AC610" s="47" t="n">
        <f aca="false">(-1)*C610/$E$626</f>
        <v>-0.043997383055283</v>
      </c>
      <c r="AD610" s="48" t="n">
        <f aca="false">D610/$E$626</f>
        <v>0.0396903282084833</v>
      </c>
      <c r="AE610" s="49" t="n">
        <f aca="false">E610/$E$626</f>
        <v>0.0836877112637662</v>
      </c>
      <c r="AF610" s="50" t="n">
        <f aca="false">(-1)*F610/$E$626</f>
        <v>-0.0321666121469851</v>
      </c>
      <c r="AG610" s="51" t="n">
        <f aca="false">G610/$E$626</f>
        <v>0.0300403445643877</v>
      </c>
      <c r="AH610" s="52" t="n">
        <f aca="false">H610/$E$626</f>
        <v>0.0622069567113728</v>
      </c>
      <c r="AI610" s="53" t="n">
        <f aca="false">(-1)*I610/$E$626</f>
        <v>-0.0118307709082979</v>
      </c>
      <c r="AJ610" s="54" t="n">
        <f aca="false">J610/$E$626</f>
        <v>0.00964998364409552</v>
      </c>
      <c r="AK610" s="55" t="n">
        <f aca="false">K610/$E$626</f>
        <v>0.0214807545523934</v>
      </c>
      <c r="AL610" s="56" t="n">
        <f aca="false">(-1)*L610/$E$626</f>
        <v>-0.00267146439864791</v>
      </c>
      <c r="AM610" s="57" t="n">
        <f aca="false">M610/$E$626</f>
        <v>0.00223530694580744</v>
      </c>
      <c r="AN610" s="58" t="n">
        <f aca="false">N610/$E$626</f>
        <v>0.00490677134445535</v>
      </c>
      <c r="AO610" s="59" t="n">
        <f aca="false">(-1)*O610/$E$626</f>
        <v>-0.00158107076654672</v>
      </c>
      <c r="AP610" s="60" t="n">
        <f aca="false">P610/$E$626</f>
        <v>0.00109039363210119</v>
      </c>
      <c r="AQ610" s="61" t="n">
        <f aca="false">Q610/$E$626</f>
        <v>0.00267146439864791</v>
      </c>
      <c r="AR610" s="62" t="n">
        <f aca="false">(-1)*R610/$E$626</f>
        <v>-0.00452513357321993</v>
      </c>
      <c r="AS610" s="63" t="n">
        <f aca="false">S610/$E$626</f>
        <v>0.00261694471704285</v>
      </c>
      <c r="AT610" s="64" t="n">
        <f aca="false">T610/$E$626</f>
        <v>0.00714207829026279</v>
      </c>
      <c r="AU610" s="65" t="n">
        <f aca="false">(-1)*U610/$E$626</f>
        <v>-0.00261694471704285</v>
      </c>
      <c r="AV610" s="66" t="n">
        <f aca="false">V610/$E$626</f>
        <v>0.00332570057790863</v>
      </c>
      <c r="AW610" s="67" t="n">
        <f aca="false">W610/$E$626</f>
        <v>0.00594264529495148</v>
      </c>
      <c r="AX610" s="68" t="n">
        <f aca="false">(-1)*X610/$E$626</f>
        <v>-0.000381637771235416</v>
      </c>
      <c r="AY610" s="69" t="n">
        <f aca="false">Y610/$E$626</f>
        <v>0.000436157452840475</v>
      </c>
      <c r="AZ610" s="70" t="n">
        <f aca="false">Z610/$E$626</f>
        <v>0.000817795224075891</v>
      </c>
    </row>
    <row r="611" customFormat="false" ht="18" hidden="false" customHeight="true" outlineLevel="0" collapsed="false">
      <c r="A611" s="71" t="s">
        <v>38</v>
      </c>
      <c r="B611" s="71" t="n">
        <v>45</v>
      </c>
      <c r="C611" s="72" t="n">
        <v>764</v>
      </c>
      <c r="D611" s="73" t="n">
        <v>696</v>
      </c>
      <c r="E611" s="74" t="n">
        <v>1460</v>
      </c>
      <c r="F611" s="75" t="n">
        <v>551</v>
      </c>
      <c r="G611" s="76" t="n">
        <v>572</v>
      </c>
      <c r="H611" s="77" t="n">
        <v>1123</v>
      </c>
      <c r="I611" s="78" t="n">
        <v>213</v>
      </c>
      <c r="J611" s="79" t="n">
        <v>124</v>
      </c>
      <c r="K611" s="80" t="n">
        <v>337</v>
      </c>
      <c r="L611" s="81" t="n">
        <v>41</v>
      </c>
      <c r="M611" s="82" t="n">
        <v>33</v>
      </c>
      <c r="N611" s="83" t="n">
        <v>74</v>
      </c>
      <c r="O611" s="84" t="n">
        <v>22</v>
      </c>
      <c r="P611" s="85" t="n">
        <v>17</v>
      </c>
      <c r="Q611" s="86" t="n">
        <v>39</v>
      </c>
      <c r="R611" s="87" t="n">
        <v>82</v>
      </c>
      <c r="S611" s="88" t="n">
        <v>24</v>
      </c>
      <c r="T611" s="89" t="n">
        <v>106</v>
      </c>
      <c r="U611" s="90" t="n">
        <v>56</v>
      </c>
      <c r="V611" s="91" t="n">
        <v>46</v>
      </c>
      <c r="W611" s="92" t="n">
        <v>102</v>
      </c>
      <c r="X611" s="93" t="n">
        <v>4</v>
      </c>
      <c r="Y611" s="94" t="n">
        <v>12</v>
      </c>
      <c r="Z611" s="95" t="n">
        <v>16</v>
      </c>
      <c r="AB611" s="71" t="n">
        <f aca="false">B611</f>
        <v>45</v>
      </c>
      <c r="AC611" s="47" t="n">
        <f aca="false">(-1)*C611/$E$626</f>
        <v>-0.0416530367462654</v>
      </c>
      <c r="AD611" s="48" t="n">
        <f aca="false">D611/$E$626</f>
        <v>0.0379456983971214</v>
      </c>
      <c r="AE611" s="49" t="n">
        <f aca="false">E611/$E$626</f>
        <v>0.0795987351433868</v>
      </c>
      <c r="AF611" s="50" t="n">
        <f aca="false">(-1)*F611/$E$626</f>
        <v>-0.0300403445643877</v>
      </c>
      <c r="AG611" s="51" t="n">
        <f aca="false">G611/$E$626</f>
        <v>0.031185257878094</v>
      </c>
      <c r="AH611" s="52" t="n">
        <f aca="false">H611/$E$626</f>
        <v>0.0612256024424817</v>
      </c>
      <c r="AI611" s="53" t="n">
        <f aca="false">(-1)*I611/$E$626</f>
        <v>-0.0116126921818777</v>
      </c>
      <c r="AJ611" s="54" t="n">
        <f aca="false">J611/$E$626</f>
        <v>0.00676044051902737</v>
      </c>
      <c r="AK611" s="55" t="n">
        <f aca="false">K611/$E$626</f>
        <v>0.018373132700905</v>
      </c>
      <c r="AL611" s="56" t="n">
        <f aca="false">(-1)*L611/$E$626</f>
        <v>-0.00223530694580744</v>
      </c>
      <c r="AM611" s="57" t="n">
        <f aca="false">M611/$E$626</f>
        <v>0.00179914949296696</v>
      </c>
      <c r="AN611" s="58" t="n">
        <f aca="false">N611/$E$626</f>
        <v>0.0040344564387744</v>
      </c>
      <c r="AO611" s="59" t="n">
        <f aca="false">(-1)*O611/$E$626</f>
        <v>-0.00119943299531131</v>
      </c>
      <c r="AP611" s="60" t="n">
        <f aca="false">P611/$E$626</f>
        <v>0.00092683458728601</v>
      </c>
      <c r="AQ611" s="61" t="n">
        <f aca="false">Q611/$E$626</f>
        <v>0.00212626758259732</v>
      </c>
      <c r="AR611" s="62" t="n">
        <f aca="false">(-1)*R611/$E$626</f>
        <v>-0.00447061389161487</v>
      </c>
      <c r="AS611" s="63" t="n">
        <f aca="false">S611/$E$626</f>
        <v>0.00130847235852143</v>
      </c>
      <c r="AT611" s="64" t="n">
        <f aca="false">T611/$E$626</f>
        <v>0.0057790862501363</v>
      </c>
      <c r="AU611" s="65" t="n">
        <f aca="false">(-1)*U611/$E$626</f>
        <v>-0.00305310216988333</v>
      </c>
      <c r="AV611" s="66" t="n">
        <f aca="false">V611/$E$626</f>
        <v>0.00250790535383273</v>
      </c>
      <c r="AW611" s="67" t="n">
        <f aca="false">W611/$E$626</f>
        <v>0.00556100752371606</v>
      </c>
      <c r="AX611" s="68" t="n">
        <f aca="false">(-1)*X611/$E$626</f>
        <v>-0.000218078726420238</v>
      </c>
      <c r="AY611" s="69" t="n">
        <f aca="false">Y611/$E$626</f>
        <v>0.000654236179260713</v>
      </c>
      <c r="AZ611" s="70" t="n">
        <f aca="false">Z611/$E$626</f>
        <v>0.000872314905680951</v>
      </c>
    </row>
    <row r="612" customFormat="false" ht="18" hidden="false" customHeight="true" outlineLevel="0" collapsed="false">
      <c r="A612" s="46" t="s">
        <v>38</v>
      </c>
      <c r="B612" s="46" t="n">
        <v>50</v>
      </c>
      <c r="C612" s="72" t="n">
        <v>683</v>
      </c>
      <c r="D612" s="73" t="n">
        <v>692</v>
      </c>
      <c r="E612" s="74" t="n">
        <v>1375</v>
      </c>
      <c r="F612" s="75" t="n">
        <v>526</v>
      </c>
      <c r="G612" s="76" t="n">
        <v>567</v>
      </c>
      <c r="H612" s="77" t="n">
        <v>1093</v>
      </c>
      <c r="I612" s="78" t="n">
        <v>157</v>
      </c>
      <c r="J612" s="79" t="n">
        <v>125</v>
      </c>
      <c r="K612" s="80" t="n">
        <v>282</v>
      </c>
      <c r="L612" s="81" t="n">
        <v>39</v>
      </c>
      <c r="M612" s="82" t="n">
        <v>34</v>
      </c>
      <c r="N612" s="83" t="n">
        <v>73</v>
      </c>
      <c r="O612" s="84" t="n">
        <v>16</v>
      </c>
      <c r="P612" s="85" t="n">
        <v>25</v>
      </c>
      <c r="Q612" s="86" t="n">
        <v>41</v>
      </c>
      <c r="R612" s="87" t="n">
        <v>53</v>
      </c>
      <c r="S612" s="88" t="n">
        <v>23</v>
      </c>
      <c r="T612" s="89" t="n">
        <v>76</v>
      </c>
      <c r="U612" s="90" t="n">
        <v>42</v>
      </c>
      <c r="V612" s="91" t="n">
        <v>39</v>
      </c>
      <c r="W612" s="92" t="n">
        <v>81</v>
      </c>
      <c r="X612" s="93" t="n">
        <v>4</v>
      </c>
      <c r="Y612" s="94" t="n">
        <v>7</v>
      </c>
      <c r="Z612" s="95" t="n">
        <v>11</v>
      </c>
      <c r="AB612" s="46" t="n">
        <f aca="false">B612</f>
        <v>50</v>
      </c>
      <c r="AC612" s="47" t="n">
        <f aca="false">(-1)*C612/$E$626</f>
        <v>-0.0372369425362556</v>
      </c>
      <c r="AD612" s="48" t="n">
        <f aca="false">D612/$E$626</f>
        <v>0.0377276196707011</v>
      </c>
      <c r="AE612" s="49" t="n">
        <f aca="false">E612/$E$626</f>
        <v>0.0749645622069567</v>
      </c>
      <c r="AF612" s="50" t="n">
        <f aca="false">(-1)*F612/$E$626</f>
        <v>-0.0286773525242613</v>
      </c>
      <c r="AG612" s="51" t="n">
        <f aca="false">G612/$E$626</f>
        <v>0.0309126594700687</v>
      </c>
      <c r="AH612" s="52" t="n">
        <f aca="false">H612/$E$626</f>
        <v>0.05959001199433</v>
      </c>
      <c r="AI612" s="53" t="n">
        <f aca="false">(-1)*I612/$E$626</f>
        <v>-0.00855959001199433</v>
      </c>
      <c r="AJ612" s="54" t="n">
        <f aca="false">J612/$E$626</f>
        <v>0.00681496020063243</v>
      </c>
      <c r="AK612" s="55" t="n">
        <f aca="false">K612/$E$626</f>
        <v>0.0153745502126268</v>
      </c>
      <c r="AL612" s="56" t="n">
        <f aca="false">(-1)*L612/$E$626</f>
        <v>-0.00212626758259732</v>
      </c>
      <c r="AM612" s="57" t="n">
        <f aca="false">M612/$E$626</f>
        <v>0.00185366917457202</v>
      </c>
      <c r="AN612" s="58" t="n">
        <f aca="false">N612/$E$626</f>
        <v>0.00397993675716934</v>
      </c>
      <c r="AO612" s="59" t="n">
        <f aca="false">(-1)*O612/$E$626</f>
        <v>-0.000872314905680951</v>
      </c>
      <c r="AP612" s="60" t="n">
        <f aca="false">P612/$E$626</f>
        <v>0.00136299204012649</v>
      </c>
      <c r="AQ612" s="61" t="n">
        <f aca="false">Q612/$E$626</f>
        <v>0.00223530694580744</v>
      </c>
      <c r="AR612" s="62" t="n">
        <f aca="false">(-1)*R612/$E$626</f>
        <v>-0.00288954312506815</v>
      </c>
      <c r="AS612" s="63" t="n">
        <f aca="false">S612/$E$626</f>
        <v>0.00125395267691637</v>
      </c>
      <c r="AT612" s="64" t="n">
        <f aca="false">T612/$E$626</f>
        <v>0.00414349580198452</v>
      </c>
      <c r="AU612" s="65" t="n">
        <f aca="false">(-1)*U612/$E$626</f>
        <v>-0.0022898266274125</v>
      </c>
      <c r="AV612" s="66" t="n">
        <f aca="false">V612/$E$626</f>
        <v>0.00212626758259732</v>
      </c>
      <c r="AW612" s="67" t="n">
        <f aca="false">W612/$E$626</f>
        <v>0.00441609421000981</v>
      </c>
      <c r="AX612" s="68" t="n">
        <f aca="false">(-1)*X612/$E$626</f>
        <v>-0.000218078726420238</v>
      </c>
      <c r="AY612" s="69" t="n">
        <f aca="false">Y612/$E$626</f>
        <v>0.000381637771235416</v>
      </c>
      <c r="AZ612" s="70" t="n">
        <f aca="false">Z612/$E$626</f>
        <v>0.000599716497655654</v>
      </c>
    </row>
    <row r="613" customFormat="false" ht="18" hidden="false" customHeight="true" outlineLevel="0" collapsed="false">
      <c r="A613" s="71" t="s">
        <v>38</v>
      </c>
      <c r="B613" s="71" t="n">
        <v>55</v>
      </c>
      <c r="C613" s="72" t="n">
        <v>560</v>
      </c>
      <c r="D613" s="73" t="n">
        <v>651</v>
      </c>
      <c r="E613" s="74" t="n">
        <v>1211</v>
      </c>
      <c r="F613" s="75" t="n">
        <v>468</v>
      </c>
      <c r="G613" s="76" t="n">
        <v>539</v>
      </c>
      <c r="H613" s="77" t="n">
        <v>1007</v>
      </c>
      <c r="I613" s="78" t="n">
        <v>92</v>
      </c>
      <c r="J613" s="79" t="n">
        <v>112</v>
      </c>
      <c r="K613" s="80" t="n">
        <v>204</v>
      </c>
      <c r="L613" s="81" t="n">
        <v>23</v>
      </c>
      <c r="M613" s="82" t="n">
        <v>25</v>
      </c>
      <c r="N613" s="83" t="n">
        <v>48</v>
      </c>
      <c r="O613" s="84" t="n">
        <v>12</v>
      </c>
      <c r="P613" s="85" t="n">
        <v>25</v>
      </c>
      <c r="Q613" s="86" t="n">
        <v>37</v>
      </c>
      <c r="R613" s="87" t="n">
        <v>19</v>
      </c>
      <c r="S613" s="88" t="n">
        <v>16</v>
      </c>
      <c r="T613" s="89" t="n">
        <v>35</v>
      </c>
      <c r="U613" s="90" t="n">
        <v>30</v>
      </c>
      <c r="V613" s="91" t="n">
        <v>41</v>
      </c>
      <c r="W613" s="92" t="n">
        <v>71</v>
      </c>
      <c r="X613" s="93" t="n">
        <v>5</v>
      </c>
      <c r="Y613" s="94" t="n">
        <v>8</v>
      </c>
      <c r="Z613" s="95" t="n">
        <v>13</v>
      </c>
      <c r="AB613" s="71" t="n">
        <f aca="false">B613</f>
        <v>55</v>
      </c>
      <c r="AC613" s="47" t="n">
        <f aca="false">(-1)*C613/$E$626</f>
        <v>-0.0305310216988333</v>
      </c>
      <c r="AD613" s="48" t="n">
        <f aca="false">D613/$E$626</f>
        <v>0.0354923127248937</v>
      </c>
      <c r="AE613" s="49" t="n">
        <f aca="false">E613/$E$626</f>
        <v>0.066023334423727</v>
      </c>
      <c r="AF613" s="50" t="n">
        <f aca="false">(-1)*F613/$E$626</f>
        <v>-0.0255152109911678</v>
      </c>
      <c r="AG613" s="51" t="n">
        <f aca="false">G613/$E$626</f>
        <v>0.029386108385127</v>
      </c>
      <c r="AH613" s="52" t="n">
        <f aca="false">H613/$E$626</f>
        <v>0.0549013193762948</v>
      </c>
      <c r="AI613" s="53" t="n">
        <f aca="false">(-1)*I613/$E$626</f>
        <v>-0.00501581070766547</v>
      </c>
      <c r="AJ613" s="54" t="n">
        <f aca="false">J613/$E$626</f>
        <v>0.00610620433976666</v>
      </c>
      <c r="AK613" s="55" t="n">
        <f aca="false">K613/$E$626</f>
        <v>0.0111220150474321</v>
      </c>
      <c r="AL613" s="56" t="n">
        <f aca="false">(-1)*L613/$E$626</f>
        <v>-0.00125395267691637</v>
      </c>
      <c r="AM613" s="57" t="n">
        <f aca="false">M613/$E$626</f>
        <v>0.00136299204012649</v>
      </c>
      <c r="AN613" s="58" t="n">
        <f aca="false">N613/$E$626</f>
        <v>0.00261694471704285</v>
      </c>
      <c r="AO613" s="59" t="n">
        <f aca="false">(-1)*O613/$E$626</f>
        <v>-0.000654236179260713</v>
      </c>
      <c r="AP613" s="60" t="n">
        <f aca="false">P613/$E$626</f>
        <v>0.00136299204012649</v>
      </c>
      <c r="AQ613" s="61" t="n">
        <f aca="false">Q613/$E$626</f>
        <v>0.0020172282193872</v>
      </c>
      <c r="AR613" s="62" t="n">
        <f aca="false">(-1)*R613/$E$626</f>
        <v>-0.00103587395049613</v>
      </c>
      <c r="AS613" s="63" t="n">
        <f aca="false">S613/$E$626</f>
        <v>0.000872314905680951</v>
      </c>
      <c r="AT613" s="64" t="n">
        <f aca="false">T613/$E$626</f>
        <v>0.00190818885617708</v>
      </c>
      <c r="AU613" s="65" t="n">
        <f aca="false">(-1)*U613/$E$626</f>
        <v>-0.00163559044815178</v>
      </c>
      <c r="AV613" s="66" t="n">
        <f aca="false">V613/$E$626</f>
        <v>0.00223530694580744</v>
      </c>
      <c r="AW613" s="67" t="n">
        <f aca="false">W613/$E$626</f>
        <v>0.00387089739395922</v>
      </c>
      <c r="AX613" s="68" t="n">
        <f aca="false">(-1)*X613/$E$626</f>
        <v>-0.000272598408025297</v>
      </c>
      <c r="AY613" s="69" t="n">
        <f aca="false">Y613/$E$626</f>
        <v>0.000436157452840475</v>
      </c>
      <c r="AZ613" s="70" t="n">
        <f aca="false">Z613/$E$626</f>
        <v>0.000708755860865773</v>
      </c>
    </row>
    <row r="614" customFormat="false" ht="18" hidden="false" customHeight="true" outlineLevel="0" collapsed="false">
      <c r="A614" s="46" t="s">
        <v>38</v>
      </c>
      <c r="B614" s="46" t="n">
        <v>60</v>
      </c>
      <c r="C614" s="72" t="n">
        <v>484</v>
      </c>
      <c r="D614" s="73" t="n">
        <v>569</v>
      </c>
      <c r="E614" s="74" t="n">
        <v>1053</v>
      </c>
      <c r="F614" s="75" t="n">
        <v>428</v>
      </c>
      <c r="G614" s="76" t="n">
        <v>499</v>
      </c>
      <c r="H614" s="77" t="n">
        <v>927</v>
      </c>
      <c r="I614" s="78" t="n">
        <v>56</v>
      </c>
      <c r="J614" s="79" t="n">
        <v>70</v>
      </c>
      <c r="K614" s="80" t="n">
        <v>126</v>
      </c>
      <c r="L614" s="81" t="n">
        <v>22</v>
      </c>
      <c r="M614" s="82" t="n">
        <v>25</v>
      </c>
      <c r="N614" s="83" t="n">
        <v>47</v>
      </c>
      <c r="O614" s="84" t="n">
        <v>6</v>
      </c>
      <c r="P614" s="85" t="n">
        <v>9</v>
      </c>
      <c r="Q614" s="86" t="n">
        <v>15</v>
      </c>
      <c r="R614" s="87" t="n">
        <v>14</v>
      </c>
      <c r="S614" s="88" t="n">
        <v>14</v>
      </c>
      <c r="T614" s="89" t="n">
        <v>28</v>
      </c>
      <c r="U614" s="90" t="n">
        <v>10</v>
      </c>
      <c r="V614" s="91" t="n">
        <v>21</v>
      </c>
      <c r="W614" s="92" t="n">
        <v>31</v>
      </c>
      <c r="X614" s="93" t="n">
        <v>1</v>
      </c>
      <c r="Y614" s="94" t="n">
        <v>4</v>
      </c>
      <c r="Z614" s="95" t="n">
        <v>5</v>
      </c>
      <c r="AB614" s="46" t="n">
        <f aca="false">B614</f>
        <v>60</v>
      </c>
      <c r="AC614" s="47" t="n">
        <f aca="false">(-1)*C614/$E$626</f>
        <v>-0.0263875258968488</v>
      </c>
      <c r="AD614" s="48" t="n">
        <f aca="false">D614/$E$626</f>
        <v>0.0310216988332788</v>
      </c>
      <c r="AE614" s="49" t="n">
        <f aca="false">E614/$E$626</f>
        <v>0.0574092247301276</v>
      </c>
      <c r="AF614" s="50" t="n">
        <f aca="false">(-1)*F614/$E$626</f>
        <v>-0.0233344237269654</v>
      </c>
      <c r="AG614" s="51" t="n">
        <f aca="false">G614/$E$626</f>
        <v>0.0272053211209247</v>
      </c>
      <c r="AH614" s="52" t="n">
        <f aca="false">H614/$E$626</f>
        <v>0.0505397448478901</v>
      </c>
      <c r="AI614" s="53" t="n">
        <f aca="false">(-1)*I614/$E$626</f>
        <v>-0.00305310216988333</v>
      </c>
      <c r="AJ614" s="54" t="n">
        <f aca="false">J614/$E$626</f>
        <v>0.00381637771235416</v>
      </c>
      <c r="AK614" s="55" t="n">
        <f aca="false">K614/$E$626</f>
        <v>0.00686947988223749</v>
      </c>
      <c r="AL614" s="56" t="n">
        <f aca="false">(-1)*L614/$E$626</f>
        <v>-0.00119943299531131</v>
      </c>
      <c r="AM614" s="57" t="n">
        <f aca="false">M614/$E$626</f>
        <v>0.00136299204012649</v>
      </c>
      <c r="AN614" s="58" t="n">
        <f aca="false">N614/$E$626</f>
        <v>0.00256242503543779</v>
      </c>
      <c r="AO614" s="59" t="n">
        <f aca="false">(-1)*O614/$E$626</f>
        <v>-0.000327118089630357</v>
      </c>
      <c r="AP614" s="60" t="n">
        <f aca="false">P614/$E$626</f>
        <v>0.000490677134445535</v>
      </c>
      <c r="AQ614" s="61" t="n">
        <f aca="false">Q614/$E$626</f>
        <v>0.000817795224075891</v>
      </c>
      <c r="AR614" s="62" t="n">
        <f aca="false">(-1)*R614/$E$626</f>
        <v>-0.000763275542470832</v>
      </c>
      <c r="AS614" s="63" t="n">
        <f aca="false">S614/$E$626</f>
        <v>0.000763275542470832</v>
      </c>
      <c r="AT614" s="64" t="n">
        <f aca="false">T614/$E$626</f>
        <v>0.00152655108494166</v>
      </c>
      <c r="AU614" s="65" t="n">
        <f aca="false">(-1)*U614/$E$626</f>
        <v>-0.000545196816050594</v>
      </c>
      <c r="AV614" s="66" t="n">
        <f aca="false">V614/$E$626</f>
        <v>0.00114491331370625</v>
      </c>
      <c r="AW614" s="67" t="n">
        <f aca="false">W614/$E$626</f>
        <v>0.00169011012975684</v>
      </c>
      <c r="AX614" s="68" t="n">
        <f aca="false">(-1)*X614/$E$626</f>
        <v>-5.45196816050594E-005</v>
      </c>
      <c r="AY614" s="69" t="n">
        <f aca="false">Y614/$E$626</f>
        <v>0.000218078726420238</v>
      </c>
      <c r="AZ614" s="70" t="n">
        <f aca="false">Z614/$E$626</f>
        <v>0.000272598408025297</v>
      </c>
    </row>
    <row r="615" customFormat="false" ht="18" hidden="false" customHeight="true" outlineLevel="0" collapsed="false">
      <c r="A615" s="71" t="s">
        <v>38</v>
      </c>
      <c r="B615" s="71" t="n">
        <v>65</v>
      </c>
      <c r="C615" s="72" t="n">
        <v>433</v>
      </c>
      <c r="D615" s="73" t="n">
        <v>595</v>
      </c>
      <c r="E615" s="74" t="n">
        <v>1028</v>
      </c>
      <c r="F615" s="75" t="n">
        <v>392</v>
      </c>
      <c r="G615" s="76" t="n">
        <v>547</v>
      </c>
      <c r="H615" s="77" t="n">
        <v>939</v>
      </c>
      <c r="I615" s="78" t="n">
        <v>41</v>
      </c>
      <c r="J615" s="79" t="n">
        <v>48</v>
      </c>
      <c r="K615" s="80" t="n">
        <v>89</v>
      </c>
      <c r="L615" s="81" t="n">
        <v>19</v>
      </c>
      <c r="M615" s="82" t="n">
        <v>13</v>
      </c>
      <c r="N615" s="83" t="n">
        <v>32</v>
      </c>
      <c r="O615" s="84" t="n">
        <v>2</v>
      </c>
      <c r="P615" s="85" t="n">
        <v>8</v>
      </c>
      <c r="Q615" s="86" t="n">
        <v>10</v>
      </c>
      <c r="R615" s="87" t="n">
        <v>15</v>
      </c>
      <c r="S615" s="88" t="n">
        <v>10</v>
      </c>
      <c r="T615" s="89" t="n">
        <v>25</v>
      </c>
      <c r="U615" s="90" t="n">
        <v>5</v>
      </c>
      <c r="V615" s="91" t="n">
        <v>17</v>
      </c>
      <c r="W615" s="92" t="n">
        <v>22</v>
      </c>
      <c r="X615" s="93" t="n">
        <v>0</v>
      </c>
      <c r="Y615" s="94" t="n">
        <v>0</v>
      </c>
      <c r="Z615" s="95" t="n">
        <v>0</v>
      </c>
      <c r="AB615" s="71" t="n">
        <f aca="false">B615</f>
        <v>65</v>
      </c>
      <c r="AC615" s="47" t="n">
        <f aca="false">(-1)*C615/$E$626</f>
        <v>-0.0236070221349907</v>
      </c>
      <c r="AD615" s="48" t="n">
        <f aca="false">D615/$E$626</f>
        <v>0.0324392105550104</v>
      </c>
      <c r="AE615" s="49" t="n">
        <f aca="false">E615/$E$626</f>
        <v>0.0560462326900011</v>
      </c>
      <c r="AF615" s="50" t="n">
        <f aca="false">(-1)*F615/$E$626</f>
        <v>-0.0213717151891833</v>
      </c>
      <c r="AG615" s="51" t="n">
        <f aca="false">G615/$E$626</f>
        <v>0.0298222658379675</v>
      </c>
      <c r="AH615" s="52" t="n">
        <f aca="false">H615/$E$626</f>
        <v>0.0511939810271508</v>
      </c>
      <c r="AI615" s="53" t="n">
        <f aca="false">(-1)*I615/$E$626</f>
        <v>-0.00223530694580744</v>
      </c>
      <c r="AJ615" s="54" t="n">
        <f aca="false">J615/$E$626</f>
        <v>0.00261694471704285</v>
      </c>
      <c r="AK615" s="55" t="n">
        <f aca="false">K615/$E$626</f>
        <v>0.00485225166285029</v>
      </c>
      <c r="AL615" s="56" t="n">
        <f aca="false">(-1)*L615/$E$626</f>
        <v>-0.00103587395049613</v>
      </c>
      <c r="AM615" s="57" t="n">
        <f aca="false">M615/$E$626</f>
        <v>0.000708755860865773</v>
      </c>
      <c r="AN615" s="58" t="n">
        <f aca="false">N615/$E$626</f>
        <v>0.0017446298113619</v>
      </c>
      <c r="AO615" s="59" t="n">
        <f aca="false">(-1)*O615/$E$626</f>
        <v>-0.000109039363210119</v>
      </c>
      <c r="AP615" s="60" t="n">
        <f aca="false">P615/$E$626</f>
        <v>0.000436157452840475</v>
      </c>
      <c r="AQ615" s="61" t="n">
        <f aca="false">Q615/$E$626</f>
        <v>0.000545196816050594</v>
      </c>
      <c r="AR615" s="62" t="n">
        <f aca="false">(-1)*R615/$E$626</f>
        <v>-0.000817795224075891</v>
      </c>
      <c r="AS615" s="63" t="n">
        <f aca="false">S615/$E$626</f>
        <v>0.000545196816050594</v>
      </c>
      <c r="AT615" s="64" t="n">
        <f aca="false">T615/$E$626</f>
        <v>0.00136299204012649</v>
      </c>
      <c r="AU615" s="65" t="n">
        <f aca="false">(-1)*U615/$E$626</f>
        <v>-0.000272598408025297</v>
      </c>
      <c r="AV615" s="66" t="n">
        <f aca="false">V615/$E$626</f>
        <v>0.00092683458728601</v>
      </c>
      <c r="AW615" s="67" t="n">
        <f aca="false">W615/$E$626</f>
        <v>0.00119943299531131</v>
      </c>
      <c r="AX615" s="68" t="n">
        <f aca="false">(-1)*X615/$E$626</f>
        <v>-0</v>
      </c>
      <c r="AY615" s="69" t="n">
        <f aca="false">Y615/$E$626</f>
        <v>0</v>
      </c>
      <c r="AZ615" s="70" t="n">
        <f aca="false">Z615/$E$626</f>
        <v>0</v>
      </c>
    </row>
    <row r="616" customFormat="false" ht="18" hidden="false" customHeight="true" outlineLevel="0" collapsed="false">
      <c r="A616" s="46" t="s">
        <v>38</v>
      </c>
      <c r="B616" s="46" t="n">
        <v>70</v>
      </c>
      <c r="C616" s="72" t="n">
        <v>418</v>
      </c>
      <c r="D616" s="73" t="n">
        <v>502</v>
      </c>
      <c r="E616" s="74" t="n">
        <v>920</v>
      </c>
      <c r="F616" s="75" t="n">
        <v>396</v>
      </c>
      <c r="G616" s="76" t="n">
        <v>483</v>
      </c>
      <c r="H616" s="77" t="n">
        <v>879</v>
      </c>
      <c r="I616" s="78" t="n">
        <v>22</v>
      </c>
      <c r="J616" s="79" t="n">
        <v>19</v>
      </c>
      <c r="K616" s="80" t="n">
        <v>41</v>
      </c>
      <c r="L616" s="81" t="n">
        <v>10</v>
      </c>
      <c r="M616" s="82" t="n">
        <v>6</v>
      </c>
      <c r="N616" s="83" t="n">
        <v>16</v>
      </c>
      <c r="O616" s="84" t="n">
        <v>1</v>
      </c>
      <c r="P616" s="85" t="n">
        <v>4</v>
      </c>
      <c r="Q616" s="86" t="n">
        <v>5</v>
      </c>
      <c r="R616" s="87" t="n">
        <v>6</v>
      </c>
      <c r="S616" s="88" t="n">
        <v>2</v>
      </c>
      <c r="T616" s="89" t="n">
        <v>8</v>
      </c>
      <c r="U616" s="90" t="n">
        <v>4</v>
      </c>
      <c r="V616" s="91" t="n">
        <v>7</v>
      </c>
      <c r="W616" s="92" t="n">
        <v>11</v>
      </c>
      <c r="X616" s="93" t="n">
        <v>0</v>
      </c>
      <c r="Y616" s="94" t="n">
        <v>1</v>
      </c>
      <c r="Z616" s="95" t="n">
        <v>1</v>
      </c>
      <c r="AB616" s="46" t="n">
        <f aca="false">B616</f>
        <v>70</v>
      </c>
      <c r="AC616" s="47" t="n">
        <f aca="false">(-1)*C616/$E$626</f>
        <v>-0.0227892269109148</v>
      </c>
      <c r="AD616" s="48" t="n">
        <f aca="false">D616/$E$626</f>
        <v>0.0273688801657398</v>
      </c>
      <c r="AE616" s="49" t="n">
        <f aca="false">E616/$E$626</f>
        <v>0.0501581070766547</v>
      </c>
      <c r="AF616" s="50" t="n">
        <f aca="false">(-1)*F616/$E$626</f>
        <v>-0.0215897939156035</v>
      </c>
      <c r="AG616" s="51" t="n">
        <f aca="false">G616/$E$626</f>
        <v>0.0263330062152437</v>
      </c>
      <c r="AH616" s="52" t="n">
        <f aca="false">H616/$E$626</f>
        <v>0.0479228001308472</v>
      </c>
      <c r="AI616" s="53" t="n">
        <f aca="false">(-1)*I616/$E$626</f>
        <v>-0.00119943299531131</v>
      </c>
      <c r="AJ616" s="54" t="n">
        <f aca="false">J616/$E$626</f>
        <v>0.00103587395049613</v>
      </c>
      <c r="AK616" s="55" t="n">
        <f aca="false">K616/$E$626</f>
        <v>0.00223530694580744</v>
      </c>
      <c r="AL616" s="56" t="n">
        <f aca="false">(-1)*L616/$E$626</f>
        <v>-0.000545196816050594</v>
      </c>
      <c r="AM616" s="57" t="n">
        <f aca="false">M616/$E$626</f>
        <v>0.000327118089630357</v>
      </c>
      <c r="AN616" s="58" t="n">
        <f aca="false">N616/$E$626</f>
        <v>0.000872314905680951</v>
      </c>
      <c r="AO616" s="59" t="n">
        <f aca="false">(-1)*O616/$E$626</f>
        <v>-5.45196816050594E-005</v>
      </c>
      <c r="AP616" s="60" t="n">
        <f aca="false">P616/$E$626</f>
        <v>0.000218078726420238</v>
      </c>
      <c r="AQ616" s="61" t="n">
        <f aca="false">Q616/$E$626</f>
        <v>0.000272598408025297</v>
      </c>
      <c r="AR616" s="62" t="n">
        <f aca="false">(-1)*R616/$E$626</f>
        <v>-0.000327118089630357</v>
      </c>
      <c r="AS616" s="63" t="n">
        <f aca="false">S616/$E$626</f>
        <v>0.000109039363210119</v>
      </c>
      <c r="AT616" s="64" t="n">
        <f aca="false">T616/$E$626</f>
        <v>0.000436157452840475</v>
      </c>
      <c r="AU616" s="65" t="n">
        <f aca="false">(-1)*U616/$E$626</f>
        <v>-0.000218078726420238</v>
      </c>
      <c r="AV616" s="66" t="n">
        <f aca="false">V616/$E$626</f>
        <v>0.000381637771235416</v>
      </c>
      <c r="AW616" s="67" t="n">
        <f aca="false">W616/$E$626</f>
        <v>0.000599716497655654</v>
      </c>
      <c r="AX616" s="68" t="n">
        <f aca="false">(-1)*X616/$E$626</f>
        <v>-0</v>
      </c>
      <c r="AY616" s="69" t="n">
        <f aca="false">Y616/$E$626</f>
        <v>5.45196816050594E-005</v>
      </c>
      <c r="AZ616" s="70" t="n">
        <f aca="false">Z616/$E$626</f>
        <v>5.45196816050594E-005</v>
      </c>
    </row>
    <row r="617" customFormat="false" ht="18" hidden="false" customHeight="true" outlineLevel="0" collapsed="false">
      <c r="A617" s="71" t="s">
        <v>38</v>
      </c>
      <c r="B617" s="71" t="n">
        <v>75</v>
      </c>
      <c r="C617" s="72" t="n">
        <v>260</v>
      </c>
      <c r="D617" s="73" t="n">
        <v>423</v>
      </c>
      <c r="E617" s="74" t="n">
        <v>683</v>
      </c>
      <c r="F617" s="75" t="n">
        <v>249</v>
      </c>
      <c r="G617" s="76" t="n">
        <v>406</v>
      </c>
      <c r="H617" s="77" t="n">
        <v>655</v>
      </c>
      <c r="I617" s="78" t="n">
        <v>11</v>
      </c>
      <c r="J617" s="79" t="n">
        <v>17</v>
      </c>
      <c r="K617" s="80" t="n">
        <v>28</v>
      </c>
      <c r="L617" s="81" t="n">
        <v>4</v>
      </c>
      <c r="M617" s="82" t="n">
        <v>4</v>
      </c>
      <c r="N617" s="83" t="n">
        <v>8</v>
      </c>
      <c r="O617" s="84" t="n">
        <v>2</v>
      </c>
      <c r="P617" s="85" t="n">
        <v>1</v>
      </c>
      <c r="Q617" s="86" t="n">
        <v>3</v>
      </c>
      <c r="R617" s="87" t="n">
        <v>3</v>
      </c>
      <c r="S617" s="88" t="n">
        <v>5</v>
      </c>
      <c r="T617" s="89" t="n">
        <v>8</v>
      </c>
      <c r="U617" s="90" t="n">
        <v>2</v>
      </c>
      <c r="V617" s="91" t="n">
        <v>7</v>
      </c>
      <c r="W617" s="92" t="n">
        <v>9</v>
      </c>
      <c r="X617" s="93" t="n">
        <v>0</v>
      </c>
      <c r="Y617" s="94" t="n">
        <v>0</v>
      </c>
      <c r="Z617" s="95" t="n">
        <v>0</v>
      </c>
      <c r="AB617" s="71" t="n">
        <f aca="false">B617</f>
        <v>75</v>
      </c>
      <c r="AC617" s="47" t="n">
        <f aca="false">(-1)*C617/$E$626</f>
        <v>-0.0141751172173155</v>
      </c>
      <c r="AD617" s="48" t="n">
        <f aca="false">D617/$E$626</f>
        <v>0.0230618253189401</v>
      </c>
      <c r="AE617" s="49" t="n">
        <f aca="false">E617/$E$626</f>
        <v>0.0372369425362556</v>
      </c>
      <c r="AF617" s="50" t="n">
        <f aca="false">(-1)*F617/$E$626</f>
        <v>-0.0135754007196598</v>
      </c>
      <c r="AG617" s="51" t="n">
        <f aca="false">G617/$E$626</f>
        <v>0.0221349907316541</v>
      </c>
      <c r="AH617" s="52" t="n">
        <f aca="false">H617/$E$626</f>
        <v>0.0357103914513139</v>
      </c>
      <c r="AI617" s="53" t="n">
        <f aca="false">(-1)*I617/$E$626</f>
        <v>-0.000599716497655654</v>
      </c>
      <c r="AJ617" s="54" t="n">
        <f aca="false">J617/$E$626</f>
        <v>0.00092683458728601</v>
      </c>
      <c r="AK617" s="55" t="n">
        <f aca="false">K617/$E$626</f>
        <v>0.00152655108494166</v>
      </c>
      <c r="AL617" s="56" t="n">
        <f aca="false">(-1)*L617/$E$626</f>
        <v>-0.000218078726420238</v>
      </c>
      <c r="AM617" s="57" t="n">
        <f aca="false">M617/$E$626</f>
        <v>0.000218078726420238</v>
      </c>
      <c r="AN617" s="58" t="n">
        <f aca="false">N617/$E$626</f>
        <v>0.000436157452840475</v>
      </c>
      <c r="AO617" s="59" t="n">
        <f aca="false">(-1)*O617/$E$626</f>
        <v>-0.000109039363210119</v>
      </c>
      <c r="AP617" s="60" t="n">
        <f aca="false">P617/$E$626</f>
        <v>5.45196816050594E-005</v>
      </c>
      <c r="AQ617" s="61" t="n">
        <f aca="false">Q617/$E$626</f>
        <v>0.000163559044815178</v>
      </c>
      <c r="AR617" s="62" t="n">
        <f aca="false">(-1)*R617/$E$626</f>
        <v>-0.000163559044815178</v>
      </c>
      <c r="AS617" s="63" t="n">
        <f aca="false">S617/$E$626</f>
        <v>0.000272598408025297</v>
      </c>
      <c r="AT617" s="64" t="n">
        <f aca="false">T617/$E$626</f>
        <v>0.000436157452840475</v>
      </c>
      <c r="AU617" s="65" t="n">
        <f aca="false">(-1)*U617/$E$626</f>
        <v>-0.000109039363210119</v>
      </c>
      <c r="AV617" s="66" t="n">
        <f aca="false">V617/$E$626</f>
        <v>0.000381637771235416</v>
      </c>
      <c r="AW617" s="67" t="n">
        <f aca="false">W617/$E$626</f>
        <v>0.000490677134445535</v>
      </c>
      <c r="AX617" s="68" t="n">
        <f aca="false">(-1)*X617/$E$626</f>
        <v>-0</v>
      </c>
      <c r="AY617" s="69" t="n">
        <f aca="false">Y617/$E$626</f>
        <v>0</v>
      </c>
      <c r="AZ617" s="70" t="n">
        <f aca="false">Z617/$E$626</f>
        <v>0</v>
      </c>
    </row>
    <row r="618" customFormat="false" ht="18" hidden="false" customHeight="true" outlineLevel="0" collapsed="false">
      <c r="A618" s="46" t="s">
        <v>38</v>
      </c>
      <c r="B618" s="46" t="n">
        <v>80</v>
      </c>
      <c r="C618" s="72" t="n">
        <v>213</v>
      </c>
      <c r="D618" s="73" t="n">
        <v>367</v>
      </c>
      <c r="E618" s="74" t="n">
        <v>580</v>
      </c>
      <c r="F618" s="75" t="n">
        <v>206</v>
      </c>
      <c r="G618" s="76" t="n">
        <v>358</v>
      </c>
      <c r="H618" s="77" t="n">
        <v>564</v>
      </c>
      <c r="I618" s="78" t="n">
        <v>7</v>
      </c>
      <c r="J618" s="79" t="n">
        <v>9</v>
      </c>
      <c r="K618" s="80" t="n">
        <v>16</v>
      </c>
      <c r="L618" s="81" t="n">
        <v>2</v>
      </c>
      <c r="M618" s="82" t="n">
        <v>2</v>
      </c>
      <c r="N618" s="83" t="n">
        <v>4</v>
      </c>
      <c r="O618" s="84" t="n">
        <v>1</v>
      </c>
      <c r="P618" s="85" t="n">
        <v>0</v>
      </c>
      <c r="Q618" s="86" t="n">
        <v>1</v>
      </c>
      <c r="R618" s="87" t="n">
        <v>1</v>
      </c>
      <c r="S618" s="88" t="n">
        <v>1</v>
      </c>
      <c r="T618" s="89" t="n">
        <v>2</v>
      </c>
      <c r="U618" s="90" t="n">
        <v>3</v>
      </c>
      <c r="V618" s="91" t="n">
        <v>4</v>
      </c>
      <c r="W618" s="92" t="n">
        <v>7</v>
      </c>
      <c r="X618" s="93" t="n">
        <v>2</v>
      </c>
      <c r="Y618" s="94" t="n">
        <v>0</v>
      </c>
      <c r="Z618" s="95" t="n">
        <v>2</v>
      </c>
      <c r="AB618" s="46" t="n">
        <f aca="false">B618</f>
        <v>80</v>
      </c>
      <c r="AC618" s="47" t="n">
        <f aca="false">(-1)*C618/$E$626</f>
        <v>-0.0116126921818777</v>
      </c>
      <c r="AD618" s="48" t="n">
        <f aca="false">D618/$E$626</f>
        <v>0.0200087231490568</v>
      </c>
      <c r="AE618" s="49" t="n">
        <f aca="false">E618/$E$626</f>
        <v>0.0316214153309345</v>
      </c>
      <c r="AF618" s="50" t="n">
        <f aca="false">(-1)*F618/$E$626</f>
        <v>-0.0112310544106422</v>
      </c>
      <c r="AG618" s="51" t="n">
        <f aca="false">G618/$E$626</f>
        <v>0.0195180460146113</v>
      </c>
      <c r="AH618" s="52" t="n">
        <f aca="false">H618/$E$626</f>
        <v>0.0307491004252535</v>
      </c>
      <c r="AI618" s="53" t="n">
        <f aca="false">(-1)*I618/$E$626</f>
        <v>-0.000381637771235416</v>
      </c>
      <c r="AJ618" s="54" t="n">
        <f aca="false">J618/$E$626</f>
        <v>0.000490677134445535</v>
      </c>
      <c r="AK618" s="55" t="n">
        <f aca="false">K618/$E$626</f>
        <v>0.000872314905680951</v>
      </c>
      <c r="AL618" s="56" t="n">
        <f aca="false">(-1)*L618/$E$626</f>
        <v>-0.000109039363210119</v>
      </c>
      <c r="AM618" s="57" t="n">
        <f aca="false">M618/$E$626</f>
        <v>0.000109039363210119</v>
      </c>
      <c r="AN618" s="58" t="n">
        <f aca="false">N618/$E$626</f>
        <v>0.000218078726420238</v>
      </c>
      <c r="AO618" s="59" t="n">
        <f aca="false">(-1)*O618/$E$626</f>
        <v>-5.45196816050594E-005</v>
      </c>
      <c r="AP618" s="60" t="n">
        <f aca="false">P618/$E$626</f>
        <v>0</v>
      </c>
      <c r="AQ618" s="61" t="n">
        <f aca="false">Q618/$E$626</f>
        <v>5.45196816050594E-005</v>
      </c>
      <c r="AR618" s="62" t="n">
        <f aca="false">(-1)*R618/$E$626</f>
        <v>-5.45196816050594E-005</v>
      </c>
      <c r="AS618" s="63" t="n">
        <f aca="false">S618/$E$626</f>
        <v>5.45196816050594E-005</v>
      </c>
      <c r="AT618" s="64" t="n">
        <f aca="false">T618/$E$626</f>
        <v>0.000109039363210119</v>
      </c>
      <c r="AU618" s="65" t="n">
        <f aca="false">(-1)*U618/$E$626</f>
        <v>-0.000163559044815178</v>
      </c>
      <c r="AV618" s="66" t="n">
        <f aca="false">V618/$E$626</f>
        <v>0.000218078726420238</v>
      </c>
      <c r="AW618" s="67" t="n">
        <f aca="false">W618/$E$626</f>
        <v>0.000381637771235416</v>
      </c>
      <c r="AX618" s="68" t="n">
        <f aca="false">(-1)*X618/$E$626</f>
        <v>-0.000109039363210119</v>
      </c>
      <c r="AY618" s="69" t="n">
        <f aca="false">Y618/$E$626</f>
        <v>0</v>
      </c>
      <c r="AZ618" s="70" t="n">
        <f aca="false">Z618/$E$626</f>
        <v>0.000109039363210119</v>
      </c>
    </row>
    <row r="619" customFormat="false" ht="18" hidden="false" customHeight="true" outlineLevel="0" collapsed="false">
      <c r="A619" s="71" t="s">
        <v>38</v>
      </c>
      <c r="B619" s="71" t="n">
        <v>85</v>
      </c>
      <c r="C619" s="72" t="n">
        <v>112</v>
      </c>
      <c r="D619" s="73" t="n">
        <v>250</v>
      </c>
      <c r="E619" s="74" t="n">
        <v>362</v>
      </c>
      <c r="F619" s="75" t="n">
        <v>110</v>
      </c>
      <c r="G619" s="76" t="n">
        <v>245</v>
      </c>
      <c r="H619" s="77" t="n">
        <v>355</v>
      </c>
      <c r="I619" s="78" t="n">
        <v>2</v>
      </c>
      <c r="J619" s="79" t="n">
        <v>5</v>
      </c>
      <c r="K619" s="80" t="n">
        <v>7</v>
      </c>
      <c r="L619" s="81" t="n">
        <v>2</v>
      </c>
      <c r="M619" s="82" t="n">
        <v>3</v>
      </c>
      <c r="N619" s="83" t="n">
        <v>5</v>
      </c>
      <c r="O619" s="84" t="n">
        <v>0</v>
      </c>
      <c r="P619" s="85" t="n">
        <v>0</v>
      </c>
      <c r="Q619" s="86" t="n">
        <v>0</v>
      </c>
      <c r="R619" s="87" t="n">
        <v>0</v>
      </c>
      <c r="S619" s="88" t="n">
        <v>0</v>
      </c>
      <c r="T619" s="89" t="n">
        <v>0</v>
      </c>
      <c r="U619" s="90" t="n">
        <v>0</v>
      </c>
      <c r="V619" s="91" t="n">
        <v>2</v>
      </c>
      <c r="W619" s="92" t="n">
        <v>2</v>
      </c>
      <c r="X619" s="93" t="n">
        <v>0</v>
      </c>
      <c r="Y619" s="94" t="n">
        <v>0</v>
      </c>
      <c r="Z619" s="95" t="n">
        <v>0</v>
      </c>
      <c r="AB619" s="71" t="n">
        <f aca="false">B619</f>
        <v>85</v>
      </c>
      <c r="AC619" s="47" t="n">
        <f aca="false">(-1)*C619/$E$626</f>
        <v>-0.00610620433976666</v>
      </c>
      <c r="AD619" s="48" t="n">
        <f aca="false">D619/$E$626</f>
        <v>0.0136299204012649</v>
      </c>
      <c r="AE619" s="49" t="n">
        <f aca="false">E619/$E$626</f>
        <v>0.0197361247410315</v>
      </c>
      <c r="AF619" s="50" t="n">
        <f aca="false">(-1)*F619/$E$626</f>
        <v>-0.00599716497655654</v>
      </c>
      <c r="AG619" s="51" t="n">
        <f aca="false">G619/$E$626</f>
        <v>0.0133573219932396</v>
      </c>
      <c r="AH619" s="52" t="n">
        <f aca="false">H619/$E$626</f>
        <v>0.0193544869697961</v>
      </c>
      <c r="AI619" s="53" t="n">
        <f aca="false">(-1)*I619/$E$626</f>
        <v>-0.000109039363210119</v>
      </c>
      <c r="AJ619" s="54" t="n">
        <f aca="false">J619/$E$626</f>
        <v>0.000272598408025297</v>
      </c>
      <c r="AK619" s="55" t="n">
        <f aca="false">K619/$E$626</f>
        <v>0.000381637771235416</v>
      </c>
      <c r="AL619" s="56" t="n">
        <f aca="false">(-1)*L619/$E$626</f>
        <v>-0.000109039363210119</v>
      </c>
      <c r="AM619" s="57" t="n">
        <f aca="false">M619/$E$626</f>
        <v>0.000163559044815178</v>
      </c>
      <c r="AN619" s="58" t="n">
        <f aca="false">N619/$E$626</f>
        <v>0.000272598408025297</v>
      </c>
      <c r="AO619" s="59" t="n">
        <f aca="false">(-1)*O619/$E$626</f>
        <v>-0</v>
      </c>
      <c r="AP619" s="60" t="n">
        <f aca="false">P619/$E$626</f>
        <v>0</v>
      </c>
      <c r="AQ619" s="61" t="n">
        <f aca="false">Q619/$E$626</f>
        <v>0</v>
      </c>
      <c r="AR619" s="62" t="n">
        <f aca="false">(-1)*R619/$E$626</f>
        <v>-0</v>
      </c>
      <c r="AS619" s="63" t="n">
        <f aca="false">S619/$E$626</f>
        <v>0</v>
      </c>
      <c r="AT619" s="64" t="n">
        <f aca="false">T619/$E$626</f>
        <v>0</v>
      </c>
      <c r="AU619" s="65" t="n">
        <f aca="false">(-1)*U619/$E$626</f>
        <v>-0</v>
      </c>
      <c r="AV619" s="66" t="n">
        <f aca="false">V619/$E$626</f>
        <v>0.000109039363210119</v>
      </c>
      <c r="AW619" s="67" t="n">
        <f aca="false">W619/$E$626</f>
        <v>0.000109039363210119</v>
      </c>
      <c r="AX619" s="68" t="n">
        <f aca="false">(-1)*X619/$E$626</f>
        <v>-0</v>
      </c>
      <c r="AY619" s="69" t="n">
        <f aca="false">Y619/$E$626</f>
        <v>0</v>
      </c>
      <c r="AZ619" s="70" t="n">
        <f aca="false">Z619/$E$626</f>
        <v>0</v>
      </c>
    </row>
    <row r="620" customFormat="false" ht="18" hidden="false" customHeight="true" outlineLevel="0" collapsed="false">
      <c r="A620" s="46" t="s">
        <v>38</v>
      </c>
      <c r="B620" s="46" t="n">
        <v>90</v>
      </c>
      <c r="C620" s="72" t="n">
        <v>39</v>
      </c>
      <c r="D620" s="73" t="n">
        <v>94</v>
      </c>
      <c r="E620" s="74" t="n">
        <v>133</v>
      </c>
      <c r="F620" s="75" t="n">
        <v>38</v>
      </c>
      <c r="G620" s="76" t="n">
        <v>94</v>
      </c>
      <c r="H620" s="77" t="n">
        <v>132</v>
      </c>
      <c r="I620" s="78" t="n">
        <v>1</v>
      </c>
      <c r="J620" s="79" t="n">
        <v>0</v>
      </c>
      <c r="K620" s="80" t="n">
        <v>1</v>
      </c>
      <c r="L620" s="81" t="n">
        <v>1</v>
      </c>
      <c r="M620" s="82" t="n">
        <v>0</v>
      </c>
      <c r="N620" s="83" t="n">
        <v>1</v>
      </c>
      <c r="O620" s="84" t="n">
        <v>0</v>
      </c>
      <c r="P620" s="85" t="n">
        <v>0</v>
      </c>
      <c r="Q620" s="86" t="n">
        <v>0</v>
      </c>
      <c r="R620" s="87" t="n">
        <v>0</v>
      </c>
      <c r="S620" s="88" t="n">
        <v>0</v>
      </c>
      <c r="T620" s="89" t="n">
        <v>0</v>
      </c>
      <c r="U620" s="90" t="n">
        <v>0</v>
      </c>
      <c r="V620" s="91" t="n">
        <v>0</v>
      </c>
      <c r="W620" s="92" t="n">
        <v>0</v>
      </c>
      <c r="X620" s="93" t="n">
        <v>0</v>
      </c>
      <c r="Y620" s="94" t="n">
        <v>0</v>
      </c>
      <c r="Z620" s="95" t="n">
        <v>0</v>
      </c>
      <c r="AB620" s="46" t="n">
        <f aca="false">B620</f>
        <v>90</v>
      </c>
      <c r="AC620" s="47" t="n">
        <f aca="false">(-1)*C620/$E$626</f>
        <v>-0.00212626758259732</v>
      </c>
      <c r="AD620" s="48" t="n">
        <f aca="false">D620/$E$626</f>
        <v>0.00512485007087559</v>
      </c>
      <c r="AE620" s="49" t="n">
        <f aca="false">E620/$E$626</f>
        <v>0.0072511176534729</v>
      </c>
      <c r="AF620" s="50" t="n">
        <f aca="false">(-1)*F620/$E$626</f>
        <v>-0.00207174790099226</v>
      </c>
      <c r="AG620" s="51" t="n">
        <f aca="false">G620/$E$626</f>
        <v>0.00512485007087559</v>
      </c>
      <c r="AH620" s="52" t="n">
        <f aca="false">H620/$E$626</f>
        <v>0.00719659797186784</v>
      </c>
      <c r="AI620" s="53" t="n">
        <f aca="false">(-1)*I620/$E$626</f>
        <v>-5.45196816050594E-005</v>
      </c>
      <c r="AJ620" s="54" t="n">
        <f aca="false">J620/$E$626</f>
        <v>0</v>
      </c>
      <c r="AK620" s="55" t="n">
        <f aca="false">K620/$E$626</f>
        <v>5.45196816050594E-005</v>
      </c>
      <c r="AL620" s="56" t="n">
        <f aca="false">(-1)*L620/$E$626</f>
        <v>-5.45196816050594E-005</v>
      </c>
      <c r="AM620" s="57" t="n">
        <f aca="false">M620/$E$626</f>
        <v>0</v>
      </c>
      <c r="AN620" s="58" t="n">
        <f aca="false">N620/$E$626</f>
        <v>5.45196816050594E-005</v>
      </c>
      <c r="AO620" s="59" t="n">
        <f aca="false">(-1)*O620/$E$626</f>
        <v>-0</v>
      </c>
      <c r="AP620" s="60" t="n">
        <f aca="false">P620/$E$626</f>
        <v>0</v>
      </c>
      <c r="AQ620" s="61" t="n">
        <f aca="false">Q620/$E$626</f>
        <v>0</v>
      </c>
      <c r="AR620" s="62" t="n">
        <f aca="false">(-1)*R620/$E$626</f>
        <v>-0</v>
      </c>
      <c r="AS620" s="63" t="n">
        <f aca="false">S620/$E$626</f>
        <v>0</v>
      </c>
      <c r="AT620" s="64" t="n">
        <f aca="false">T620/$E$626</f>
        <v>0</v>
      </c>
      <c r="AU620" s="65" t="n">
        <f aca="false">(-1)*U620/$E$626</f>
        <v>-0</v>
      </c>
      <c r="AV620" s="66" t="n">
        <f aca="false">V620/$E$626</f>
        <v>0</v>
      </c>
      <c r="AW620" s="67" t="n">
        <f aca="false">W620/$E$626</f>
        <v>0</v>
      </c>
      <c r="AX620" s="68" t="n">
        <f aca="false">(-1)*X620/$E$626</f>
        <v>-0</v>
      </c>
      <c r="AY620" s="69" t="n">
        <f aca="false">Y620/$E$626</f>
        <v>0</v>
      </c>
      <c r="AZ620" s="70" t="n">
        <f aca="false">Z620/$E$626</f>
        <v>0</v>
      </c>
    </row>
    <row r="621" customFormat="false" ht="18" hidden="false" customHeight="true" outlineLevel="0" collapsed="false">
      <c r="A621" s="71" t="s">
        <v>38</v>
      </c>
      <c r="B621" s="71" t="n">
        <v>95</v>
      </c>
      <c r="C621" s="72" t="n">
        <v>12</v>
      </c>
      <c r="D621" s="73" t="n">
        <v>20</v>
      </c>
      <c r="E621" s="74" t="n">
        <v>32</v>
      </c>
      <c r="F621" s="75" t="n">
        <v>12</v>
      </c>
      <c r="G621" s="76" t="n">
        <v>19</v>
      </c>
      <c r="H621" s="77" t="n">
        <v>31</v>
      </c>
      <c r="I621" s="78" t="n">
        <v>0</v>
      </c>
      <c r="J621" s="79" t="n">
        <v>1</v>
      </c>
      <c r="K621" s="80" t="n">
        <v>1</v>
      </c>
      <c r="L621" s="81" t="n">
        <v>0</v>
      </c>
      <c r="M621" s="82" t="n">
        <v>1</v>
      </c>
      <c r="N621" s="83" t="n">
        <v>1</v>
      </c>
      <c r="O621" s="84" t="n">
        <v>0</v>
      </c>
      <c r="P621" s="85" t="n">
        <v>0</v>
      </c>
      <c r="Q621" s="86" t="n">
        <v>0</v>
      </c>
      <c r="R621" s="87" t="n">
        <v>0</v>
      </c>
      <c r="S621" s="88" t="n">
        <v>0</v>
      </c>
      <c r="T621" s="89" t="n">
        <v>0</v>
      </c>
      <c r="U621" s="90" t="n">
        <v>0</v>
      </c>
      <c r="V621" s="91" t="n">
        <v>0</v>
      </c>
      <c r="W621" s="92" t="n">
        <v>0</v>
      </c>
      <c r="X621" s="93" t="n">
        <v>0</v>
      </c>
      <c r="Y621" s="94" t="n">
        <v>0</v>
      </c>
      <c r="Z621" s="95" t="n">
        <v>0</v>
      </c>
      <c r="AB621" s="71" t="n">
        <f aca="false">B621</f>
        <v>95</v>
      </c>
      <c r="AC621" s="47" t="n">
        <f aca="false">(-1)*C621/$E$626</f>
        <v>-0.000654236179260713</v>
      </c>
      <c r="AD621" s="48" t="n">
        <f aca="false">D621/$E$626</f>
        <v>0.00109039363210119</v>
      </c>
      <c r="AE621" s="49" t="n">
        <f aca="false">E621/$E$626</f>
        <v>0.0017446298113619</v>
      </c>
      <c r="AF621" s="50" t="n">
        <f aca="false">(-1)*F621/$E$626</f>
        <v>-0.000654236179260713</v>
      </c>
      <c r="AG621" s="51" t="n">
        <f aca="false">G621/$E$626</f>
        <v>0.00103587395049613</v>
      </c>
      <c r="AH621" s="52" t="n">
        <f aca="false">H621/$E$626</f>
        <v>0.00169011012975684</v>
      </c>
      <c r="AI621" s="53" t="n">
        <f aca="false">(-1)*I621/$E$626</f>
        <v>-0</v>
      </c>
      <c r="AJ621" s="54" t="n">
        <f aca="false">J621/$E$626</f>
        <v>5.45196816050594E-005</v>
      </c>
      <c r="AK621" s="55" t="n">
        <f aca="false">K621/$E$626</f>
        <v>5.45196816050594E-005</v>
      </c>
      <c r="AL621" s="56" t="n">
        <f aca="false">(-1)*L621/$E$626</f>
        <v>-0</v>
      </c>
      <c r="AM621" s="57" t="n">
        <f aca="false">M621/$E$626</f>
        <v>5.45196816050594E-005</v>
      </c>
      <c r="AN621" s="58" t="n">
        <f aca="false">N621/$E$626</f>
        <v>5.45196816050594E-005</v>
      </c>
      <c r="AO621" s="59" t="n">
        <f aca="false">(-1)*O621/$E$626</f>
        <v>-0</v>
      </c>
      <c r="AP621" s="60" t="n">
        <f aca="false">P621/$E$626</f>
        <v>0</v>
      </c>
      <c r="AQ621" s="61" t="n">
        <f aca="false">Q621/$E$626</f>
        <v>0</v>
      </c>
      <c r="AR621" s="62" t="n">
        <f aca="false">(-1)*R621/$E$626</f>
        <v>-0</v>
      </c>
      <c r="AS621" s="63" t="n">
        <f aca="false">S621/$E$626</f>
        <v>0</v>
      </c>
      <c r="AT621" s="64" t="n">
        <f aca="false">T621/$E$626</f>
        <v>0</v>
      </c>
      <c r="AU621" s="65" t="n">
        <f aca="false">(-1)*U621/$E$626</f>
        <v>-0</v>
      </c>
      <c r="AV621" s="66" t="n">
        <f aca="false">V621/$E$626</f>
        <v>0</v>
      </c>
      <c r="AW621" s="67" t="n">
        <f aca="false">W621/$E$626</f>
        <v>0</v>
      </c>
      <c r="AX621" s="68" t="n">
        <f aca="false">(-1)*X621/$E$626</f>
        <v>-0</v>
      </c>
      <c r="AY621" s="69" t="n">
        <f aca="false">Y621/$E$626</f>
        <v>0</v>
      </c>
      <c r="AZ621" s="70" t="n">
        <f aca="false">Z621/$E$626</f>
        <v>0</v>
      </c>
    </row>
    <row r="622" customFormat="false" ht="18" hidden="false" customHeight="true" outlineLevel="0" collapsed="false">
      <c r="A622" s="46" t="s">
        <v>38</v>
      </c>
      <c r="B622" s="46" t="n">
        <v>100</v>
      </c>
      <c r="C622" s="72" t="n">
        <v>4</v>
      </c>
      <c r="D622" s="73" t="n">
        <v>2</v>
      </c>
      <c r="E622" s="74" t="n">
        <v>6</v>
      </c>
      <c r="F622" s="75" t="n">
        <v>4</v>
      </c>
      <c r="G622" s="76" t="n">
        <v>2</v>
      </c>
      <c r="H622" s="77" t="n">
        <v>6</v>
      </c>
      <c r="I622" s="78" t="n">
        <v>0</v>
      </c>
      <c r="J622" s="79" t="n">
        <v>0</v>
      </c>
      <c r="K622" s="80" t="n">
        <v>0</v>
      </c>
      <c r="L622" s="81" t="n">
        <v>0</v>
      </c>
      <c r="M622" s="82" t="n">
        <v>0</v>
      </c>
      <c r="N622" s="83" t="n">
        <v>0</v>
      </c>
      <c r="O622" s="84" t="n">
        <v>0</v>
      </c>
      <c r="P622" s="85" t="n">
        <v>0</v>
      </c>
      <c r="Q622" s="86" t="n">
        <v>0</v>
      </c>
      <c r="R622" s="87" t="n">
        <v>0</v>
      </c>
      <c r="S622" s="88" t="n">
        <v>0</v>
      </c>
      <c r="T622" s="89" t="n">
        <v>0</v>
      </c>
      <c r="U622" s="90" t="n">
        <v>0</v>
      </c>
      <c r="V622" s="91" t="n">
        <v>0</v>
      </c>
      <c r="W622" s="92" t="n">
        <v>0</v>
      </c>
      <c r="X622" s="93" t="n">
        <v>0</v>
      </c>
      <c r="Y622" s="94" t="n">
        <v>0</v>
      </c>
      <c r="Z622" s="95" t="n">
        <v>0</v>
      </c>
      <c r="AB622" s="46" t="n">
        <f aca="false">B622</f>
        <v>100</v>
      </c>
      <c r="AC622" s="47" t="n">
        <f aca="false">(-1)*C622/$E$626</f>
        <v>-0.000218078726420238</v>
      </c>
      <c r="AD622" s="48" t="n">
        <f aca="false">D622/$E$626</f>
        <v>0.000109039363210119</v>
      </c>
      <c r="AE622" s="49" t="n">
        <f aca="false">E622/$E$626</f>
        <v>0.000327118089630357</v>
      </c>
      <c r="AF622" s="50" t="n">
        <f aca="false">(-1)*F622/$E$626</f>
        <v>-0.000218078726420238</v>
      </c>
      <c r="AG622" s="51" t="n">
        <f aca="false">G622/$E$626</f>
        <v>0.000109039363210119</v>
      </c>
      <c r="AH622" s="52" t="n">
        <f aca="false">H622/$E$626</f>
        <v>0.000327118089630357</v>
      </c>
      <c r="AI622" s="53" t="n">
        <f aca="false">(-1)*I622/$E$626</f>
        <v>-0</v>
      </c>
      <c r="AJ622" s="54" t="n">
        <f aca="false">J622/$E$626</f>
        <v>0</v>
      </c>
      <c r="AK622" s="55" t="n">
        <f aca="false">K622/$E$626</f>
        <v>0</v>
      </c>
      <c r="AL622" s="56" t="n">
        <f aca="false">(-1)*L622/$E$626</f>
        <v>-0</v>
      </c>
      <c r="AM622" s="57" t="n">
        <f aca="false">M622/$E$626</f>
        <v>0</v>
      </c>
      <c r="AN622" s="58" t="n">
        <f aca="false">N622/$E$626</f>
        <v>0</v>
      </c>
      <c r="AO622" s="59" t="n">
        <f aca="false">(-1)*O622/$E$626</f>
        <v>-0</v>
      </c>
      <c r="AP622" s="60" t="n">
        <f aca="false">P622/$E$626</f>
        <v>0</v>
      </c>
      <c r="AQ622" s="61" t="n">
        <f aca="false">Q622/$E$626</f>
        <v>0</v>
      </c>
      <c r="AR622" s="62" t="n">
        <f aca="false">(-1)*R622/$E$626</f>
        <v>-0</v>
      </c>
      <c r="AS622" s="63" t="n">
        <f aca="false">S622/$E$626</f>
        <v>0</v>
      </c>
      <c r="AT622" s="64" t="n">
        <f aca="false">T622/$E$626</f>
        <v>0</v>
      </c>
      <c r="AU622" s="65" t="n">
        <f aca="false">(-1)*U622/$E$626</f>
        <v>-0</v>
      </c>
      <c r="AV622" s="66" t="n">
        <f aca="false">V622/$E$626</f>
        <v>0</v>
      </c>
      <c r="AW622" s="67" t="n">
        <f aca="false">W622/$E$626</f>
        <v>0</v>
      </c>
      <c r="AX622" s="68" t="n">
        <f aca="false">(-1)*X622/$E$626</f>
        <v>-0</v>
      </c>
      <c r="AY622" s="69" t="n">
        <f aca="false">Y622/$E$626</f>
        <v>0</v>
      </c>
      <c r="AZ622" s="70" t="n">
        <f aca="false">Z622/$E$626</f>
        <v>0</v>
      </c>
    </row>
    <row r="623" customFormat="false" ht="18" hidden="false" customHeight="true" outlineLevel="0" collapsed="false">
      <c r="A623" s="71" t="s">
        <v>38</v>
      </c>
      <c r="B623" s="71" t="n">
        <v>105</v>
      </c>
      <c r="C623" s="72" t="n">
        <v>1</v>
      </c>
      <c r="D623" s="73" t="n">
        <v>0</v>
      </c>
      <c r="E623" s="74" t="n">
        <v>1</v>
      </c>
      <c r="F623" s="75" t="n">
        <v>1</v>
      </c>
      <c r="G623" s="76" t="n">
        <v>0</v>
      </c>
      <c r="H623" s="77" t="n">
        <v>1</v>
      </c>
      <c r="I623" s="78" t="n">
        <v>0</v>
      </c>
      <c r="J623" s="79" t="n">
        <v>0</v>
      </c>
      <c r="K623" s="80" t="n">
        <v>0</v>
      </c>
      <c r="L623" s="81" t="n">
        <v>0</v>
      </c>
      <c r="M623" s="82" t="n">
        <v>0</v>
      </c>
      <c r="N623" s="83" t="n">
        <v>0</v>
      </c>
      <c r="O623" s="84" t="n">
        <v>0</v>
      </c>
      <c r="P623" s="85" t="n">
        <v>0</v>
      </c>
      <c r="Q623" s="86" t="n">
        <v>0</v>
      </c>
      <c r="R623" s="87" t="n">
        <v>0</v>
      </c>
      <c r="S623" s="88" t="n">
        <v>0</v>
      </c>
      <c r="T623" s="89" t="n">
        <v>0</v>
      </c>
      <c r="U623" s="90" t="n">
        <v>0</v>
      </c>
      <c r="V623" s="91" t="n">
        <v>0</v>
      </c>
      <c r="W623" s="92" t="n">
        <v>0</v>
      </c>
      <c r="X623" s="93" t="n">
        <v>0</v>
      </c>
      <c r="Y623" s="94" t="n">
        <v>0</v>
      </c>
      <c r="Z623" s="95" t="n">
        <v>0</v>
      </c>
      <c r="AB623" s="71" t="n">
        <f aca="false">B623</f>
        <v>105</v>
      </c>
      <c r="AC623" s="47" t="n">
        <f aca="false">(-1)*C623/$E$626</f>
        <v>-5.45196816050594E-005</v>
      </c>
      <c r="AD623" s="48" t="n">
        <f aca="false">D623/$E$626</f>
        <v>0</v>
      </c>
      <c r="AE623" s="49" t="n">
        <f aca="false">E623/$E$626</f>
        <v>5.45196816050594E-005</v>
      </c>
      <c r="AF623" s="50" t="n">
        <f aca="false">(-1)*F623/$E$626</f>
        <v>-5.45196816050594E-005</v>
      </c>
      <c r="AG623" s="51" t="n">
        <f aca="false">G623/$E$626</f>
        <v>0</v>
      </c>
      <c r="AH623" s="52" t="n">
        <f aca="false">H623/$E$626</f>
        <v>5.45196816050594E-005</v>
      </c>
      <c r="AI623" s="53" t="n">
        <f aca="false">(-1)*I623/$E$626</f>
        <v>-0</v>
      </c>
      <c r="AJ623" s="54" t="n">
        <f aca="false">J623/$E$626</f>
        <v>0</v>
      </c>
      <c r="AK623" s="55" t="n">
        <f aca="false">K623/$E$626</f>
        <v>0</v>
      </c>
      <c r="AL623" s="56" t="n">
        <f aca="false">(-1)*L623/$E$626</f>
        <v>-0</v>
      </c>
      <c r="AM623" s="57" t="n">
        <f aca="false">M623/$E$626</f>
        <v>0</v>
      </c>
      <c r="AN623" s="58" t="n">
        <f aca="false">N623/$E$626</f>
        <v>0</v>
      </c>
      <c r="AO623" s="59" t="n">
        <f aca="false">(-1)*O623/$E$626</f>
        <v>-0</v>
      </c>
      <c r="AP623" s="60" t="n">
        <f aca="false">P623/$E$626</f>
        <v>0</v>
      </c>
      <c r="AQ623" s="61" t="n">
        <f aca="false">Q623/$E$626</f>
        <v>0</v>
      </c>
      <c r="AR623" s="62" t="n">
        <f aca="false">(-1)*R623/$E$626</f>
        <v>-0</v>
      </c>
      <c r="AS623" s="63" t="n">
        <f aca="false">S623/$E$626</f>
        <v>0</v>
      </c>
      <c r="AT623" s="64" t="n">
        <f aca="false">T623/$E$626</f>
        <v>0</v>
      </c>
      <c r="AU623" s="65" t="n">
        <f aca="false">(-1)*U623/$E$626</f>
        <v>-0</v>
      </c>
      <c r="AV623" s="66" t="n">
        <f aca="false">V623/$E$626</f>
        <v>0</v>
      </c>
      <c r="AW623" s="67" t="n">
        <f aca="false">W623/$E$626</f>
        <v>0</v>
      </c>
      <c r="AX623" s="68" t="n">
        <f aca="false">(-1)*X623/$E$626</f>
        <v>-0</v>
      </c>
      <c r="AY623" s="69" t="n">
        <f aca="false">Y623/$E$626</f>
        <v>0</v>
      </c>
      <c r="AZ623" s="70" t="n">
        <f aca="false">Z623/$E$626</f>
        <v>0</v>
      </c>
    </row>
    <row r="624" customFormat="false" ht="18" hidden="false" customHeight="true" outlineLevel="0" collapsed="false">
      <c r="A624" s="46" t="s">
        <v>38</v>
      </c>
      <c r="B624" s="46" t="n">
        <v>110</v>
      </c>
      <c r="C624" s="72" t="n">
        <v>0</v>
      </c>
      <c r="D624" s="73" t="n">
        <v>0</v>
      </c>
      <c r="E624" s="74" t="n">
        <v>0</v>
      </c>
      <c r="F624" s="75" t="n">
        <v>0</v>
      </c>
      <c r="G624" s="76" t="n">
        <v>0</v>
      </c>
      <c r="H624" s="77" t="n">
        <v>0</v>
      </c>
      <c r="I624" s="78" t="n">
        <v>0</v>
      </c>
      <c r="J624" s="79" t="n">
        <v>0</v>
      </c>
      <c r="K624" s="80" t="n">
        <v>0</v>
      </c>
      <c r="L624" s="81" t="n">
        <v>0</v>
      </c>
      <c r="M624" s="82" t="n">
        <v>0</v>
      </c>
      <c r="N624" s="83" t="n">
        <v>0</v>
      </c>
      <c r="O624" s="84" t="n">
        <v>0</v>
      </c>
      <c r="P624" s="85" t="n">
        <v>0</v>
      </c>
      <c r="Q624" s="86" t="n">
        <v>0</v>
      </c>
      <c r="R624" s="87" t="n">
        <v>0</v>
      </c>
      <c r="S624" s="88" t="n">
        <v>0</v>
      </c>
      <c r="T624" s="89" t="n">
        <v>0</v>
      </c>
      <c r="U624" s="90" t="n">
        <v>0</v>
      </c>
      <c r="V624" s="91" t="n">
        <v>0</v>
      </c>
      <c r="W624" s="92" t="n">
        <v>0</v>
      </c>
      <c r="X624" s="93" t="n">
        <v>0</v>
      </c>
      <c r="Y624" s="94" t="n">
        <v>0</v>
      </c>
      <c r="Z624" s="95" t="n">
        <v>0</v>
      </c>
      <c r="AB624" s="46" t="n">
        <f aca="false">B624</f>
        <v>110</v>
      </c>
      <c r="AC624" s="47" t="n">
        <f aca="false">(-1)*C624/$E$626</f>
        <v>-0</v>
      </c>
      <c r="AD624" s="48" t="n">
        <f aca="false">D624/$E$626</f>
        <v>0</v>
      </c>
      <c r="AE624" s="49" t="n">
        <f aca="false">E624/$E$626</f>
        <v>0</v>
      </c>
      <c r="AF624" s="50" t="n">
        <f aca="false">(-1)*F624/$E$626</f>
        <v>-0</v>
      </c>
      <c r="AG624" s="51" t="n">
        <f aca="false">G624/$E$626</f>
        <v>0</v>
      </c>
      <c r="AH624" s="52" t="n">
        <f aca="false">H624/$E$626</f>
        <v>0</v>
      </c>
      <c r="AI624" s="53" t="n">
        <f aca="false">(-1)*I624/$E$626</f>
        <v>-0</v>
      </c>
      <c r="AJ624" s="54" t="n">
        <f aca="false">J624/$E$626</f>
        <v>0</v>
      </c>
      <c r="AK624" s="55" t="n">
        <f aca="false">K624/$E$626</f>
        <v>0</v>
      </c>
      <c r="AL624" s="56" t="n">
        <f aca="false">(-1)*L624/$E$626</f>
        <v>-0</v>
      </c>
      <c r="AM624" s="57" t="n">
        <f aca="false">M624/$E$626</f>
        <v>0</v>
      </c>
      <c r="AN624" s="58" t="n">
        <f aca="false">N624/$E$626</f>
        <v>0</v>
      </c>
      <c r="AO624" s="59" t="n">
        <f aca="false">(-1)*O624/$E$626</f>
        <v>-0</v>
      </c>
      <c r="AP624" s="60" t="n">
        <f aca="false">P624/$E$626</f>
        <v>0</v>
      </c>
      <c r="AQ624" s="61" t="n">
        <f aca="false">Q624/$E$626</f>
        <v>0</v>
      </c>
      <c r="AR624" s="62" t="n">
        <f aca="false">(-1)*R624/$E$626</f>
        <v>-0</v>
      </c>
      <c r="AS624" s="63" t="n">
        <f aca="false">S624/$E$626</f>
        <v>0</v>
      </c>
      <c r="AT624" s="64" t="n">
        <f aca="false">T624/$E$626</f>
        <v>0</v>
      </c>
      <c r="AU624" s="65" t="n">
        <f aca="false">(-1)*U624/$E$626</f>
        <v>-0</v>
      </c>
      <c r="AV624" s="66" t="n">
        <f aca="false">V624/$E$626</f>
        <v>0</v>
      </c>
      <c r="AW624" s="67" t="n">
        <f aca="false">W624/$E$626</f>
        <v>0</v>
      </c>
      <c r="AX624" s="68" t="n">
        <f aca="false">(-1)*X624/$E$626</f>
        <v>-0</v>
      </c>
      <c r="AY624" s="69" t="n">
        <f aca="false">Y624/$E$626</f>
        <v>0</v>
      </c>
      <c r="AZ624" s="70" t="n">
        <f aca="false">Z624/$E$626</f>
        <v>0</v>
      </c>
    </row>
    <row r="625" customFormat="false" ht="18" hidden="false" customHeight="true" outlineLevel="0" collapsed="false">
      <c r="A625" s="71" t="s">
        <v>38</v>
      </c>
      <c r="B625" s="71" t="n">
        <v>115</v>
      </c>
      <c r="C625" s="72" t="n">
        <v>0</v>
      </c>
      <c r="D625" s="73" t="n">
        <v>0</v>
      </c>
      <c r="E625" s="74" t="n">
        <v>0</v>
      </c>
      <c r="F625" s="75" t="n">
        <v>0</v>
      </c>
      <c r="G625" s="76" t="n">
        <v>0</v>
      </c>
      <c r="H625" s="77" t="n">
        <v>0</v>
      </c>
      <c r="I625" s="78" t="n">
        <v>0</v>
      </c>
      <c r="J625" s="79" t="n">
        <v>0</v>
      </c>
      <c r="K625" s="80" t="n">
        <v>0</v>
      </c>
      <c r="L625" s="81" t="n">
        <v>0</v>
      </c>
      <c r="M625" s="82" t="n">
        <v>0</v>
      </c>
      <c r="N625" s="83" t="n">
        <v>0</v>
      </c>
      <c r="O625" s="84" t="n">
        <v>0</v>
      </c>
      <c r="P625" s="85" t="n">
        <v>0</v>
      </c>
      <c r="Q625" s="86" t="n">
        <v>0</v>
      </c>
      <c r="R625" s="87" t="n">
        <v>0</v>
      </c>
      <c r="S625" s="88" t="n">
        <v>0</v>
      </c>
      <c r="T625" s="89" t="n">
        <v>0</v>
      </c>
      <c r="U625" s="90" t="n">
        <v>0</v>
      </c>
      <c r="V625" s="91" t="n">
        <v>0</v>
      </c>
      <c r="W625" s="92" t="n">
        <v>0</v>
      </c>
      <c r="X625" s="93" t="n">
        <v>0</v>
      </c>
      <c r="Y625" s="94" t="n">
        <v>0</v>
      </c>
      <c r="Z625" s="95" t="n">
        <v>0</v>
      </c>
      <c r="AB625" s="71" t="n">
        <f aca="false">B625</f>
        <v>115</v>
      </c>
      <c r="AC625" s="47" t="n">
        <f aca="false">(-1)*C625/$E$626</f>
        <v>-0</v>
      </c>
      <c r="AD625" s="48" t="n">
        <f aca="false">D625/$E$626</f>
        <v>0</v>
      </c>
      <c r="AE625" s="49" t="n">
        <f aca="false">E625/$E$626</f>
        <v>0</v>
      </c>
      <c r="AF625" s="50" t="n">
        <f aca="false">(-1)*F625/$E$626</f>
        <v>-0</v>
      </c>
      <c r="AG625" s="51" t="n">
        <f aca="false">G625/$E$626</f>
        <v>0</v>
      </c>
      <c r="AH625" s="52" t="n">
        <f aca="false">H625/$E$626</f>
        <v>0</v>
      </c>
      <c r="AI625" s="53" t="n">
        <f aca="false">(-1)*I625/$E$626</f>
        <v>-0</v>
      </c>
      <c r="AJ625" s="54" t="n">
        <f aca="false">J625/$E$626</f>
        <v>0</v>
      </c>
      <c r="AK625" s="55" t="n">
        <f aca="false">K625/$E$626</f>
        <v>0</v>
      </c>
      <c r="AL625" s="56" t="n">
        <f aca="false">(-1)*L625/$E$626</f>
        <v>-0</v>
      </c>
      <c r="AM625" s="57" t="n">
        <f aca="false">M625/$E$626</f>
        <v>0</v>
      </c>
      <c r="AN625" s="58" t="n">
        <f aca="false">N625/$E$626</f>
        <v>0</v>
      </c>
      <c r="AO625" s="59" t="n">
        <f aca="false">(-1)*O625/$E$626</f>
        <v>-0</v>
      </c>
      <c r="AP625" s="60" t="n">
        <f aca="false">P625/$E$626</f>
        <v>0</v>
      </c>
      <c r="AQ625" s="61" t="n">
        <f aca="false">Q625/$E$626</f>
        <v>0</v>
      </c>
      <c r="AR625" s="62" t="n">
        <f aca="false">(-1)*R625/$E$626</f>
        <v>-0</v>
      </c>
      <c r="AS625" s="63" t="n">
        <f aca="false">S625/$E$626</f>
        <v>0</v>
      </c>
      <c r="AT625" s="64" t="n">
        <f aca="false">T625/$E$626</f>
        <v>0</v>
      </c>
      <c r="AU625" s="65" t="n">
        <f aca="false">(-1)*U625/$E$626</f>
        <v>-0</v>
      </c>
      <c r="AV625" s="66" t="n">
        <f aca="false">V625/$E$626</f>
        <v>0</v>
      </c>
      <c r="AW625" s="67" t="n">
        <f aca="false">W625/$E$626</f>
        <v>0</v>
      </c>
      <c r="AX625" s="68" t="n">
        <f aca="false">(-1)*X625/$E$626</f>
        <v>-0</v>
      </c>
      <c r="AY625" s="69" t="n">
        <f aca="false">Y625/$E$626</f>
        <v>0</v>
      </c>
      <c r="AZ625" s="70" t="n">
        <f aca="false">Z625/$E$626</f>
        <v>0</v>
      </c>
    </row>
    <row r="626" customFormat="false" ht="18" hidden="false" customHeight="true" outlineLevel="0" collapsed="false">
      <c r="A626" s="96" t="s">
        <v>15</v>
      </c>
      <c r="B626" s="96"/>
      <c r="C626" s="97" t="n">
        <v>8796</v>
      </c>
      <c r="D626" s="98" t="n">
        <v>9546</v>
      </c>
      <c r="E626" s="99" t="n">
        <v>18342</v>
      </c>
      <c r="F626" s="97" t="n">
        <v>6940</v>
      </c>
      <c r="G626" s="98" t="n">
        <v>7814</v>
      </c>
      <c r="H626" s="99" t="n">
        <v>14754</v>
      </c>
      <c r="I626" s="97" t="n">
        <v>1856</v>
      </c>
      <c r="J626" s="98" t="n">
        <v>1732</v>
      </c>
      <c r="K626" s="99" t="n">
        <v>3588</v>
      </c>
      <c r="L626" s="97" t="n">
        <v>434</v>
      </c>
      <c r="M626" s="98" t="n">
        <v>406</v>
      </c>
      <c r="N626" s="99" t="n">
        <v>840</v>
      </c>
      <c r="O626" s="97" t="n">
        <v>221</v>
      </c>
      <c r="P626" s="98" t="n">
        <v>272</v>
      </c>
      <c r="Q626" s="99" t="n">
        <v>493</v>
      </c>
      <c r="R626" s="97" t="n">
        <v>579</v>
      </c>
      <c r="S626" s="98" t="n">
        <v>420</v>
      </c>
      <c r="T626" s="99" t="n">
        <v>999</v>
      </c>
      <c r="U626" s="97" t="n">
        <v>518</v>
      </c>
      <c r="V626" s="98" t="n">
        <v>572</v>
      </c>
      <c r="W626" s="99" t="n">
        <v>1090</v>
      </c>
      <c r="X626" s="97" t="n">
        <v>62</v>
      </c>
      <c r="Y626" s="98" t="n">
        <v>104</v>
      </c>
      <c r="Z626" s="99" t="n">
        <v>166</v>
      </c>
      <c r="AB626" s="96" t="n">
        <f aca="false">B626</f>
        <v>0</v>
      </c>
      <c r="AC626" s="100" t="n">
        <f aca="false">C626/$E$626</f>
        <v>0.479555119398103</v>
      </c>
      <c r="AD626" s="101" t="n">
        <f aca="false">D626/$E$626</f>
        <v>0.520444880601897</v>
      </c>
      <c r="AE626" s="102" t="n">
        <f aca="false">E626/$E$626</f>
        <v>1</v>
      </c>
      <c r="AF626" s="100" t="n">
        <f aca="false">F626/$E$626</f>
        <v>0.378366590339112</v>
      </c>
      <c r="AG626" s="101" t="n">
        <f aca="false">G626/$E$626</f>
        <v>0.426016792061934</v>
      </c>
      <c r="AH626" s="102" t="n">
        <f aca="false">H626/$E$626</f>
        <v>0.804383382401047</v>
      </c>
      <c r="AI626" s="100" t="n">
        <f aca="false">I626/$E$626</f>
        <v>0.10118852905899</v>
      </c>
      <c r="AJ626" s="101" t="n">
        <f aca="false">J626/$E$626</f>
        <v>0.0944280885399629</v>
      </c>
      <c r="AK626" s="102" t="n">
        <f aca="false">K626/$E$626</f>
        <v>0.195616617598953</v>
      </c>
      <c r="AL626" s="100" t="n">
        <f aca="false">L626/$E$626</f>
        <v>0.0236615418165958</v>
      </c>
      <c r="AM626" s="101" t="n">
        <f aca="false">M626/$E$626</f>
        <v>0.0221349907316541</v>
      </c>
      <c r="AN626" s="102" t="n">
        <f aca="false">N626/$E$626</f>
        <v>0.0457965325482499</v>
      </c>
      <c r="AO626" s="100" t="n">
        <f aca="false">O626/$E$626</f>
        <v>0.0120488496347181</v>
      </c>
      <c r="AP626" s="101" t="n">
        <f aca="false">P626/$E$626</f>
        <v>0.0148293533965762</v>
      </c>
      <c r="AQ626" s="102" t="n">
        <f aca="false">Q626/$E$626</f>
        <v>0.0268782030312943</v>
      </c>
      <c r="AR626" s="100" t="n">
        <f aca="false">R626/$E$626</f>
        <v>0.0315668956493294</v>
      </c>
      <c r="AS626" s="101" t="n">
        <f aca="false">S626/$E$626</f>
        <v>0.022898266274125</v>
      </c>
      <c r="AT626" s="102" t="n">
        <f aca="false">T626/$E$626</f>
        <v>0.0544651619234544</v>
      </c>
      <c r="AU626" s="100" t="n">
        <f aca="false">U626/$E$626</f>
        <v>0.0282411950714208</v>
      </c>
      <c r="AV626" s="101" t="n">
        <f aca="false">V626/$E$626</f>
        <v>0.031185257878094</v>
      </c>
      <c r="AW626" s="102" t="n">
        <f aca="false">W626/$E$626</f>
        <v>0.0594264529495148</v>
      </c>
      <c r="AX626" s="100" t="n">
        <f aca="false">X626/$E$626</f>
        <v>0.00338022025951368</v>
      </c>
      <c r="AY626" s="101" t="n">
        <f aca="false">Y626/$E$626</f>
        <v>0.00567004688692618</v>
      </c>
      <c r="AZ626" s="102" t="n">
        <f aca="false">Z626/$E$626</f>
        <v>0.00905026714643986</v>
      </c>
    </row>
    <row r="627" customFormat="false" ht="18" hidden="false" customHeight="true" outlineLevel="0" collapsed="false">
      <c r="A627" s="103"/>
      <c r="B627" s="15"/>
      <c r="C627" s="16" t="s">
        <v>39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7"/>
      <c r="Y627" s="17"/>
      <c r="Z627" s="19"/>
      <c r="AB627" s="14"/>
      <c r="AC627" s="16" t="str">
        <f aca="false">C627</f>
        <v>CAROLINAS BAJAS</v>
      </c>
      <c r="AD627" s="16"/>
      <c r="AE627" s="17"/>
      <c r="AF627" s="18"/>
      <c r="AG627" s="17"/>
      <c r="AH627" s="17"/>
      <c r="AI627" s="18"/>
      <c r="AJ627" s="17"/>
      <c r="AK627" s="17"/>
      <c r="AL627" s="18"/>
      <c r="AM627" s="17"/>
      <c r="AN627" s="17"/>
      <c r="AO627" s="18"/>
      <c r="AP627" s="17"/>
      <c r="AQ627" s="17"/>
      <c r="AR627" s="18"/>
      <c r="AS627" s="17"/>
      <c r="AT627" s="17"/>
      <c r="AU627" s="18"/>
      <c r="AV627" s="17"/>
      <c r="AW627" s="17"/>
      <c r="AX627" s="18"/>
      <c r="AY627" s="17"/>
      <c r="AZ627" s="17"/>
    </row>
    <row r="628" customFormat="false" ht="18" hidden="false" customHeight="true" outlineLevel="0" collapsed="false">
      <c r="A628" s="46" t="s">
        <v>39</v>
      </c>
      <c r="B628" s="20" t="n">
        <v>0</v>
      </c>
      <c r="C628" s="21" t="n">
        <v>190</v>
      </c>
      <c r="D628" s="22" t="n">
        <v>200</v>
      </c>
      <c r="E628" s="23" t="n">
        <v>390</v>
      </c>
      <c r="F628" s="24" t="n">
        <v>126</v>
      </c>
      <c r="G628" s="25" t="n">
        <v>136</v>
      </c>
      <c r="H628" s="26" t="n">
        <v>262</v>
      </c>
      <c r="I628" s="27" t="n">
        <v>64</v>
      </c>
      <c r="J628" s="28" t="n">
        <v>64</v>
      </c>
      <c r="K628" s="29" t="n">
        <v>128</v>
      </c>
      <c r="L628" s="30" t="n">
        <v>6</v>
      </c>
      <c r="M628" s="31" t="n">
        <v>9</v>
      </c>
      <c r="N628" s="32" t="n">
        <v>15</v>
      </c>
      <c r="O628" s="33" t="n">
        <v>11</v>
      </c>
      <c r="P628" s="34" t="n">
        <v>11</v>
      </c>
      <c r="Q628" s="35" t="n">
        <v>22</v>
      </c>
      <c r="R628" s="36" t="n">
        <v>29</v>
      </c>
      <c r="S628" s="37" t="n">
        <v>18</v>
      </c>
      <c r="T628" s="38" t="n">
        <v>47</v>
      </c>
      <c r="U628" s="39" t="n">
        <v>15</v>
      </c>
      <c r="V628" s="40" t="n">
        <v>22</v>
      </c>
      <c r="W628" s="41" t="n">
        <v>37</v>
      </c>
      <c r="X628" s="42" t="n">
        <v>4</v>
      </c>
      <c r="Y628" s="43" t="n">
        <v>3</v>
      </c>
      <c r="Z628" s="44" t="n">
        <v>7</v>
      </c>
      <c r="AB628" s="46" t="n">
        <f aca="false">B628</f>
        <v>0</v>
      </c>
      <c r="AC628" s="47" t="n">
        <f aca="false">(-1)*C628/$E$652</f>
        <v>-0.0192502532928065</v>
      </c>
      <c r="AD628" s="48" t="n">
        <f aca="false">D628/$E$652</f>
        <v>0.0202634245187437</v>
      </c>
      <c r="AE628" s="49" t="n">
        <f aca="false">E628/$E$652</f>
        <v>0.0395136778115502</v>
      </c>
      <c r="AF628" s="50" t="n">
        <f aca="false">(-1)*F628/$E$652</f>
        <v>-0.0127659574468085</v>
      </c>
      <c r="AG628" s="51" t="n">
        <f aca="false">G628/$E$652</f>
        <v>0.0137791286727457</v>
      </c>
      <c r="AH628" s="52" t="n">
        <f aca="false">H628/$E$652</f>
        <v>0.0265450861195542</v>
      </c>
      <c r="AI628" s="53" t="n">
        <f aca="false">(-1)*I628/$E$652</f>
        <v>-0.00648429584599797</v>
      </c>
      <c r="AJ628" s="54" t="n">
        <f aca="false">J628/$E$652</f>
        <v>0.00648429584599797</v>
      </c>
      <c r="AK628" s="55" t="n">
        <f aca="false">K628/$E$652</f>
        <v>0.0129685916919959</v>
      </c>
      <c r="AL628" s="56" t="n">
        <f aca="false">(-1)*L628/$E$652</f>
        <v>-0.00060790273556231</v>
      </c>
      <c r="AM628" s="57" t="n">
        <f aca="false">M628/$E$652</f>
        <v>0.000911854103343465</v>
      </c>
      <c r="AN628" s="58" t="n">
        <f aca="false">N628/$E$652</f>
        <v>0.00151975683890578</v>
      </c>
      <c r="AO628" s="59" t="n">
        <f aca="false">(-1)*O628/$E$652</f>
        <v>-0.0011144883485309</v>
      </c>
      <c r="AP628" s="60" t="n">
        <f aca="false">P628/$E$652</f>
        <v>0.0011144883485309</v>
      </c>
      <c r="AQ628" s="61" t="n">
        <f aca="false">Q628/$E$652</f>
        <v>0.0022289766970618</v>
      </c>
      <c r="AR628" s="62" t="n">
        <f aca="false">(-1)*R628/$E$652</f>
        <v>-0.00293819655521783</v>
      </c>
      <c r="AS628" s="63" t="n">
        <f aca="false">S628/$E$652</f>
        <v>0.00182370820668693</v>
      </c>
      <c r="AT628" s="64" t="n">
        <f aca="false">T628/$E$652</f>
        <v>0.00476190476190476</v>
      </c>
      <c r="AU628" s="65" t="n">
        <f aca="false">(-1)*U628/$E$652</f>
        <v>-0.00151975683890578</v>
      </c>
      <c r="AV628" s="66" t="n">
        <f aca="false">V628/$E$652</f>
        <v>0.0022289766970618</v>
      </c>
      <c r="AW628" s="67" t="n">
        <f aca="false">W628/$E$652</f>
        <v>0.00374873353596758</v>
      </c>
      <c r="AX628" s="68" t="n">
        <f aca="false">(-1)*X628/$E$652</f>
        <v>-0.000405268490374873</v>
      </c>
      <c r="AY628" s="69" t="n">
        <f aca="false">Y628/$E$652</f>
        <v>0.000303951367781155</v>
      </c>
      <c r="AZ628" s="70" t="n">
        <f aca="false">Z628/$E$652</f>
        <v>0.000709219858156028</v>
      </c>
    </row>
    <row r="629" customFormat="false" ht="18" hidden="false" customHeight="true" outlineLevel="0" collapsed="false">
      <c r="A629" s="71" t="s">
        <v>39</v>
      </c>
      <c r="B629" s="71" t="n">
        <v>5</v>
      </c>
      <c r="C629" s="72" t="n">
        <v>238</v>
      </c>
      <c r="D629" s="73" t="n">
        <v>198</v>
      </c>
      <c r="E629" s="74" t="n">
        <v>436</v>
      </c>
      <c r="F629" s="75" t="n">
        <v>181</v>
      </c>
      <c r="G629" s="76" t="n">
        <v>149</v>
      </c>
      <c r="H629" s="77" t="n">
        <v>330</v>
      </c>
      <c r="I629" s="78" t="n">
        <v>57</v>
      </c>
      <c r="J629" s="79" t="n">
        <v>49</v>
      </c>
      <c r="K629" s="80" t="n">
        <v>106</v>
      </c>
      <c r="L629" s="81" t="n">
        <v>8</v>
      </c>
      <c r="M629" s="82" t="n">
        <v>17</v>
      </c>
      <c r="N629" s="83" t="n">
        <v>25</v>
      </c>
      <c r="O629" s="84" t="n">
        <v>11</v>
      </c>
      <c r="P629" s="85" t="n">
        <v>5</v>
      </c>
      <c r="Q629" s="86" t="n">
        <v>16</v>
      </c>
      <c r="R629" s="87" t="n">
        <v>21</v>
      </c>
      <c r="S629" s="88" t="n">
        <v>17</v>
      </c>
      <c r="T629" s="89" t="n">
        <v>38</v>
      </c>
      <c r="U629" s="90" t="n">
        <v>13</v>
      </c>
      <c r="V629" s="91" t="n">
        <v>10</v>
      </c>
      <c r="W629" s="92" t="n">
        <v>23</v>
      </c>
      <c r="X629" s="93" t="n">
        <v>0</v>
      </c>
      <c r="Y629" s="94" t="n">
        <v>4</v>
      </c>
      <c r="Z629" s="95" t="n">
        <v>4</v>
      </c>
      <c r="AB629" s="71" t="n">
        <f aca="false">B629</f>
        <v>5</v>
      </c>
      <c r="AC629" s="47" t="n">
        <f aca="false">(-1)*C629/$E$652</f>
        <v>-0.024113475177305</v>
      </c>
      <c r="AD629" s="48" t="n">
        <f aca="false">D629/$E$652</f>
        <v>0.0200607902735562</v>
      </c>
      <c r="AE629" s="49" t="n">
        <f aca="false">E629/$E$652</f>
        <v>0.0441742654508612</v>
      </c>
      <c r="AF629" s="50" t="n">
        <f aca="false">(-1)*F629/$E$652</f>
        <v>-0.018338399189463</v>
      </c>
      <c r="AG629" s="51" t="n">
        <f aca="false">G629/$E$652</f>
        <v>0.015096251266464</v>
      </c>
      <c r="AH629" s="52" t="n">
        <f aca="false">H629/$E$652</f>
        <v>0.0334346504559271</v>
      </c>
      <c r="AI629" s="53" t="n">
        <f aca="false">(-1)*I629/$E$652</f>
        <v>-0.00577507598784195</v>
      </c>
      <c r="AJ629" s="54" t="n">
        <f aca="false">J629/$E$652</f>
        <v>0.0049645390070922</v>
      </c>
      <c r="AK629" s="55" t="n">
        <f aca="false">K629/$E$652</f>
        <v>0.0107396149949341</v>
      </c>
      <c r="AL629" s="56" t="n">
        <f aca="false">(-1)*L629/$E$652</f>
        <v>-0.000810536980749747</v>
      </c>
      <c r="AM629" s="57" t="n">
        <f aca="false">M629/$E$652</f>
        <v>0.00172239108409321</v>
      </c>
      <c r="AN629" s="58" t="n">
        <f aca="false">N629/$E$652</f>
        <v>0.00253292806484296</v>
      </c>
      <c r="AO629" s="59" t="n">
        <f aca="false">(-1)*O629/$E$652</f>
        <v>-0.0011144883485309</v>
      </c>
      <c r="AP629" s="60" t="n">
        <f aca="false">P629/$E$652</f>
        <v>0.000506585612968592</v>
      </c>
      <c r="AQ629" s="61" t="n">
        <f aca="false">Q629/$E$652</f>
        <v>0.00162107396149949</v>
      </c>
      <c r="AR629" s="62" t="n">
        <f aca="false">(-1)*R629/$E$652</f>
        <v>-0.00212765957446809</v>
      </c>
      <c r="AS629" s="63" t="n">
        <f aca="false">S629/$E$652</f>
        <v>0.00172239108409321</v>
      </c>
      <c r="AT629" s="64" t="n">
        <f aca="false">T629/$E$652</f>
        <v>0.0038500506585613</v>
      </c>
      <c r="AU629" s="65" t="n">
        <f aca="false">(-1)*U629/$E$652</f>
        <v>-0.00131712259371834</v>
      </c>
      <c r="AV629" s="66" t="n">
        <f aca="false">V629/$E$652</f>
        <v>0.00101317122593718</v>
      </c>
      <c r="AW629" s="67" t="n">
        <f aca="false">W629/$E$652</f>
        <v>0.00233029381965552</v>
      </c>
      <c r="AX629" s="68" t="n">
        <f aca="false">(-1)*X629/$E$652</f>
        <v>-0</v>
      </c>
      <c r="AY629" s="69" t="n">
        <f aca="false">Y629/$E$652</f>
        <v>0.000405268490374873</v>
      </c>
      <c r="AZ629" s="70" t="n">
        <f aca="false">Z629/$E$652</f>
        <v>0.000405268490374873</v>
      </c>
    </row>
    <row r="630" customFormat="false" ht="18" hidden="false" customHeight="true" outlineLevel="0" collapsed="false">
      <c r="A630" s="46" t="s">
        <v>39</v>
      </c>
      <c r="B630" s="46" t="n">
        <v>10</v>
      </c>
      <c r="C630" s="72" t="n">
        <v>190</v>
      </c>
      <c r="D630" s="73" t="n">
        <v>205</v>
      </c>
      <c r="E630" s="74" t="n">
        <v>395</v>
      </c>
      <c r="F630" s="75" t="n">
        <v>142</v>
      </c>
      <c r="G630" s="76" t="n">
        <v>163</v>
      </c>
      <c r="H630" s="77" t="n">
        <v>305</v>
      </c>
      <c r="I630" s="78" t="n">
        <v>48</v>
      </c>
      <c r="J630" s="79" t="n">
        <v>42</v>
      </c>
      <c r="K630" s="80" t="n">
        <v>90</v>
      </c>
      <c r="L630" s="81" t="n">
        <v>14</v>
      </c>
      <c r="M630" s="82" t="n">
        <v>6</v>
      </c>
      <c r="N630" s="83" t="n">
        <v>20</v>
      </c>
      <c r="O630" s="84" t="n">
        <v>7</v>
      </c>
      <c r="P630" s="85" t="n">
        <v>11</v>
      </c>
      <c r="Q630" s="86" t="n">
        <v>18</v>
      </c>
      <c r="R630" s="87" t="n">
        <v>18</v>
      </c>
      <c r="S630" s="88" t="n">
        <v>14</v>
      </c>
      <c r="T630" s="89" t="n">
        <v>32</v>
      </c>
      <c r="U630" s="90" t="n">
        <v>7</v>
      </c>
      <c r="V630" s="91" t="n">
        <v>10</v>
      </c>
      <c r="W630" s="92" t="n">
        <v>17</v>
      </c>
      <c r="X630" s="93" t="n">
        <v>1</v>
      </c>
      <c r="Y630" s="94" t="n">
        <v>2</v>
      </c>
      <c r="Z630" s="95" t="n">
        <v>3</v>
      </c>
      <c r="AB630" s="46" t="n">
        <f aca="false">B630</f>
        <v>10</v>
      </c>
      <c r="AC630" s="47" t="n">
        <f aca="false">(-1)*C630/$E$652</f>
        <v>-0.0192502532928065</v>
      </c>
      <c r="AD630" s="48" t="n">
        <f aca="false">D630/$E$652</f>
        <v>0.0207700101317123</v>
      </c>
      <c r="AE630" s="49" t="n">
        <f aca="false">E630/$E$652</f>
        <v>0.0400202634245188</v>
      </c>
      <c r="AF630" s="50" t="n">
        <f aca="false">(-1)*F630/$E$652</f>
        <v>-0.014387031408308</v>
      </c>
      <c r="AG630" s="51" t="n">
        <f aca="false">G630/$E$652</f>
        <v>0.0165146909827761</v>
      </c>
      <c r="AH630" s="52" t="n">
        <f aca="false">H630/$E$652</f>
        <v>0.0309017223910841</v>
      </c>
      <c r="AI630" s="53" t="n">
        <f aca="false">(-1)*I630/$E$652</f>
        <v>-0.00486322188449848</v>
      </c>
      <c r="AJ630" s="54" t="n">
        <f aca="false">J630/$E$652</f>
        <v>0.00425531914893617</v>
      </c>
      <c r="AK630" s="55" t="n">
        <f aca="false">K630/$E$652</f>
        <v>0.00911854103343465</v>
      </c>
      <c r="AL630" s="56" t="n">
        <f aca="false">(-1)*L630/$E$652</f>
        <v>-0.00141843971631206</v>
      </c>
      <c r="AM630" s="57" t="n">
        <f aca="false">M630/$E$652</f>
        <v>0.00060790273556231</v>
      </c>
      <c r="AN630" s="58" t="n">
        <f aca="false">N630/$E$652</f>
        <v>0.00202634245187437</v>
      </c>
      <c r="AO630" s="59" t="n">
        <f aca="false">(-1)*O630/$E$652</f>
        <v>-0.000709219858156028</v>
      </c>
      <c r="AP630" s="60" t="n">
        <f aca="false">P630/$E$652</f>
        <v>0.0011144883485309</v>
      </c>
      <c r="AQ630" s="61" t="n">
        <f aca="false">Q630/$E$652</f>
        <v>0.00182370820668693</v>
      </c>
      <c r="AR630" s="62" t="n">
        <f aca="false">(-1)*R630/$E$652</f>
        <v>-0.00182370820668693</v>
      </c>
      <c r="AS630" s="63" t="n">
        <f aca="false">S630/$E$652</f>
        <v>0.00141843971631206</v>
      </c>
      <c r="AT630" s="64" t="n">
        <f aca="false">T630/$E$652</f>
        <v>0.00324214792299899</v>
      </c>
      <c r="AU630" s="65" t="n">
        <f aca="false">(-1)*U630/$E$652</f>
        <v>-0.000709219858156028</v>
      </c>
      <c r="AV630" s="66" t="n">
        <f aca="false">V630/$E$652</f>
        <v>0.00101317122593718</v>
      </c>
      <c r="AW630" s="67" t="n">
        <f aca="false">W630/$E$652</f>
        <v>0.00172239108409321</v>
      </c>
      <c r="AX630" s="68" t="n">
        <f aca="false">(-1)*X630/$E$652</f>
        <v>-0.000101317122593718</v>
      </c>
      <c r="AY630" s="69" t="n">
        <f aca="false">Y630/$E$652</f>
        <v>0.000202634245187437</v>
      </c>
      <c r="AZ630" s="70" t="n">
        <f aca="false">Z630/$E$652</f>
        <v>0.000303951367781155</v>
      </c>
    </row>
    <row r="631" customFormat="false" ht="18" hidden="false" customHeight="true" outlineLevel="0" collapsed="false">
      <c r="A631" s="71" t="s">
        <v>39</v>
      </c>
      <c r="B631" s="71" t="n">
        <v>15</v>
      </c>
      <c r="C631" s="72" t="n">
        <v>205</v>
      </c>
      <c r="D631" s="73" t="n">
        <v>185</v>
      </c>
      <c r="E631" s="74" t="n">
        <v>390</v>
      </c>
      <c r="F631" s="75" t="n">
        <v>162</v>
      </c>
      <c r="G631" s="76" t="n">
        <v>147</v>
      </c>
      <c r="H631" s="77" t="n">
        <v>309</v>
      </c>
      <c r="I631" s="78" t="n">
        <v>43</v>
      </c>
      <c r="J631" s="79" t="n">
        <v>38</v>
      </c>
      <c r="K631" s="80" t="n">
        <v>81</v>
      </c>
      <c r="L631" s="81" t="n">
        <v>5</v>
      </c>
      <c r="M631" s="82" t="n">
        <v>4</v>
      </c>
      <c r="N631" s="83" t="n">
        <v>9</v>
      </c>
      <c r="O631" s="84" t="n">
        <v>8</v>
      </c>
      <c r="P631" s="85" t="n">
        <v>5</v>
      </c>
      <c r="Q631" s="86" t="n">
        <v>13</v>
      </c>
      <c r="R631" s="87" t="n">
        <v>13</v>
      </c>
      <c r="S631" s="88" t="n">
        <v>11</v>
      </c>
      <c r="T631" s="89" t="n">
        <v>24</v>
      </c>
      <c r="U631" s="90" t="n">
        <v>14</v>
      </c>
      <c r="V631" s="91" t="n">
        <v>17</v>
      </c>
      <c r="W631" s="92" t="n">
        <v>31</v>
      </c>
      <c r="X631" s="93" t="n">
        <v>1</v>
      </c>
      <c r="Y631" s="94" t="n">
        <v>3</v>
      </c>
      <c r="Z631" s="95" t="n">
        <v>4</v>
      </c>
      <c r="AB631" s="71" t="n">
        <f aca="false">B631</f>
        <v>15</v>
      </c>
      <c r="AC631" s="47" t="n">
        <f aca="false">(-1)*C631/$E$652</f>
        <v>-0.0207700101317123</v>
      </c>
      <c r="AD631" s="48" t="n">
        <f aca="false">D631/$E$652</f>
        <v>0.0187436676798379</v>
      </c>
      <c r="AE631" s="49" t="n">
        <f aca="false">E631/$E$652</f>
        <v>0.0395136778115502</v>
      </c>
      <c r="AF631" s="50" t="n">
        <f aca="false">(-1)*F631/$E$652</f>
        <v>-0.0164133738601824</v>
      </c>
      <c r="AG631" s="51" t="n">
        <f aca="false">G631/$E$652</f>
        <v>0.0148936170212766</v>
      </c>
      <c r="AH631" s="52" t="n">
        <f aca="false">H631/$E$652</f>
        <v>0.031306990881459</v>
      </c>
      <c r="AI631" s="53" t="n">
        <f aca="false">(-1)*I631/$E$652</f>
        <v>-0.00435663627152989</v>
      </c>
      <c r="AJ631" s="54" t="n">
        <f aca="false">J631/$E$652</f>
        <v>0.0038500506585613</v>
      </c>
      <c r="AK631" s="55" t="n">
        <f aca="false">K631/$E$652</f>
        <v>0.00820668693009119</v>
      </c>
      <c r="AL631" s="56" t="n">
        <f aca="false">(-1)*L631/$E$652</f>
        <v>-0.000506585612968592</v>
      </c>
      <c r="AM631" s="57" t="n">
        <f aca="false">M631/$E$652</f>
        <v>0.000405268490374873</v>
      </c>
      <c r="AN631" s="58" t="n">
        <f aca="false">N631/$E$652</f>
        <v>0.000911854103343465</v>
      </c>
      <c r="AO631" s="59" t="n">
        <f aca="false">(-1)*O631/$E$652</f>
        <v>-0.000810536980749747</v>
      </c>
      <c r="AP631" s="60" t="n">
        <f aca="false">P631/$E$652</f>
        <v>0.000506585612968592</v>
      </c>
      <c r="AQ631" s="61" t="n">
        <f aca="false">Q631/$E$652</f>
        <v>0.00131712259371834</v>
      </c>
      <c r="AR631" s="62" t="n">
        <f aca="false">(-1)*R631/$E$652</f>
        <v>-0.00131712259371834</v>
      </c>
      <c r="AS631" s="63" t="n">
        <f aca="false">S631/$E$652</f>
        <v>0.0011144883485309</v>
      </c>
      <c r="AT631" s="64" t="n">
        <f aca="false">T631/$E$652</f>
        <v>0.00243161094224924</v>
      </c>
      <c r="AU631" s="65" t="n">
        <f aca="false">(-1)*U631/$E$652</f>
        <v>-0.00141843971631206</v>
      </c>
      <c r="AV631" s="66" t="n">
        <f aca="false">V631/$E$652</f>
        <v>0.00172239108409321</v>
      </c>
      <c r="AW631" s="67" t="n">
        <f aca="false">W631/$E$652</f>
        <v>0.00314083080040527</v>
      </c>
      <c r="AX631" s="68" t="n">
        <f aca="false">(-1)*X631/$E$652</f>
        <v>-0.000101317122593718</v>
      </c>
      <c r="AY631" s="69" t="n">
        <f aca="false">Y631/$E$652</f>
        <v>0.000303951367781155</v>
      </c>
      <c r="AZ631" s="70" t="n">
        <f aca="false">Z631/$E$652</f>
        <v>0.000405268490374873</v>
      </c>
    </row>
    <row r="632" customFormat="false" ht="18" hidden="false" customHeight="true" outlineLevel="0" collapsed="false">
      <c r="A632" s="46" t="s">
        <v>39</v>
      </c>
      <c r="B632" s="46" t="n">
        <v>20</v>
      </c>
      <c r="C632" s="72" t="n">
        <v>262</v>
      </c>
      <c r="D632" s="73" t="n">
        <v>270</v>
      </c>
      <c r="E632" s="74" t="n">
        <v>532</v>
      </c>
      <c r="F632" s="75" t="n">
        <v>178</v>
      </c>
      <c r="G632" s="76" t="n">
        <v>170</v>
      </c>
      <c r="H632" s="77" t="n">
        <v>348</v>
      </c>
      <c r="I632" s="78" t="n">
        <v>84</v>
      </c>
      <c r="J632" s="79" t="n">
        <v>100</v>
      </c>
      <c r="K632" s="80" t="n">
        <v>184</v>
      </c>
      <c r="L632" s="81" t="n">
        <v>14</v>
      </c>
      <c r="M632" s="82" t="n">
        <v>24</v>
      </c>
      <c r="N632" s="83" t="n">
        <v>38</v>
      </c>
      <c r="O632" s="84" t="n">
        <v>15</v>
      </c>
      <c r="P632" s="85" t="n">
        <v>7</v>
      </c>
      <c r="Q632" s="86" t="n">
        <v>22</v>
      </c>
      <c r="R632" s="87" t="n">
        <v>21</v>
      </c>
      <c r="S632" s="88" t="n">
        <v>22</v>
      </c>
      <c r="T632" s="89" t="n">
        <v>43</v>
      </c>
      <c r="U632" s="90" t="n">
        <v>28</v>
      </c>
      <c r="V632" s="91" t="n">
        <v>34</v>
      </c>
      <c r="W632" s="92" t="n">
        <v>62</v>
      </c>
      <c r="X632" s="93" t="n">
        <v>13</v>
      </c>
      <c r="Y632" s="94" t="n">
        <v>6</v>
      </c>
      <c r="Z632" s="95" t="n">
        <v>19</v>
      </c>
      <c r="AB632" s="46" t="n">
        <f aca="false">B632</f>
        <v>20</v>
      </c>
      <c r="AC632" s="47" t="n">
        <f aca="false">(-1)*C632/$E$652</f>
        <v>-0.0265450861195542</v>
      </c>
      <c r="AD632" s="48" t="n">
        <f aca="false">D632/$E$652</f>
        <v>0.027355623100304</v>
      </c>
      <c r="AE632" s="49" t="n">
        <f aca="false">E632/$E$652</f>
        <v>0.0539007092198582</v>
      </c>
      <c r="AF632" s="50" t="n">
        <f aca="false">(-1)*F632/$E$652</f>
        <v>-0.0180344478216819</v>
      </c>
      <c r="AG632" s="51" t="n">
        <f aca="false">G632/$E$652</f>
        <v>0.0172239108409321</v>
      </c>
      <c r="AH632" s="52" t="n">
        <f aca="false">H632/$E$652</f>
        <v>0.035258358662614</v>
      </c>
      <c r="AI632" s="53" t="n">
        <f aca="false">(-1)*I632/$E$652</f>
        <v>-0.00851063829787234</v>
      </c>
      <c r="AJ632" s="54" t="n">
        <f aca="false">J632/$E$652</f>
        <v>0.0101317122593718</v>
      </c>
      <c r="AK632" s="55" t="n">
        <f aca="false">K632/$E$652</f>
        <v>0.0186423505572442</v>
      </c>
      <c r="AL632" s="56" t="n">
        <f aca="false">(-1)*L632/$E$652</f>
        <v>-0.00141843971631206</v>
      </c>
      <c r="AM632" s="57" t="n">
        <f aca="false">M632/$E$652</f>
        <v>0.00243161094224924</v>
      </c>
      <c r="AN632" s="58" t="n">
        <f aca="false">N632/$E$652</f>
        <v>0.0038500506585613</v>
      </c>
      <c r="AO632" s="59" t="n">
        <f aca="false">(-1)*O632/$E$652</f>
        <v>-0.00151975683890578</v>
      </c>
      <c r="AP632" s="60" t="n">
        <f aca="false">P632/$E$652</f>
        <v>0.000709219858156028</v>
      </c>
      <c r="AQ632" s="61" t="n">
        <f aca="false">Q632/$E$652</f>
        <v>0.0022289766970618</v>
      </c>
      <c r="AR632" s="62" t="n">
        <f aca="false">(-1)*R632/$E$652</f>
        <v>-0.00212765957446809</v>
      </c>
      <c r="AS632" s="63" t="n">
        <f aca="false">S632/$E$652</f>
        <v>0.0022289766970618</v>
      </c>
      <c r="AT632" s="64" t="n">
        <f aca="false">T632/$E$652</f>
        <v>0.00435663627152989</v>
      </c>
      <c r="AU632" s="65" t="n">
        <f aca="false">(-1)*U632/$E$652</f>
        <v>-0.00283687943262411</v>
      </c>
      <c r="AV632" s="66" t="n">
        <f aca="false">V632/$E$652</f>
        <v>0.00344478216818642</v>
      </c>
      <c r="AW632" s="67" t="n">
        <f aca="false">W632/$E$652</f>
        <v>0.00628166160081054</v>
      </c>
      <c r="AX632" s="68" t="n">
        <f aca="false">(-1)*X632/$E$652</f>
        <v>-0.00131712259371834</v>
      </c>
      <c r="AY632" s="69" t="n">
        <f aca="false">Y632/$E$652</f>
        <v>0.00060790273556231</v>
      </c>
      <c r="AZ632" s="70" t="n">
        <f aca="false">Z632/$E$652</f>
        <v>0.00192502532928065</v>
      </c>
    </row>
    <row r="633" customFormat="false" ht="18" hidden="false" customHeight="true" outlineLevel="0" collapsed="false">
      <c r="A633" s="71" t="s">
        <v>39</v>
      </c>
      <c r="B633" s="71" t="n">
        <v>25</v>
      </c>
      <c r="C633" s="72" t="n">
        <v>314</v>
      </c>
      <c r="D633" s="73" t="n">
        <v>319</v>
      </c>
      <c r="E633" s="74" t="n">
        <v>633</v>
      </c>
      <c r="F633" s="75" t="n">
        <v>201</v>
      </c>
      <c r="G633" s="76" t="n">
        <v>208</v>
      </c>
      <c r="H633" s="77" t="n">
        <v>409</v>
      </c>
      <c r="I633" s="78" t="n">
        <v>113</v>
      </c>
      <c r="J633" s="79" t="n">
        <v>111</v>
      </c>
      <c r="K633" s="80" t="n">
        <v>224</v>
      </c>
      <c r="L633" s="81" t="n">
        <v>18</v>
      </c>
      <c r="M633" s="82" t="n">
        <v>25</v>
      </c>
      <c r="N633" s="83" t="n">
        <v>43</v>
      </c>
      <c r="O633" s="84" t="n">
        <v>14</v>
      </c>
      <c r="P633" s="85" t="n">
        <v>17</v>
      </c>
      <c r="Q633" s="86" t="n">
        <v>31</v>
      </c>
      <c r="R633" s="87" t="n">
        <v>11</v>
      </c>
      <c r="S633" s="88" t="n">
        <v>23</v>
      </c>
      <c r="T633" s="89" t="n">
        <v>34</v>
      </c>
      <c r="U633" s="90" t="n">
        <v>52</v>
      </c>
      <c r="V633" s="91" t="n">
        <v>42</v>
      </c>
      <c r="W633" s="92" t="n">
        <v>94</v>
      </c>
      <c r="X633" s="93" t="n">
        <v>4</v>
      </c>
      <c r="Y633" s="94" t="n">
        <v>18</v>
      </c>
      <c r="Z633" s="95" t="n">
        <v>22</v>
      </c>
      <c r="AB633" s="71" t="n">
        <f aca="false">B633</f>
        <v>25</v>
      </c>
      <c r="AC633" s="47" t="n">
        <f aca="false">(-1)*C633/$E$652</f>
        <v>-0.0318135764944276</v>
      </c>
      <c r="AD633" s="48" t="n">
        <f aca="false">D633/$E$652</f>
        <v>0.0323201621073962</v>
      </c>
      <c r="AE633" s="49" t="n">
        <f aca="false">E633/$E$652</f>
        <v>0.0641337386018237</v>
      </c>
      <c r="AF633" s="50" t="n">
        <f aca="false">(-1)*F633/$E$652</f>
        <v>-0.0203647416413374</v>
      </c>
      <c r="AG633" s="51" t="n">
        <f aca="false">G633/$E$652</f>
        <v>0.0210739614994934</v>
      </c>
      <c r="AH633" s="52" t="n">
        <f aca="false">H633/$E$652</f>
        <v>0.0414387031408308</v>
      </c>
      <c r="AI633" s="53" t="n">
        <f aca="false">(-1)*I633/$E$652</f>
        <v>-0.0114488348530902</v>
      </c>
      <c r="AJ633" s="54" t="n">
        <f aca="false">J633/$E$652</f>
        <v>0.0112462006079027</v>
      </c>
      <c r="AK633" s="55" t="n">
        <f aca="false">K633/$E$652</f>
        <v>0.0226950354609929</v>
      </c>
      <c r="AL633" s="56" t="n">
        <f aca="false">(-1)*L633/$E$652</f>
        <v>-0.00182370820668693</v>
      </c>
      <c r="AM633" s="57" t="n">
        <f aca="false">M633/$E$652</f>
        <v>0.00253292806484296</v>
      </c>
      <c r="AN633" s="58" t="n">
        <f aca="false">N633/$E$652</f>
        <v>0.00435663627152989</v>
      </c>
      <c r="AO633" s="59" t="n">
        <f aca="false">(-1)*O633/$E$652</f>
        <v>-0.00141843971631206</v>
      </c>
      <c r="AP633" s="60" t="n">
        <f aca="false">P633/$E$652</f>
        <v>0.00172239108409321</v>
      </c>
      <c r="AQ633" s="61" t="n">
        <f aca="false">Q633/$E$652</f>
        <v>0.00314083080040527</v>
      </c>
      <c r="AR633" s="62" t="n">
        <f aca="false">(-1)*R633/$E$652</f>
        <v>-0.0011144883485309</v>
      </c>
      <c r="AS633" s="63" t="n">
        <f aca="false">S633/$E$652</f>
        <v>0.00233029381965552</v>
      </c>
      <c r="AT633" s="64" t="n">
        <f aca="false">T633/$E$652</f>
        <v>0.00344478216818642</v>
      </c>
      <c r="AU633" s="65" t="n">
        <f aca="false">(-1)*U633/$E$652</f>
        <v>-0.00526849037487335</v>
      </c>
      <c r="AV633" s="66" t="n">
        <f aca="false">V633/$E$652</f>
        <v>0.00425531914893617</v>
      </c>
      <c r="AW633" s="67" t="n">
        <f aca="false">W633/$E$652</f>
        <v>0.00952380952380953</v>
      </c>
      <c r="AX633" s="68" t="n">
        <f aca="false">(-1)*X633/$E$652</f>
        <v>-0.000405268490374873</v>
      </c>
      <c r="AY633" s="69" t="n">
        <f aca="false">Y633/$E$652</f>
        <v>0.00182370820668693</v>
      </c>
      <c r="AZ633" s="70" t="n">
        <f aca="false">Z633/$E$652</f>
        <v>0.0022289766970618</v>
      </c>
    </row>
    <row r="634" customFormat="false" ht="18" hidden="false" customHeight="true" outlineLevel="0" collapsed="false">
      <c r="A634" s="46" t="s">
        <v>39</v>
      </c>
      <c r="B634" s="46" t="n">
        <v>30</v>
      </c>
      <c r="C634" s="72" t="n">
        <v>300</v>
      </c>
      <c r="D634" s="73" t="n">
        <v>358</v>
      </c>
      <c r="E634" s="74" t="n">
        <v>658</v>
      </c>
      <c r="F634" s="75" t="n">
        <v>179</v>
      </c>
      <c r="G634" s="76" t="n">
        <v>207</v>
      </c>
      <c r="H634" s="77" t="n">
        <v>386</v>
      </c>
      <c r="I634" s="78" t="n">
        <v>121</v>
      </c>
      <c r="J634" s="79" t="n">
        <v>151</v>
      </c>
      <c r="K634" s="80" t="n">
        <v>272</v>
      </c>
      <c r="L634" s="81" t="n">
        <v>36</v>
      </c>
      <c r="M634" s="82" t="n">
        <v>47</v>
      </c>
      <c r="N634" s="83" t="n">
        <v>83</v>
      </c>
      <c r="O634" s="84" t="n">
        <v>11</v>
      </c>
      <c r="P634" s="85" t="n">
        <v>21</v>
      </c>
      <c r="Q634" s="86" t="n">
        <v>32</v>
      </c>
      <c r="R634" s="87" t="n">
        <v>19</v>
      </c>
      <c r="S634" s="88" t="n">
        <v>30</v>
      </c>
      <c r="T634" s="89" t="n">
        <v>49</v>
      </c>
      <c r="U634" s="90" t="n">
        <v>50</v>
      </c>
      <c r="V634" s="91" t="n">
        <v>48</v>
      </c>
      <c r="W634" s="92" t="n">
        <v>98</v>
      </c>
      <c r="X634" s="93" t="n">
        <v>5</v>
      </c>
      <c r="Y634" s="94" t="n">
        <v>5</v>
      </c>
      <c r="Z634" s="95" t="n">
        <v>10</v>
      </c>
      <c r="AB634" s="46" t="n">
        <f aca="false">B634</f>
        <v>30</v>
      </c>
      <c r="AC634" s="47" t="n">
        <f aca="false">(-1)*C634/$E$652</f>
        <v>-0.0303951367781155</v>
      </c>
      <c r="AD634" s="48" t="n">
        <f aca="false">D634/$E$652</f>
        <v>0.0362715298885512</v>
      </c>
      <c r="AE634" s="49" t="n">
        <f aca="false">E634/$E$652</f>
        <v>0.0666666666666667</v>
      </c>
      <c r="AF634" s="50" t="n">
        <f aca="false">(-1)*F634/$E$652</f>
        <v>-0.0181357649442756</v>
      </c>
      <c r="AG634" s="51" t="n">
        <f aca="false">G634/$E$652</f>
        <v>0.0209726443768997</v>
      </c>
      <c r="AH634" s="52" t="n">
        <f aca="false">H634/$E$652</f>
        <v>0.0391084093211753</v>
      </c>
      <c r="AI634" s="53" t="n">
        <f aca="false">(-1)*I634/$E$652</f>
        <v>-0.0122593718338399</v>
      </c>
      <c r="AJ634" s="54" t="n">
        <f aca="false">J634/$E$652</f>
        <v>0.0152988855116515</v>
      </c>
      <c r="AK634" s="55" t="n">
        <f aca="false">K634/$E$652</f>
        <v>0.0275582573454914</v>
      </c>
      <c r="AL634" s="56" t="n">
        <f aca="false">(-1)*L634/$E$652</f>
        <v>-0.00364741641337386</v>
      </c>
      <c r="AM634" s="57" t="n">
        <f aca="false">M634/$E$652</f>
        <v>0.00476190476190476</v>
      </c>
      <c r="AN634" s="58" t="n">
        <f aca="false">N634/$E$652</f>
        <v>0.00840932117527862</v>
      </c>
      <c r="AO634" s="59" t="n">
        <f aca="false">(-1)*O634/$E$652</f>
        <v>-0.0011144883485309</v>
      </c>
      <c r="AP634" s="60" t="n">
        <f aca="false">P634/$E$652</f>
        <v>0.00212765957446809</v>
      </c>
      <c r="AQ634" s="61" t="n">
        <f aca="false">Q634/$E$652</f>
        <v>0.00324214792299899</v>
      </c>
      <c r="AR634" s="62" t="n">
        <f aca="false">(-1)*R634/$E$652</f>
        <v>-0.00192502532928065</v>
      </c>
      <c r="AS634" s="63" t="n">
        <f aca="false">S634/$E$652</f>
        <v>0.00303951367781155</v>
      </c>
      <c r="AT634" s="64" t="n">
        <f aca="false">T634/$E$652</f>
        <v>0.0049645390070922</v>
      </c>
      <c r="AU634" s="65" t="n">
        <f aca="false">(-1)*U634/$E$652</f>
        <v>-0.00506585612968592</v>
      </c>
      <c r="AV634" s="66" t="n">
        <f aca="false">V634/$E$652</f>
        <v>0.00486322188449848</v>
      </c>
      <c r="AW634" s="67" t="n">
        <f aca="false">W634/$E$652</f>
        <v>0.0099290780141844</v>
      </c>
      <c r="AX634" s="68" t="n">
        <f aca="false">(-1)*X634/$E$652</f>
        <v>-0.000506585612968592</v>
      </c>
      <c r="AY634" s="69" t="n">
        <f aca="false">Y634/$E$652</f>
        <v>0.000506585612968592</v>
      </c>
      <c r="AZ634" s="70" t="n">
        <f aca="false">Z634/$E$652</f>
        <v>0.00101317122593718</v>
      </c>
    </row>
    <row r="635" customFormat="false" ht="18" hidden="false" customHeight="true" outlineLevel="0" collapsed="false">
      <c r="A635" s="71" t="s">
        <v>39</v>
      </c>
      <c r="B635" s="71" t="n">
        <v>35</v>
      </c>
      <c r="C635" s="72" t="n">
        <v>426</v>
      </c>
      <c r="D635" s="73" t="n">
        <v>408</v>
      </c>
      <c r="E635" s="74" t="n">
        <v>834</v>
      </c>
      <c r="F635" s="75" t="n">
        <v>264</v>
      </c>
      <c r="G635" s="76" t="n">
        <v>253</v>
      </c>
      <c r="H635" s="77" t="n">
        <v>517</v>
      </c>
      <c r="I635" s="78" t="n">
        <v>162</v>
      </c>
      <c r="J635" s="79" t="n">
        <v>155</v>
      </c>
      <c r="K635" s="80" t="n">
        <v>317</v>
      </c>
      <c r="L635" s="81" t="n">
        <v>44</v>
      </c>
      <c r="M635" s="82" t="n">
        <v>35</v>
      </c>
      <c r="N635" s="83" t="n">
        <v>79</v>
      </c>
      <c r="O635" s="84" t="n">
        <v>17</v>
      </c>
      <c r="P635" s="85" t="n">
        <v>31</v>
      </c>
      <c r="Q635" s="86" t="n">
        <v>48</v>
      </c>
      <c r="R635" s="87" t="n">
        <v>32</v>
      </c>
      <c r="S635" s="88" t="n">
        <v>28</v>
      </c>
      <c r="T635" s="89" t="n">
        <v>60</v>
      </c>
      <c r="U635" s="90" t="n">
        <v>53</v>
      </c>
      <c r="V635" s="91" t="n">
        <v>56</v>
      </c>
      <c r="W635" s="92" t="n">
        <v>109</v>
      </c>
      <c r="X635" s="93" t="n">
        <v>5</v>
      </c>
      <c r="Y635" s="94" t="n">
        <v>16</v>
      </c>
      <c r="Z635" s="95" t="n">
        <v>21</v>
      </c>
      <c r="AB635" s="71" t="n">
        <f aca="false">B635</f>
        <v>35</v>
      </c>
      <c r="AC635" s="47" t="n">
        <f aca="false">(-1)*C635/$E$652</f>
        <v>-0.043161094224924</v>
      </c>
      <c r="AD635" s="48" t="n">
        <f aca="false">D635/$E$652</f>
        <v>0.0413373860182371</v>
      </c>
      <c r="AE635" s="49" t="n">
        <f aca="false">E635/$E$652</f>
        <v>0.0844984802431611</v>
      </c>
      <c r="AF635" s="50" t="n">
        <f aca="false">(-1)*F635/$E$652</f>
        <v>-0.0267477203647416</v>
      </c>
      <c r="AG635" s="51" t="n">
        <f aca="false">G635/$E$652</f>
        <v>0.0256332320162107</v>
      </c>
      <c r="AH635" s="52" t="n">
        <f aca="false">H635/$E$652</f>
        <v>0.0523809523809524</v>
      </c>
      <c r="AI635" s="53" t="n">
        <f aca="false">(-1)*I635/$E$652</f>
        <v>-0.0164133738601824</v>
      </c>
      <c r="AJ635" s="54" t="n">
        <f aca="false">J635/$E$652</f>
        <v>0.0157041540020263</v>
      </c>
      <c r="AK635" s="55" t="n">
        <f aca="false">K635/$E$652</f>
        <v>0.0321175278622087</v>
      </c>
      <c r="AL635" s="56" t="n">
        <f aca="false">(-1)*L635/$E$652</f>
        <v>-0.00445795339412361</v>
      </c>
      <c r="AM635" s="57" t="n">
        <f aca="false">M635/$E$652</f>
        <v>0.00354609929078014</v>
      </c>
      <c r="AN635" s="58" t="n">
        <f aca="false">N635/$E$652</f>
        <v>0.00800405268490375</v>
      </c>
      <c r="AO635" s="59" t="n">
        <f aca="false">(-1)*O635/$E$652</f>
        <v>-0.00172239108409321</v>
      </c>
      <c r="AP635" s="60" t="n">
        <f aca="false">P635/$E$652</f>
        <v>0.00314083080040527</v>
      </c>
      <c r="AQ635" s="61" t="n">
        <f aca="false">Q635/$E$652</f>
        <v>0.00486322188449848</v>
      </c>
      <c r="AR635" s="62" t="n">
        <f aca="false">(-1)*R635/$E$652</f>
        <v>-0.00324214792299899</v>
      </c>
      <c r="AS635" s="63" t="n">
        <f aca="false">S635/$E$652</f>
        <v>0.00283687943262411</v>
      </c>
      <c r="AT635" s="64" t="n">
        <f aca="false">T635/$E$652</f>
        <v>0.0060790273556231</v>
      </c>
      <c r="AU635" s="65" t="n">
        <f aca="false">(-1)*U635/$E$652</f>
        <v>-0.00536980749746707</v>
      </c>
      <c r="AV635" s="66" t="n">
        <f aca="false">V635/$E$652</f>
        <v>0.00567375886524823</v>
      </c>
      <c r="AW635" s="67" t="n">
        <f aca="false">W635/$E$652</f>
        <v>0.0110435663627153</v>
      </c>
      <c r="AX635" s="68" t="n">
        <f aca="false">(-1)*X635/$E$652</f>
        <v>-0.000506585612968592</v>
      </c>
      <c r="AY635" s="69" t="n">
        <f aca="false">Y635/$E$652</f>
        <v>0.00162107396149949</v>
      </c>
      <c r="AZ635" s="70" t="n">
        <f aca="false">Z635/$E$652</f>
        <v>0.00212765957446809</v>
      </c>
    </row>
    <row r="636" customFormat="false" ht="18" hidden="false" customHeight="true" outlineLevel="0" collapsed="false">
      <c r="A636" s="46" t="s">
        <v>39</v>
      </c>
      <c r="B636" s="46" t="n">
        <v>40</v>
      </c>
      <c r="C636" s="72" t="n">
        <v>453</v>
      </c>
      <c r="D636" s="73" t="n">
        <v>398</v>
      </c>
      <c r="E636" s="74" t="n">
        <v>851</v>
      </c>
      <c r="F636" s="75" t="n">
        <v>302</v>
      </c>
      <c r="G636" s="76" t="n">
        <v>293</v>
      </c>
      <c r="H636" s="77" t="n">
        <v>595</v>
      </c>
      <c r="I636" s="78" t="n">
        <v>151</v>
      </c>
      <c r="J636" s="79" t="n">
        <v>105</v>
      </c>
      <c r="K636" s="80" t="n">
        <v>256</v>
      </c>
      <c r="L636" s="81" t="n">
        <v>39</v>
      </c>
      <c r="M636" s="82" t="n">
        <v>29</v>
      </c>
      <c r="N636" s="83" t="n">
        <v>68</v>
      </c>
      <c r="O636" s="84" t="n">
        <v>15</v>
      </c>
      <c r="P636" s="85" t="n">
        <v>18</v>
      </c>
      <c r="Q636" s="86" t="n">
        <v>33</v>
      </c>
      <c r="R636" s="87" t="n">
        <v>37</v>
      </c>
      <c r="S636" s="88" t="n">
        <v>18</v>
      </c>
      <c r="T636" s="89" t="n">
        <v>55</v>
      </c>
      <c r="U636" s="90" t="n">
        <v>49</v>
      </c>
      <c r="V636" s="91" t="n">
        <v>37</v>
      </c>
      <c r="W636" s="92" t="n">
        <v>86</v>
      </c>
      <c r="X636" s="93" t="n">
        <v>3</v>
      </c>
      <c r="Y636" s="94" t="n">
        <v>11</v>
      </c>
      <c r="Z636" s="95" t="n">
        <v>14</v>
      </c>
      <c r="AB636" s="46" t="n">
        <f aca="false">B636</f>
        <v>40</v>
      </c>
      <c r="AC636" s="47" t="n">
        <f aca="false">(-1)*C636/$E$652</f>
        <v>-0.0458966565349544</v>
      </c>
      <c r="AD636" s="48" t="n">
        <f aca="false">D636/$E$652</f>
        <v>0.0403242147922999</v>
      </c>
      <c r="AE636" s="49" t="n">
        <f aca="false">E636/$E$652</f>
        <v>0.0862208713272543</v>
      </c>
      <c r="AF636" s="50" t="n">
        <f aca="false">(-1)*F636/$E$652</f>
        <v>-0.0305977710233029</v>
      </c>
      <c r="AG636" s="51" t="n">
        <f aca="false">G636/$E$652</f>
        <v>0.0296859169199595</v>
      </c>
      <c r="AH636" s="52" t="n">
        <f aca="false">H636/$E$652</f>
        <v>0.0602836879432624</v>
      </c>
      <c r="AI636" s="53" t="n">
        <f aca="false">(-1)*I636/$E$652</f>
        <v>-0.0152988855116515</v>
      </c>
      <c r="AJ636" s="54" t="n">
        <f aca="false">J636/$E$652</f>
        <v>0.0106382978723404</v>
      </c>
      <c r="AK636" s="55" t="n">
        <f aca="false">K636/$E$652</f>
        <v>0.0259371833839919</v>
      </c>
      <c r="AL636" s="56" t="n">
        <f aca="false">(-1)*L636/$E$652</f>
        <v>-0.00395136778115502</v>
      </c>
      <c r="AM636" s="57" t="n">
        <f aca="false">M636/$E$652</f>
        <v>0.00293819655521783</v>
      </c>
      <c r="AN636" s="58" t="n">
        <f aca="false">N636/$E$652</f>
        <v>0.00688956433637285</v>
      </c>
      <c r="AO636" s="59" t="n">
        <f aca="false">(-1)*O636/$E$652</f>
        <v>-0.00151975683890578</v>
      </c>
      <c r="AP636" s="60" t="n">
        <f aca="false">P636/$E$652</f>
        <v>0.00182370820668693</v>
      </c>
      <c r="AQ636" s="61" t="n">
        <f aca="false">Q636/$E$652</f>
        <v>0.00334346504559271</v>
      </c>
      <c r="AR636" s="62" t="n">
        <f aca="false">(-1)*R636/$E$652</f>
        <v>-0.00374873353596758</v>
      </c>
      <c r="AS636" s="63" t="n">
        <f aca="false">S636/$E$652</f>
        <v>0.00182370820668693</v>
      </c>
      <c r="AT636" s="64" t="n">
        <f aca="false">T636/$E$652</f>
        <v>0.00557244174265451</v>
      </c>
      <c r="AU636" s="65" t="n">
        <f aca="false">(-1)*U636/$E$652</f>
        <v>-0.0049645390070922</v>
      </c>
      <c r="AV636" s="66" t="n">
        <f aca="false">V636/$E$652</f>
        <v>0.00374873353596758</v>
      </c>
      <c r="AW636" s="67" t="n">
        <f aca="false">W636/$E$652</f>
        <v>0.00871327254305978</v>
      </c>
      <c r="AX636" s="68" t="n">
        <f aca="false">(-1)*X636/$E$652</f>
        <v>-0.000303951367781155</v>
      </c>
      <c r="AY636" s="69" t="n">
        <f aca="false">Y636/$E$652</f>
        <v>0.0011144883485309</v>
      </c>
      <c r="AZ636" s="70" t="n">
        <f aca="false">Z636/$E$652</f>
        <v>0.00141843971631206</v>
      </c>
    </row>
    <row r="637" customFormat="false" ht="18" hidden="false" customHeight="true" outlineLevel="0" collapsed="false">
      <c r="A637" s="71" t="s">
        <v>39</v>
      </c>
      <c r="B637" s="71" t="n">
        <v>45</v>
      </c>
      <c r="C637" s="72" t="n">
        <v>428</v>
      </c>
      <c r="D637" s="73" t="n">
        <v>426</v>
      </c>
      <c r="E637" s="74" t="n">
        <v>854</v>
      </c>
      <c r="F637" s="75" t="n">
        <v>306</v>
      </c>
      <c r="G637" s="76" t="n">
        <v>335</v>
      </c>
      <c r="H637" s="77" t="n">
        <v>641</v>
      </c>
      <c r="I637" s="78" t="n">
        <v>122</v>
      </c>
      <c r="J637" s="79" t="n">
        <v>91</v>
      </c>
      <c r="K637" s="80" t="n">
        <v>213</v>
      </c>
      <c r="L637" s="81" t="n">
        <v>29</v>
      </c>
      <c r="M637" s="82" t="n">
        <v>28</v>
      </c>
      <c r="N637" s="83" t="n">
        <v>57</v>
      </c>
      <c r="O637" s="84" t="n">
        <v>16</v>
      </c>
      <c r="P637" s="85" t="n">
        <v>19</v>
      </c>
      <c r="Q637" s="86" t="n">
        <v>35</v>
      </c>
      <c r="R637" s="87" t="n">
        <v>44</v>
      </c>
      <c r="S637" s="88" t="n">
        <v>15</v>
      </c>
      <c r="T637" s="89" t="n">
        <v>59</v>
      </c>
      <c r="U637" s="90" t="n">
        <v>24</v>
      </c>
      <c r="V637" s="91" t="n">
        <v>29</v>
      </c>
      <c r="W637" s="92" t="n">
        <v>53</v>
      </c>
      <c r="X637" s="93" t="n">
        <v>0</v>
      </c>
      <c r="Y637" s="94" t="n">
        <v>9</v>
      </c>
      <c r="Z637" s="95" t="n">
        <v>9</v>
      </c>
      <c r="AB637" s="71" t="n">
        <f aca="false">B637</f>
        <v>45</v>
      </c>
      <c r="AC637" s="47" t="n">
        <f aca="false">(-1)*C637/$E$652</f>
        <v>-0.0433637284701115</v>
      </c>
      <c r="AD637" s="48" t="n">
        <f aca="false">D637/$E$652</f>
        <v>0.043161094224924</v>
      </c>
      <c r="AE637" s="49" t="n">
        <f aca="false">E637/$E$652</f>
        <v>0.0865248226950355</v>
      </c>
      <c r="AF637" s="50" t="n">
        <f aca="false">(-1)*F637/$E$652</f>
        <v>-0.0310030395136778</v>
      </c>
      <c r="AG637" s="51" t="n">
        <f aca="false">G637/$E$652</f>
        <v>0.0339412360688956</v>
      </c>
      <c r="AH637" s="52" t="n">
        <f aca="false">H637/$E$652</f>
        <v>0.0649442755825735</v>
      </c>
      <c r="AI637" s="53" t="n">
        <f aca="false">(-1)*I637/$E$652</f>
        <v>-0.0123606889564336</v>
      </c>
      <c r="AJ637" s="54" t="n">
        <f aca="false">J637/$E$652</f>
        <v>0.00921985815602837</v>
      </c>
      <c r="AK637" s="55" t="n">
        <f aca="false">K637/$E$652</f>
        <v>0.021580547112462</v>
      </c>
      <c r="AL637" s="56" t="n">
        <f aca="false">(-1)*L637/$E$652</f>
        <v>-0.00293819655521783</v>
      </c>
      <c r="AM637" s="57" t="n">
        <f aca="false">M637/$E$652</f>
        <v>0.00283687943262411</v>
      </c>
      <c r="AN637" s="58" t="n">
        <f aca="false">N637/$E$652</f>
        <v>0.00577507598784195</v>
      </c>
      <c r="AO637" s="59" t="n">
        <f aca="false">(-1)*O637/$E$652</f>
        <v>-0.00162107396149949</v>
      </c>
      <c r="AP637" s="60" t="n">
        <f aca="false">P637/$E$652</f>
        <v>0.00192502532928065</v>
      </c>
      <c r="AQ637" s="61" t="n">
        <f aca="false">Q637/$E$652</f>
        <v>0.00354609929078014</v>
      </c>
      <c r="AR637" s="62" t="n">
        <f aca="false">(-1)*R637/$E$652</f>
        <v>-0.00445795339412361</v>
      </c>
      <c r="AS637" s="63" t="n">
        <f aca="false">S637/$E$652</f>
        <v>0.00151975683890578</v>
      </c>
      <c r="AT637" s="64" t="n">
        <f aca="false">T637/$E$652</f>
        <v>0.00597771023302938</v>
      </c>
      <c r="AU637" s="65" t="n">
        <f aca="false">(-1)*U637/$E$652</f>
        <v>-0.00243161094224924</v>
      </c>
      <c r="AV637" s="66" t="n">
        <f aca="false">V637/$E$652</f>
        <v>0.00293819655521783</v>
      </c>
      <c r="AW637" s="67" t="n">
        <f aca="false">W637/$E$652</f>
        <v>0.00536980749746707</v>
      </c>
      <c r="AX637" s="68" t="n">
        <f aca="false">(-1)*X637/$E$652</f>
        <v>-0</v>
      </c>
      <c r="AY637" s="69" t="n">
        <f aca="false">Y637/$E$652</f>
        <v>0.000911854103343465</v>
      </c>
      <c r="AZ637" s="70" t="n">
        <f aca="false">Z637/$E$652</f>
        <v>0.000911854103343465</v>
      </c>
    </row>
    <row r="638" customFormat="false" ht="18" hidden="false" customHeight="true" outlineLevel="0" collapsed="false">
      <c r="A638" s="46" t="s">
        <v>39</v>
      </c>
      <c r="B638" s="46" t="n">
        <v>50</v>
      </c>
      <c r="C638" s="72" t="n">
        <v>373</v>
      </c>
      <c r="D638" s="73" t="n">
        <v>387</v>
      </c>
      <c r="E638" s="74" t="n">
        <v>760</v>
      </c>
      <c r="F638" s="75" t="n">
        <v>277</v>
      </c>
      <c r="G638" s="76" t="n">
        <v>304</v>
      </c>
      <c r="H638" s="77" t="n">
        <v>581</v>
      </c>
      <c r="I638" s="78" t="n">
        <v>96</v>
      </c>
      <c r="J638" s="79" t="n">
        <v>83</v>
      </c>
      <c r="K638" s="80" t="n">
        <v>179</v>
      </c>
      <c r="L638" s="81" t="n">
        <v>23</v>
      </c>
      <c r="M638" s="82" t="n">
        <v>25</v>
      </c>
      <c r="N638" s="83" t="n">
        <v>48</v>
      </c>
      <c r="O638" s="84" t="n">
        <v>16</v>
      </c>
      <c r="P638" s="85" t="n">
        <v>16</v>
      </c>
      <c r="Q638" s="86" t="n">
        <v>32</v>
      </c>
      <c r="R638" s="87" t="n">
        <v>30</v>
      </c>
      <c r="S638" s="88" t="n">
        <v>17</v>
      </c>
      <c r="T638" s="89" t="n">
        <v>47</v>
      </c>
      <c r="U638" s="90" t="n">
        <v>23</v>
      </c>
      <c r="V638" s="91" t="n">
        <v>21</v>
      </c>
      <c r="W638" s="92" t="n">
        <v>44</v>
      </c>
      <c r="X638" s="93" t="n">
        <v>4</v>
      </c>
      <c r="Y638" s="94" t="n">
        <v>4</v>
      </c>
      <c r="Z638" s="95" t="n">
        <v>8</v>
      </c>
      <c r="AB638" s="46" t="n">
        <f aca="false">B638</f>
        <v>50</v>
      </c>
      <c r="AC638" s="47" t="n">
        <f aca="false">(-1)*C638/$E$652</f>
        <v>-0.0377912867274569</v>
      </c>
      <c r="AD638" s="48" t="n">
        <f aca="false">D638/$E$652</f>
        <v>0.039209726443769</v>
      </c>
      <c r="AE638" s="49" t="n">
        <f aca="false">E638/$E$652</f>
        <v>0.0770010131712259</v>
      </c>
      <c r="AF638" s="50" t="n">
        <f aca="false">(-1)*F638/$E$652</f>
        <v>-0.02806484295846</v>
      </c>
      <c r="AG638" s="51" t="n">
        <f aca="false">G638/$E$652</f>
        <v>0.0308004052684904</v>
      </c>
      <c r="AH638" s="52" t="n">
        <f aca="false">H638/$E$652</f>
        <v>0.0588652482269504</v>
      </c>
      <c r="AI638" s="53" t="n">
        <f aca="false">(-1)*I638/$E$652</f>
        <v>-0.00972644376899696</v>
      </c>
      <c r="AJ638" s="54" t="n">
        <f aca="false">J638/$E$652</f>
        <v>0.00840932117527862</v>
      </c>
      <c r="AK638" s="55" t="n">
        <f aca="false">K638/$E$652</f>
        <v>0.0181357649442756</v>
      </c>
      <c r="AL638" s="56" t="n">
        <f aca="false">(-1)*L638/$E$652</f>
        <v>-0.00233029381965552</v>
      </c>
      <c r="AM638" s="57" t="n">
        <f aca="false">M638/$E$652</f>
        <v>0.00253292806484296</v>
      </c>
      <c r="AN638" s="58" t="n">
        <f aca="false">N638/$E$652</f>
        <v>0.00486322188449848</v>
      </c>
      <c r="AO638" s="59" t="n">
        <f aca="false">(-1)*O638/$E$652</f>
        <v>-0.00162107396149949</v>
      </c>
      <c r="AP638" s="60" t="n">
        <f aca="false">P638/$E$652</f>
        <v>0.00162107396149949</v>
      </c>
      <c r="AQ638" s="61" t="n">
        <f aca="false">Q638/$E$652</f>
        <v>0.00324214792299899</v>
      </c>
      <c r="AR638" s="62" t="n">
        <f aca="false">(-1)*R638/$E$652</f>
        <v>-0.00303951367781155</v>
      </c>
      <c r="AS638" s="63" t="n">
        <f aca="false">S638/$E$652</f>
        <v>0.00172239108409321</v>
      </c>
      <c r="AT638" s="64" t="n">
        <f aca="false">T638/$E$652</f>
        <v>0.00476190476190476</v>
      </c>
      <c r="AU638" s="65" t="n">
        <f aca="false">(-1)*U638/$E$652</f>
        <v>-0.00233029381965552</v>
      </c>
      <c r="AV638" s="66" t="n">
        <f aca="false">V638/$E$652</f>
        <v>0.00212765957446809</v>
      </c>
      <c r="AW638" s="67" t="n">
        <f aca="false">W638/$E$652</f>
        <v>0.00445795339412361</v>
      </c>
      <c r="AX638" s="68" t="n">
        <f aca="false">(-1)*X638/$E$652</f>
        <v>-0.000405268490374873</v>
      </c>
      <c r="AY638" s="69" t="n">
        <f aca="false">Y638/$E$652</f>
        <v>0.000405268490374873</v>
      </c>
      <c r="AZ638" s="70" t="n">
        <f aca="false">Z638/$E$652</f>
        <v>0.000810536980749747</v>
      </c>
    </row>
    <row r="639" customFormat="false" ht="18" hidden="false" customHeight="true" outlineLevel="0" collapsed="false">
      <c r="A639" s="71" t="s">
        <v>39</v>
      </c>
      <c r="B639" s="71" t="n">
        <v>55</v>
      </c>
      <c r="C639" s="72" t="n">
        <v>288</v>
      </c>
      <c r="D639" s="73" t="n">
        <v>340</v>
      </c>
      <c r="E639" s="74" t="n">
        <v>628</v>
      </c>
      <c r="F639" s="75" t="n">
        <v>236</v>
      </c>
      <c r="G639" s="76" t="n">
        <v>269</v>
      </c>
      <c r="H639" s="77" t="n">
        <v>505</v>
      </c>
      <c r="I639" s="78" t="n">
        <v>52</v>
      </c>
      <c r="J639" s="79" t="n">
        <v>71</v>
      </c>
      <c r="K639" s="80" t="n">
        <v>123</v>
      </c>
      <c r="L639" s="81" t="n">
        <v>22</v>
      </c>
      <c r="M639" s="82" t="n">
        <v>20</v>
      </c>
      <c r="N639" s="83" t="n">
        <v>42</v>
      </c>
      <c r="O639" s="84" t="n">
        <v>6</v>
      </c>
      <c r="P639" s="85" t="n">
        <v>13</v>
      </c>
      <c r="Q639" s="86" t="n">
        <v>19</v>
      </c>
      <c r="R639" s="87" t="n">
        <v>14</v>
      </c>
      <c r="S639" s="88" t="n">
        <v>17</v>
      </c>
      <c r="T639" s="89" t="n">
        <v>31</v>
      </c>
      <c r="U639" s="90" t="n">
        <v>7</v>
      </c>
      <c r="V639" s="91" t="n">
        <v>20</v>
      </c>
      <c r="W639" s="92" t="n">
        <v>27</v>
      </c>
      <c r="X639" s="93" t="n">
        <v>1</v>
      </c>
      <c r="Y639" s="94" t="n">
        <v>3</v>
      </c>
      <c r="Z639" s="95" t="n">
        <v>4</v>
      </c>
      <c r="AB639" s="71" t="n">
        <f aca="false">B639</f>
        <v>55</v>
      </c>
      <c r="AC639" s="47" t="n">
        <f aca="false">(-1)*C639/$E$652</f>
        <v>-0.0291793313069909</v>
      </c>
      <c r="AD639" s="48" t="n">
        <f aca="false">D639/$E$652</f>
        <v>0.0344478216818642</v>
      </c>
      <c r="AE639" s="49" t="n">
        <f aca="false">E639/$E$652</f>
        <v>0.0636271529888551</v>
      </c>
      <c r="AF639" s="50" t="n">
        <f aca="false">(-1)*F639/$E$652</f>
        <v>-0.0239108409321175</v>
      </c>
      <c r="AG639" s="51" t="n">
        <f aca="false">G639/$E$652</f>
        <v>0.0272543059777102</v>
      </c>
      <c r="AH639" s="52" t="n">
        <f aca="false">H639/$E$652</f>
        <v>0.0511651469098278</v>
      </c>
      <c r="AI639" s="53" t="n">
        <f aca="false">(-1)*I639/$E$652</f>
        <v>-0.00526849037487335</v>
      </c>
      <c r="AJ639" s="54" t="n">
        <f aca="false">J639/$E$652</f>
        <v>0.007193515704154</v>
      </c>
      <c r="AK639" s="55" t="n">
        <f aca="false">K639/$E$652</f>
        <v>0.0124620060790274</v>
      </c>
      <c r="AL639" s="56" t="n">
        <f aca="false">(-1)*L639/$E$652</f>
        <v>-0.0022289766970618</v>
      </c>
      <c r="AM639" s="57" t="n">
        <f aca="false">M639/$E$652</f>
        <v>0.00202634245187437</v>
      </c>
      <c r="AN639" s="58" t="n">
        <f aca="false">N639/$E$652</f>
        <v>0.00425531914893617</v>
      </c>
      <c r="AO639" s="59" t="n">
        <f aca="false">(-1)*O639/$E$652</f>
        <v>-0.00060790273556231</v>
      </c>
      <c r="AP639" s="60" t="n">
        <f aca="false">P639/$E$652</f>
        <v>0.00131712259371834</v>
      </c>
      <c r="AQ639" s="61" t="n">
        <f aca="false">Q639/$E$652</f>
        <v>0.00192502532928065</v>
      </c>
      <c r="AR639" s="62" t="n">
        <f aca="false">(-1)*R639/$E$652</f>
        <v>-0.00141843971631206</v>
      </c>
      <c r="AS639" s="63" t="n">
        <f aca="false">S639/$E$652</f>
        <v>0.00172239108409321</v>
      </c>
      <c r="AT639" s="64" t="n">
        <f aca="false">T639/$E$652</f>
        <v>0.00314083080040527</v>
      </c>
      <c r="AU639" s="65" t="n">
        <f aca="false">(-1)*U639/$E$652</f>
        <v>-0.000709219858156028</v>
      </c>
      <c r="AV639" s="66" t="n">
        <f aca="false">V639/$E$652</f>
        <v>0.00202634245187437</v>
      </c>
      <c r="AW639" s="67" t="n">
        <f aca="false">W639/$E$652</f>
        <v>0.0027355623100304</v>
      </c>
      <c r="AX639" s="68" t="n">
        <f aca="false">(-1)*X639/$E$652</f>
        <v>-0.000101317122593718</v>
      </c>
      <c r="AY639" s="69" t="n">
        <f aca="false">Y639/$E$652</f>
        <v>0.000303951367781155</v>
      </c>
      <c r="AZ639" s="70" t="n">
        <f aca="false">Z639/$E$652</f>
        <v>0.000405268490374873</v>
      </c>
    </row>
    <row r="640" customFormat="false" ht="18" hidden="false" customHeight="true" outlineLevel="0" collapsed="false">
      <c r="A640" s="46" t="s">
        <v>39</v>
      </c>
      <c r="B640" s="46" t="n">
        <v>60</v>
      </c>
      <c r="C640" s="72" t="n">
        <v>244</v>
      </c>
      <c r="D640" s="73" t="n">
        <v>262</v>
      </c>
      <c r="E640" s="74" t="n">
        <v>506</v>
      </c>
      <c r="F640" s="75" t="n">
        <v>196</v>
      </c>
      <c r="G640" s="76" t="n">
        <v>203</v>
      </c>
      <c r="H640" s="77" t="n">
        <v>399</v>
      </c>
      <c r="I640" s="78" t="n">
        <v>48</v>
      </c>
      <c r="J640" s="79" t="n">
        <v>59</v>
      </c>
      <c r="K640" s="80" t="n">
        <v>107</v>
      </c>
      <c r="L640" s="81" t="n">
        <v>19</v>
      </c>
      <c r="M640" s="82" t="n">
        <v>18</v>
      </c>
      <c r="N640" s="83" t="n">
        <v>37</v>
      </c>
      <c r="O640" s="84" t="n">
        <v>2</v>
      </c>
      <c r="P640" s="85" t="n">
        <v>14</v>
      </c>
      <c r="Q640" s="86" t="n">
        <v>16</v>
      </c>
      <c r="R640" s="87" t="n">
        <v>14</v>
      </c>
      <c r="S640" s="88" t="n">
        <v>6</v>
      </c>
      <c r="T640" s="89" t="n">
        <v>20</v>
      </c>
      <c r="U640" s="90" t="n">
        <v>12</v>
      </c>
      <c r="V640" s="91" t="n">
        <v>20</v>
      </c>
      <c r="W640" s="92" t="n">
        <v>32</v>
      </c>
      <c r="X640" s="93" t="n">
        <v>1</v>
      </c>
      <c r="Y640" s="94" t="n">
        <v>1</v>
      </c>
      <c r="Z640" s="95" t="n">
        <v>2</v>
      </c>
      <c r="AB640" s="46" t="n">
        <f aca="false">B640</f>
        <v>60</v>
      </c>
      <c r="AC640" s="47" t="n">
        <f aca="false">(-1)*C640/$E$652</f>
        <v>-0.0247213779128673</v>
      </c>
      <c r="AD640" s="48" t="n">
        <f aca="false">D640/$E$652</f>
        <v>0.0265450861195542</v>
      </c>
      <c r="AE640" s="49" t="n">
        <f aca="false">E640/$E$652</f>
        <v>0.0512664640324215</v>
      </c>
      <c r="AF640" s="50" t="n">
        <f aca="false">(-1)*F640/$E$652</f>
        <v>-0.0198581560283688</v>
      </c>
      <c r="AG640" s="51" t="n">
        <f aca="false">G640/$E$652</f>
        <v>0.0205673758865248</v>
      </c>
      <c r="AH640" s="52" t="n">
        <f aca="false">H640/$E$652</f>
        <v>0.0404255319148936</v>
      </c>
      <c r="AI640" s="53" t="n">
        <f aca="false">(-1)*I640/$E$652</f>
        <v>-0.00486322188449848</v>
      </c>
      <c r="AJ640" s="54" t="n">
        <f aca="false">J640/$E$652</f>
        <v>0.00597771023302938</v>
      </c>
      <c r="AK640" s="55" t="n">
        <f aca="false">K640/$E$652</f>
        <v>0.0108409321175279</v>
      </c>
      <c r="AL640" s="56" t="n">
        <f aca="false">(-1)*L640/$E$652</f>
        <v>-0.00192502532928065</v>
      </c>
      <c r="AM640" s="57" t="n">
        <f aca="false">M640/$E$652</f>
        <v>0.00182370820668693</v>
      </c>
      <c r="AN640" s="58" t="n">
        <f aca="false">N640/$E$652</f>
        <v>0.00374873353596758</v>
      </c>
      <c r="AO640" s="59" t="n">
        <f aca="false">(-1)*O640/$E$652</f>
        <v>-0.000202634245187437</v>
      </c>
      <c r="AP640" s="60" t="n">
        <f aca="false">P640/$E$652</f>
        <v>0.00141843971631206</v>
      </c>
      <c r="AQ640" s="61" t="n">
        <f aca="false">Q640/$E$652</f>
        <v>0.00162107396149949</v>
      </c>
      <c r="AR640" s="62" t="n">
        <f aca="false">(-1)*R640/$E$652</f>
        <v>-0.00141843971631206</v>
      </c>
      <c r="AS640" s="63" t="n">
        <f aca="false">S640/$E$652</f>
        <v>0.00060790273556231</v>
      </c>
      <c r="AT640" s="64" t="n">
        <f aca="false">T640/$E$652</f>
        <v>0.00202634245187437</v>
      </c>
      <c r="AU640" s="65" t="n">
        <f aca="false">(-1)*U640/$E$652</f>
        <v>-0.00121580547112462</v>
      </c>
      <c r="AV640" s="66" t="n">
        <f aca="false">V640/$E$652</f>
        <v>0.00202634245187437</v>
      </c>
      <c r="AW640" s="67" t="n">
        <f aca="false">W640/$E$652</f>
        <v>0.00324214792299899</v>
      </c>
      <c r="AX640" s="68" t="n">
        <f aca="false">(-1)*X640/$E$652</f>
        <v>-0.000101317122593718</v>
      </c>
      <c r="AY640" s="69" t="n">
        <f aca="false">Y640/$E$652</f>
        <v>0.000101317122593718</v>
      </c>
      <c r="AZ640" s="70" t="n">
        <f aca="false">Z640/$E$652</f>
        <v>0.000202634245187437</v>
      </c>
    </row>
    <row r="641" customFormat="false" ht="18" hidden="false" customHeight="true" outlineLevel="0" collapsed="false">
      <c r="A641" s="71" t="s">
        <v>39</v>
      </c>
      <c r="B641" s="71" t="n">
        <v>65</v>
      </c>
      <c r="C641" s="72" t="n">
        <v>193</v>
      </c>
      <c r="D641" s="73" t="n">
        <v>260</v>
      </c>
      <c r="E641" s="74" t="n">
        <v>453</v>
      </c>
      <c r="F641" s="75" t="n">
        <v>166</v>
      </c>
      <c r="G641" s="76" t="n">
        <v>227</v>
      </c>
      <c r="H641" s="77" t="n">
        <v>393</v>
      </c>
      <c r="I641" s="78" t="n">
        <v>27</v>
      </c>
      <c r="J641" s="79" t="n">
        <v>33</v>
      </c>
      <c r="K641" s="80" t="n">
        <v>60</v>
      </c>
      <c r="L641" s="81" t="n">
        <v>11</v>
      </c>
      <c r="M641" s="82" t="n">
        <v>13</v>
      </c>
      <c r="N641" s="83" t="n">
        <v>24</v>
      </c>
      <c r="O641" s="84" t="n">
        <v>4</v>
      </c>
      <c r="P641" s="85" t="n">
        <v>9</v>
      </c>
      <c r="Q641" s="86" t="n">
        <v>13</v>
      </c>
      <c r="R641" s="87" t="n">
        <v>9</v>
      </c>
      <c r="S641" s="88" t="n">
        <v>2</v>
      </c>
      <c r="T641" s="89" t="n">
        <v>11</v>
      </c>
      <c r="U641" s="90" t="n">
        <v>3</v>
      </c>
      <c r="V641" s="91" t="n">
        <v>8</v>
      </c>
      <c r="W641" s="92" t="n">
        <v>11</v>
      </c>
      <c r="X641" s="93" t="n">
        <v>1</v>
      </c>
      <c r="Y641" s="94" t="n">
        <v>0</v>
      </c>
      <c r="Z641" s="95" t="n">
        <v>1</v>
      </c>
      <c r="AB641" s="71" t="n">
        <f aca="false">B641</f>
        <v>65</v>
      </c>
      <c r="AC641" s="47" t="n">
        <f aca="false">(-1)*C641/$E$652</f>
        <v>-0.0195542046605876</v>
      </c>
      <c r="AD641" s="48" t="n">
        <f aca="false">D641/$E$652</f>
        <v>0.0263424518743668</v>
      </c>
      <c r="AE641" s="49" t="n">
        <f aca="false">E641/$E$652</f>
        <v>0.0458966565349544</v>
      </c>
      <c r="AF641" s="50" t="n">
        <f aca="false">(-1)*F641/$E$652</f>
        <v>-0.0168186423505572</v>
      </c>
      <c r="AG641" s="51" t="n">
        <f aca="false">G641/$E$652</f>
        <v>0.0229989868287741</v>
      </c>
      <c r="AH641" s="52" t="n">
        <f aca="false">H641/$E$652</f>
        <v>0.0398176291793313</v>
      </c>
      <c r="AI641" s="53" t="n">
        <f aca="false">(-1)*I641/$E$652</f>
        <v>-0.0027355623100304</v>
      </c>
      <c r="AJ641" s="54" t="n">
        <f aca="false">J641/$E$652</f>
        <v>0.00334346504559271</v>
      </c>
      <c r="AK641" s="55" t="n">
        <f aca="false">K641/$E$652</f>
        <v>0.0060790273556231</v>
      </c>
      <c r="AL641" s="56" t="n">
        <f aca="false">(-1)*L641/$E$652</f>
        <v>-0.0011144883485309</v>
      </c>
      <c r="AM641" s="57" t="n">
        <f aca="false">M641/$E$652</f>
        <v>0.00131712259371834</v>
      </c>
      <c r="AN641" s="58" t="n">
        <f aca="false">N641/$E$652</f>
        <v>0.00243161094224924</v>
      </c>
      <c r="AO641" s="59" t="n">
        <f aca="false">(-1)*O641/$E$652</f>
        <v>-0.000405268490374873</v>
      </c>
      <c r="AP641" s="60" t="n">
        <f aca="false">P641/$E$652</f>
        <v>0.000911854103343465</v>
      </c>
      <c r="AQ641" s="61" t="n">
        <f aca="false">Q641/$E$652</f>
        <v>0.00131712259371834</v>
      </c>
      <c r="AR641" s="62" t="n">
        <f aca="false">(-1)*R641/$E$652</f>
        <v>-0.000911854103343465</v>
      </c>
      <c r="AS641" s="63" t="n">
        <f aca="false">S641/$E$652</f>
        <v>0.000202634245187437</v>
      </c>
      <c r="AT641" s="64" t="n">
        <f aca="false">T641/$E$652</f>
        <v>0.0011144883485309</v>
      </c>
      <c r="AU641" s="65" t="n">
        <f aca="false">(-1)*U641/$E$652</f>
        <v>-0.000303951367781155</v>
      </c>
      <c r="AV641" s="66" t="n">
        <f aca="false">V641/$E$652</f>
        <v>0.000810536980749747</v>
      </c>
      <c r="AW641" s="67" t="n">
        <f aca="false">W641/$E$652</f>
        <v>0.0011144883485309</v>
      </c>
      <c r="AX641" s="68" t="n">
        <f aca="false">(-1)*X641/$E$652</f>
        <v>-0.000101317122593718</v>
      </c>
      <c r="AY641" s="69" t="n">
        <f aca="false">Y641/$E$652</f>
        <v>0</v>
      </c>
      <c r="AZ641" s="70" t="n">
        <f aca="false">Z641/$E$652</f>
        <v>0.000101317122593718</v>
      </c>
    </row>
    <row r="642" customFormat="false" ht="18" hidden="false" customHeight="true" outlineLevel="0" collapsed="false">
      <c r="A642" s="46" t="s">
        <v>39</v>
      </c>
      <c r="B642" s="46" t="n">
        <v>70</v>
      </c>
      <c r="C642" s="72" t="n">
        <v>179</v>
      </c>
      <c r="D642" s="73" t="n">
        <v>267</v>
      </c>
      <c r="E642" s="74" t="n">
        <v>446</v>
      </c>
      <c r="F642" s="75" t="n">
        <v>165</v>
      </c>
      <c r="G642" s="76" t="n">
        <v>252</v>
      </c>
      <c r="H642" s="77" t="n">
        <v>417</v>
      </c>
      <c r="I642" s="78" t="n">
        <v>14</v>
      </c>
      <c r="J642" s="79" t="n">
        <v>15</v>
      </c>
      <c r="K642" s="80" t="n">
        <v>29</v>
      </c>
      <c r="L642" s="81" t="n">
        <v>8</v>
      </c>
      <c r="M642" s="82" t="n">
        <v>8</v>
      </c>
      <c r="N642" s="83" t="n">
        <v>16</v>
      </c>
      <c r="O642" s="84" t="n">
        <v>2</v>
      </c>
      <c r="P642" s="85" t="n">
        <v>2</v>
      </c>
      <c r="Q642" s="86" t="n">
        <v>4</v>
      </c>
      <c r="R642" s="87" t="n">
        <v>2</v>
      </c>
      <c r="S642" s="88" t="n">
        <v>1</v>
      </c>
      <c r="T642" s="89" t="n">
        <v>3</v>
      </c>
      <c r="U642" s="90" t="n">
        <v>2</v>
      </c>
      <c r="V642" s="91" t="n">
        <v>3</v>
      </c>
      <c r="W642" s="92" t="n">
        <v>5</v>
      </c>
      <c r="X642" s="93" t="n">
        <v>1</v>
      </c>
      <c r="Y642" s="94" t="n">
        <v>0</v>
      </c>
      <c r="Z642" s="95" t="n">
        <v>1</v>
      </c>
      <c r="AB642" s="46" t="n">
        <f aca="false">B642</f>
        <v>70</v>
      </c>
      <c r="AC642" s="47" t="n">
        <f aca="false">(-1)*C642/$E$652</f>
        <v>-0.0181357649442756</v>
      </c>
      <c r="AD642" s="48" t="n">
        <f aca="false">D642/$E$652</f>
        <v>0.0270516717325228</v>
      </c>
      <c r="AE642" s="49" t="n">
        <f aca="false">E642/$E$652</f>
        <v>0.0451874366767984</v>
      </c>
      <c r="AF642" s="50" t="n">
        <f aca="false">(-1)*F642/$E$652</f>
        <v>-0.0167173252279635</v>
      </c>
      <c r="AG642" s="51" t="n">
        <f aca="false">G642/$E$652</f>
        <v>0.025531914893617</v>
      </c>
      <c r="AH642" s="52" t="n">
        <f aca="false">H642/$E$652</f>
        <v>0.0422492401215805</v>
      </c>
      <c r="AI642" s="53" t="n">
        <f aca="false">(-1)*I642/$E$652</f>
        <v>-0.00141843971631206</v>
      </c>
      <c r="AJ642" s="54" t="n">
        <f aca="false">J642/$E$652</f>
        <v>0.00151975683890578</v>
      </c>
      <c r="AK642" s="55" t="n">
        <f aca="false">K642/$E$652</f>
        <v>0.00293819655521783</v>
      </c>
      <c r="AL642" s="56" t="n">
        <f aca="false">(-1)*L642/$E$652</f>
        <v>-0.000810536980749747</v>
      </c>
      <c r="AM642" s="57" t="n">
        <f aca="false">M642/$E$652</f>
        <v>0.000810536980749747</v>
      </c>
      <c r="AN642" s="58" t="n">
        <f aca="false">N642/$E$652</f>
        <v>0.00162107396149949</v>
      </c>
      <c r="AO642" s="59" t="n">
        <f aca="false">(-1)*O642/$E$652</f>
        <v>-0.000202634245187437</v>
      </c>
      <c r="AP642" s="60" t="n">
        <f aca="false">P642/$E$652</f>
        <v>0.000202634245187437</v>
      </c>
      <c r="AQ642" s="61" t="n">
        <f aca="false">Q642/$E$652</f>
        <v>0.000405268490374873</v>
      </c>
      <c r="AR642" s="62" t="n">
        <f aca="false">(-1)*R642/$E$652</f>
        <v>-0.000202634245187437</v>
      </c>
      <c r="AS642" s="63" t="n">
        <f aca="false">S642/$E$652</f>
        <v>0.000101317122593718</v>
      </c>
      <c r="AT642" s="64" t="n">
        <f aca="false">T642/$E$652</f>
        <v>0.000303951367781155</v>
      </c>
      <c r="AU642" s="65" t="n">
        <f aca="false">(-1)*U642/$E$652</f>
        <v>-0.000202634245187437</v>
      </c>
      <c r="AV642" s="66" t="n">
        <f aca="false">V642/$E$652</f>
        <v>0.000303951367781155</v>
      </c>
      <c r="AW642" s="67" t="n">
        <f aca="false">W642/$E$652</f>
        <v>0.000506585612968592</v>
      </c>
      <c r="AX642" s="68" t="n">
        <f aca="false">(-1)*X642/$E$652</f>
        <v>-0.000101317122593718</v>
      </c>
      <c r="AY642" s="69" t="n">
        <f aca="false">Y642/$E$652</f>
        <v>0</v>
      </c>
      <c r="AZ642" s="70" t="n">
        <f aca="false">Z642/$E$652</f>
        <v>0.000101317122593718</v>
      </c>
    </row>
    <row r="643" customFormat="false" ht="18" hidden="false" customHeight="true" outlineLevel="0" collapsed="false">
      <c r="A643" s="71" t="s">
        <v>39</v>
      </c>
      <c r="B643" s="71" t="n">
        <v>75</v>
      </c>
      <c r="C643" s="72" t="n">
        <v>167</v>
      </c>
      <c r="D643" s="73" t="n">
        <v>221</v>
      </c>
      <c r="E643" s="74" t="n">
        <v>388</v>
      </c>
      <c r="F643" s="75" t="n">
        <v>157</v>
      </c>
      <c r="G643" s="76" t="n">
        <v>212</v>
      </c>
      <c r="H643" s="77" t="n">
        <v>369</v>
      </c>
      <c r="I643" s="78" t="n">
        <v>10</v>
      </c>
      <c r="J643" s="79" t="n">
        <v>9</v>
      </c>
      <c r="K643" s="80" t="n">
        <v>19</v>
      </c>
      <c r="L643" s="81" t="n">
        <v>2</v>
      </c>
      <c r="M643" s="82" t="n">
        <v>2</v>
      </c>
      <c r="N643" s="83" t="n">
        <v>4</v>
      </c>
      <c r="O643" s="84" t="n">
        <v>1</v>
      </c>
      <c r="P643" s="85" t="n">
        <v>1</v>
      </c>
      <c r="Q643" s="86" t="n">
        <v>2</v>
      </c>
      <c r="R643" s="87" t="n">
        <v>3</v>
      </c>
      <c r="S643" s="88" t="n">
        <v>2</v>
      </c>
      <c r="T643" s="89" t="n">
        <v>5</v>
      </c>
      <c r="U643" s="90" t="n">
        <v>4</v>
      </c>
      <c r="V643" s="91" t="n">
        <v>4</v>
      </c>
      <c r="W643" s="92" t="n">
        <v>8</v>
      </c>
      <c r="X643" s="93" t="n">
        <v>0</v>
      </c>
      <c r="Y643" s="94" t="n">
        <v>0</v>
      </c>
      <c r="Z643" s="95" t="n">
        <v>0</v>
      </c>
      <c r="AB643" s="71" t="n">
        <f aca="false">B643</f>
        <v>75</v>
      </c>
      <c r="AC643" s="47" t="n">
        <f aca="false">(-1)*C643/$E$652</f>
        <v>-0.016919959473151</v>
      </c>
      <c r="AD643" s="48" t="n">
        <f aca="false">D643/$E$652</f>
        <v>0.0223910840932118</v>
      </c>
      <c r="AE643" s="49" t="n">
        <f aca="false">E643/$E$652</f>
        <v>0.0393110435663627</v>
      </c>
      <c r="AF643" s="50" t="n">
        <f aca="false">(-1)*F643/$E$652</f>
        <v>-0.0159067882472138</v>
      </c>
      <c r="AG643" s="51" t="n">
        <f aca="false">G643/$E$652</f>
        <v>0.0214792299898683</v>
      </c>
      <c r="AH643" s="52" t="n">
        <f aca="false">H643/$E$652</f>
        <v>0.0373860182370821</v>
      </c>
      <c r="AI643" s="53" t="n">
        <f aca="false">(-1)*I643/$E$652</f>
        <v>-0.00101317122593718</v>
      </c>
      <c r="AJ643" s="54" t="n">
        <f aca="false">J643/$E$652</f>
        <v>0.000911854103343465</v>
      </c>
      <c r="AK643" s="55" t="n">
        <f aca="false">K643/$E$652</f>
        <v>0.00192502532928065</v>
      </c>
      <c r="AL643" s="56" t="n">
        <f aca="false">(-1)*L643/$E$652</f>
        <v>-0.000202634245187437</v>
      </c>
      <c r="AM643" s="57" t="n">
        <f aca="false">M643/$E$652</f>
        <v>0.000202634245187437</v>
      </c>
      <c r="AN643" s="58" t="n">
        <f aca="false">N643/$E$652</f>
        <v>0.000405268490374873</v>
      </c>
      <c r="AO643" s="59" t="n">
        <f aca="false">(-1)*O643/$E$652</f>
        <v>-0.000101317122593718</v>
      </c>
      <c r="AP643" s="60" t="n">
        <f aca="false">P643/$E$652</f>
        <v>0.000101317122593718</v>
      </c>
      <c r="AQ643" s="61" t="n">
        <f aca="false">Q643/$E$652</f>
        <v>0.000202634245187437</v>
      </c>
      <c r="AR643" s="62" t="n">
        <f aca="false">(-1)*R643/$E$652</f>
        <v>-0.000303951367781155</v>
      </c>
      <c r="AS643" s="63" t="n">
        <f aca="false">S643/$E$652</f>
        <v>0.000202634245187437</v>
      </c>
      <c r="AT643" s="64" t="n">
        <f aca="false">T643/$E$652</f>
        <v>0.000506585612968592</v>
      </c>
      <c r="AU643" s="65" t="n">
        <f aca="false">(-1)*U643/$E$652</f>
        <v>-0.000405268490374873</v>
      </c>
      <c r="AV643" s="66" t="n">
        <f aca="false">V643/$E$652</f>
        <v>0.000405268490374873</v>
      </c>
      <c r="AW643" s="67" t="n">
        <f aca="false">W643/$E$652</f>
        <v>0.000810536980749747</v>
      </c>
      <c r="AX643" s="68" t="n">
        <f aca="false">(-1)*X643/$E$652</f>
        <v>-0</v>
      </c>
      <c r="AY643" s="69" t="n">
        <f aca="false">Y643/$E$652</f>
        <v>0</v>
      </c>
      <c r="AZ643" s="70" t="n">
        <f aca="false">Z643/$E$652</f>
        <v>0</v>
      </c>
    </row>
    <row r="644" customFormat="false" ht="18" hidden="false" customHeight="true" outlineLevel="0" collapsed="false">
      <c r="A644" s="46" t="s">
        <v>39</v>
      </c>
      <c r="B644" s="46" t="n">
        <v>80</v>
      </c>
      <c r="C644" s="72" t="n">
        <v>132</v>
      </c>
      <c r="D644" s="73" t="n">
        <v>204</v>
      </c>
      <c r="E644" s="74" t="n">
        <v>336</v>
      </c>
      <c r="F644" s="75" t="n">
        <v>127</v>
      </c>
      <c r="G644" s="76" t="n">
        <v>197</v>
      </c>
      <c r="H644" s="77" t="n">
        <v>324</v>
      </c>
      <c r="I644" s="78" t="n">
        <v>5</v>
      </c>
      <c r="J644" s="79" t="n">
        <v>7</v>
      </c>
      <c r="K644" s="80" t="n">
        <v>12</v>
      </c>
      <c r="L644" s="81" t="n">
        <v>2</v>
      </c>
      <c r="M644" s="82" t="n">
        <v>3</v>
      </c>
      <c r="N644" s="83" t="n">
        <v>5</v>
      </c>
      <c r="O644" s="84" t="n">
        <v>1</v>
      </c>
      <c r="P644" s="85" t="n">
        <v>0</v>
      </c>
      <c r="Q644" s="86" t="n">
        <v>1</v>
      </c>
      <c r="R644" s="87" t="n">
        <v>1</v>
      </c>
      <c r="S644" s="88" t="n">
        <v>1</v>
      </c>
      <c r="T644" s="89" t="n">
        <v>2</v>
      </c>
      <c r="U644" s="90" t="n">
        <v>1</v>
      </c>
      <c r="V644" s="91" t="n">
        <v>3</v>
      </c>
      <c r="W644" s="92" t="n">
        <v>4</v>
      </c>
      <c r="X644" s="93" t="n">
        <v>0</v>
      </c>
      <c r="Y644" s="94" t="n">
        <v>0</v>
      </c>
      <c r="Z644" s="95" t="n">
        <v>0</v>
      </c>
      <c r="AB644" s="46" t="n">
        <f aca="false">B644</f>
        <v>80</v>
      </c>
      <c r="AC644" s="47" t="n">
        <f aca="false">(-1)*C644/$E$652</f>
        <v>-0.0133738601823708</v>
      </c>
      <c r="AD644" s="48" t="n">
        <f aca="false">D644/$E$652</f>
        <v>0.0206686930091185</v>
      </c>
      <c r="AE644" s="49" t="n">
        <f aca="false">E644/$E$652</f>
        <v>0.0340425531914894</v>
      </c>
      <c r="AF644" s="50" t="n">
        <f aca="false">(-1)*F644/$E$652</f>
        <v>-0.0128672745694022</v>
      </c>
      <c r="AG644" s="51" t="n">
        <f aca="false">G644/$E$652</f>
        <v>0.0199594731509625</v>
      </c>
      <c r="AH644" s="52" t="n">
        <f aca="false">H644/$E$652</f>
        <v>0.0328267477203647</v>
      </c>
      <c r="AI644" s="53" t="n">
        <f aca="false">(-1)*I644/$E$652</f>
        <v>-0.000506585612968592</v>
      </c>
      <c r="AJ644" s="54" t="n">
        <f aca="false">J644/$E$652</f>
        <v>0.000709219858156028</v>
      </c>
      <c r="AK644" s="55" t="n">
        <f aca="false">K644/$E$652</f>
        <v>0.00121580547112462</v>
      </c>
      <c r="AL644" s="56" t="n">
        <f aca="false">(-1)*L644/$E$652</f>
        <v>-0.000202634245187437</v>
      </c>
      <c r="AM644" s="57" t="n">
        <f aca="false">M644/$E$652</f>
        <v>0.000303951367781155</v>
      </c>
      <c r="AN644" s="58" t="n">
        <f aca="false">N644/$E$652</f>
        <v>0.000506585612968592</v>
      </c>
      <c r="AO644" s="59" t="n">
        <f aca="false">(-1)*O644/$E$652</f>
        <v>-0.000101317122593718</v>
      </c>
      <c r="AP644" s="60" t="n">
        <f aca="false">P644/$E$652</f>
        <v>0</v>
      </c>
      <c r="AQ644" s="61" t="n">
        <f aca="false">Q644/$E$652</f>
        <v>0.000101317122593718</v>
      </c>
      <c r="AR644" s="62" t="n">
        <f aca="false">(-1)*R644/$E$652</f>
        <v>-0.000101317122593718</v>
      </c>
      <c r="AS644" s="63" t="n">
        <f aca="false">S644/$E$652</f>
        <v>0.000101317122593718</v>
      </c>
      <c r="AT644" s="64" t="n">
        <f aca="false">T644/$E$652</f>
        <v>0.000202634245187437</v>
      </c>
      <c r="AU644" s="65" t="n">
        <f aca="false">(-1)*U644/$E$652</f>
        <v>-0.000101317122593718</v>
      </c>
      <c r="AV644" s="66" t="n">
        <f aca="false">V644/$E$652</f>
        <v>0.000303951367781155</v>
      </c>
      <c r="AW644" s="67" t="n">
        <f aca="false">W644/$E$652</f>
        <v>0.000405268490374873</v>
      </c>
      <c r="AX644" s="68" t="n">
        <f aca="false">(-1)*X644/$E$652</f>
        <v>-0</v>
      </c>
      <c r="AY644" s="69" t="n">
        <f aca="false">Y644/$E$652</f>
        <v>0</v>
      </c>
      <c r="AZ644" s="70" t="n">
        <f aca="false">Z644/$E$652</f>
        <v>0</v>
      </c>
    </row>
    <row r="645" customFormat="false" ht="18" hidden="false" customHeight="true" outlineLevel="0" collapsed="false">
      <c r="A645" s="71" t="s">
        <v>39</v>
      </c>
      <c r="B645" s="71" t="n">
        <v>85</v>
      </c>
      <c r="C645" s="72" t="n">
        <v>74</v>
      </c>
      <c r="D645" s="73" t="n">
        <v>164</v>
      </c>
      <c r="E645" s="74" t="n">
        <v>238</v>
      </c>
      <c r="F645" s="75" t="n">
        <v>73</v>
      </c>
      <c r="G645" s="76" t="n">
        <v>163</v>
      </c>
      <c r="H645" s="77" t="n">
        <v>236</v>
      </c>
      <c r="I645" s="78" t="n">
        <v>1</v>
      </c>
      <c r="J645" s="79" t="n">
        <v>1</v>
      </c>
      <c r="K645" s="80" t="n">
        <v>2</v>
      </c>
      <c r="L645" s="81" t="n">
        <v>1</v>
      </c>
      <c r="M645" s="82" t="n">
        <v>0</v>
      </c>
      <c r="N645" s="83" t="n">
        <v>1</v>
      </c>
      <c r="O645" s="84" t="n">
        <v>0</v>
      </c>
      <c r="P645" s="85" t="n">
        <v>0</v>
      </c>
      <c r="Q645" s="86" t="n">
        <v>0</v>
      </c>
      <c r="R645" s="87" t="n">
        <v>0</v>
      </c>
      <c r="S645" s="88" t="n">
        <v>0</v>
      </c>
      <c r="T645" s="89" t="n">
        <v>0</v>
      </c>
      <c r="U645" s="90" t="n">
        <v>0</v>
      </c>
      <c r="V645" s="91" t="n">
        <v>1</v>
      </c>
      <c r="W645" s="92" t="n">
        <v>1</v>
      </c>
      <c r="X645" s="93" t="n">
        <v>0</v>
      </c>
      <c r="Y645" s="94" t="n">
        <v>0</v>
      </c>
      <c r="Z645" s="95" t="n">
        <v>0</v>
      </c>
      <c r="AB645" s="71" t="n">
        <f aca="false">B645</f>
        <v>85</v>
      </c>
      <c r="AC645" s="47" t="n">
        <f aca="false">(-1)*C645/$E$652</f>
        <v>-0.00749746707193516</v>
      </c>
      <c r="AD645" s="48" t="n">
        <f aca="false">D645/$E$652</f>
        <v>0.0166160081053698</v>
      </c>
      <c r="AE645" s="49" t="n">
        <f aca="false">E645/$E$652</f>
        <v>0.024113475177305</v>
      </c>
      <c r="AF645" s="50" t="n">
        <f aca="false">(-1)*F645/$E$652</f>
        <v>-0.00739614994934144</v>
      </c>
      <c r="AG645" s="51" t="n">
        <f aca="false">G645/$E$652</f>
        <v>0.0165146909827761</v>
      </c>
      <c r="AH645" s="52" t="n">
        <f aca="false">H645/$E$652</f>
        <v>0.0239108409321175</v>
      </c>
      <c r="AI645" s="53" t="n">
        <f aca="false">(-1)*I645/$E$652</f>
        <v>-0.000101317122593718</v>
      </c>
      <c r="AJ645" s="54" t="n">
        <f aca="false">J645/$E$652</f>
        <v>0.000101317122593718</v>
      </c>
      <c r="AK645" s="55" t="n">
        <f aca="false">K645/$E$652</f>
        <v>0.000202634245187437</v>
      </c>
      <c r="AL645" s="56" t="n">
        <f aca="false">(-1)*L645/$E$652</f>
        <v>-0.000101317122593718</v>
      </c>
      <c r="AM645" s="57" t="n">
        <f aca="false">M645/$E$652</f>
        <v>0</v>
      </c>
      <c r="AN645" s="58" t="n">
        <f aca="false">N645/$E$652</f>
        <v>0.000101317122593718</v>
      </c>
      <c r="AO645" s="59" t="n">
        <f aca="false">(-1)*O645/$E$652</f>
        <v>-0</v>
      </c>
      <c r="AP645" s="60" t="n">
        <f aca="false">P645/$E$652</f>
        <v>0</v>
      </c>
      <c r="AQ645" s="61" t="n">
        <f aca="false">Q645/$E$652</f>
        <v>0</v>
      </c>
      <c r="AR645" s="62" t="n">
        <f aca="false">(-1)*R645/$E$652</f>
        <v>-0</v>
      </c>
      <c r="AS645" s="63" t="n">
        <f aca="false">S645/$E$652</f>
        <v>0</v>
      </c>
      <c r="AT645" s="64" t="n">
        <f aca="false">T645/$E$652</f>
        <v>0</v>
      </c>
      <c r="AU645" s="65" t="n">
        <f aca="false">(-1)*U645/$E$652</f>
        <v>-0</v>
      </c>
      <c r="AV645" s="66" t="n">
        <f aca="false">V645/$E$652</f>
        <v>0.000101317122593718</v>
      </c>
      <c r="AW645" s="67" t="n">
        <f aca="false">W645/$E$652</f>
        <v>0.000101317122593718</v>
      </c>
      <c r="AX645" s="68" t="n">
        <f aca="false">(-1)*X645/$E$652</f>
        <v>-0</v>
      </c>
      <c r="AY645" s="69" t="n">
        <f aca="false">Y645/$E$652</f>
        <v>0</v>
      </c>
      <c r="AZ645" s="70" t="n">
        <f aca="false">Z645/$E$652</f>
        <v>0</v>
      </c>
    </row>
    <row r="646" customFormat="false" ht="18" hidden="false" customHeight="true" outlineLevel="0" collapsed="false">
      <c r="A646" s="46" t="s">
        <v>39</v>
      </c>
      <c r="B646" s="46" t="n">
        <v>90</v>
      </c>
      <c r="C646" s="72" t="n">
        <v>27</v>
      </c>
      <c r="D646" s="73" t="n">
        <v>86</v>
      </c>
      <c r="E646" s="74" t="n">
        <v>113</v>
      </c>
      <c r="F646" s="75" t="n">
        <v>26</v>
      </c>
      <c r="G646" s="76" t="n">
        <v>84</v>
      </c>
      <c r="H646" s="77" t="n">
        <v>110</v>
      </c>
      <c r="I646" s="78" t="n">
        <v>1</v>
      </c>
      <c r="J646" s="79" t="n">
        <v>2</v>
      </c>
      <c r="K646" s="80" t="n">
        <v>3</v>
      </c>
      <c r="L646" s="81" t="n">
        <v>1</v>
      </c>
      <c r="M646" s="82" t="n">
        <v>2</v>
      </c>
      <c r="N646" s="83" t="n">
        <v>3</v>
      </c>
      <c r="O646" s="84" t="n">
        <v>0</v>
      </c>
      <c r="P646" s="85" t="n">
        <v>0</v>
      </c>
      <c r="Q646" s="86" t="n">
        <v>0</v>
      </c>
      <c r="R646" s="87" t="n">
        <v>0</v>
      </c>
      <c r="S646" s="88" t="n">
        <v>0</v>
      </c>
      <c r="T646" s="89" t="n">
        <v>0</v>
      </c>
      <c r="U646" s="90" t="n">
        <v>0</v>
      </c>
      <c r="V646" s="91" t="n">
        <v>0</v>
      </c>
      <c r="W646" s="92" t="n">
        <v>0</v>
      </c>
      <c r="X646" s="93" t="n">
        <v>0</v>
      </c>
      <c r="Y646" s="94" t="n">
        <v>0</v>
      </c>
      <c r="Z646" s="95" t="n">
        <v>0</v>
      </c>
      <c r="AB646" s="46" t="n">
        <f aca="false">B646</f>
        <v>90</v>
      </c>
      <c r="AC646" s="47" t="n">
        <f aca="false">(-1)*C646/$E$652</f>
        <v>-0.0027355623100304</v>
      </c>
      <c r="AD646" s="48" t="n">
        <f aca="false">D646/$E$652</f>
        <v>0.00871327254305978</v>
      </c>
      <c r="AE646" s="49" t="n">
        <f aca="false">E646/$E$652</f>
        <v>0.0114488348530902</v>
      </c>
      <c r="AF646" s="50" t="n">
        <f aca="false">(-1)*F646/$E$652</f>
        <v>-0.00263424518743668</v>
      </c>
      <c r="AG646" s="51" t="n">
        <f aca="false">G646/$E$652</f>
        <v>0.00851063829787234</v>
      </c>
      <c r="AH646" s="52" t="n">
        <f aca="false">H646/$E$652</f>
        <v>0.011144883485309</v>
      </c>
      <c r="AI646" s="53" t="n">
        <f aca="false">(-1)*I646/$E$652</f>
        <v>-0.000101317122593718</v>
      </c>
      <c r="AJ646" s="54" t="n">
        <f aca="false">J646/$E$652</f>
        <v>0.000202634245187437</v>
      </c>
      <c r="AK646" s="55" t="n">
        <f aca="false">K646/$E$652</f>
        <v>0.000303951367781155</v>
      </c>
      <c r="AL646" s="56" t="n">
        <f aca="false">(-1)*L646/$E$652</f>
        <v>-0.000101317122593718</v>
      </c>
      <c r="AM646" s="57" t="n">
        <f aca="false">M646/$E$652</f>
        <v>0.000202634245187437</v>
      </c>
      <c r="AN646" s="58" t="n">
        <f aca="false">N646/$E$652</f>
        <v>0.000303951367781155</v>
      </c>
      <c r="AO646" s="59" t="n">
        <f aca="false">(-1)*O646/$E$652</f>
        <v>-0</v>
      </c>
      <c r="AP646" s="60" t="n">
        <f aca="false">P646/$E$652</f>
        <v>0</v>
      </c>
      <c r="AQ646" s="61" t="n">
        <f aca="false">Q646/$E$652</f>
        <v>0</v>
      </c>
      <c r="AR646" s="62" t="n">
        <f aca="false">(-1)*R646/$E$652</f>
        <v>-0</v>
      </c>
      <c r="AS646" s="63" t="n">
        <f aca="false">S646/$E$652</f>
        <v>0</v>
      </c>
      <c r="AT646" s="64" t="n">
        <f aca="false">T646/$E$652</f>
        <v>0</v>
      </c>
      <c r="AU646" s="65" t="n">
        <f aca="false">(-1)*U646/$E$652</f>
        <v>-0</v>
      </c>
      <c r="AV646" s="66" t="n">
        <f aca="false">V646/$E$652</f>
        <v>0</v>
      </c>
      <c r="AW646" s="67" t="n">
        <f aca="false">W646/$E$652</f>
        <v>0</v>
      </c>
      <c r="AX646" s="68" t="n">
        <f aca="false">(-1)*X646/$E$652</f>
        <v>-0</v>
      </c>
      <c r="AY646" s="69" t="n">
        <f aca="false">Y646/$E$652</f>
        <v>0</v>
      </c>
      <c r="AZ646" s="70" t="n">
        <f aca="false">Z646/$E$652</f>
        <v>0</v>
      </c>
    </row>
    <row r="647" customFormat="false" ht="18" hidden="false" customHeight="true" outlineLevel="0" collapsed="false">
      <c r="A647" s="71" t="s">
        <v>39</v>
      </c>
      <c r="B647" s="71" t="n">
        <v>95</v>
      </c>
      <c r="C647" s="72" t="n">
        <v>5</v>
      </c>
      <c r="D647" s="73" t="n">
        <v>18</v>
      </c>
      <c r="E647" s="74" t="n">
        <v>23</v>
      </c>
      <c r="F647" s="75" t="n">
        <v>5</v>
      </c>
      <c r="G647" s="76" t="n">
        <v>18</v>
      </c>
      <c r="H647" s="77" t="n">
        <v>23</v>
      </c>
      <c r="I647" s="78" t="n">
        <v>0</v>
      </c>
      <c r="J647" s="79" t="n">
        <v>0</v>
      </c>
      <c r="K647" s="80" t="n">
        <v>0</v>
      </c>
      <c r="L647" s="81" t="n">
        <v>0</v>
      </c>
      <c r="M647" s="82" t="n">
        <v>0</v>
      </c>
      <c r="N647" s="83" t="n">
        <v>0</v>
      </c>
      <c r="O647" s="84" t="n">
        <v>0</v>
      </c>
      <c r="P647" s="85" t="n">
        <v>0</v>
      </c>
      <c r="Q647" s="86" t="n">
        <v>0</v>
      </c>
      <c r="R647" s="87" t="n">
        <v>0</v>
      </c>
      <c r="S647" s="88" t="n">
        <v>0</v>
      </c>
      <c r="T647" s="89" t="n">
        <v>0</v>
      </c>
      <c r="U647" s="90" t="n">
        <v>0</v>
      </c>
      <c r="V647" s="91" t="n">
        <v>0</v>
      </c>
      <c r="W647" s="92" t="n">
        <v>0</v>
      </c>
      <c r="X647" s="93" t="n">
        <v>0</v>
      </c>
      <c r="Y647" s="94" t="n">
        <v>0</v>
      </c>
      <c r="Z647" s="95" t="n">
        <v>0</v>
      </c>
      <c r="AB647" s="71" t="n">
        <f aca="false">B647</f>
        <v>95</v>
      </c>
      <c r="AC647" s="47" t="n">
        <f aca="false">(-1)*C647/$E$652</f>
        <v>-0.000506585612968592</v>
      </c>
      <c r="AD647" s="48" t="n">
        <f aca="false">D647/$E$652</f>
        <v>0.00182370820668693</v>
      </c>
      <c r="AE647" s="49" t="n">
        <f aca="false">E647/$E$652</f>
        <v>0.00233029381965552</v>
      </c>
      <c r="AF647" s="50" t="n">
        <f aca="false">(-1)*F647/$E$652</f>
        <v>-0.000506585612968592</v>
      </c>
      <c r="AG647" s="51" t="n">
        <f aca="false">G647/$E$652</f>
        <v>0.00182370820668693</v>
      </c>
      <c r="AH647" s="52" t="n">
        <f aca="false">H647/$E$652</f>
        <v>0.00233029381965552</v>
      </c>
      <c r="AI647" s="53" t="n">
        <f aca="false">(-1)*I647/$E$652</f>
        <v>-0</v>
      </c>
      <c r="AJ647" s="54" t="n">
        <f aca="false">J647/$E$652</f>
        <v>0</v>
      </c>
      <c r="AK647" s="55" t="n">
        <f aca="false">K647/$E$652</f>
        <v>0</v>
      </c>
      <c r="AL647" s="56" t="n">
        <f aca="false">(-1)*L647/$E$652</f>
        <v>-0</v>
      </c>
      <c r="AM647" s="57" t="n">
        <f aca="false">M647/$E$652</f>
        <v>0</v>
      </c>
      <c r="AN647" s="58" t="n">
        <f aca="false">N647/$E$652</f>
        <v>0</v>
      </c>
      <c r="AO647" s="59" t="n">
        <f aca="false">(-1)*O647/$E$652</f>
        <v>-0</v>
      </c>
      <c r="AP647" s="60" t="n">
        <f aca="false">P647/$E$652</f>
        <v>0</v>
      </c>
      <c r="AQ647" s="61" t="n">
        <f aca="false">Q647/$E$652</f>
        <v>0</v>
      </c>
      <c r="AR647" s="62" t="n">
        <f aca="false">(-1)*R647/$E$652</f>
        <v>-0</v>
      </c>
      <c r="AS647" s="63" t="n">
        <f aca="false">S647/$E$652</f>
        <v>0</v>
      </c>
      <c r="AT647" s="64" t="n">
        <f aca="false">T647/$E$652</f>
        <v>0</v>
      </c>
      <c r="AU647" s="65" t="n">
        <f aca="false">(-1)*U647/$E$652</f>
        <v>-0</v>
      </c>
      <c r="AV647" s="66" t="n">
        <f aca="false">V647/$E$652</f>
        <v>0</v>
      </c>
      <c r="AW647" s="67" t="n">
        <f aca="false">W647/$E$652</f>
        <v>0</v>
      </c>
      <c r="AX647" s="68" t="n">
        <f aca="false">(-1)*X647/$E$652</f>
        <v>-0</v>
      </c>
      <c r="AY647" s="69" t="n">
        <f aca="false">Y647/$E$652</f>
        <v>0</v>
      </c>
      <c r="AZ647" s="70" t="n">
        <f aca="false">Z647/$E$652</f>
        <v>0</v>
      </c>
    </row>
    <row r="648" customFormat="false" ht="18" hidden="false" customHeight="true" outlineLevel="0" collapsed="false">
      <c r="A648" s="46" t="s">
        <v>39</v>
      </c>
      <c r="B648" s="46" t="n">
        <v>100</v>
      </c>
      <c r="C648" s="72" t="n">
        <v>2</v>
      </c>
      <c r="D648" s="73" t="n">
        <v>3</v>
      </c>
      <c r="E648" s="74" t="n">
        <v>5</v>
      </c>
      <c r="F648" s="75" t="n">
        <v>2</v>
      </c>
      <c r="G648" s="76" t="n">
        <v>3</v>
      </c>
      <c r="H648" s="77" t="n">
        <v>5</v>
      </c>
      <c r="I648" s="78" t="n">
        <v>0</v>
      </c>
      <c r="J648" s="79" t="n">
        <v>0</v>
      </c>
      <c r="K648" s="80" t="n">
        <v>0</v>
      </c>
      <c r="L648" s="81" t="n">
        <v>0</v>
      </c>
      <c r="M648" s="82" t="n">
        <v>0</v>
      </c>
      <c r="N648" s="83" t="n">
        <v>0</v>
      </c>
      <c r="O648" s="84" t="n">
        <v>0</v>
      </c>
      <c r="P648" s="85" t="n">
        <v>0</v>
      </c>
      <c r="Q648" s="86" t="n">
        <v>0</v>
      </c>
      <c r="R648" s="87" t="n">
        <v>0</v>
      </c>
      <c r="S648" s="88" t="n">
        <v>0</v>
      </c>
      <c r="T648" s="89" t="n">
        <v>0</v>
      </c>
      <c r="U648" s="90" t="n">
        <v>0</v>
      </c>
      <c r="V648" s="91" t="n">
        <v>0</v>
      </c>
      <c r="W648" s="92" t="n">
        <v>0</v>
      </c>
      <c r="X648" s="93" t="n">
        <v>0</v>
      </c>
      <c r="Y648" s="94" t="n">
        <v>0</v>
      </c>
      <c r="Z648" s="95" t="n">
        <v>0</v>
      </c>
      <c r="AB648" s="46" t="n">
        <f aca="false">B648</f>
        <v>100</v>
      </c>
      <c r="AC648" s="47" t="n">
        <f aca="false">(-1)*C648/$E$652</f>
        <v>-0.000202634245187437</v>
      </c>
      <c r="AD648" s="48" t="n">
        <f aca="false">D648/$E$652</f>
        <v>0.000303951367781155</v>
      </c>
      <c r="AE648" s="49" t="n">
        <f aca="false">E648/$E$652</f>
        <v>0.000506585612968592</v>
      </c>
      <c r="AF648" s="50" t="n">
        <f aca="false">(-1)*F648/$E$652</f>
        <v>-0.000202634245187437</v>
      </c>
      <c r="AG648" s="51" t="n">
        <f aca="false">G648/$E$652</f>
        <v>0.000303951367781155</v>
      </c>
      <c r="AH648" s="52" t="n">
        <f aca="false">H648/$E$652</f>
        <v>0.000506585612968592</v>
      </c>
      <c r="AI648" s="53" t="n">
        <f aca="false">(-1)*I648/$E$652</f>
        <v>-0</v>
      </c>
      <c r="AJ648" s="54" t="n">
        <f aca="false">J648/$E$652</f>
        <v>0</v>
      </c>
      <c r="AK648" s="55" t="n">
        <f aca="false">K648/$E$652</f>
        <v>0</v>
      </c>
      <c r="AL648" s="56" t="n">
        <f aca="false">(-1)*L648/$E$652</f>
        <v>-0</v>
      </c>
      <c r="AM648" s="57" t="n">
        <f aca="false">M648/$E$652</f>
        <v>0</v>
      </c>
      <c r="AN648" s="58" t="n">
        <f aca="false">N648/$E$652</f>
        <v>0</v>
      </c>
      <c r="AO648" s="59" t="n">
        <f aca="false">(-1)*O648/$E$652</f>
        <v>-0</v>
      </c>
      <c r="AP648" s="60" t="n">
        <f aca="false">P648/$E$652</f>
        <v>0</v>
      </c>
      <c r="AQ648" s="61" t="n">
        <f aca="false">Q648/$E$652</f>
        <v>0</v>
      </c>
      <c r="AR648" s="62" t="n">
        <f aca="false">(-1)*R648/$E$652</f>
        <v>-0</v>
      </c>
      <c r="AS648" s="63" t="n">
        <f aca="false">S648/$E$652</f>
        <v>0</v>
      </c>
      <c r="AT648" s="64" t="n">
        <f aca="false">T648/$E$652</f>
        <v>0</v>
      </c>
      <c r="AU648" s="65" t="n">
        <f aca="false">(-1)*U648/$E$652</f>
        <v>-0</v>
      </c>
      <c r="AV648" s="66" t="n">
        <f aca="false">V648/$E$652</f>
        <v>0</v>
      </c>
      <c r="AW648" s="67" t="n">
        <f aca="false">W648/$E$652</f>
        <v>0</v>
      </c>
      <c r="AX648" s="68" t="n">
        <f aca="false">(-1)*X648/$E$652</f>
        <v>-0</v>
      </c>
      <c r="AY648" s="69" t="n">
        <f aca="false">Y648/$E$652</f>
        <v>0</v>
      </c>
      <c r="AZ648" s="70" t="n">
        <f aca="false">Z648/$E$652</f>
        <v>0</v>
      </c>
    </row>
    <row r="649" customFormat="false" ht="18" hidden="false" customHeight="true" outlineLevel="0" collapsed="false">
      <c r="A649" s="71" t="s">
        <v>39</v>
      </c>
      <c r="B649" s="71" t="n">
        <v>105</v>
      </c>
      <c r="C649" s="72" t="n">
        <v>0</v>
      </c>
      <c r="D649" s="73" t="n">
        <v>1</v>
      </c>
      <c r="E649" s="74" t="n">
        <v>1</v>
      </c>
      <c r="F649" s="75" t="n">
        <v>0</v>
      </c>
      <c r="G649" s="76" t="n">
        <v>1</v>
      </c>
      <c r="H649" s="77" t="n">
        <v>1</v>
      </c>
      <c r="I649" s="78" t="n">
        <v>0</v>
      </c>
      <c r="J649" s="79" t="n">
        <v>0</v>
      </c>
      <c r="K649" s="80" t="n">
        <v>0</v>
      </c>
      <c r="L649" s="81" t="n">
        <v>0</v>
      </c>
      <c r="M649" s="82" t="n">
        <v>0</v>
      </c>
      <c r="N649" s="83" t="n">
        <v>0</v>
      </c>
      <c r="O649" s="84" t="n">
        <v>0</v>
      </c>
      <c r="P649" s="85" t="n">
        <v>0</v>
      </c>
      <c r="Q649" s="86" t="n">
        <v>0</v>
      </c>
      <c r="R649" s="87" t="n">
        <v>0</v>
      </c>
      <c r="S649" s="88" t="n">
        <v>0</v>
      </c>
      <c r="T649" s="89" t="n">
        <v>0</v>
      </c>
      <c r="U649" s="90" t="n">
        <v>0</v>
      </c>
      <c r="V649" s="91" t="n">
        <v>0</v>
      </c>
      <c r="W649" s="92" t="n">
        <v>0</v>
      </c>
      <c r="X649" s="93" t="n">
        <v>0</v>
      </c>
      <c r="Y649" s="94" t="n">
        <v>0</v>
      </c>
      <c r="Z649" s="95" t="n">
        <v>0</v>
      </c>
      <c r="AB649" s="71" t="n">
        <f aca="false">B649</f>
        <v>105</v>
      </c>
      <c r="AC649" s="47" t="n">
        <f aca="false">(-1)*C649/$E$652</f>
        <v>-0</v>
      </c>
      <c r="AD649" s="48" t="n">
        <f aca="false">D649/$E$652</f>
        <v>0.000101317122593718</v>
      </c>
      <c r="AE649" s="49" t="n">
        <f aca="false">E649/$E$652</f>
        <v>0.000101317122593718</v>
      </c>
      <c r="AF649" s="50" t="n">
        <f aca="false">(-1)*F649/$E$652</f>
        <v>-0</v>
      </c>
      <c r="AG649" s="51" t="n">
        <f aca="false">G649/$E$652</f>
        <v>0.000101317122593718</v>
      </c>
      <c r="AH649" s="52" t="n">
        <f aca="false">H649/$E$652</f>
        <v>0.000101317122593718</v>
      </c>
      <c r="AI649" s="53" t="n">
        <f aca="false">(-1)*I649/$E$652</f>
        <v>-0</v>
      </c>
      <c r="AJ649" s="54" t="n">
        <f aca="false">J649/$E$652</f>
        <v>0</v>
      </c>
      <c r="AK649" s="55" t="n">
        <f aca="false">K649/$E$652</f>
        <v>0</v>
      </c>
      <c r="AL649" s="56" t="n">
        <f aca="false">(-1)*L649/$E$652</f>
        <v>-0</v>
      </c>
      <c r="AM649" s="57" t="n">
        <f aca="false">M649/$E$652</f>
        <v>0</v>
      </c>
      <c r="AN649" s="58" t="n">
        <f aca="false">N649/$E$652</f>
        <v>0</v>
      </c>
      <c r="AO649" s="59" t="n">
        <f aca="false">(-1)*O649/$E$652</f>
        <v>-0</v>
      </c>
      <c r="AP649" s="60" t="n">
        <f aca="false">P649/$E$652</f>
        <v>0</v>
      </c>
      <c r="AQ649" s="61" t="n">
        <f aca="false">Q649/$E$652</f>
        <v>0</v>
      </c>
      <c r="AR649" s="62" t="n">
        <f aca="false">(-1)*R649/$E$652</f>
        <v>-0</v>
      </c>
      <c r="AS649" s="63" t="n">
        <f aca="false">S649/$E$652</f>
        <v>0</v>
      </c>
      <c r="AT649" s="64" t="n">
        <f aca="false">T649/$E$652</f>
        <v>0</v>
      </c>
      <c r="AU649" s="65" t="n">
        <f aca="false">(-1)*U649/$E$652</f>
        <v>-0</v>
      </c>
      <c r="AV649" s="66" t="n">
        <f aca="false">V649/$E$652</f>
        <v>0</v>
      </c>
      <c r="AW649" s="67" t="n">
        <f aca="false">W649/$E$652</f>
        <v>0</v>
      </c>
      <c r="AX649" s="68" t="n">
        <f aca="false">(-1)*X649/$E$652</f>
        <v>-0</v>
      </c>
      <c r="AY649" s="69" t="n">
        <f aca="false">Y649/$E$652</f>
        <v>0</v>
      </c>
      <c r="AZ649" s="70" t="n">
        <f aca="false">Z649/$E$652</f>
        <v>0</v>
      </c>
    </row>
    <row r="650" customFormat="false" ht="18" hidden="false" customHeight="true" outlineLevel="0" collapsed="false">
      <c r="A650" s="46" t="s">
        <v>39</v>
      </c>
      <c r="B650" s="46" t="n">
        <v>110</v>
      </c>
      <c r="C650" s="72" t="n">
        <v>0</v>
      </c>
      <c r="D650" s="73" t="n">
        <v>0</v>
      </c>
      <c r="E650" s="74" t="n">
        <v>0</v>
      </c>
      <c r="F650" s="75" t="n">
        <v>0</v>
      </c>
      <c r="G650" s="76" t="n">
        <v>0</v>
      </c>
      <c r="H650" s="77" t="n">
        <v>0</v>
      </c>
      <c r="I650" s="78" t="n">
        <v>0</v>
      </c>
      <c r="J650" s="79" t="n">
        <v>0</v>
      </c>
      <c r="K650" s="80" t="n">
        <v>0</v>
      </c>
      <c r="L650" s="81" t="n">
        <v>0</v>
      </c>
      <c r="M650" s="82" t="n">
        <v>0</v>
      </c>
      <c r="N650" s="83" t="n">
        <v>0</v>
      </c>
      <c r="O650" s="84" t="n">
        <v>0</v>
      </c>
      <c r="P650" s="85" t="n">
        <v>0</v>
      </c>
      <c r="Q650" s="86" t="n">
        <v>0</v>
      </c>
      <c r="R650" s="87" t="n">
        <v>0</v>
      </c>
      <c r="S650" s="88" t="n">
        <v>0</v>
      </c>
      <c r="T650" s="89" t="n">
        <v>0</v>
      </c>
      <c r="U650" s="90" t="n">
        <v>0</v>
      </c>
      <c r="V650" s="91" t="n">
        <v>0</v>
      </c>
      <c r="W650" s="92" t="n">
        <v>0</v>
      </c>
      <c r="X650" s="93" t="n">
        <v>0</v>
      </c>
      <c r="Y650" s="94" t="n">
        <v>0</v>
      </c>
      <c r="Z650" s="95" t="n">
        <v>0</v>
      </c>
      <c r="AB650" s="46" t="n">
        <f aca="false">B650</f>
        <v>110</v>
      </c>
      <c r="AC650" s="47" t="n">
        <f aca="false">(-1)*C650/$E$652</f>
        <v>-0</v>
      </c>
      <c r="AD650" s="48" t="n">
        <f aca="false">D650/$E$652</f>
        <v>0</v>
      </c>
      <c r="AE650" s="49" t="n">
        <f aca="false">E650/$E$652</f>
        <v>0</v>
      </c>
      <c r="AF650" s="50" t="n">
        <f aca="false">(-1)*F650/$E$652</f>
        <v>-0</v>
      </c>
      <c r="AG650" s="51" t="n">
        <f aca="false">G650/$E$652</f>
        <v>0</v>
      </c>
      <c r="AH650" s="52" t="n">
        <f aca="false">H650/$E$652</f>
        <v>0</v>
      </c>
      <c r="AI650" s="53" t="n">
        <f aca="false">(-1)*I650/$E$652</f>
        <v>-0</v>
      </c>
      <c r="AJ650" s="54" t="n">
        <f aca="false">J650/$E$652</f>
        <v>0</v>
      </c>
      <c r="AK650" s="55" t="n">
        <f aca="false">K650/$E$652</f>
        <v>0</v>
      </c>
      <c r="AL650" s="56" t="n">
        <f aca="false">(-1)*L650/$E$652</f>
        <v>-0</v>
      </c>
      <c r="AM650" s="57" t="n">
        <f aca="false">M650/$E$652</f>
        <v>0</v>
      </c>
      <c r="AN650" s="58" t="n">
        <f aca="false">N650/$E$652</f>
        <v>0</v>
      </c>
      <c r="AO650" s="59" t="n">
        <f aca="false">(-1)*O650/$E$652</f>
        <v>-0</v>
      </c>
      <c r="AP650" s="60" t="n">
        <f aca="false">P650/$E$652</f>
        <v>0</v>
      </c>
      <c r="AQ650" s="61" t="n">
        <f aca="false">Q650/$E$652</f>
        <v>0</v>
      </c>
      <c r="AR650" s="62" t="n">
        <f aca="false">(-1)*R650/$E$652</f>
        <v>-0</v>
      </c>
      <c r="AS650" s="63" t="n">
        <f aca="false">S650/$E$652</f>
        <v>0</v>
      </c>
      <c r="AT650" s="64" t="n">
        <f aca="false">T650/$E$652</f>
        <v>0</v>
      </c>
      <c r="AU650" s="65" t="n">
        <f aca="false">(-1)*U650/$E$652</f>
        <v>-0</v>
      </c>
      <c r="AV650" s="66" t="n">
        <f aca="false">V650/$E$652</f>
        <v>0</v>
      </c>
      <c r="AW650" s="67" t="n">
        <f aca="false">W650/$E$652</f>
        <v>0</v>
      </c>
      <c r="AX650" s="68" t="n">
        <f aca="false">(-1)*X650/$E$652</f>
        <v>-0</v>
      </c>
      <c r="AY650" s="69" t="n">
        <f aca="false">Y650/$E$652</f>
        <v>0</v>
      </c>
      <c r="AZ650" s="70" t="n">
        <f aca="false">Z650/$E$652</f>
        <v>0</v>
      </c>
    </row>
    <row r="651" customFormat="false" ht="18" hidden="false" customHeight="true" outlineLevel="0" collapsed="false">
      <c r="A651" s="71" t="s">
        <v>39</v>
      </c>
      <c r="B651" s="71" t="n">
        <v>115</v>
      </c>
      <c r="C651" s="72" t="n">
        <v>0</v>
      </c>
      <c r="D651" s="73" t="n">
        <v>0</v>
      </c>
      <c r="E651" s="74" t="n">
        <v>0</v>
      </c>
      <c r="F651" s="75" t="n">
        <v>0</v>
      </c>
      <c r="G651" s="76" t="n">
        <v>0</v>
      </c>
      <c r="H651" s="77" t="n">
        <v>0</v>
      </c>
      <c r="I651" s="78" t="n">
        <v>0</v>
      </c>
      <c r="J651" s="79" t="n">
        <v>0</v>
      </c>
      <c r="K651" s="80" t="n">
        <v>0</v>
      </c>
      <c r="L651" s="81" t="n">
        <v>0</v>
      </c>
      <c r="M651" s="82" t="n">
        <v>0</v>
      </c>
      <c r="N651" s="83" t="n">
        <v>0</v>
      </c>
      <c r="O651" s="84" t="n">
        <v>0</v>
      </c>
      <c r="P651" s="85" t="n">
        <v>0</v>
      </c>
      <c r="Q651" s="86" t="n">
        <v>0</v>
      </c>
      <c r="R651" s="87" t="n">
        <v>0</v>
      </c>
      <c r="S651" s="88" t="n">
        <v>0</v>
      </c>
      <c r="T651" s="89" t="n">
        <v>0</v>
      </c>
      <c r="U651" s="90" t="n">
        <v>0</v>
      </c>
      <c r="V651" s="91" t="n">
        <v>0</v>
      </c>
      <c r="W651" s="92" t="n">
        <v>0</v>
      </c>
      <c r="X651" s="93" t="n">
        <v>0</v>
      </c>
      <c r="Y651" s="94" t="n">
        <v>0</v>
      </c>
      <c r="Z651" s="95" t="n">
        <v>0</v>
      </c>
      <c r="AB651" s="71" t="n">
        <f aca="false">B651</f>
        <v>115</v>
      </c>
      <c r="AC651" s="47" t="n">
        <f aca="false">(-1)*C651/$E$652</f>
        <v>-0</v>
      </c>
      <c r="AD651" s="48" t="n">
        <f aca="false">D651/$E$652</f>
        <v>0</v>
      </c>
      <c r="AE651" s="49" t="n">
        <f aca="false">E651/$E$652</f>
        <v>0</v>
      </c>
      <c r="AF651" s="50" t="n">
        <f aca="false">(-1)*F651/$E$652</f>
        <v>-0</v>
      </c>
      <c r="AG651" s="51" t="n">
        <f aca="false">G651/$E$652</f>
        <v>0</v>
      </c>
      <c r="AH651" s="52" t="n">
        <f aca="false">H651/$E$652</f>
        <v>0</v>
      </c>
      <c r="AI651" s="53" t="n">
        <f aca="false">(-1)*I651/$E$652</f>
        <v>-0</v>
      </c>
      <c r="AJ651" s="54" t="n">
        <f aca="false">J651/$E$652</f>
        <v>0</v>
      </c>
      <c r="AK651" s="55" t="n">
        <f aca="false">K651/$E$652</f>
        <v>0</v>
      </c>
      <c r="AL651" s="56" t="n">
        <f aca="false">(-1)*L651/$E$652</f>
        <v>-0</v>
      </c>
      <c r="AM651" s="57" t="n">
        <f aca="false">M651/$E$652</f>
        <v>0</v>
      </c>
      <c r="AN651" s="58" t="n">
        <f aca="false">N651/$E$652</f>
        <v>0</v>
      </c>
      <c r="AO651" s="59" t="n">
        <f aca="false">(-1)*O651/$E$652</f>
        <v>-0</v>
      </c>
      <c r="AP651" s="60" t="n">
        <f aca="false">P651/$E$652</f>
        <v>0</v>
      </c>
      <c r="AQ651" s="61" t="n">
        <f aca="false">Q651/$E$652</f>
        <v>0</v>
      </c>
      <c r="AR651" s="62" t="n">
        <f aca="false">(-1)*R651/$E$652</f>
        <v>-0</v>
      </c>
      <c r="AS651" s="63" t="n">
        <f aca="false">S651/$E$652</f>
        <v>0</v>
      </c>
      <c r="AT651" s="64" t="n">
        <f aca="false">T651/$E$652</f>
        <v>0</v>
      </c>
      <c r="AU651" s="65" t="n">
        <f aca="false">(-1)*U651/$E$652</f>
        <v>-0</v>
      </c>
      <c r="AV651" s="66" t="n">
        <f aca="false">V651/$E$652</f>
        <v>0</v>
      </c>
      <c r="AW651" s="67" t="n">
        <f aca="false">W651/$E$652</f>
        <v>0</v>
      </c>
      <c r="AX651" s="68" t="n">
        <f aca="false">(-1)*X651/$E$652</f>
        <v>-0</v>
      </c>
      <c r="AY651" s="69" t="n">
        <f aca="false">Y651/$E$652</f>
        <v>0</v>
      </c>
      <c r="AZ651" s="70" t="n">
        <f aca="false">Z651/$E$652</f>
        <v>0</v>
      </c>
    </row>
    <row r="652" customFormat="false" ht="18" hidden="false" customHeight="true" outlineLevel="0" collapsed="false">
      <c r="A652" s="96" t="s">
        <v>15</v>
      </c>
      <c r="B652" s="96"/>
      <c r="C652" s="97" t="n">
        <v>4690</v>
      </c>
      <c r="D652" s="98" t="n">
        <v>5180</v>
      </c>
      <c r="E652" s="99" t="n">
        <v>9870</v>
      </c>
      <c r="F652" s="97" t="n">
        <v>3471</v>
      </c>
      <c r="G652" s="98" t="n">
        <v>3994</v>
      </c>
      <c r="H652" s="99" t="n">
        <v>7465</v>
      </c>
      <c r="I652" s="97" t="n">
        <v>1219</v>
      </c>
      <c r="J652" s="98" t="n">
        <v>1186</v>
      </c>
      <c r="K652" s="99" t="n">
        <v>2405</v>
      </c>
      <c r="L652" s="97" t="n">
        <v>302</v>
      </c>
      <c r="M652" s="98" t="n">
        <v>315</v>
      </c>
      <c r="N652" s="99" t="n">
        <v>617</v>
      </c>
      <c r="O652" s="97" t="n">
        <v>157</v>
      </c>
      <c r="P652" s="98" t="n">
        <v>200</v>
      </c>
      <c r="Q652" s="99" t="n">
        <v>357</v>
      </c>
      <c r="R652" s="97" t="n">
        <v>318</v>
      </c>
      <c r="S652" s="98" t="n">
        <v>242</v>
      </c>
      <c r="T652" s="99" t="n">
        <v>560</v>
      </c>
      <c r="U652" s="97" t="n">
        <v>357</v>
      </c>
      <c r="V652" s="98" t="n">
        <v>385</v>
      </c>
      <c r="W652" s="99" t="n">
        <v>742</v>
      </c>
      <c r="X652" s="97" t="n">
        <v>44</v>
      </c>
      <c r="Y652" s="98" t="n">
        <v>85</v>
      </c>
      <c r="Z652" s="99" t="n">
        <v>129</v>
      </c>
      <c r="AB652" s="96" t="n">
        <f aca="false">B652</f>
        <v>0</v>
      </c>
      <c r="AC652" s="100" t="n">
        <f aca="false">C652/$E$652</f>
        <v>0.475177304964539</v>
      </c>
      <c r="AD652" s="101" t="n">
        <f aca="false">D652/$E$652</f>
        <v>0.524822695035461</v>
      </c>
      <c r="AE652" s="102" t="n">
        <f aca="false">E652/$E$652</f>
        <v>1</v>
      </c>
      <c r="AF652" s="100" t="n">
        <f aca="false">F652/$E$652</f>
        <v>0.351671732522796</v>
      </c>
      <c r="AG652" s="101" t="n">
        <f aca="false">G652/$E$652</f>
        <v>0.404660587639311</v>
      </c>
      <c r="AH652" s="102" t="n">
        <f aca="false">H652/$E$652</f>
        <v>0.756332320162107</v>
      </c>
      <c r="AI652" s="100" t="n">
        <f aca="false">I652/$E$652</f>
        <v>0.123505572441743</v>
      </c>
      <c r="AJ652" s="101" t="n">
        <f aca="false">J652/$E$652</f>
        <v>0.12016210739615</v>
      </c>
      <c r="AK652" s="102" t="n">
        <f aca="false">K652/$E$652</f>
        <v>0.243667679837893</v>
      </c>
      <c r="AL652" s="100" t="n">
        <f aca="false">L652/$E$652</f>
        <v>0.0305977710233029</v>
      </c>
      <c r="AM652" s="101" t="n">
        <f aca="false">M652/$E$652</f>
        <v>0.0319148936170213</v>
      </c>
      <c r="AN652" s="102" t="n">
        <f aca="false">N652/$E$652</f>
        <v>0.0625126646403242</v>
      </c>
      <c r="AO652" s="100" t="n">
        <f aca="false">O652/$E$652</f>
        <v>0.0159067882472138</v>
      </c>
      <c r="AP652" s="101" t="n">
        <f aca="false">P652/$E$652</f>
        <v>0.0202634245187437</v>
      </c>
      <c r="AQ652" s="102" t="n">
        <f aca="false">Q652/$E$652</f>
        <v>0.0361702127659574</v>
      </c>
      <c r="AR652" s="100" t="n">
        <f aca="false">R652/$E$652</f>
        <v>0.0322188449848024</v>
      </c>
      <c r="AS652" s="101" t="n">
        <f aca="false">S652/$E$652</f>
        <v>0.0245187436676798</v>
      </c>
      <c r="AT652" s="102" t="n">
        <f aca="false">T652/$E$652</f>
        <v>0.0567375886524823</v>
      </c>
      <c r="AU652" s="100" t="n">
        <f aca="false">U652/$E$652</f>
        <v>0.0361702127659574</v>
      </c>
      <c r="AV652" s="101" t="n">
        <f aca="false">V652/$E$652</f>
        <v>0.0390070921985816</v>
      </c>
      <c r="AW652" s="102" t="n">
        <f aca="false">W652/$E$652</f>
        <v>0.075177304964539</v>
      </c>
      <c r="AX652" s="100" t="n">
        <f aca="false">X652/$E$652</f>
        <v>0.00445795339412361</v>
      </c>
      <c r="AY652" s="101" t="n">
        <f aca="false">Y652/$E$652</f>
        <v>0.00861195542046606</v>
      </c>
      <c r="AZ652" s="102" t="n">
        <f aca="false">Z652/$E$652</f>
        <v>0.0130699088145897</v>
      </c>
    </row>
    <row r="653" customFormat="false" ht="18" hidden="false" customHeight="true" outlineLevel="0" collapsed="false">
      <c r="A653" s="103"/>
      <c r="B653" s="15"/>
      <c r="C653" s="16" t="s">
        <v>40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7"/>
      <c r="Y653" s="17"/>
      <c r="Z653" s="19"/>
      <c r="AB653" s="14"/>
      <c r="AC653" s="16" t="str">
        <f aca="false">C653</f>
        <v>GARBINET</v>
      </c>
      <c r="AD653" s="16"/>
      <c r="AE653" s="17"/>
      <c r="AF653" s="18"/>
      <c r="AG653" s="17"/>
      <c r="AH653" s="17"/>
      <c r="AI653" s="18"/>
      <c r="AJ653" s="17"/>
      <c r="AK653" s="17"/>
      <c r="AL653" s="18"/>
      <c r="AM653" s="17"/>
      <c r="AN653" s="17"/>
      <c r="AO653" s="18"/>
      <c r="AP653" s="17"/>
      <c r="AQ653" s="17"/>
      <c r="AR653" s="18"/>
      <c r="AS653" s="17"/>
      <c r="AT653" s="17"/>
      <c r="AU653" s="18"/>
      <c r="AV653" s="17"/>
      <c r="AW653" s="17"/>
      <c r="AX653" s="18"/>
      <c r="AY653" s="17"/>
      <c r="AZ653" s="17"/>
    </row>
    <row r="654" customFormat="false" ht="18" hidden="false" customHeight="true" outlineLevel="0" collapsed="false">
      <c r="A654" s="46" t="s">
        <v>40</v>
      </c>
      <c r="B654" s="20" t="n">
        <v>0</v>
      </c>
      <c r="C654" s="21" t="n">
        <v>389</v>
      </c>
      <c r="D654" s="22" t="n">
        <v>400</v>
      </c>
      <c r="E654" s="23" t="n">
        <v>789</v>
      </c>
      <c r="F654" s="24" t="n">
        <v>357</v>
      </c>
      <c r="G654" s="25" t="n">
        <v>364</v>
      </c>
      <c r="H654" s="26" t="n">
        <v>721</v>
      </c>
      <c r="I654" s="27" t="n">
        <v>32</v>
      </c>
      <c r="J654" s="28" t="n">
        <v>36</v>
      </c>
      <c r="K654" s="29" t="n">
        <v>68</v>
      </c>
      <c r="L654" s="30" t="n">
        <v>13</v>
      </c>
      <c r="M654" s="31" t="n">
        <v>8</v>
      </c>
      <c r="N654" s="32" t="n">
        <v>21</v>
      </c>
      <c r="O654" s="33" t="n">
        <v>4</v>
      </c>
      <c r="P654" s="34" t="n">
        <v>2</v>
      </c>
      <c r="Q654" s="35" t="n">
        <v>6</v>
      </c>
      <c r="R654" s="36" t="n">
        <v>7</v>
      </c>
      <c r="S654" s="37" t="n">
        <v>13</v>
      </c>
      <c r="T654" s="38" t="n">
        <v>20</v>
      </c>
      <c r="U654" s="39" t="n">
        <v>5</v>
      </c>
      <c r="V654" s="40" t="n">
        <v>11</v>
      </c>
      <c r="W654" s="41" t="n">
        <v>16</v>
      </c>
      <c r="X654" s="42" t="n">
        <v>2</v>
      </c>
      <c r="Y654" s="43" t="n">
        <v>3</v>
      </c>
      <c r="Z654" s="44" t="n">
        <v>5</v>
      </c>
      <c r="AB654" s="46" t="n">
        <f aca="false">B654</f>
        <v>0</v>
      </c>
      <c r="AC654" s="47" t="n">
        <f aca="false">(-1)*C654/$E$678</f>
        <v>-0.0294295657436829</v>
      </c>
      <c r="AD654" s="48" t="n">
        <f aca="false">D654/$E$678</f>
        <v>0.0302617642608564</v>
      </c>
      <c r="AE654" s="49" t="n">
        <f aca="false">E654/$E$678</f>
        <v>0.0596913300045393</v>
      </c>
      <c r="AF654" s="50" t="n">
        <f aca="false">(-1)*F654/$E$678</f>
        <v>-0.0270086246028143</v>
      </c>
      <c r="AG654" s="51" t="n">
        <f aca="false">G654/$E$678</f>
        <v>0.0275382054773793</v>
      </c>
      <c r="AH654" s="52" t="n">
        <f aca="false">H654/$E$678</f>
        <v>0.0545468300801937</v>
      </c>
      <c r="AI654" s="53" t="n">
        <f aca="false">(-1)*I654/$E$678</f>
        <v>-0.00242094114086851</v>
      </c>
      <c r="AJ654" s="54" t="n">
        <f aca="false">J654/$E$678</f>
        <v>0.00272355878347708</v>
      </c>
      <c r="AK654" s="55" t="n">
        <f aca="false">K654/$E$678</f>
        <v>0.00514449992434559</v>
      </c>
      <c r="AL654" s="56" t="n">
        <f aca="false">(-1)*L654/$E$678</f>
        <v>-0.000983507338477833</v>
      </c>
      <c r="AM654" s="57" t="n">
        <f aca="false">M654/$E$678</f>
        <v>0.000605235285217128</v>
      </c>
      <c r="AN654" s="58" t="n">
        <f aca="false">N654/$E$678</f>
        <v>0.00158874262369496</v>
      </c>
      <c r="AO654" s="59" t="n">
        <f aca="false">(-1)*O654/$E$678</f>
        <v>-0.000302617642608564</v>
      </c>
      <c r="AP654" s="60" t="n">
        <f aca="false">P654/$E$678</f>
        <v>0.000151308821304282</v>
      </c>
      <c r="AQ654" s="61" t="n">
        <f aca="false">Q654/$E$678</f>
        <v>0.000453926463912846</v>
      </c>
      <c r="AR654" s="62" t="n">
        <f aca="false">(-1)*R654/$E$678</f>
        <v>-0.000529580874564987</v>
      </c>
      <c r="AS654" s="63" t="n">
        <f aca="false">S654/$E$678</f>
        <v>0.000983507338477833</v>
      </c>
      <c r="AT654" s="64" t="n">
        <f aca="false">T654/$E$678</f>
        <v>0.00151308821304282</v>
      </c>
      <c r="AU654" s="65" t="n">
        <f aca="false">(-1)*U654/$E$678</f>
        <v>-0.000378272053260705</v>
      </c>
      <c r="AV654" s="66" t="n">
        <f aca="false">V654/$E$678</f>
        <v>0.000832198517173551</v>
      </c>
      <c r="AW654" s="67" t="n">
        <f aca="false">W654/$E$678</f>
        <v>0.00121047057043426</v>
      </c>
      <c r="AX654" s="68" t="n">
        <f aca="false">(-1)*X654/$E$678</f>
        <v>-0.000151308821304282</v>
      </c>
      <c r="AY654" s="69" t="n">
        <f aca="false">Y654/$E$678</f>
        <v>0.000226963231956423</v>
      </c>
      <c r="AZ654" s="70" t="n">
        <f aca="false">Z654/$E$678</f>
        <v>0.000378272053260705</v>
      </c>
    </row>
    <row r="655" customFormat="false" ht="18" hidden="false" customHeight="true" outlineLevel="0" collapsed="false">
      <c r="A655" s="71" t="s">
        <v>40</v>
      </c>
      <c r="B655" s="71" t="n">
        <v>5</v>
      </c>
      <c r="C655" s="72" t="n">
        <v>606</v>
      </c>
      <c r="D655" s="73" t="n">
        <v>510</v>
      </c>
      <c r="E655" s="74" t="n">
        <v>1116</v>
      </c>
      <c r="F655" s="75" t="n">
        <v>572</v>
      </c>
      <c r="G655" s="76" t="n">
        <v>476</v>
      </c>
      <c r="H655" s="77" t="n">
        <v>1048</v>
      </c>
      <c r="I655" s="78" t="n">
        <v>34</v>
      </c>
      <c r="J655" s="79" t="n">
        <v>34</v>
      </c>
      <c r="K655" s="80" t="n">
        <v>68</v>
      </c>
      <c r="L655" s="81" t="n">
        <v>12</v>
      </c>
      <c r="M655" s="82" t="n">
        <v>13</v>
      </c>
      <c r="N655" s="83" t="n">
        <v>25</v>
      </c>
      <c r="O655" s="84" t="n">
        <v>7</v>
      </c>
      <c r="P655" s="85" t="n">
        <v>4</v>
      </c>
      <c r="Q655" s="86" t="n">
        <v>11</v>
      </c>
      <c r="R655" s="87" t="n">
        <v>8</v>
      </c>
      <c r="S655" s="88" t="n">
        <v>13</v>
      </c>
      <c r="T655" s="89" t="n">
        <v>21</v>
      </c>
      <c r="U655" s="90" t="n">
        <v>4</v>
      </c>
      <c r="V655" s="91" t="n">
        <v>2</v>
      </c>
      <c r="W655" s="92" t="n">
        <v>6</v>
      </c>
      <c r="X655" s="93" t="n">
        <v>2</v>
      </c>
      <c r="Y655" s="94" t="n">
        <v>3</v>
      </c>
      <c r="Z655" s="95" t="n">
        <v>5</v>
      </c>
      <c r="AB655" s="71" t="n">
        <f aca="false">B655</f>
        <v>5</v>
      </c>
      <c r="AC655" s="47" t="n">
        <f aca="false">(-1)*C655/$E$678</f>
        <v>-0.0458465728551975</v>
      </c>
      <c r="AD655" s="48" t="n">
        <f aca="false">D655/$E$678</f>
        <v>0.0385837494325919</v>
      </c>
      <c r="AE655" s="49" t="n">
        <f aca="false">E655/$E$678</f>
        <v>0.0844303222877894</v>
      </c>
      <c r="AF655" s="50" t="n">
        <f aca="false">(-1)*F655/$E$678</f>
        <v>-0.0432743228930247</v>
      </c>
      <c r="AG655" s="51" t="n">
        <f aca="false">G655/$E$678</f>
        <v>0.0360114994704191</v>
      </c>
      <c r="AH655" s="52" t="n">
        <f aca="false">H655/$E$678</f>
        <v>0.0792858223634438</v>
      </c>
      <c r="AI655" s="53" t="n">
        <f aca="false">(-1)*I655/$E$678</f>
        <v>-0.00257224996217279</v>
      </c>
      <c r="AJ655" s="54" t="n">
        <f aca="false">J655/$E$678</f>
        <v>0.00257224996217279</v>
      </c>
      <c r="AK655" s="55" t="n">
        <f aca="false">K655/$E$678</f>
        <v>0.00514449992434559</v>
      </c>
      <c r="AL655" s="56" t="n">
        <f aca="false">(-1)*L655/$E$678</f>
        <v>-0.000907852927825692</v>
      </c>
      <c r="AM655" s="57" t="n">
        <f aca="false">M655/$E$678</f>
        <v>0.000983507338477833</v>
      </c>
      <c r="AN655" s="58" t="n">
        <f aca="false">N655/$E$678</f>
        <v>0.00189136026630353</v>
      </c>
      <c r="AO655" s="59" t="n">
        <f aca="false">(-1)*O655/$E$678</f>
        <v>-0.000529580874564987</v>
      </c>
      <c r="AP655" s="60" t="n">
        <f aca="false">P655/$E$678</f>
        <v>0.000302617642608564</v>
      </c>
      <c r="AQ655" s="61" t="n">
        <f aca="false">Q655/$E$678</f>
        <v>0.000832198517173551</v>
      </c>
      <c r="AR655" s="62" t="n">
        <f aca="false">(-1)*R655/$E$678</f>
        <v>-0.000605235285217128</v>
      </c>
      <c r="AS655" s="63" t="n">
        <f aca="false">S655/$E$678</f>
        <v>0.000983507338477833</v>
      </c>
      <c r="AT655" s="64" t="n">
        <f aca="false">T655/$E$678</f>
        <v>0.00158874262369496</v>
      </c>
      <c r="AU655" s="65" t="n">
        <f aca="false">(-1)*U655/$E$678</f>
        <v>-0.000302617642608564</v>
      </c>
      <c r="AV655" s="66" t="n">
        <f aca="false">V655/$E$678</f>
        <v>0.000151308821304282</v>
      </c>
      <c r="AW655" s="67" t="n">
        <f aca="false">W655/$E$678</f>
        <v>0.000453926463912846</v>
      </c>
      <c r="AX655" s="68" t="n">
        <f aca="false">(-1)*X655/$E$678</f>
        <v>-0.000151308821304282</v>
      </c>
      <c r="AY655" s="69" t="n">
        <f aca="false">Y655/$E$678</f>
        <v>0.000226963231956423</v>
      </c>
      <c r="AZ655" s="70" t="n">
        <f aca="false">Z655/$E$678</f>
        <v>0.000378272053260705</v>
      </c>
    </row>
    <row r="656" customFormat="false" ht="18" hidden="false" customHeight="true" outlineLevel="0" collapsed="false">
      <c r="A656" s="46" t="s">
        <v>40</v>
      </c>
      <c r="B656" s="46" t="n">
        <v>10</v>
      </c>
      <c r="C656" s="72" t="n">
        <v>539</v>
      </c>
      <c r="D656" s="73" t="n">
        <v>472</v>
      </c>
      <c r="E656" s="74" t="n">
        <v>1011</v>
      </c>
      <c r="F656" s="75" t="n">
        <v>514</v>
      </c>
      <c r="G656" s="76" t="n">
        <v>453</v>
      </c>
      <c r="H656" s="77" t="n">
        <v>967</v>
      </c>
      <c r="I656" s="78" t="n">
        <v>25</v>
      </c>
      <c r="J656" s="79" t="n">
        <v>19</v>
      </c>
      <c r="K656" s="80" t="n">
        <v>44</v>
      </c>
      <c r="L656" s="81" t="n">
        <v>7</v>
      </c>
      <c r="M656" s="82" t="n">
        <v>7</v>
      </c>
      <c r="N656" s="83" t="n">
        <v>14</v>
      </c>
      <c r="O656" s="84" t="n">
        <v>2</v>
      </c>
      <c r="P656" s="85" t="n">
        <v>2</v>
      </c>
      <c r="Q656" s="86" t="n">
        <v>4</v>
      </c>
      <c r="R656" s="87" t="n">
        <v>13</v>
      </c>
      <c r="S656" s="88" t="n">
        <v>8</v>
      </c>
      <c r="T656" s="89" t="n">
        <v>21</v>
      </c>
      <c r="U656" s="90" t="n">
        <v>1</v>
      </c>
      <c r="V656" s="91" t="n">
        <v>1</v>
      </c>
      <c r="W656" s="92" t="n">
        <v>2</v>
      </c>
      <c r="X656" s="93" t="n">
        <v>1</v>
      </c>
      <c r="Y656" s="94" t="n">
        <v>2</v>
      </c>
      <c r="Z656" s="95" t="n">
        <v>3</v>
      </c>
      <c r="AB656" s="46" t="n">
        <f aca="false">B656</f>
        <v>10</v>
      </c>
      <c r="AC656" s="47" t="n">
        <f aca="false">(-1)*C656/$E$678</f>
        <v>-0.040777727341504</v>
      </c>
      <c r="AD656" s="48" t="n">
        <f aca="false">D656/$E$678</f>
        <v>0.0357088818278106</v>
      </c>
      <c r="AE656" s="49" t="n">
        <f aca="false">E656/$E$678</f>
        <v>0.0764866091693146</v>
      </c>
      <c r="AF656" s="50" t="n">
        <f aca="false">(-1)*F656/$E$678</f>
        <v>-0.0388863670752005</v>
      </c>
      <c r="AG656" s="51" t="n">
        <f aca="false">G656/$E$678</f>
        <v>0.0342714480254199</v>
      </c>
      <c r="AH656" s="52" t="n">
        <f aca="false">H656/$E$678</f>
        <v>0.0731578151006204</v>
      </c>
      <c r="AI656" s="53" t="n">
        <f aca="false">(-1)*I656/$E$678</f>
        <v>-0.00189136026630353</v>
      </c>
      <c r="AJ656" s="54" t="n">
        <f aca="false">J656/$E$678</f>
        <v>0.00143743380239068</v>
      </c>
      <c r="AK656" s="55" t="n">
        <f aca="false">K656/$E$678</f>
        <v>0.0033287940686942</v>
      </c>
      <c r="AL656" s="56" t="n">
        <f aca="false">(-1)*L656/$E$678</f>
        <v>-0.000529580874564987</v>
      </c>
      <c r="AM656" s="57" t="n">
        <f aca="false">M656/$E$678</f>
        <v>0.000529580874564987</v>
      </c>
      <c r="AN656" s="58" t="n">
        <f aca="false">N656/$E$678</f>
        <v>0.00105916174912997</v>
      </c>
      <c r="AO656" s="59" t="n">
        <f aca="false">(-1)*O656/$E$678</f>
        <v>-0.000151308821304282</v>
      </c>
      <c r="AP656" s="60" t="n">
        <f aca="false">P656/$E$678</f>
        <v>0.000151308821304282</v>
      </c>
      <c r="AQ656" s="61" t="n">
        <f aca="false">Q656/$E$678</f>
        <v>0.000302617642608564</v>
      </c>
      <c r="AR656" s="62" t="n">
        <f aca="false">(-1)*R656/$E$678</f>
        <v>-0.000983507338477833</v>
      </c>
      <c r="AS656" s="63" t="n">
        <f aca="false">S656/$E$678</f>
        <v>0.000605235285217128</v>
      </c>
      <c r="AT656" s="64" t="n">
        <f aca="false">T656/$E$678</f>
        <v>0.00158874262369496</v>
      </c>
      <c r="AU656" s="65" t="n">
        <f aca="false">(-1)*U656/$E$678</f>
        <v>-7.5654410652141E-005</v>
      </c>
      <c r="AV656" s="66" t="n">
        <f aca="false">V656/$E$678</f>
        <v>7.5654410652141E-005</v>
      </c>
      <c r="AW656" s="67" t="n">
        <f aca="false">W656/$E$678</f>
        <v>0.000151308821304282</v>
      </c>
      <c r="AX656" s="68" t="n">
        <f aca="false">(-1)*X656/$E$678</f>
        <v>-7.5654410652141E-005</v>
      </c>
      <c r="AY656" s="69" t="n">
        <f aca="false">Y656/$E$678</f>
        <v>0.000151308821304282</v>
      </c>
      <c r="AZ656" s="70" t="n">
        <f aca="false">Z656/$E$678</f>
        <v>0.000226963231956423</v>
      </c>
    </row>
    <row r="657" customFormat="false" ht="18" hidden="false" customHeight="true" outlineLevel="0" collapsed="false">
      <c r="A657" s="71" t="s">
        <v>40</v>
      </c>
      <c r="B657" s="71" t="n">
        <v>15</v>
      </c>
      <c r="C657" s="72" t="n">
        <v>405</v>
      </c>
      <c r="D657" s="73" t="n">
        <v>395</v>
      </c>
      <c r="E657" s="74" t="n">
        <v>800</v>
      </c>
      <c r="F657" s="75" t="n">
        <v>383</v>
      </c>
      <c r="G657" s="76" t="n">
        <v>364</v>
      </c>
      <c r="H657" s="77" t="n">
        <v>747</v>
      </c>
      <c r="I657" s="78" t="n">
        <v>22</v>
      </c>
      <c r="J657" s="79" t="n">
        <v>31</v>
      </c>
      <c r="K657" s="80" t="n">
        <v>53</v>
      </c>
      <c r="L657" s="81" t="n">
        <v>6</v>
      </c>
      <c r="M657" s="82" t="n">
        <v>10</v>
      </c>
      <c r="N657" s="83" t="n">
        <v>16</v>
      </c>
      <c r="O657" s="84" t="n">
        <v>2</v>
      </c>
      <c r="P657" s="85" t="n">
        <v>3</v>
      </c>
      <c r="Q657" s="86" t="n">
        <v>5</v>
      </c>
      <c r="R657" s="87" t="n">
        <v>9</v>
      </c>
      <c r="S657" s="88" t="n">
        <v>6</v>
      </c>
      <c r="T657" s="89" t="n">
        <v>15</v>
      </c>
      <c r="U657" s="90" t="n">
        <v>4</v>
      </c>
      <c r="V657" s="91" t="n">
        <v>7</v>
      </c>
      <c r="W657" s="92" t="n">
        <v>11</v>
      </c>
      <c r="X657" s="93" t="n">
        <v>5</v>
      </c>
      <c r="Y657" s="94" t="n">
        <v>1</v>
      </c>
      <c r="Z657" s="95" t="n">
        <v>6</v>
      </c>
      <c r="AB657" s="71" t="n">
        <f aca="false">B657</f>
        <v>15</v>
      </c>
      <c r="AC657" s="47" t="n">
        <f aca="false">(-1)*C657/$E$678</f>
        <v>-0.0306400363141171</v>
      </c>
      <c r="AD657" s="48" t="n">
        <f aca="false">D657/$E$678</f>
        <v>0.0298834922075957</v>
      </c>
      <c r="AE657" s="49" t="n">
        <f aca="false">E657/$E$678</f>
        <v>0.0605235285217128</v>
      </c>
      <c r="AF657" s="50" t="n">
        <f aca="false">(-1)*F657/$E$678</f>
        <v>-0.02897563927977</v>
      </c>
      <c r="AG657" s="51" t="n">
        <f aca="false">G657/$E$678</f>
        <v>0.0275382054773793</v>
      </c>
      <c r="AH657" s="52" t="n">
        <f aca="false">H657/$E$678</f>
        <v>0.0565138447571493</v>
      </c>
      <c r="AI657" s="53" t="n">
        <f aca="false">(-1)*I657/$E$678</f>
        <v>-0.0016643970343471</v>
      </c>
      <c r="AJ657" s="54" t="n">
        <f aca="false">J657/$E$678</f>
        <v>0.00234528673021637</v>
      </c>
      <c r="AK657" s="55" t="n">
        <f aca="false">K657/$E$678</f>
        <v>0.00400968376456347</v>
      </c>
      <c r="AL657" s="56" t="n">
        <f aca="false">(-1)*L657/$E$678</f>
        <v>-0.000453926463912846</v>
      </c>
      <c r="AM657" s="57" t="n">
        <f aca="false">M657/$E$678</f>
        <v>0.00075654410652141</v>
      </c>
      <c r="AN657" s="58" t="n">
        <f aca="false">N657/$E$678</f>
        <v>0.00121047057043426</v>
      </c>
      <c r="AO657" s="59" t="n">
        <f aca="false">(-1)*O657/$E$678</f>
        <v>-0.000151308821304282</v>
      </c>
      <c r="AP657" s="60" t="n">
        <f aca="false">P657/$E$678</f>
        <v>0.000226963231956423</v>
      </c>
      <c r="AQ657" s="61" t="n">
        <f aca="false">Q657/$E$678</f>
        <v>0.000378272053260705</v>
      </c>
      <c r="AR657" s="62" t="n">
        <f aca="false">(-1)*R657/$E$678</f>
        <v>-0.000680889695869269</v>
      </c>
      <c r="AS657" s="63" t="n">
        <f aca="false">S657/$E$678</f>
        <v>0.000453926463912846</v>
      </c>
      <c r="AT657" s="64" t="n">
        <f aca="false">T657/$E$678</f>
        <v>0.00113481615978212</v>
      </c>
      <c r="AU657" s="65" t="n">
        <f aca="false">(-1)*U657/$E$678</f>
        <v>-0.000302617642608564</v>
      </c>
      <c r="AV657" s="66" t="n">
        <f aca="false">V657/$E$678</f>
        <v>0.000529580874564987</v>
      </c>
      <c r="AW657" s="67" t="n">
        <f aca="false">W657/$E$678</f>
        <v>0.000832198517173551</v>
      </c>
      <c r="AX657" s="68" t="n">
        <f aca="false">(-1)*X657/$E$678</f>
        <v>-0.000378272053260705</v>
      </c>
      <c r="AY657" s="69" t="n">
        <f aca="false">Y657/$E$678</f>
        <v>7.5654410652141E-005</v>
      </c>
      <c r="AZ657" s="70" t="n">
        <f aca="false">Z657/$E$678</f>
        <v>0.000453926463912846</v>
      </c>
    </row>
    <row r="658" customFormat="false" ht="18" hidden="false" customHeight="true" outlineLevel="0" collapsed="false">
      <c r="A658" s="46" t="s">
        <v>40</v>
      </c>
      <c r="B658" s="46" t="n">
        <v>20</v>
      </c>
      <c r="C658" s="72" t="n">
        <v>330</v>
      </c>
      <c r="D658" s="73" t="n">
        <v>290</v>
      </c>
      <c r="E658" s="74" t="n">
        <v>620</v>
      </c>
      <c r="F658" s="75" t="n">
        <v>306</v>
      </c>
      <c r="G658" s="76" t="n">
        <v>264</v>
      </c>
      <c r="H658" s="77" t="n">
        <v>570</v>
      </c>
      <c r="I658" s="78" t="n">
        <v>24</v>
      </c>
      <c r="J658" s="79" t="n">
        <v>26</v>
      </c>
      <c r="K658" s="80" t="n">
        <v>50</v>
      </c>
      <c r="L658" s="81" t="n">
        <v>8</v>
      </c>
      <c r="M658" s="82" t="n">
        <v>11</v>
      </c>
      <c r="N658" s="83" t="n">
        <v>19</v>
      </c>
      <c r="O658" s="84" t="n">
        <v>4</v>
      </c>
      <c r="P658" s="85" t="n">
        <v>0</v>
      </c>
      <c r="Q658" s="86" t="n">
        <v>4</v>
      </c>
      <c r="R658" s="87" t="n">
        <v>3</v>
      </c>
      <c r="S658" s="88" t="n">
        <v>8</v>
      </c>
      <c r="T658" s="89" t="n">
        <v>11</v>
      </c>
      <c r="U658" s="90" t="n">
        <v>8</v>
      </c>
      <c r="V658" s="91" t="n">
        <v>6</v>
      </c>
      <c r="W658" s="92" t="n">
        <v>14</v>
      </c>
      <c r="X658" s="93" t="n">
        <v>1</v>
      </c>
      <c r="Y658" s="94" t="n">
        <v>1</v>
      </c>
      <c r="Z658" s="95" t="n">
        <v>2</v>
      </c>
      <c r="AB658" s="46" t="n">
        <f aca="false">B658</f>
        <v>20</v>
      </c>
      <c r="AC658" s="47" t="n">
        <f aca="false">(-1)*C658/$E$678</f>
        <v>-0.0249659555152065</v>
      </c>
      <c r="AD658" s="48" t="n">
        <f aca="false">D658/$E$678</f>
        <v>0.0219397790891209</v>
      </c>
      <c r="AE658" s="49" t="n">
        <f aca="false">E658/$E$678</f>
        <v>0.0469057346043274</v>
      </c>
      <c r="AF658" s="50" t="n">
        <f aca="false">(-1)*F658/$E$678</f>
        <v>-0.0231502496595552</v>
      </c>
      <c r="AG658" s="51" t="n">
        <f aca="false">G658/$E$678</f>
        <v>0.0199727644121652</v>
      </c>
      <c r="AH658" s="52" t="n">
        <f aca="false">H658/$E$678</f>
        <v>0.0431230140717204</v>
      </c>
      <c r="AI658" s="53" t="n">
        <f aca="false">(-1)*I658/$E$678</f>
        <v>-0.00181570585565138</v>
      </c>
      <c r="AJ658" s="54" t="n">
        <f aca="false">J658/$E$678</f>
        <v>0.00196701467695567</v>
      </c>
      <c r="AK658" s="55" t="n">
        <f aca="false">K658/$E$678</f>
        <v>0.00378272053260705</v>
      </c>
      <c r="AL658" s="56" t="n">
        <f aca="false">(-1)*L658/$E$678</f>
        <v>-0.000605235285217128</v>
      </c>
      <c r="AM658" s="57" t="n">
        <f aca="false">M658/$E$678</f>
        <v>0.000832198517173551</v>
      </c>
      <c r="AN658" s="58" t="n">
        <f aca="false">N658/$E$678</f>
        <v>0.00143743380239068</v>
      </c>
      <c r="AO658" s="59" t="n">
        <f aca="false">(-1)*O658/$E$678</f>
        <v>-0.000302617642608564</v>
      </c>
      <c r="AP658" s="60" t="n">
        <f aca="false">P658/$E$678</f>
        <v>0</v>
      </c>
      <c r="AQ658" s="61" t="n">
        <f aca="false">Q658/$E$678</f>
        <v>0.000302617642608564</v>
      </c>
      <c r="AR658" s="62" t="n">
        <f aca="false">(-1)*R658/$E$678</f>
        <v>-0.000226963231956423</v>
      </c>
      <c r="AS658" s="63" t="n">
        <f aca="false">S658/$E$678</f>
        <v>0.000605235285217128</v>
      </c>
      <c r="AT658" s="64" t="n">
        <f aca="false">T658/$E$678</f>
        <v>0.000832198517173551</v>
      </c>
      <c r="AU658" s="65" t="n">
        <f aca="false">(-1)*U658/$E$678</f>
        <v>-0.000605235285217128</v>
      </c>
      <c r="AV658" s="66" t="n">
        <f aca="false">V658/$E$678</f>
        <v>0.000453926463912846</v>
      </c>
      <c r="AW658" s="67" t="n">
        <f aca="false">W658/$E$678</f>
        <v>0.00105916174912997</v>
      </c>
      <c r="AX658" s="68" t="n">
        <f aca="false">(-1)*X658/$E$678</f>
        <v>-7.5654410652141E-005</v>
      </c>
      <c r="AY658" s="69" t="n">
        <f aca="false">Y658/$E$678</f>
        <v>7.5654410652141E-005</v>
      </c>
      <c r="AZ658" s="70" t="n">
        <f aca="false">Z658/$E$678</f>
        <v>0.000151308821304282</v>
      </c>
    </row>
    <row r="659" customFormat="false" ht="18" hidden="false" customHeight="true" outlineLevel="0" collapsed="false">
      <c r="A659" s="71" t="s">
        <v>40</v>
      </c>
      <c r="B659" s="71" t="n">
        <v>25</v>
      </c>
      <c r="C659" s="72" t="n">
        <v>289</v>
      </c>
      <c r="D659" s="73" t="n">
        <v>304</v>
      </c>
      <c r="E659" s="74" t="n">
        <v>593</v>
      </c>
      <c r="F659" s="75" t="n">
        <v>265</v>
      </c>
      <c r="G659" s="76" t="n">
        <v>261</v>
      </c>
      <c r="H659" s="77" t="n">
        <v>526</v>
      </c>
      <c r="I659" s="78" t="n">
        <v>24</v>
      </c>
      <c r="J659" s="79" t="n">
        <v>43</v>
      </c>
      <c r="K659" s="80" t="n">
        <v>67</v>
      </c>
      <c r="L659" s="81" t="n">
        <v>8</v>
      </c>
      <c r="M659" s="82" t="n">
        <v>17</v>
      </c>
      <c r="N659" s="83" t="n">
        <v>25</v>
      </c>
      <c r="O659" s="84" t="n">
        <v>2</v>
      </c>
      <c r="P659" s="85" t="n">
        <v>1</v>
      </c>
      <c r="Q659" s="86" t="n">
        <v>3</v>
      </c>
      <c r="R659" s="87" t="n">
        <v>8</v>
      </c>
      <c r="S659" s="88" t="n">
        <v>7</v>
      </c>
      <c r="T659" s="89" t="n">
        <v>15</v>
      </c>
      <c r="U659" s="90" t="n">
        <v>5</v>
      </c>
      <c r="V659" s="91" t="n">
        <v>14</v>
      </c>
      <c r="W659" s="92" t="n">
        <v>19</v>
      </c>
      <c r="X659" s="93" t="n">
        <v>4</v>
      </c>
      <c r="Y659" s="94" t="n">
        <v>1</v>
      </c>
      <c r="Z659" s="95" t="n">
        <v>5</v>
      </c>
      <c r="AB659" s="71" t="n">
        <f aca="false">B659</f>
        <v>25</v>
      </c>
      <c r="AC659" s="47" t="n">
        <f aca="false">(-1)*C659/$E$678</f>
        <v>-0.0218641246784688</v>
      </c>
      <c r="AD659" s="48" t="n">
        <f aca="false">D659/$E$678</f>
        <v>0.0229989408382509</v>
      </c>
      <c r="AE659" s="49" t="n">
        <f aca="false">E659/$E$678</f>
        <v>0.0448630655167196</v>
      </c>
      <c r="AF659" s="50" t="n">
        <f aca="false">(-1)*F659/$E$678</f>
        <v>-0.0200484188228174</v>
      </c>
      <c r="AG659" s="51" t="n">
        <f aca="false">G659/$E$678</f>
        <v>0.0197458011802088</v>
      </c>
      <c r="AH659" s="52" t="n">
        <f aca="false">H659/$E$678</f>
        <v>0.0397942200030262</v>
      </c>
      <c r="AI659" s="53" t="n">
        <f aca="false">(-1)*I659/$E$678</f>
        <v>-0.00181570585565138</v>
      </c>
      <c r="AJ659" s="54" t="n">
        <f aca="false">J659/$E$678</f>
        <v>0.00325313965804206</v>
      </c>
      <c r="AK659" s="55" t="n">
        <f aca="false">K659/$E$678</f>
        <v>0.00506884551369345</v>
      </c>
      <c r="AL659" s="56" t="n">
        <f aca="false">(-1)*L659/$E$678</f>
        <v>-0.000605235285217128</v>
      </c>
      <c r="AM659" s="57" t="n">
        <f aca="false">M659/$E$678</f>
        <v>0.0012861249810864</v>
      </c>
      <c r="AN659" s="58" t="n">
        <f aca="false">N659/$E$678</f>
        <v>0.00189136026630353</v>
      </c>
      <c r="AO659" s="59" t="n">
        <f aca="false">(-1)*O659/$E$678</f>
        <v>-0.000151308821304282</v>
      </c>
      <c r="AP659" s="60" t="n">
        <f aca="false">P659/$E$678</f>
        <v>7.5654410652141E-005</v>
      </c>
      <c r="AQ659" s="61" t="n">
        <f aca="false">Q659/$E$678</f>
        <v>0.000226963231956423</v>
      </c>
      <c r="AR659" s="62" t="n">
        <f aca="false">(-1)*R659/$E$678</f>
        <v>-0.000605235285217128</v>
      </c>
      <c r="AS659" s="63" t="n">
        <f aca="false">S659/$E$678</f>
        <v>0.000529580874564987</v>
      </c>
      <c r="AT659" s="64" t="n">
        <f aca="false">T659/$E$678</f>
        <v>0.00113481615978212</v>
      </c>
      <c r="AU659" s="65" t="n">
        <f aca="false">(-1)*U659/$E$678</f>
        <v>-0.000378272053260705</v>
      </c>
      <c r="AV659" s="66" t="n">
        <f aca="false">V659/$E$678</f>
        <v>0.00105916174912997</v>
      </c>
      <c r="AW659" s="67" t="n">
        <f aca="false">W659/$E$678</f>
        <v>0.00143743380239068</v>
      </c>
      <c r="AX659" s="68" t="n">
        <f aca="false">(-1)*X659/$E$678</f>
        <v>-0.000302617642608564</v>
      </c>
      <c r="AY659" s="69" t="n">
        <f aca="false">Y659/$E$678</f>
        <v>7.5654410652141E-005</v>
      </c>
      <c r="AZ659" s="70" t="n">
        <f aca="false">Z659/$E$678</f>
        <v>0.000378272053260705</v>
      </c>
    </row>
    <row r="660" customFormat="false" ht="18" hidden="false" customHeight="true" outlineLevel="0" collapsed="false">
      <c r="A660" s="46" t="s">
        <v>40</v>
      </c>
      <c r="B660" s="46" t="n">
        <v>30</v>
      </c>
      <c r="C660" s="72" t="n">
        <v>295</v>
      </c>
      <c r="D660" s="73" t="n">
        <v>351</v>
      </c>
      <c r="E660" s="74" t="n">
        <v>646</v>
      </c>
      <c r="F660" s="75" t="n">
        <v>255</v>
      </c>
      <c r="G660" s="76" t="n">
        <v>286</v>
      </c>
      <c r="H660" s="77" t="n">
        <v>541</v>
      </c>
      <c r="I660" s="78" t="n">
        <v>40</v>
      </c>
      <c r="J660" s="79" t="n">
        <v>65</v>
      </c>
      <c r="K660" s="80" t="n">
        <v>105</v>
      </c>
      <c r="L660" s="81" t="n">
        <v>15</v>
      </c>
      <c r="M660" s="82" t="n">
        <v>26</v>
      </c>
      <c r="N660" s="83" t="n">
        <v>41</v>
      </c>
      <c r="O660" s="84" t="n">
        <v>2</v>
      </c>
      <c r="P660" s="85" t="n">
        <v>6</v>
      </c>
      <c r="Q660" s="86" t="n">
        <v>8</v>
      </c>
      <c r="R660" s="87" t="n">
        <v>3</v>
      </c>
      <c r="S660" s="88" t="n">
        <v>11</v>
      </c>
      <c r="T660" s="89" t="n">
        <v>14</v>
      </c>
      <c r="U660" s="90" t="n">
        <v>15</v>
      </c>
      <c r="V660" s="91" t="n">
        <v>18</v>
      </c>
      <c r="W660" s="92" t="n">
        <v>33</v>
      </c>
      <c r="X660" s="93" t="n">
        <v>4</v>
      </c>
      <c r="Y660" s="94" t="n">
        <v>5</v>
      </c>
      <c r="Z660" s="95" t="n">
        <v>9</v>
      </c>
      <c r="AB660" s="46" t="n">
        <f aca="false">B660</f>
        <v>30</v>
      </c>
      <c r="AC660" s="47" t="n">
        <f aca="false">(-1)*C660/$E$678</f>
        <v>-0.0223180511423816</v>
      </c>
      <c r="AD660" s="48" t="n">
        <f aca="false">D660/$E$678</f>
        <v>0.0265546981389015</v>
      </c>
      <c r="AE660" s="49" t="n">
        <f aca="false">E660/$E$678</f>
        <v>0.0488727492812831</v>
      </c>
      <c r="AF660" s="50" t="n">
        <f aca="false">(-1)*F660/$E$678</f>
        <v>-0.019291874716296</v>
      </c>
      <c r="AG660" s="51" t="n">
        <f aca="false">G660/$E$678</f>
        <v>0.0216371614465123</v>
      </c>
      <c r="AH660" s="52" t="n">
        <f aca="false">H660/$E$678</f>
        <v>0.0409290361628083</v>
      </c>
      <c r="AI660" s="53" t="n">
        <f aca="false">(-1)*I660/$E$678</f>
        <v>-0.00302617642608564</v>
      </c>
      <c r="AJ660" s="54" t="n">
        <f aca="false">J660/$E$678</f>
        <v>0.00491753669238917</v>
      </c>
      <c r="AK660" s="55" t="n">
        <f aca="false">K660/$E$678</f>
        <v>0.00794371311847481</v>
      </c>
      <c r="AL660" s="56" t="n">
        <f aca="false">(-1)*L660/$E$678</f>
        <v>-0.00113481615978212</v>
      </c>
      <c r="AM660" s="57" t="n">
        <f aca="false">M660/$E$678</f>
        <v>0.00196701467695567</v>
      </c>
      <c r="AN660" s="58" t="n">
        <f aca="false">N660/$E$678</f>
        <v>0.00310183083673778</v>
      </c>
      <c r="AO660" s="59" t="n">
        <f aca="false">(-1)*O660/$E$678</f>
        <v>-0.000151308821304282</v>
      </c>
      <c r="AP660" s="60" t="n">
        <f aca="false">P660/$E$678</f>
        <v>0.000453926463912846</v>
      </c>
      <c r="AQ660" s="61" t="n">
        <f aca="false">Q660/$E$678</f>
        <v>0.000605235285217128</v>
      </c>
      <c r="AR660" s="62" t="n">
        <f aca="false">(-1)*R660/$E$678</f>
        <v>-0.000226963231956423</v>
      </c>
      <c r="AS660" s="63" t="n">
        <f aca="false">S660/$E$678</f>
        <v>0.000832198517173551</v>
      </c>
      <c r="AT660" s="64" t="n">
        <f aca="false">T660/$E$678</f>
        <v>0.00105916174912997</v>
      </c>
      <c r="AU660" s="65" t="n">
        <f aca="false">(-1)*U660/$E$678</f>
        <v>-0.00113481615978212</v>
      </c>
      <c r="AV660" s="66" t="n">
        <f aca="false">V660/$E$678</f>
        <v>0.00136177939173854</v>
      </c>
      <c r="AW660" s="67" t="n">
        <f aca="false">W660/$E$678</f>
        <v>0.00249659555152065</v>
      </c>
      <c r="AX660" s="68" t="n">
        <f aca="false">(-1)*X660/$E$678</f>
        <v>-0.000302617642608564</v>
      </c>
      <c r="AY660" s="69" t="n">
        <f aca="false">Y660/$E$678</f>
        <v>0.000378272053260705</v>
      </c>
      <c r="AZ660" s="70" t="n">
        <f aca="false">Z660/$E$678</f>
        <v>0.000680889695869269</v>
      </c>
    </row>
    <row r="661" customFormat="false" ht="18" hidden="false" customHeight="true" outlineLevel="0" collapsed="false">
      <c r="A661" s="71" t="s">
        <v>40</v>
      </c>
      <c r="B661" s="71" t="n">
        <v>35</v>
      </c>
      <c r="C661" s="72" t="n">
        <v>551</v>
      </c>
      <c r="D661" s="73" t="n">
        <v>664</v>
      </c>
      <c r="E661" s="74" t="n">
        <v>1215</v>
      </c>
      <c r="F661" s="75" t="n">
        <v>483</v>
      </c>
      <c r="G661" s="76" t="n">
        <v>583</v>
      </c>
      <c r="H661" s="77" t="n">
        <v>1066</v>
      </c>
      <c r="I661" s="78" t="n">
        <v>68</v>
      </c>
      <c r="J661" s="79" t="n">
        <v>81</v>
      </c>
      <c r="K661" s="80" t="n">
        <v>149</v>
      </c>
      <c r="L661" s="81" t="n">
        <v>33</v>
      </c>
      <c r="M661" s="82" t="n">
        <v>30</v>
      </c>
      <c r="N661" s="83" t="n">
        <v>63</v>
      </c>
      <c r="O661" s="84" t="n">
        <v>8</v>
      </c>
      <c r="P661" s="85" t="n">
        <v>13</v>
      </c>
      <c r="Q661" s="86" t="n">
        <v>21</v>
      </c>
      <c r="R661" s="87" t="n">
        <v>12</v>
      </c>
      <c r="S661" s="88" t="n">
        <v>13</v>
      </c>
      <c r="T661" s="89" t="n">
        <v>25</v>
      </c>
      <c r="U661" s="90" t="n">
        <v>10</v>
      </c>
      <c r="V661" s="91" t="n">
        <v>22</v>
      </c>
      <c r="W661" s="92" t="n">
        <v>32</v>
      </c>
      <c r="X661" s="93" t="n">
        <v>3</v>
      </c>
      <c r="Y661" s="94" t="n">
        <v>5</v>
      </c>
      <c r="Z661" s="95" t="n">
        <v>8</v>
      </c>
      <c r="AB661" s="71" t="n">
        <f aca="false">B661</f>
        <v>35</v>
      </c>
      <c r="AC661" s="47" t="n">
        <f aca="false">(-1)*C661/$E$678</f>
        <v>-0.0416855802693297</v>
      </c>
      <c r="AD661" s="48" t="n">
        <f aca="false">D661/$E$678</f>
        <v>0.0502345286730216</v>
      </c>
      <c r="AE661" s="49" t="n">
        <f aca="false">E661/$E$678</f>
        <v>0.0919201089423513</v>
      </c>
      <c r="AF661" s="50" t="n">
        <f aca="false">(-1)*F661/$E$678</f>
        <v>-0.0365410803449841</v>
      </c>
      <c r="AG661" s="51" t="n">
        <f aca="false">G661/$E$678</f>
        <v>0.0441065214101982</v>
      </c>
      <c r="AH661" s="52" t="n">
        <f aca="false">H661/$E$678</f>
        <v>0.0806476017551823</v>
      </c>
      <c r="AI661" s="53" t="n">
        <f aca="false">(-1)*I661/$E$678</f>
        <v>-0.00514449992434559</v>
      </c>
      <c r="AJ661" s="54" t="n">
        <f aca="false">J661/$E$678</f>
        <v>0.00612800726282342</v>
      </c>
      <c r="AK661" s="55" t="n">
        <f aca="false">K661/$E$678</f>
        <v>0.011272507187169</v>
      </c>
      <c r="AL661" s="56" t="n">
        <f aca="false">(-1)*L661/$E$678</f>
        <v>-0.00249659555152065</v>
      </c>
      <c r="AM661" s="57" t="n">
        <f aca="false">M661/$E$678</f>
        <v>0.00226963231956423</v>
      </c>
      <c r="AN661" s="58" t="n">
        <f aca="false">N661/$E$678</f>
        <v>0.00476622787108488</v>
      </c>
      <c r="AO661" s="59" t="n">
        <f aca="false">(-1)*O661/$E$678</f>
        <v>-0.000605235285217128</v>
      </c>
      <c r="AP661" s="60" t="n">
        <f aca="false">P661/$E$678</f>
        <v>0.000983507338477833</v>
      </c>
      <c r="AQ661" s="61" t="n">
        <f aca="false">Q661/$E$678</f>
        <v>0.00158874262369496</v>
      </c>
      <c r="AR661" s="62" t="n">
        <f aca="false">(-1)*R661/$E$678</f>
        <v>-0.000907852927825692</v>
      </c>
      <c r="AS661" s="63" t="n">
        <f aca="false">S661/$E$678</f>
        <v>0.000983507338477833</v>
      </c>
      <c r="AT661" s="64" t="n">
        <f aca="false">T661/$E$678</f>
        <v>0.00189136026630353</v>
      </c>
      <c r="AU661" s="65" t="n">
        <f aca="false">(-1)*U661/$E$678</f>
        <v>-0.00075654410652141</v>
      </c>
      <c r="AV661" s="66" t="n">
        <f aca="false">V661/$E$678</f>
        <v>0.0016643970343471</v>
      </c>
      <c r="AW661" s="67" t="n">
        <f aca="false">W661/$E$678</f>
        <v>0.00242094114086851</v>
      </c>
      <c r="AX661" s="68" t="n">
        <f aca="false">(-1)*X661/$E$678</f>
        <v>-0.000226963231956423</v>
      </c>
      <c r="AY661" s="69" t="n">
        <f aca="false">Y661/$E$678</f>
        <v>0.000378272053260705</v>
      </c>
      <c r="AZ661" s="70" t="n">
        <f aca="false">Z661/$E$678</f>
        <v>0.000605235285217128</v>
      </c>
    </row>
    <row r="662" customFormat="false" ht="18" hidden="false" customHeight="true" outlineLevel="0" collapsed="false">
      <c r="A662" s="46" t="s">
        <v>40</v>
      </c>
      <c r="B662" s="46" t="n">
        <v>40</v>
      </c>
      <c r="C662" s="72" t="n">
        <v>832</v>
      </c>
      <c r="D662" s="73" t="n">
        <v>845</v>
      </c>
      <c r="E662" s="74" t="n">
        <v>1677</v>
      </c>
      <c r="F662" s="75" t="n">
        <v>765</v>
      </c>
      <c r="G662" s="76" t="n">
        <v>786</v>
      </c>
      <c r="H662" s="77" t="n">
        <v>1551</v>
      </c>
      <c r="I662" s="78" t="n">
        <v>67</v>
      </c>
      <c r="J662" s="79" t="n">
        <v>59</v>
      </c>
      <c r="K662" s="80" t="n">
        <v>126</v>
      </c>
      <c r="L662" s="81" t="n">
        <v>26</v>
      </c>
      <c r="M662" s="82" t="n">
        <v>22</v>
      </c>
      <c r="N662" s="83" t="n">
        <v>48</v>
      </c>
      <c r="O662" s="84" t="n">
        <v>4</v>
      </c>
      <c r="P662" s="85" t="n">
        <v>10</v>
      </c>
      <c r="Q662" s="86" t="n">
        <v>14</v>
      </c>
      <c r="R662" s="87" t="n">
        <v>15</v>
      </c>
      <c r="S662" s="88" t="n">
        <v>12</v>
      </c>
      <c r="T662" s="89" t="n">
        <v>27</v>
      </c>
      <c r="U662" s="90" t="n">
        <v>18</v>
      </c>
      <c r="V662" s="91" t="n">
        <v>13</v>
      </c>
      <c r="W662" s="92" t="n">
        <v>31</v>
      </c>
      <c r="X662" s="93" t="n">
        <v>2</v>
      </c>
      <c r="Y662" s="94" t="n">
        <v>4</v>
      </c>
      <c r="Z662" s="95" t="n">
        <v>6</v>
      </c>
      <c r="AB662" s="46" t="n">
        <f aca="false">B662</f>
        <v>40</v>
      </c>
      <c r="AC662" s="47" t="n">
        <f aca="false">(-1)*C662/$E$678</f>
        <v>-0.0629444696625813</v>
      </c>
      <c r="AD662" s="48" t="n">
        <f aca="false">D662/$E$678</f>
        <v>0.0639279770010592</v>
      </c>
      <c r="AE662" s="49" t="n">
        <f aca="false">E662/$E$678</f>
        <v>0.126872446663641</v>
      </c>
      <c r="AF662" s="50" t="n">
        <f aca="false">(-1)*F662/$E$678</f>
        <v>-0.0578756241488879</v>
      </c>
      <c r="AG662" s="51" t="n">
        <f aca="false">G662/$E$678</f>
        <v>0.0594643667725828</v>
      </c>
      <c r="AH662" s="52" t="n">
        <f aca="false">H662/$E$678</f>
        <v>0.117339990921471</v>
      </c>
      <c r="AI662" s="53" t="n">
        <f aca="false">(-1)*I662/$E$678</f>
        <v>-0.00506884551369345</v>
      </c>
      <c r="AJ662" s="54" t="n">
        <f aca="false">J662/$E$678</f>
        <v>0.00446361022847632</v>
      </c>
      <c r="AK662" s="55" t="n">
        <f aca="false">K662/$E$678</f>
        <v>0.00953245574216977</v>
      </c>
      <c r="AL662" s="56" t="n">
        <f aca="false">(-1)*L662/$E$678</f>
        <v>-0.00196701467695567</v>
      </c>
      <c r="AM662" s="57" t="n">
        <f aca="false">M662/$E$678</f>
        <v>0.0016643970343471</v>
      </c>
      <c r="AN662" s="58" t="n">
        <f aca="false">N662/$E$678</f>
        <v>0.00363141171130277</v>
      </c>
      <c r="AO662" s="59" t="n">
        <f aca="false">(-1)*O662/$E$678</f>
        <v>-0.000302617642608564</v>
      </c>
      <c r="AP662" s="60" t="n">
        <f aca="false">P662/$E$678</f>
        <v>0.00075654410652141</v>
      </c>
      <c r="AQ662" s="61" t="n">
        <f aca="false">Q662/$E$678</f>
        <v>0.00105916174912997</v>
      </c>
      <c r="AR662" s="62" t="n">
        <f aca="false">(-1)*R662/$E$678</f>
        <v>-0.00113481615978212</v>
      </c>
      <c r="AS662" s="63" t="n">
        <f aca="false">S662/$E$678</f>
        <v>0.000907852927825692</v>
      </c>
      <c r="AT662" s="64" t="n">
        <f aca="false">T662/$E$678</f>
        <v>0.00204266908760781</v>
      </c>
      <c r="AU662" s="65" t="n">
        <f aca="false">(-1)*U662/$E$678</f>
        <v>-0.00136177939173854</v>
      </c>
      <c r="AV662" s="66" t="n">
        <f aca="false">V662/$E$678</f>
        <v>0.000983507338477833</v>
      </c>
      <c r="AW662" s="67" t="n">
        <f aca="false">W662/$E$678</f>
        <v>0.00234528673021637</v>
      </c>
      <c r="AX662" s="68" t="n">
        <f aca="false">(-1)*X662/$E$678</f>
        <v>-0.000151308821304282</v>
      </c>
      <c r="AY662" s="69" t="n">
        <f aca="false">Y662/$E$678</f>
        <v>0.000302617642608564</v>
      </c>
      <c r="AZ662" s="70" t="n">
        <f aca="false">Z662/$E$678</f>
        <v>0.000453926463912846</v>
      </c>
    </row>
    <row r="663" customFormat="false" ht="18" hidden="false" customHeight="true" outlineLevel="0" collapsed="false">
      <c r="A663" s="71" t="s">
        <v>40</v>
      </c>
      <c r="B663" s="71" t="n">
        <v>45</v>
      </c>
      <c r="C663" s="72" t="n">
        <v>695</v>
      </c>
      <c r="D663" s="73" t="n">
        <v>709</v>
      </c>
      <c r="E663" s="74" t="n">
        <v>1404</v>
      </c>
      <c r="F663" s="75" t="n">
        <v>649</v>
      </c>
      <c r="G663" s="76" t="n">
        <v>657</v>
      </c>
      <c r="H663" s="77" t="n">
        <v>1306</v>
      </c>
      <c r="I663" s="78" t="n">
        <v>46</v>
      </c>
      <c r="J663" s="79" t="n">
        <v>52</v>
      </c>
      <c r="K663" s="80" t="n">
        <v>98</v>
      </c>
      <c r="L663" s="81" t="n">
        <v>25</v>
      </c>
      <c r="M663" s="82" t="n">
        <v>22</v>
      </c>
      <c r="N663" s="83" t="n">
        <v>47</v>
      </c>
      <c r="O663" s="84" t="n">
        <v>3</v>
      </c>
      <c r="P663" s="85" t="n">
        <v>7</v>
      </c>
      <c r="Q663" s="86" t="n">
        <v>10</v>
      </c>
      <c r="R663" s="87" t="n">
        <v>12</v>
      </c>
      <c r="S663" s="88" t="n">
        <v>6</v>
      </c>
      <c r="T663" s="89" t="n">
        <v>18</v>
      </c>
      <c r="U663" s="90" t="n">
        <v>2</v>
      </c>
      <c r="V663" s="91" t="n">
        <v>6</v>
      </c>
      <c r="W663" s="92" t="n">
        <v>8</v>
      </c>
      <c r="X663" s="93" t="n">
        <v>11</v>
      </c>
      <c r="Y663" s="94" t="n">
        <v>4</v>
      </c>
      <c r="Z663" s="95" t="n">
        <v>15</v>
      </c>
      <c r="AB663" s="71" t="n">
        <f aca="false">B663</f>
        <v>45</v>
      </c>
      <c r="AC663" s="47" t="n">
        <f aca="false">(-1)*C663/$E$678</f>
        <v>-0.052579815403238</v>
      </c>
      <c r="AD663" s="48" t="n">
        <f aca="false">D663/$E$678</f>
        <v>0.053638977152368</v>
      </c>
      <c r="AE663" s="49" t="n">
        <f aca="false">E663/$E$678</f>
        <v>0.106218792555606</v>
      </c>
      <c r="AF663" s="50" t="n">
        <f aca="false">(-1)*F663/$E$678</f>
        <v>-0.0490997125132395</v>
      </c>
      <c r="AG663" s="51" t="n">
        <f aca="false">G663/$E$678</f>
        <v>0.0497049477984567</v>
      </c>
      <c r="AH663" s="52" t="n">
        <f aca="false">H663/$E$678</f>
        <v>0.0988046603116962</v>
      </c>
      <c r="AI663" s="53" t="n">
        <f aca="false">(-1)*I663/$E$678</f>
        <v>-0.00348010288999849</v>
      </c>
      <c r="AJ663" s="54" t="n">
        <f aca="false">J663/$E$678</f>
        <v>0.00393402935391133</v>
      </c>
      <c r="AK663" s="55" t="n">
        <f aca="false">K663/$E$678</f>
        <v>0.00741413224390982</v>
      </c>
      <c r="AL663" s="56" t="n">
        <f aca="false">(-1)*L663/$E$678</f>
        <v>-0.00189136026630353</v>
      </c>
      <c r="AM663" s="57" t="n">
        <f aca="false">M663/$E$678</f>
        <v>0.0016643970343471</v>
      </c>
      <c r="AN663" s="58" t="n">
        <f aca="false">N663/$E$678</f>
        <v>0.00355575730065063</v>
      </c>
      <c r="AO663" s="59" t="n">
        <f aca="false">(-1)*O663/$E$678</f>
        <v>-0.000226963231956423</v>
      </c>
      <c r="AP663" s="60" t="n">
        <f aca="false">P663/$E$678</f>
        <v>0.000529580874564987</v>
      </c>
      <c r="AQ663" s="61" t="n">
        <f aca="false">Q663/$E$678</f>
        <v>0.00075654410652141</v>
      </c>
      <c r="AR663" s="62" t="n">
        <f aca="false">(-1)*R663/$E$678</f>
        <v>-0.000907852927825692</v>
      </c>
      <c r="AS663" s="63" t="n">
        <f aca="false">S663/$E$678</f>
        <v>0.000453926463912846</v>
      </c>
      <c r="AT663" s="64" t="n">
        <f aca="false">T663/$E$678</f>
        <v>0.00136177939173854</v>
      </c>
      <c r="AU663" s="65" t="n">
        <f aca="false">(-1)*U663/$E$678</f>
        <v>-0.000151308821304282</v>
      </c>
      <c r="AV663" s="66" t="n">
        <f aca="false">V663/$E$678</f>
        <v>0.000453926463912846</v>
      </c>
      <c r="AW663" s="67" t="n">
        <f aca="false">W663/$E$678</f>
        <v>0.000605235285217128</v>
      </c>
      <c r="AX663" s="68" t="n">
        <f aca="false">(-1)*X663/$E$678</f>
        <v>-0.000832198517173551</v>
      </c>
      <c r="AY663" s="69" t="n">
        <f aca="false">Y663/$E$678</f>
        <v>0.000302617642608564</v>
      </c>
      <c r="AZ663" s="70" t="n">
        <f aca="false">Z663/$E$678</f>
        <v>0.00113481615978212</v>
      </c>
    </row>
    <row r="664" customFormat="false" ht="18" hidden="false" customHeight="true" outlineLevel="0" collapsed="false">
      <c r="A664" s="46" t="s">
        <v>40</v>
      </c>
      <c r="B664" s="46" t="n">
        <v>50</v>
      </c>
      <c r="C664" s="72" t="n">
        <v>501</v>
      </c>
      <c r="D664" s="73" t="n">
        <v>502</v>
      </c>
      <c r="E664" s="74" t="n">
        <v>1003</v>
      </c>
      <c r="F664" s="75" t="n">
        <v>459</v>
      </c>
      <c r="G664" s="76" t="n">
        <v>475</v>
      </c>
      <c r="H664" s="77" t="n">
        <v>934</v>
      </c>
      <c r="I664" s="78" t="n">
        <v>42</v>
      </c>
      <c r="J664" s="79" t="n">
        <v>27</v>
      </c>
      <c r="K664" s="80" t="n">
        <v>69</v>
      </c>
      <c r="L664" s="81" t="n">
        <v>16</v>
      </c>
      <c r="M664" s="82" t="n">
        <v>8</v>
      </c>
      <c r="N664" s="83" t="n">
        <v>24</v>
      </c>
      <c r="O664" s="84" t="n">
        <v>5</v>
      </c>
      <c r="P664" s="85" t="n">
        <v>2</v>
      </c>
      <c r="Q664" s="86" t="n">
        <v>7</v>
      </c>
      <c r="R664" s="87" t="n">
        <v>10</v>
      </c>
      <c r="S664" s="88" t="n">
        <v>4</v>
      </c>
      <c r="T664" s="89" t="n">
        <v>14</v>
      </c>
      <c r="U664" s="90" t="n">
        <v>4</v>
      </c>
      <c r="V664" s="91" t="n">
        <v>10</v>
      </c>
      <c r="W664" s="92" t="n">
        <v>14</v>
      </c>
      <c r="X664" s="93" t="n">
        <v>3</v>
      </c>
      <c r="Y664" s="94" t="n">
        <v>7</v>
      </c>
      <c r="Z664" s="95" t="n">
        <v>10</v>
      </c>
      <c r="AB664" s="46" t="n">
        <f aca="false">B664</f>
        <v>50</v>
      </c>
      <c r="AC664" s="47" t="n">
        <f aca="false">(-1)*C664/$E$678</f>
        <v>-0.0379028597367227</v>
      </c>
      <c r="AD664" s="48" t="n">
        <f aca="false">D664/$E$678</f>
        <v>0.0379785141473748</v>
      </c>
      <c r="AE664" s="49" t="n">
        <f aca="false">E664/$E$678</f>
        <v>0.0758813738840974</v>
      </c>
      <c r="AF664" s="50" t="n">
        <f aca="false">(-1)*F664/$E$678</f>
        <v>-0.0347253744893327</v>
      </c>
      <c r="AG664" s="51" t="n">
        <f aca="false">G664/$E$678</f>
        <v>0.035935845059767</v>
      </c>
      <c r="AH664" s="52" t="n">
        <f aca="false">H664/$E$678</f>
        <v>0.0706612195490997</v>
      </c>
      <c r="AI664" s="53" t="n">
        <f aca="false">(-1)*I664/$E$678</f>
        <v>-0.00317748524738992</v>
      </c>
      <c r="AJ664" s="54" t="n">
        <f aca="false">J664/$E$678</f>
        <v>0.00204266908760781</v>
      </c>
      <c r="AK664" s="55" t="n">
        <f aca="false">K664/$E$678</f>
        <v>0.00522015433499773</v>
      </c>
      <c r="AL664" s="56" t="n">
        <f aca="false">(-1)*L664/$E$678</f>
        <v>-0.00121047057043426</v>
      </c>
      <c r="AM664" s="57" t="n">
        <f aca="false">M664/$E$678</f>
        <v>0.000605235285217128</v>
      </c>
      <c r="AN664" s="58" t="n">
        <f aca="false">N664/$E$678</f>
        <v>0.00181570585565138</v>
      </c>
      <c r="AO664" s="59" t="n">
        <f aca="false">(-1)*O664/$E$678</f>
        <v>-0.000378272053260705</v>
      </c>
      <c r="AP664" s="60" t="n">
        <f aca="false">P664/$E$678</f>
        <v>0.000151308821304282</v>
      </c>
      <c r="AQ664" s="61" t="n">
        <f aca="false">Q664/$E$678</f>
        <v>0.000529580874564987</v>
      </c>
      <c r="AR664" s="62" t="n">
        <f aca="false">(-1)*R664/$E$678</f>
        <v>-0.00075654410652141</v>
      </c>
      <c r="AS664" s="63" t="n">
        <f aca="false">S664/$E$678</f>
        <v>0.000302617642608564</v>
      </c>
      <c r="AT664" s="64" t="n">
        <f aca="false">T664/$E$678</f>
        <v>0.00105916174912997</v>
      </c>
      <c r="AU664" s="65" t="n">
        <f aca="false">(-1)*U664/$E$678</f>
        <v>-0.000302617642608564</v>
      </c>
      <c r="AV664" s="66" t="n">
        <f aca="false">V664/$E$678</f>
        <v>0.00075654410652141</v>
      </c>
      <c r="AW664" s="67" t="n">
        <f aca="false">W664/$E$678</f>
        <v>0.00105916174912997</v>
      </c>
      <c r="AX664" s="68" t="n">
        <f aca="false">(-1)*X664/$E$678</f>
        <v>-0.000226963231956423</v>
      </c>
      <c r="AY664" s="69" t="n">
        <f aca="false">Y664/$E$678</f>
        <v>0.000529580874564987</v>
      </c>
      <c r="AZ664" s="70" t="n">
        <f aca="false">Z664/$E$678</f>
        <v>0.00075654410652141</v>
      </c>
    </row>
    <row r="665" customFormat="false" ht="18" hidden="false" customHeight="true" outlineLevel="0" collapsed="false">
      <c r="A665" s="71" t="s">
        <v>40</v>
      </c>
      <c r="B665" s="71" t="n">
        <v>55</v>
      </c>
      <c r="C665" s="72" t="n">
        <v>336</v>
      </c>
      <c r="D665" s="73" t="n">
        <v>361</v>
      </c>
      <c r="E665" s="74" t="n">
        <v>697</v>
      </c>
      <c r="F665" s="75" t="n">
        <v>311</v>
      </c>
      <c r="G665" s="76" t="n">
        <v>341</v>
      </c>
      <c r="H665" s="77" t="n">
        <v>652</v>
      </c>
      <c r="I665" s="78" t="n">
        <v>25</v>
      </c>
      <c r="J665" s="79" t="n">
        <v>20</v>
      </c>
      <c r="K665" s="80" t="n">
        <v>45</v>
      </c>
      <c r="L665" s="81" t="n">
        <v>10</v>
      </c>
      <c r="M665" s="82" t="n">
        <v>5</v>
      </c>
      <c r="N665" s="83" t="n">
        <v>15</v>
      </c>
      <c r="O665" s="84" t="n">
        <v>2</v>
      </c>
      <c r="P665" s="85" t="n">
        <v>1</v>
      </c>
      <c r="Q665" s="86" t="n">
        <v>3</v>
      </c>
      <c r="R665" s="87" t="n">
        <v>8</v>
      </c>
      <c r="S665" s="88" t="n">
        <v>4</v>
      </c>
      <c r="T665" s="89" t="n">
        <v>12</v>
      </c>
      <c r="U665" s="90" t="n">
        <v>2</v>
      </c>
      <c r="V665" s="91" t="n">
        <v>9</v>
      </c>
      <c r="W665" s="92" t="n">
        <v>11</v>
      </c>
      <c r="X665" s="93" t="n">
        <v>1</v>
      </c>
      <c r="Y665" s="94" t="n">
        <v>3</v>
      </c>
      <c r="Z665" s="95" t="n">
        <v>4</v>
      </c>
      <c r="AB665" s="71" t="n">
        <f aca="false">B665</f>
        <v>55</v>
      </c>
      <c r="AC665" s="47" t="n">
        <f aca="false">(-1)*C665/$E$678</f>
        <v>-0.0254198819791194</v>
      </c>
      <c r="AD665" s="48" t="n">
        <f aca="false">D665/$E$678</f>
        <v>0.0273112422454229</v>
      </c>
      <c r="AE665" s="49" t="n">
        <f aca="false">E665/$E$678</f>
        <v>0.0527311242245423</v>
      </c>
      <c r="AF665" s="50" t="n">
        <f aca="false">(-1)*F665/$E$678</f>
        <v>-0.0235285217128159</v>
      </c>
      <c r="AG665" s="51" t="n">
        <f aca="false">G665/$E$678</f>
        <v>0.0257981540323801</v>
      </c>
      <c r="AH665" s="52" t="n">
        <f aca="false">H665/$E$678</f>
        <v>0.049326675745196</v>
      </c>
      <c r="AI665" s="53" t="n">
        <f aca="false">(-1)*I665/$E$678</f>
        <v>-0.00189136026630353</v>
      </c>
      <c r="AJ665" s="54" t="n">
        <f aca="false">J665/$E$678</f>
        <v>0.00151308821304282</v>
      </c>
      <c r="AK665" s="55" t="n">
        <f aca="false">K665/$E$678</f>
        <v>0.00340444847934635</v>
      </c>
      <c r="AL665" s="56" t="n">
        <f aca="false">(-1)*L665/$E$678</f>
        <v>-0.00075654410652141</v>
      </c>
      <c r="AM665" s="57" t="n">
        <f aca="false">M665/$E$678</f>
        <v>0.000378272053260705</v>
      </c>
      <c r="AN665" s="58" t="n">
        <f aca="false">N665/$E$678</f>
        <v>0.00113481615978212</v>
      </c>
      <c r="AO665" s="59" t="n">
        <f aca="false">(-1)*O665/$E$678</f>
        <v>-0.000151308821304282</v>
      </c>
      <c r="AP665" s="60" t="n">
        <f aca="false">P665/$E$678</f>
        <v>7.5654410652141E-005</v>
      </c>
      <c r="AQ665" s="61" t="n">
        <f aca="false">Q665/$E$678</f>
        <v>0.000226963231956423</v>
      </c>
      <c r="AR665" s="62" t="n">
        <f aca="false">(-1)*R665/$E$678</f>
        <v>-0.000605235285217128</v>
      </c>
      <c r="AS665" s="63" t="n">
        <f aca="false">S665/$E$678</f>
        <v>0.000302617642608564</v>
      </c>
      <c r="AT665" s="64" t="n">
        <f aca="false">T665/$E$678</f>
        <v>0.000907852927825692</v>
      </c>
      <c r="AU665" s="65" t="n">
        <f aca="false">(-1)*U665/$E$678</f>
        <v>-0.000151308821304282</v>
      </c>
      <c r="AV665" s="66" t="n">
        <f aca="false">V665/$E$678</f>
        <v>0.000680889695869269</v>
      </c>
      <c r="AW665" s="67" t="n">
        <f aca="false">W665/$E$678</f>
        <v>0.000832198517173551</v>
      </c>
      <c r="AX665" s="68" t="n">
        <f aca="false">(-1)*X665/$E$678</f>
        <v>-7.5654410652141E-005</v>
      </c>
      <c r="AY665" s="69" t="n">
        <f aca="false">Y665/$E$678</f>
        <v>0.000226963231956423</v>
      </c>
      <c r="AZ665" s="70" t="n">
        <f aca="false">Z665/$E$678</f>
        <v>0.000302617642608564</v>
      </c>
    </row>
    <row r="666" customFormat="false" ht="18" hidden="false" customHeight="true" outlineLevel="0" collapsed="false">
      <c r="A666" s="46" t="s">
        <v>40</v>
      </c>
      <c r="B666" s="46" t="n">
        <v>60</v>
      </c>
      <c r="C666" s="72" t="n">
        <v>242</v>
      </c>
      <c r="D666" s="73" t="n">
        <v>228</v>
      </c>
      <c r="E666" s="74" t="n">
        <v>470</v>
      </c>
      <c r="F666" s="75" t="n">
        <v>231</v>
      </c>
      <c r="G666" s="76" t="n">
        <v>215</v>
      </c>
      <c r="H666" s="77" t="n">
        <v>446</v>
      </c>
      <c r="I666" s="78" t="n">
        <v>11</v>
      </c>
      <c r="J666" s="79" t="n">
        <v>13</v>
      </c>
      <c r="K666" s="80" t="n">
        <v>24</v>
      </c>
      <c r="L666" s="81" t="n">
        <v>4</v>
      </c>
      <c r="M666" s="82" t="n">
        <v>4</v>
      </c>
      <c r="N666" s="83" t="n">
        <v>8</v>
      </c>
      <c r="O666" s="84" t="n">
        <v>0</v>
      </c>
      <c r="P666" s="85" t="n">
        <v>2</v>
      </c>
      <c r="Q666" s="86" t="n">
        <v>2</v>
      </c>
      <c r="R666" s="87" t="n">
        <v>5</v>
      </c>
      <c r="S666" s="88" t="n">
        <v>2</v>
      </c>
      <c r="T666" s="89" t="n">
        <v>7</v>
      </c>
      <c r="U666" s="90" t="n">
        <v>2</v>
      </c>
      <c r="V666" s="91" t="n">
        <v>5</v>
      </c>
      <c r="W666" s="92" t="n">
        <v>7</v>
      </c>
      <c r="X666" s="93" t="n">
        <v>0</v>
      </c>
      <c r="Y666" s="94" t="n">
        <v>0</v>
      </c>
      <c r="Z666" s="95" t="n">
        <v>0</v>
      </c>
      <c r="AB666" s="46" t="n">
        <f aca="false">B666</f>
        <v>60</v>
      </c>
      <c r="AC666" s="47" t="n">
        <f aca="false">(-1)*C666/$E$678</f>
        <v>-0.0183083673778181</v>
      </c>
      <c r="AD666" s="48" t="n">
        <f aca="false">D666/$E$678</f>
        <v>0.0172492056286882</v>
      </c>
      <c r="AE666" s="49" t="n">
        <f aca="false">E666/$E$678</f>
        <v>0.0355575730065063</v>
      </c>
      <c r="AF666" s="50" t="n">
        <f aca="false">(-1)*F666/$E$678</f>
        <v>-0.0174761688606446</v>
      </c>
      <c r="AG666" s="51" t="n">
        <f aca="false">G666/$E$678</f>
        <v>0.0162656982902103</v>
      </c>
      <c r="AH666" s="52" t="n">
        <f aca="false">H666/$E$678</f>
        <v>0.0337418671508549</v>
      </c>
      <c r="AI666" s="53" t="n">
        <f aca="false">(-1)*I666/$E$678</f>
        <v>-0.000832198517173551</v>
      </c>
      <c r="AJ666" s="54" t="n">
        <f aca="false">J666/$E$678</f>
        <v>0.000983507338477833</v>
      </c>
      <c r="AK666" s="55" t="n">
        <f aca="false">K666/$E$678</f>
        <v>0.00181570585565138</v>
      </c>
      <c r="AL666" s="56" t="n">
        <f aca="false">(-1)*L666/$E$678</f>
        <v>-0.000302617642608564</v>
      </c>
      <c r="AM666" s="57" t="n">
        <f aca="false">M666/$E$678</f>
        <v>0.000302617642608564</v>
      </c>
      <c r="AN666" s="58" t="n">
        <f aca="false">N666/$E$678</f>
        <v>0.000605235285217128</v>
      </c>
      <c r="AO666" s="59" t="n">
        <f aca="false">(-1)*O666/$E$678</f>
        <v>-0</v>
      </c>
      <c r="AP666" s="60" t="n">
        <f aca="false">P666/$E$678</f>
        <v>0.000151308821304282</v>
      </c>
      <c r="AQ666" s="61" t="n">
        <f aca="false">Q666/$E$678</f>
        <v>0.000151308821304282</v>
      </c>
      <c r="AR666" s="62" t="n">
        <f aca="false">(-1)*R666/$E$678</f>
        <v>-0.000378272053260705</v>
      </c>
      <c r="AS666" s="63" t="n">
        <f aca="false">S666/$E$678</f>
        <v>0.000151308821304282</v>
      </c>
      <c r="AT666" s="64" t="n">
        <f aca="false">T666/$E$678</f>
        <v>0.000529580874564987</v>
      </c>
      <c r="AU666" s="65" t="n">
        <f aca="false">(-1)*U666/$E$678</f>
        <v>-0.000151308821304282</v>
      </c>
      <c r="AV666" s="66" t="n">
        <f aca="false">V666/$E$678</f>
        <v>0.000378272053260705</v>
      </c>
      <c r="AW666" s="67" t="n">
        <f aca="false">W666/$E$678</f>
        <v>0.000529580874564987</v>
      </c>
      <c r="AX666" s="68" t="n">
        <f aca="false">(-1)*X666/$E$678</f>
        <v>-0</v>
      </c>
      <c r="AY666" s="69" t="n">
        <f aca="false">Y666/$E$678</f>
        <v>0</v>
      </c>
      <c r="AZ666" s="70" t="n">
        <f aca="false">Z666/$E$678</f>
        <v>0</v>
      </c>
    </row>
    <row r="667" customFormat="false" ht="18" hidden="false" customHeight="true" outlineLevel="0" collapsed="false">
      <c r="A667" s="71" t="s">
        <v>40</v>
      </c>
      <c r="B667" s="71" t="n">
        <v>65</v>
      </c>
      <c r="C667" s="72" t="n">
        <v>176</v>
      </c>
      <c r="D667" s="73" t="n">
        <v>208</v>
      </c>
      <c r="E667" s="74" t="n">
        <v>384</v>
      </c>
      <c r="F667" s="75" t="n">
        <v>163</v>
      </c>
      <c r="G667" s="76" t="n">
        <v>194</v>
      </c>
      <c r="H667" s="77" t="n">
        <v>357</v>
      </c>
      <c r="I667" s="78" t="n">
        <v>13</v>
      </c>
      <c r="J667" s="79" t="n">
        <v>14</v>
      </c>
      <c r="K667" s="80" t="n">
        <v>27</v>
      </c>
      <c r="L667" s="81" t="n">
        <v>4</v>
      </c>
      <c r="M667" s="82" t="n">
        <v>3</v>
      </c>
      <c r="N667" s="83" t="n">
        <v>7</v>
      </c>
      <c r="O667" s="84" t="n">
        <v>2</v>
      </c>
      <c r="P667" s="85" t="n">
        <v>3</v>
      </c>
      <c r="Q667" s="86" t="n">
        <v>5</v>
      </c>
      <c r="R667" s="87" t="n">
        <v>1</v>
      </c>
      <c r="S667" s="88" t="n">
        <v>3</v>
      </c>
      <c r="T667" s="89" t="n">
        <v>4</v>
      </c>
      <c r="U667" s="90" t="n">
        <v>3</v>
      </c>
      <c r="V667" s="91" t="n">
        <v>3</v>
      </c>
      <c r="W667" s="92" t="n">
        <v>6</v>
      </c>
      <c r="X667" s="93" t="n">
        <v>2</v>
      </c>
      <c r="Y667" s="94" t="n">
        <v>3</v>
      </c>
      <c r="Z667" s="95" t="n">
        <v>5</v>
      </c>
      <c r="AB667" s="71" t="n">
        <f aca="false">B667</f>
        <v>65</v>
      </c>
      <c r="AC667" s="47" t="n">
        <f aca="false">(-1)*C667/$E$678</f>
        <v>-0.0133151762747768</v>
      </c>
      <c r="AD667" s="48" t="n">
        <f aca="false">D667/$E$678</f>
        <v>0.0157361174156453</v>
      </c>
      <c r="AE667" s="49" t="n">
        <f aca="false">E667/$E$678</f>
        <v>0.0290512936904222</v>
      </c>
      <c r="AF667" s="50" t="n">
        <f aca="false">(-1)*F667/$E$678</f>
        <v>-0.012331668936299</v>
      </c>
      <c r="AG667" s="51" t="n">
        <f aca="false">G667/$E$678</f>
        <v>0.0146769556665154</v>
      </c>
      <c r="AH667" s="52" t="n">
        <f aca="false">H667/$E$678</f>
        <v>0.0270086246028143</v>
      </c>
      <c r="AI667" s="53" t="n">
        <f aca="false">(-1)*I667/$E$678</f>
        <v>-0.000983507338477833</v>
      </c>
      <c r="AJ667" s="54" t="n">
        <f aca="false">J667/$E$678</f>
        <v>0.00105916174912997</v>
      </c>
      <c r="AK667" s="55" t="n">
        <f aca="false">K667/$E$678</f>
        <v>0.00204266908760781</v>
      </c>
      <c r="AL667" s="56" t="n">
        <f aca="false">(-1)*L667/$E$678</f>
        <v>-0.000302617642608564</v>
      </c>
      <c r="AM667" s="57" t="n">
        <f aca="false">M667/$E$678</f>
        <v>0.000226963231956423</v>
      </c>
      <c r="AN667" s="58" t="n">
        <f aca="false">N667/$E$678</f>
        <v>0.000529580874564987</v>
      </c>
      <c r="AO667" s="59" t="n">
        <f aca="false">(-1)*O667/$E$678</f>
        <v>-0.000151308821304282</v>
      </c>
      <c r="AP667" s="60" t="n">
        <f aca="false">P667/$E$678</f>
        <v>0.000226963231956423</v>
      </c>
      <c r="AQ667" s="61" t="n">
        <f aca="false">Q667/$E$678</f>
        <v>0.000378272053260705</v>
      </c>
      <c r="AR667" s="62" t="n">
        <f aca="false">(-1)*R667/$E$678</f>
        <v>-7.5654410652141E-005</v>
      </c>
      <c r="AS667" s="63" t="n">
        <f aca="false">S667/$E$678</f>
        <v>0.000226963231956423</v>
      </c>
      <c r="AT667" s="64" t="n">
        <f aca="false">T667/$E$678</f>
        <v>0.000302617642608564</v>
      </c>
      <c r="AU667" s="65" t="n">
        <f aca="false">(-1)*U667/$E$678</f>
        <v>-0.000226963231956423</v>
      </c>
      <c r="AV667" s="66" t="n">
        <f aca="false">V667/$E$678</f>
        <v>0.000226963231956423</v>
      </c>
      <c r="AW667" s="67" t="n">
        <f aca="false">W667/$E$678</f>
        <v>0.000453926463912846</v>
      </c>
      <c r="AX667" s="68" t="n">
        <f aca="false">(-1)*X667/$E$678</f>
        <v>-0.000151308821304282</v>
      </c>
      <c r="AY667" s="69" t="n">
        <f aca="false">Y667/$E$678</f>
        <v>0.000226963231956423</v>
      </c>
      <c r="AZ667" s="70" t="n">
        <f aca="false">Z667/$E$678</f>
        <v>0.000378272053260705</v>
      </c>
    </row>
    <row r="668" customFormat="false" ht="18" hidden="false" customHeight="true" outlineLevel="0" collapsed="false">
      <c r="A668" s="46" t="s">
        <v>40</v>
      </c>
      <c r="B668" s="46" t="n">
        <v>70</v>
      </c>
      <c r="C668" s="72" t="n">
        <v>149</v>
      </c>
      <c r="D668" s="73" t="n">
        <v>171</v>
      </c>
      <c r="E668" s="74" t="n">
        <v>320</v>
      </c>
      <c r="F668" s="75" t="n">
        <v>141</v>
      </c>
      <c r="G668" s="76" t="n">
        <v>163</v>
      </c>
      <c r="H668" s="77" t="n">
        <v>304</v>
      </c>
      <c r="I668" s="78" t="n">
        <v>8</v>
      </c>
      <c r="J668" s="79" t="n">
        <v>8</v>
      </c>
      <c r="K668" s="80" t="n">
        <v>16</v>
      </c>
      <c r="L668" s="81" t="n">
        <v>5</v>
      </c>
      <c r="M668" s="82" t="n">
        <v>3</v>
      </c>
      <c r="N668" s="83" t="n">
        <v>8</v>
      </c>
      <c r="O668" s="84" t="n">
        <v>2</v>
      </c>
      <c r="P668" s="85" t="n">
        <v>2</v>
      </c>
      <c r="Q668" s="86" t="n">
        <v>4</v>
      </c>
      <c r="R668" s="87" t="n">
        <v>0</v>
      </c>
      <c r="S668" s="88" t="n">
        <v>0</v>
      </c>
      <c r="T668" s="89" t="n">
        <v>0</v>
      </c>
      <c r="U668" s="90" t="n">
        <v>1</v>
      </c>
      <c r="V668" s="91" t="n">
        <v>3</v>
      </c>
      <c r="W668" s="92" t="n">
        <v>4</v>
      </c>
      <c r="X668" s="93" t="n">
        <v>0</v>
      </c>
      <c r="Y668" s="94" t="n">
        <v>0</v>
      </c>
      <c r="Z668" s="95" t="n">
        <v>0</v>
      </c>
      <c r="AB668" s="46" t="n">
        <f aca="false">B668</f>
        <v>70</v>
      </c>
      <c r="AC668" s="47" t="n">
        <f aca="false">(-1)*C668/$E$678</f>
        <v>-0.011272507187169</v>
      </c>
      <c r="AD668" s="48" t="n">
        <f aca="false">D668/$E$678</f>
        <v>0.0129369042215161</v>
      </c>
      <c r="AE668" s="49" t="n">
        <f aca="false">E668/$E$678</f>
        <v>0.0242094114086851</v>
      </c>
      <c r="AF668" s="50" t="n">
        <f aca="false">(-1)*F668/$E$678</f>
        <v>-0.0106672719019519</v>
      </c>
      <c r="AG668" s="51" t="n">
        <f aca="false">G668/$E$678</f>
        <v>0.012331668936299</v>
      </c>
      <c r="AH668" s="52" t="n">
        <f aca="false">H668/$E$678</f>
        <v>0.0229989408382509</v>
      </c>
      <c r="AI668" s="53" t="n">
        <f aca="false">(-1)*I668/$E$678</f>
        <v>-0.000605235285217128</v>
      </c>
      <c r="AJ668" s="54" t="n">
        <f aca="false">J668/$E$678</f>
        <v>0.000605235285217128</v>
      </c>
      <c r="AK668" s="55" t="n">
        <f aca="false">K668/$E$678</f>
        <v>0.00121047057043426</v>
      </c>
      <c r="AL668" s="56" t="n">
        <f aca="false">(-1)*L668/$E$678</f>
        <v>-0.000378272053260705</v>
      </c>
      <c r="AM668" s="57" t="n">
        <f aca="false">M668/$E$678</f>
        <v>0.000226963231956423</v>
      </c>
      <c r="AN668" s="58" t="n">
        <f aca="false">N668/$E$678</f>
        <v>0.000605235285217128</v>
      </c>
      <c r="AO668" s="59" t="n">
        <f aca="false">(-1)*O668/$E$678</f>
        <v>-0.000151308821304282</v>
      </c>
      <c r="AP668" s="60" t="n">
        <f aca="false">P668/$E$678</f>
        <v>0.000151308821304282</v>
      </c>
      <c r="AQ668" s="61" t="n">
        <f aca="false">Q668/$E$678</f>
        <v>0.000302617642608564</v>
      </c>
      <c r="AR668" s="62" t="n">
        <f aca="false">(-1)*R668/$E$678</f>
        <v>-0</v>
      </c>
      <c r="AS668" s="63" t="n">
        <f aca="false">S668/$E$678</f>
        <v>0</v>
      </c>
      <c r="AT668" s="64" t="n">
        <f aca="false">T668/$E$678</f>
        <v>0</v>
      </c>
      <c r="AU668" s="65" t="n">
        <f aca="false">(-1)*U668/$E$678</f>
        <v>-7.5654410652141E-005</v>
      </c>
      <c r="AV668" s="66" t="n">
        <f aca="false">V668/$E$678</f>
        <v>0.000226963231956423</v>
      </c>
      <c r="AW668" s="67" t="n">
        <f aca="false">W668/$E$678</f>
        <v>0.000302617642608564</v>
      </c>
      <c r="AX668" s="68" t="n">
        <f aca="false">(-1)*X668/$E$678</f>
        <v>-0</v>
      </c>
      <c r="AY668" s="69" t="n">
        <f aca="false">Y668/$E$678</f>
        <v>0</v>
      </c>
      <c r="AZ668" s="70" t="n">
        <f aca="false">Z668/$E$678</f>
        <v>0</v>
      </c>
    </row>
    <row r="669" customFormat="false" ht="18" hidden="false" customHeight="true" outlineLevel="0" collapsed="false">
      <c r="A669" s="71" t="s">
        <v>40</v>
      </c>
      <c r="B669" s="71" t="n">
        <v>75</v>
      </c>
      <c r="C669" s="72" t="n">
        <v>102</v>
      </c>
      <c r="D669" s="73" t="n">
        <v>106</v>
      </c>
      <c r="E669" s="74" t="n">
        <v>208</v>
      </c>
      <c r="F669" s="75" t="n">
        <v>96</v>
      </c>
      <c r="G669" s="76" t="n">
        <v>102</v>
      </c>
      <c r="H669" s="77" t="n">
        <v>198</v>
      </c>
      <c r="I669" s="78" t="n">
        <v>6</v>
      </c>
      <c r="J669" s="79" t="n">
        <v>4</v>
      </c>
      <c r="K669" s="80" t="n">
        <v>10</v>
      </c>
      <c r="L669" s="81" t="n">
        <v>4</v>
      </c>
      <c r="M669" s="82" t="n">
        <v>2</v>
      </c>
      <c r="N669" s="83" t="n">
        <v>6</v>
      </c>
      <c r="O669" s="84" t="n">
        <v>0</v>
      </c>
      <c r="P669" s="85" t="n">
        <v>1</v>
      </c>
      <c r="Q669" s="86" t="n">
        <v>1</v>
      </c>
      <c r="R669" s="87" t="n">
        <v>1</v>
      </c>
      <c r="S669" s="88" t="n">
        <v>0</v>
      </c>
      <c r="T669" s="89" t="n">
        <v>1</v>
      </c>
      <c r="U669" s="90" t="n">
        <v>1</v>
      </c>
      <c r="V669" s="91" t="n">
        <v>1</v>
      </c>
      <c r="W669" s="92" t="n">
        <v>2</v>
      </c>
      <c r="X669" s="93" t="n">
        <v>0</v>
      </c>
      <c r="Y669" s="94" t="n">
        <v>0</v>
      </c>
      <c r="Z669" s="95" t="n">
        <v>0</v>
      </c>
      <c r="AB669" s="71" t="n">
        <f aca="false">B669</f>
        <v>75</v>
      </c>
      <c r="AC669" s="47" t="n">
        <f aca="false">(-1)*C669/$E$678</f>
        <v>-0.00771674988651838</v>
      </c>
      <c r="AD669" s="48" t="n">
        <f aca="false">D669/$E$678</f>
        <v>0.00801936752912695</v>
      </c>
      <c r="AE669" s="49" t="n">
        <f aca="false">E669/$E$678</f>
        <v>0.0157361174156453</v>
      </c>
      <c r="AF669" s="50" t="n">
        <f aca="false">(-1)*F669/$E$678</f>
        <v>-0.00726282342260554</v>
      </c>
      <c r="AG669" s="51" t="n">
        <f aca="false">G669/$E$678</f>
        <v>0.00771674988651838</v>
      </c>
      <c r="AH669" s="52" t="n">
        <f aca="false">H669/$E$678</f>
        <v>0.0149795733091239</v>
      </c>
      <c r="AI669" s="53" t="n">
        <f aca="false">(-1)*I669/$E$678</f>
        <v>-0.000453926463912846</v>
      </c>
      <c r="AJ669" s="54" t="n">
        <f aca="false">J669/$E$678</f>
        <v>0.000302617642608564</v>
      </c>
      <c r="AK669" s="55" t="n">
        <f aca="false">K669/$E$678</f>
        <v>0.00075654410652141</v>
      </c>
      <c r="AL669" s="56" t="n">
        <f aca="false">(-1)*L669/$E$678</f>
        <v>-0.000302617642608564</v>
      </c>
      <c r="AM669" s="57" t="n">
        <f aca="false">M669/$E$678</f>
        <v>0.000151308821304282</v>
      </c>
      <c r="AN669" s="58" t="n">
        <f aca="false">N669/$E$678</f>
        <v>0.000453926463912846</v>
      </c>
      <c r="AO669" s="59" t="n">
        <f aca="false">(-1)*O669/$E$678</f>
        <v>-0</v>
      </c>
      <c r="AP669" s="60" t="n">
        <f aca="false">P669/$E$678</f>
        <v>7.5654410652141E-005</v>
      </c>
      <c r="AQ669" s="61" t="n">
        <f aca="false">Q669/$E$678</f>
        <v>7.5654410652141E-005</v>
      </c>
      <c r="AR669" s="62" t="n">
        <f aca="false">(-1)*R669/$E$678</f>
        <v>-7.5654410652141E-005</v>
      </c>
      <c r="AS669" s="63" t="n">
        <f aca="false">S669/$E$678</f>
        <v>0</v>
      </c>
      <c r="AT669" s="64" t="n">
        <f aca="false">T669/$E$678</f>
        <v>7.5654410652141E-005</v>
      </c>
      <c r="AU669" s="65" t="n">
        <f aca="false">(-1)*U669/$E$678</f>
        <v>-7.5654410652141E-005</v>
      </c>
      <c r="AV669" s="66" t="n">
        <f aca="false">V669/$E$678</f>
        <v>7.5654410652141E-005</v>
      </c>
      <c r="AW669" s="67" t="n">
        <f aca="false">W669/$E$678</f>
        <v>0.000151308821304282</v>
      </c>
      <c r="AX669" s="68" t="n">
        <f aca="false">(-1)*X669/$E$678</f>
        <v>-0</v>
      </c>
      <c r="AY669" s="69" t="n">
        <f aca="false">Y669/$E$678</f>
        <v>0</v>
      </c>
      <c r="AZ669" s="70" t="n">
        <f aca="false">Z669/$E$678</f>
        <v>0</v>
      </c>
    </row>
    <row r="670" customFormat="false" ht="18" hidden="false" customHeight="true" outlineLevel="0" collapsed="false">
      <c r="A670" s="46" t="s">
        <v>40</v>
      </c>
      <c r="B670" s="46" t="n">
        <v>80</v>
      </c>
      <c r="C670" s="72" t="n">
        <v>69</v>
      </c>
      <c r="D670" s="73" t="n">
        <v>92</v>
      </c>
      <c r="E670" s="74" t="n">
        <v>161</v>
      </c>
      <c r="F670" s="75" t="n">
        <v>68</v>
      </c>
      <c r="G670" s="76" t="n">
        <v>89</v>
      </c>
      <c r="H670" s="77" t="n">
        <v>157</v>
      </c>
      <c r="I670" s="78" t="n">
        <v>1</v>
      </c>
      <c r="J670" s="79" t="n">
        <v>3</v>
      </c>
      <c r="K670" s="80" t="n">
        <v>4</v>
      </c>
      <c r="L670" s="81" t="n">
        <v>0</v>
      </c>
      <c r="M670" s="82" t="n">
        <v>2</v>
      </c>
      <c r="N670" s="83" t="n">
        <v>2</v>
      </c>
      <c r="O670" s="84" t="n">
        <v>0</v>
      </c>
      <c r="P670" s="85" t="n">
        <v>0</v>
      </c>
      <c r="Q670" s="86" t="n">
        <v>0</v>
      </c>
      <c r="R670" s="87" t="n">
        <v>1</v>
      </c>
      <c r="S670" s="88" t="n">
        <v>1</v>
      </c>
      <c r="T670" s="89" t="n">
        <v>2</v>
      </c>
      <c r="U670" s="90" t="n">
        <v>0</v>
      </c>
      <c r="V670" s="91" t="n">
        <v>0</v>
      </c>
      <c r="W670" s="92" t="n">
        <v>0</v>
      </c>
      <c r="X670" s="93" t="n">
        <v>0</v>
      </c>
      <c r="Y670" s="94" t="n">
        <v>0</v>
      </c>
      <c r="Z670" s="95" t="n">
        <v>0</v>
      </c>
      <c r="AB670" s="46" t="n">
        <f aca="false">B670</f>
        <v>80</v>
      </c>
      <c r="AC670" s="47" t="n">
        <f aca="false">(-1)*C670/$E$678</f>
        <v>-0.00522015433499773</v>
      </c>
      <c r="AD670" s="48" t="n">
        <f aca="false">D670/$E$678</f>
        <v>0.00696020577999697</v>
      </c>
      <c r="AE670" s="49" t="n">
        <f aca="false">E670/$E$678</f>
        <v>0.0121803601149947</v>
      </c>
      <c r="AF670" s="50" t="n">
        <f aca="false">(-1)*F670/$E$678</f>
        <v>-0.00514449992434559</v>
      </c>
      <c r="AG670" s="51" t="n">
        <f aca="false">G670/$E$678</f>
        <v>0.00673324254804055</v>
      </c>
      <c r="AH670" s="52" t="n">
        <f aca="false">H670/$E$678</f>
        <v>0.0118777424723861</v>
      </c>
      <c r="AI670" s="53" t="n">
        <f aca="false">(-1)*I670/$E$678</f>
        <v>-7.5654410652141E-005</v>
      </c>
      <c r="AJ670" s="54" t="n">
        <f aca="false">J670/$E$678</f>
        <v>0.000226963231956423</v>
      </c>
      <c r="AK670" s="55" t="n">
        <f aca="false">K670/$E$678</f>
        <v>0.000302617642608564</v>
      </c>
      <c r="AL670" s="56" t="n">
        <f aca="false">(-1)*L670/$E$678</f>
        <v>-0</v>
      </c>
      <c r="AM670" s="57" t="n">
        <f aca="false">M670/$E$678</f>
        <v>0.000151308821304282</v>
      </c>
      <c r="AN670" s="58" t="n">
        <f aca="false">N670/$E$678</f>
        <v>0.000151308821304282</v>
      </c>
      <c r="AO670" s="59" t="n">
        <f aca="false">(-1)*O670/$E$678</f>
        <v>-0</v>
      </c>
      <c r="AP670" s="60" t="n">
        <f aca="false">P670/$E$678</f>
        <v>0</v>
      </c>
      <c r="AQ670" s="61" t="n">
        <f aca="false">Q670/$E$678</f>
        <v>0</v>
      </c>
      <c r="AR670" s="62" t="n">
        <f aca="false">(-1)*R670/$E$678</f>
        <v>-7.5654410652141E-005</v>
      </c>
      <c r="AS670" s="63" t="n">
        <f aca="false">S670/$E$678</f>
        <v>7.5654410652141E-005</v>
      </c>
      <c r="AT670" s="64" t="n">
        <f aca="false">T670/$E$678</f>
        <v>0.000151308821304282</v>
      </c>
      <c r="AU670" s="65" t="n">
        <f aca="false">(-1)*U670/$E$678</f>
        <v>-0</v>
      </c>
      <c r="AV670" s="66" t="n">
        <f aca="false">V670/$E$678</f>
        <v>0</v>
      </c>
      <c r="AW670" s="67" t="n">
        <f aca="false">W670/$E$678</f>
        <v>0</v>
      </c>
      <c r="AX670" s="68" t="n">
        <f aca="false">(-1)*X670/$E$678</f>
        <v>-0</v>
      </c>
      <c r="AY670" s="69" t="n">
        <f aca="false">Y670/$E$678</f>
        <v>0</v>
      </c>
      <c r="AZ670" s="70" t="n">
        <f aca="false">Z670/$E$678</f>
        <v>0</v>
      </c>
    </row>
    <row r="671" customFormat="false" ht="18" hidden="false" customHeight="true" outlineLevel="0" collapsed="false">
      <c r="A671" s="71" t="s">
        <v>40</v>
      </c>
      <c r="B671" s="71" t="n">
        <v>85</v>
      </c>
      <c r="C671" s="72" t="n">
        <v>25</v>
      </c>
      <c r="D671" s="73" t="n">
        <v>54</v>
      </c>
      <c r="E671" s="74" t="n">
        <v>79</v>
      </c>
      <c r="F671" s="75" t="n">
        <v>25</v>
      </c>
      <c r="G671" s="76" t="n">
        <v>53</v>
      </c>
      <c r="H671" s="77" t="n">
        <v>78</v>
      </c>
      <c r="I671" s="78" t="n">
        <v>0</v>
      </c>
      <c r="J671" s="79" t="n">
        <v>1</v>
      </c>
      <c r="K671" s="80" t="n">
        <v>1</v>
      </c>
      <c r="L671" s="81" t="n">
        <v>0</v>
      </c>
      <c r="M671" s="82" t="n">
        <v>0</v>
      </c>
      <c r="N671" s="83" t="n">
        <v>0</v>
      </c>
      <c r="O671" s="84" t="n">
        <v>0</v>
      </c>
      <c r="P671" s="85" t="n">
        <v>0</v>
      </c>
      <c r="Q671" s="86" t="n">
        <v>0</v>
      </c>
      <c r="R671" s="87" t="n">
        <v>0</v>
      </c>
      <c r="S671" s="88" t="n">
        <v>0</v>
      </c>
      <c r="T671" s="89" t="n">
        <v>0</v>
      </c>
      <c r="U671" s="90" t="n">
        <v>0</v>
      </c>
      <c r="V671" s="91" t="n">
        <v>1</v>
      </c>
      <c r="W671" s="92" t="n">
        <v>1</v>
      </c>
      <c r="X671" s="93" t="n">
        <v>0</v>
      </c>
      <c r="Y671" s="94" t="n">
        <v>0</v>
      </c>
      <c r="Z671" s="95" t="n">
        <v>0</v>
      </c>
      <c r="AB671" s="71" t="n">
        <f aca="false">B671</f>
        <v>85</v>
      </c>
      <c r="AC671" s="47" t="n">
        <f aca="false">(-1)*C671/$E$678</f>
        <v>-0.00189136026630353</v>
      </c>
      <c r="AD671" s="48" t="n">
        <f aca="false">D671/$E$678</f>
        <v>0.00408533817521562</v>
      </c>
      <c r="AE671" s="49" t="n">
        <f aca="false">E671/$E$678</f>
        <v>0.00597669844151914</v>
      </c>
      <c r="AF671" s="50" t="n">
        <f aca="false">(-1)*F671/$E$678</f>
        <v>-0.00189136026630353</v>
      </c>
      <c r="AG671" s="51" t="n">
        <f aca="false">G671/$E$678</f>
        <v>0.00400968376456347</v>
      </c>
      <c r="AH671" s="52" t="n">
        <f aca="false">H671/$E$678</f>
        <v>0.005901044030867</v>
      </c>
      <c r="AI671" s="53" t="n">
        <f aca="false">(-1)*I671/$E$678</f>
        <v>-0</v>
      </c>
      <c r="AJ671" s="54" t="n">
        <f aca="false">J671/$E$678</f>
        <v>7.5654410652141E-005</v>
      </c>
      <c r="AK671" s="55" t="n">
        <f aca="false">K671/$E$678</f>
        <v>7.5654410652141E-005</v>
      </c>
      <c r="AL671" s="56" t="n">
        <f aca="false">(-1)*L671/$E$678</f>
        <v>-0</v>
      </c>
      <c r="AM671" s="57" t="n">
        <f aca="false">M671/$E$678</f>
        <v>0</v>
      </c>
      <c r="AN671" s="58" t="n">
        <f aca="false">N671/$E$678</f>
        <v>0</v>
      </c>
      <c r="AO671" s="59" t="n">
        <f aca="false">(-1)*O671/$E$678</f>
        <v>-0</v>
      </c>
      <c r="AP671" s="60" t="n">
        <f aca="false">P671/$E$678</f>
        <v>0</v>
      </c>
      <c r="AQ671" s="61" t="n">
        <f aca="false">Q671/$E$678</f>
        <v>0</v>
      </c>
      <c r="AR671" s="62" t="n">
        <f aca="false">(-1)*R671/$E$678</f>
        <v>-0</v>
      </c>
      <c r="AS671" s="63" t="n">
        <f aca="false">S671/$E$678</f>
        <v>0</v>
      </c>
      <c r="AT671" s="64" t="n">
        <f aca="false">T671/$E$678</f>
        <v>0</v>
      </c>
      <c r="AU671" s="65" t="n">
        <f aca="false">(-1)*U671/$E$678</f>
        <v>-0</v>
      </c>
      <c r="AV671" s="66" t="n">
        <f aca="false">V671/$E$678</f>
        <v>7.5654410652141E-005</v>
      </c>
      <c r="AW671" s="67" t="n">
        <f aca="false">W671/$E$678</f>
        <v>7.5654410652141E-005</v>
      </c>
      <c r="AX671" s="68" t="n">
        <f aca="false">(-1)*X671/$E$678</f>
        <v>-0</v>
      </c>
      <c r="AY671" s="69" t="n">
        <f aca="false">Y671/$E$678</f>
        <v>0</v>
      </c>
      <c r="AZ671" s="70" t="n">
        <f aca="false">Z671/$E$678</f>
        <v>0</v>
      </c>
    </row>
    <row r="672" customFormat="false" ht="18" hidden="false" customHeight="true" outlineLevel="0" collapsed="false">
      <c r="A672" s="46" t="s">
        <v>40</v>
      </c>
      <c r="B672" s="46" t="n">
        <v>90</v>
      </c>
      <c r="C672" s="72" t="n">
        <v>9</v>
      </c>
      <c r="D672" s="73" t="n">
        <v>11</v>
      </c>
      <c r="E672" s="74" t="n">
        <v>20</v>
      </c>
      <c r="F672" s="75" t="n">
        <v>9</v>
      </c>
      <c r="G672" s="76" t="n">
        <v>11</v>
      </c>
      <c r="H672" s="77" t="n">
        <v>20</v>
      </c>
      <c r="I672" s="78" t="n">
        <v>0</v>
      </c>
      <c r="J672" s="79" t="n">
        <v>0</v>
      </c>
      <c r="K672" s="80" t="n">
        <v>0</v>
      </c>
      <c r="L672" s="81" t="n">
        <v>0</v>
      </c>
      <c r="M672" s="82" t="n">
        <v>0</v>
      </c>
      <c r="N672" s="83" t="n">
        <v>0</v>
      </c>
      <c r="O672" s="84" t="n">
        <v>0</v>
      </c>
      <c r="P672" s="85" t="n">
        <v>0</v>
      </c>
      <c r="Q672" s="86" t="n">
        <v>0</v>
      </c>
      <c r="R672" s="87" t="n">
        <v>0</v>
      </c>
      <c r="S672" s="88" t="n">
        <v>0</v>
      </c>
      <c r="T672" s="89" t="n">
        <v>0</v>
      </c>
      <c r="U672" s="90" t="n">
        <v>0</v>
      </c>
      <c r="V672" s="91" t="n">
        <v>0</v>
      </c>
      <c r="W672" s="92" t="n">
        <v>0</v>
      </c>
      <c r="X672" s="93" t="n">
        <v>0</v>
      </c>
      <c r="Y672" s="94" t="n">
        <v>0</v>
      </c>
      <c r="Z672" s="95" t="n">
        <v>0</v>
      </c>
      <c r="AB672" s="46" t="n">
        <f aca="false">B672</f>
        <v>90</v>
      </c>
      <c r="AC672" s="47" t="n">
        <f aca="false">(-1)*C672/$E$678</f>
        <v>-0.000680889695869269</v>
      </c>
      <c r="AD672" s="48" t="n">
        <f aca="false">D672/$E$678</f>
        <v>0.000832198517173551</v>
      </c>
      <c r="AE672" s="49" t="n">
        <f aca="false">E672/$E$678</f>
        <v>0.00151308821304282</v>
      </c>
      <c r="AF672" s="50" t="n">
        <f aca="false">(-1)*F672/$E$678</f>
        <v>-0.000680889695869269</v>
      </c>
      <c r="AG672" s="51" t="n">
        <f aca="false">G672/$E$678</f>
        <v>0.000832198517173551</v>
      </c>
      <c r="AH672" s="52" t="n">
        <f aca="false">H672/$E$678</f>
        <v>0.00151308821304282</v>
      </c>
      <c r="AI672" s="53" t="n">
        <f aca="false">(-1)*I672/$E$678</f>
        <v>-0</v>
      </c>
      <c r="AJ672" s="54" t="n">
        <f aca="false">J672/$E$678</f>
        <v>0</v>
      </c>
      <c r="AK672" s="55" t="n">
        <f aca="false">K672/$E$678</f>
        <v>0</v>
      </c>
      <c r="AL672" s="56" t="n">
        <f aca="false">(-1)*L672/$E$678</f>
        <v>-0</v>
      </c>
      <c r="AM672" s="57" t="n">
        <f aca="false">M672/$E$678</f>
        <v>0</v>
      </c>
      <c r="AN672" s="58" t="n">
        <f aca="false">N672/$E$678</f>
        <v>0</v>
      </c>
      <c r="AO672" s="59" t="n">
        <f aca="false">(-1)*O672/$E$678</f>
        <v>-0</v>
      </c>
      <c r="AP672" s="60" t="n">
        <f aca="false">P672/$E$678</f>
        <v>0</v>
      </c>
      <c r="AQ672" s="61" t="n">
        <f aca="false">Q672/$E$678</f>
        <v>0</v>
      </c>
      <c r="AR672" s="62" t="n">
        <f aca="false">(-1)*R672/$E$678</f>
        <v>-0</v>
      </c>
      <c r="AS672" s="63" t="n">
        <f aca="false">S672/$E$678</f>
        <v>0</v>
      </c>
      <c r="AT672" s="64" t="n">
        <f aca="false">T672/$E$678</f>
        <v>0</v>
      </c>
      <c r="AU672" s="65" t="n">
        <f aca="false">(-1)*U672/$E$678</f>
        <v>-0</v>
      </c>
      <c r="AV672" s="66" t="n">
        <f aca="false">V672/$E$678</f>
        <v>0</v>
      </c>
      <c r="AW672" s="67" t="n">
        <f aca="false">W672/$E$678</f>
        <v>0</v>
      </c>
      <c r="AX672" s="68" t="n">
        <f aca="false">(-1)*X672/$E$678</f>
        <v>-0</v>
      </c>
      <c r="AY672" s="69" t="n">
        <f aca="false">Y672/$E$678</f>
        <v>0</v>
      </c>
      <c r="AZ672" s="70" t="n">
        <f aca="false">Z672/$E$678</f>
        <v>0</v>
      </c>
    </row>
    <row r="673" customFormat="false" ht="18" hidden="false" customHeight="true" outlineLevel="0" collapsed="false">
      <c r="A673" s="71" t="s">
        <v>40</v>
      </c>
      <c r="B673" s="71" t="n">
        <v>95</v>
      </c>
      <c r="C673" s="72" t="n">
        <v>1</v>
      </c>
      <c r="D673" s="73" t="n">
        <v>3</v>
      </c>
      <c r="E673" s="74" t="n">
        <v>4</v>
      </c>
      <c r="F673" s="75" t="n">
        <v>1</v>
      </c>
      <c r="G673" s="76" t="n">
        <v>2</v>
      </c>
      <c r="H673" s="77" t="n">
        <v>3</v>
      </c>
      <c r="I673" s="78" t="n">
        <v>0</v>
      </c>
      <c r="J673" s="79" t="n">
        <v>1</v>
      </c>
      <c r="K673" s="80" t="n">
        <v>1</v>
      </c>
      <c r="L673" s="81" t="n">
        <v>0</v>
      </c>
      <c r="M673" s="82" t="n">
        <v>0</v>
      </c>
      <c r="N673" s="83" t="n">
        <v>0</v>
      </c>
      <c r="O673" s="84" t="n">
        <v>0</v>
      </c>
      <c r="P673" s="85" t="n">
        <v>0</v>
      </c>
      <c r="Q673" s="86" t="n">
        <v>0</v>
      </c>
      <c r="R673" s="87" t="n">
        <v>0</v>
      </c>
      <c r="S673" s="88" t="n">
        <v>0</v>
      </c>
      <c r="T673" s="89" t="n">
        <v>0</v>
      </c>
      <c r="U673" s="90" t="n">
        <v>0</v>
      </c>
      <c r="V673" s="91" t="n">
        <v>0</v>
      </c>
      <c r="W673" s="92" t="n">
        <v>0</v>
      </c>
      <c r="X673" s="93" t="n">
        <v>1</v>
      </c>
      <c r="Y673" s="94" t="n">
        <v>0</v>
      </c>
      <c r="Z673" s="95" t="n">
        <v>1</v>
      </c>
      <c r="AB673" s="71" t="n">
        <f aca="false">B673</f>
        <v>95</v>
      </c>
      <c r="AC673" s="47" t="n">
        <f aca="false">(-1)*C673/$E$678</f>
        <v>-7.5654410652141E-005</v>
      </c>
      <c r="AD673" s="48" t="n">
        <f aca="false">D673/$E$678</f>
        <v>0.000226963231956423</v>
      </c>
      <c r="AE673" s="49" t="n">
        <f aca="false">E673/$E$678</f>
        <v>0.000302617642608564</v>
      </c>
      <c r="AF673" s="50" t="n">
        <f aca="false">(-1)*F673/$E$678</f>
        <v>-7.5654410652141E-005</v>
      </c>
      <c r="AG673" s="51" t="n">
        <f aca="false">G673/$E$678</f>
        <v>0.000151308821304282</v>
      </c>
      <c r="AH673" s="52" t="n">
        <f aca="false">H673/$E$678</f>
        <v>0.000226963231956423</v>
      </c>
      <c r="AI673" s="53" t="n">
        <f aca="false">(-1)*I673/$E$678</f>
        <v>-0</v>
      </c>
      <c r="AJ673" s="54" t="n">
        <f aca="false">J673/$E$678</f>
        <v>7.5654410652141E-005</v>
      </c>
      <c r="AK673" s="55" t="n">
        <f aca="false">K673/$E$678</f>
        <v>7.5654410652141E-005</v>
      </c>
      <c r="AL673" s="56" t="n">
        <f aca="false">(-1)*L673/$E$678</f>
        <v>-0</v>
      </c>
      <c r="AM673" s="57" t="n">
        <f aca="false">M673/$E$678</f>
        <v>0</v>
      </c>
      <c r="AN673" s="58" t="n">
        <f aca="false">N673/$E$678</f>
        <v>0</v>
      </c>
      <c r="AO673" s="59" t="n">
        <f aca="false">(-1)*O673/$E$678</f>
        <v>-0</v>
      </c>
      <c r="AP673" s="60" t="n">
        <f aca="false">P673/$E$678</f>
        <v>0</v>
      </c>
      <c r="AQ673" s="61" t="n">
        <f aca="false">Q673/$E$678</f>
        <v>0</v>
      </c>
      <c r="AR673" s="62" t="n">
        <f aca="false">(-1)*R673/$E$678</f>
        <v>-0</v>
      </c>
      <c r="AS673" s="63" t="n">
        <f aca="false">S673/$E$678</f>
        <v>0</v>
      </c>
      <c r="AT673" s="64" t="n">
        <f aca="false">T673/$E$678</f>
        <v>0</v>
      </c>
      <c r="AU673" s="65" t="n">
        <f aca="false">(-1)*U673/$E$678</f>
        <v>-0</v>
      </c>
      <c r="AV673" s="66" t="n">
        <f aca="false">V673/$E$678</f>
        <v>0</v>
      </c>
      <c r="AW673" s="67" t="n">
        <f aca="false">W673/$E$678</f>
        <v>0</v>
      </c>
      <c r="AX673" s="68" t="n">
        <f aca="false">(-1)*X673/$E$678</f>
        <v>-7.5654410652141E-005</v>
      </c>
      <c r="AY673" s="69" t="n">
        <f aca="false">Y673/$E$678</f>
        <v>0</v>
      </c>
      <c r="AZ673" s="70" t="n">
        <f aca="false">Z673/$E$678</f>
        <v>7.5654410652141E-005</v>
      </c>
    </row>
    <row r="674" customFormat="false" ht="18" hidden="false" customHeight="true" outlineLevel="0" collapsed="false">
      <c r="A674" s="46" t="s">
        <v>40</v>
      </c>
      <c r="B674" s="46" t="n">
        <v>100</v>
      </c>
      <c r="C674" s="72" t="n">
        <v>0</v>
      </c>
      <c r="D674" s="73" t="n">
        <v>0</v>
      </c>
      <c r="E674" s="74" t="n">
        <v>0</v>
      </c>
      <c r="F674" s="75" t="n">
        <v>0</v>
      </c>
      <c r="G674" s="76" t="n">
        <v>0</v>
      </c>
      <c r="H674" s="77" t="n">
        <v>0</v>
      </c>
      <c r="I674" s="78" t="n">
        <v>0</v>
      </c>
      <c r="J674" s="79" t="n">
        <v>0</v>
      </c>
      <c r="K674" s="80" t="n">
        <v>0</v>
      </c>
      <c r="L674" s="81" t="n">
        <v>0</v>
      </c>
      <c r="M674" s="82" t="n">
        <v>0</v>
      </c>
      <c r="N674" s="83" t="n">
        <v>0</v>
      </c>
      <c r="O674" s="84" t="n">
        <v>0</v>
      </c>
      <c r="P674" s="85" t="n">
        <v>0</v>
      </c>
      <c r="Q674" s="86" t="n">
        <v>0</v>
      </c>
      <c r="R674" s="87" t="n">
        <v>0</v>
      </c>
      <c r="S674" s="88" t="n">
        <v>0</v>
      </c>
      <c r="T674" s="89" t="n">
        <v>0</v>
      </c>
      <c r="U674" s="90" t="n">
        <v>0</v>
      </c>
      <c r="V674" s="91" t="n">
        <v>0</v>
      </c>
      <c r="W674" s="92" t="n">
        <v>0</v>
      </c>
      <c r="X674" s="93" t="n">
        <v>0</v>
      </c>
      <c r="Y674" s="94" t="n">
        <v>0</v>
      </c>
      <c r="Z674" s="95" t="n">
        <v>0</v>
      </c>
      <c r="AB674" s="46" t="n">
        <f aca="false">B674</f>
        <v>100</v>
      </c>
      <c r="AC674" s="47" t="n">
        <f aca="false">(-1)*C674/$E$678</f>
        <v>-0</v>
      </c>
      <c r="AD674" s="48" t="n">
        <f aca="false">D674/$E$678</f>
        <v>0</v>
      </c>
      <c r="AE674" s="49" t="n">
        <f aca="false">E674/$E$678</f>
        <v>0</v>
      </c>
      <c r="AF674" s="50" t="n">
        <f aca="false">(-1)*F674/$E$678</f>
        <v>-0</v>
      </c>
      <c r="AG674" s="51" t="n">
        <f aca="false">G674/$E$678</f>
        <v>0</v>
      </c>
      <c r="AH674" s="52" t="n">
        <f aca="false">H674/$E$678</f>
        <v>0</v>
      </c>
      <c r="AI674" s="53" t="n">
        <f aca="false">(-1)*I674/$E$678</f>
        <v>-0</v>
      </c>
      <c r="AJ674" s="54" t="n">
        <f aca="false">J674/$E$678</f>
        <v>0</v>
      </c>
      <c r="AK674" s="55" t="n">
        <f aca="false">K674/$E$678</f>
        <v>0</v>
      </c>
      <c r="AL674" s="56" t="n">
        <f aca="false">(-1)*L674/$E$678</f>
        <v>-0</v>
      </c>
      <c r="AM674" s="57" t="n">
        <f aca="false">M674/$E$678</f>
        <v>0</v>
      </c>
      <c r="AN674" s="58" t="n">
        <f aca="false">N674/$E$678</f>
        <v>0</v>
      </c>
      <c r="AO674" s="59" t="n">
        <f aca="false">(-1)*O674/$E$678</f>
        <v>-0</v>
      </c>
      <c r="AP674" s="60" t="n">
        <f aca="false">P674/$E$678</f>
        <v>0</v>
      </c>
      <c r="AQ674" s="61" t="n">
        <f aca="false">Q674/$E$678</f>
        <v>0</v>
      </c>
      <c r="AR674" s="62" t="n">
        <f aca="false">(-1)*R674/$E$678</f>
        <v>-0</v>
      </c>
      <c r="AS674" s="63" t="n">
        <f aca="false">S674/$E$678</f>
        <v>0</v>
      </c>
      <c r="AT674" s="64" t="n">
        <f aca="false">T674/$E$678</f>
        <v>0</v>
      </c>
      <c r="AU674" s="65" t="n">
        <f aca="false">(-1)*U674/$E$678</f>
        <v>-0</v>
      </c>
      <c r="AV674" s="66" t="n">
        <f aca="false">V674/$E$678</f>
        <v>0</v>
      </c>
      <c r="AW674" s="67" t="n">
        <f aca="false">W674/$E$678</f>
        <v>0</v>
      </c>
      <c r="AX674" s="68" t="n">
        <f aca="false">(-1)*X674/$E$678</f>
        <v>-0</v>
      </c>
      <c r="AY674" s="69" t="n">
        <f aca="false">Y674/$E$678</f>
        <v>0</v>
      </c>
      <c r="AZ674" s="70" t="n">
        <f aca="false">Z674/$E$678</f>
        <v>0</v>
      </c>
    </row>
    <row r="675" customFormat="false" ht="18" hidden="false" customHeight="true" outlineLevel="0" collapsed="false">
      <c r="A675" s="71" t="s">
        <v>40</v>
      </c>
      <c r="B675" s="71" t="n">
        <v>105</v>
      </c>
      <c r="C675" s="72" t="n">
        <v>1</v>
      </c>
      <c r="D675" s="73" t="n">
        <v>0</v>
      </c>
      <c r="E675" s="74" t="n">
        <v>1</v>
      </c>
      <c r="F675" s="75" t="n">
        <v>1</v>
      </c>
      <c r="G675" s="76" t="n">
        <v>0</v>
      </c>
      <c r="H675" s="77" t="n">
        <v>1</v>
      </c>
      <c r="I675" s="78" t="n">
        <v>0</v>
      </c>
      <c r="J675" s="79" t="n">
        <v>0</v>
      </c>
      <c r="K675" s="80" t="n">
        <v>0</v>
      </c>
      <c r="L675" s="81" t="n">
        <v>0</v>
      </c>
      <c r="M675" s="82" t="n">
        <v>0</v>
      </c>
      <c r="N675" s="83" t="n">
        <v>0</v>
      </c>
      <c r="O675" s="84" t="n">
        <v>0</v>
      </c>
      <c r="P675" s="85" t="n">
        <v>0</v>
      </c>
      <c r="Q675" s="86" t="n">
        <v>0</v>
      </c>
      <c r="R675" s="87" t="n">
        <v>0</v>
      </c>
      <c r="S675" s="88" t="n">
        <v>0</v>
      </c>
      <c r="T675" s="89" t="n">
        <v>0</v>
      </c>
      <c r="U675" s="90" t="n">
        <v>0</v>
      </c>
      <c r="V675" s="91" t="n">
        <v>0</v>
      </c>
      <c r="W675" s="92" t="n">
        <v>0</v>
      </c>
      <c r="X675" s="93" t="n">
        <v>0</v>
      </c>
      <c r="Y675" s="94" t="n">
        <v>0</v>
      </c>
      <c r="Z675" s="95" t="n">
        <v>0</v>
      </c>
      <c r="AB675" s="71" t="n">
        <f aca="false">B675</f>
        <v>105</v>
      </c>
      <c r="AC675" s="47" t="n">
        <f aca="false">(-1)*C675/$E$678</f>
        <v>-7.5654410652141E-005</v>
      </c>
      <c r="AD675" s="48" t="n">
        <f aca="false">D675/$E$678</f>
        <v>0</v>
      </c>
      <c r="AE675" s="49" t="n">
        <f aca="false">E675/$E$678</f>
        <v>7.5654410652141E-005</v>
      </c>
      <c r="AF675" s="50" t="n">
        <f aca="false">(-1)*F675/$E$678</f>
        <v>-7.5654410652141E-005</v>
      </c>
      <c r="AG675" s="51" t="n">
        <f aca="false">G675/$E$678</f>
        <v>0</v>
      </c>
      <c r="AH675" s="52" t="n">
        <f aca="false">H675/$E$678</f>
        <v>7.5654410652141E-005</v>
      </c>
      <c r="AI675" s="53" t="n">
        <f aca="false">(-1)*I675/$E$678</f>
        <v>-0</v>
      </c>
      <c r="AJ675" s="54" t="n">
        <f aca="false">J675/$E$678</f>
        <v>0</v>
      </c>
      <c r="AK675" s="55" t="n">
        <f aca="false">K675/$E$678</f>
        <v>0</v>
      </c>
      <c r="AL675" s="56" t="n">
        <f aca="false">(-1)*L675/$E$678</f>
        <v>-0</v>
      </c>
      <c r="AM675" s="57" t="n">
        <f aca="false">M675/$E$678</f>
        <v>0</v>
      </c>
      <c r="AN675" s="58" t="n">
        <f aca="false">N675/$E$678</f>
        <v>0</v>
      </c>
      <c r="AO675" s="59" t="n">
        <f aca="false">(-1)*O675/$E$678</f>
        <v>-0</v>
      </c>
      <c r="AP675" s="60" t="n">
        <f aca="false">P675/$E$678</f>
        <v>0</v>
      </c>
      <c r="AQ675" s="61" t="n">
        <f aca="false">Q675/$E$678</f>
        <v>0</v>
      </c>
      <c r="AR675" s="62" t="n">
        <f aca="false">(-1)*R675/$E$678</f>
        <v>-0</v>
      </c>
      <c r="AS675" s="63" t="n">
        <f aca="false">S675/$E$678</f>
        <v>0</v>
      </c>
      <c r="AT675" s="64" t="n">
        <f aca="false">T675/$E$678</f>
        <v>0</v>
      </c>
      <c r="AU675" s="65" t="n">
        <f aca="false">(-1)*U675/$E$678</f>
        <v>-0</v>
      </c>
      <c r="AV675" s="66" t="n">
        <f aca="false">V675/$E$678</f>
        <v>0</v>
      </c>
      <c r="AW675" s="67" t="n">
        <f aca="false">W675/$E$678</f>
        <v>0</v>
      </c>
      <c r="AX675" s="68" t="n">
        <f aca="false">(-1)*X675/$E$678</f>
        <v>-0</v>
      </c>
      <c r="AY675" s="69" t="n">
        <f aca="false">Y675/$E$678</f>
        <v>0</v>
      </c>
      <c r="AZ675" s="70" t="n">
        <f aca="false">Z675/$E$678</f>
        <v>0</v>
      </c>
    </row>
    <row r="676" customFormat="false" ht="18" hidden="false" customHeight="true" outlineLevel="0" collapsed="false">
      <c r="A676" s="46" t="s">
        <v>40</v>
      </c>
      <c r="B676" s="46" t="n">
        <v>110</v>
      </c>
      <c r="C676" s="72" t="n">
        <v>0</v>
      </c>
      <c r="D676" s="73" t="n">
        <v>0</v>
      </c>
      <c r="E676" s="74" t="n">
        <v>0</v>
      </c>
      <c r="F676" s="75" t="n">
        <v>0</v>
      </c>
      <c r="G676" s="76" t="n">
        <v>0</v>
      </c>
      <c r="H676" s="77" t="n">
        <v>0</v>
      </c>
      <c r="I676" s="78" t="n">
        <v>0</v>
      </c>
      <c r="J676" s="79" t="n">
        <v>0</v>
      </c>
      <c r="K676" s="80" t="n">
        <v>0</v>
      </c>
      <c r="L676" s="81" t="n">
        <v>0</v>
      </c>
      <c r="M676" s="82" t="n">
        <v>0</v>
      </c>
      <c r="N676" s="83" t="n">
        <v>0</v>
      </c>
      <c r="O676" s="84" t="n">
        <v>0</v>
      </c>
      <c r="P676" s="85" t="n">
        <v>0</v>
      </c>
      <c r="Q676" s="86" t="n">
        <v>0</v>
      </c>
      <c r="R676" s="87" t="n">
        <v>0</v>
      </c>
      <c r="S676" s="88" t="n">
        <v>0</v>
      </c>
      <c r="T676" s="89" t="n">
        <v>0</v>
      </c>
      <c r="U676" s="90" t="n">
        <v>0</v>
      </c>
      <c r="V676" s="91" t="n">
        <v>0</v>
      </c>
      <c r="W676" s="92" t="n">
        <v>0</v>
      </c>
      <c r="X676" s="93" t="n">
        <v>0</v>
      </c>
      <c r="Y676" s="94" t="n">
        <v>0</v>
      </c>
      <c r="Z676" s="95" t="n">
        <v>0</v>
      </c>
      <c r="AB676" s="46" t="n">
        <f aca="false">B676</f>
        <v>110</v>
      </c>
      <c r="AC676" s="47" t="n">
        <f aca="false">(-1)*C676/$E$678</f>
        <v>-0</v>
      </c>
      <c r="AD676" s="48" t="n">
        <f aca="false">D676/$E$678</f>
        <v>0</v>
      </c>
      <c r="AE676" s="49" t="n">
        <f aca="false">E676/$E$678</f>
        <v>0</v>
      </c>
      <c r="AF676" s="50" t="n">
        <f aca="false">(-1)*F676/$E$678</f>
        <v>-0</v>
      </c>
      <c r="AG676" s="51" t="n">
        <f aca="false">G676/$E$678</f>
        <v>0</v>
      </c>
      <c r="AH676" s="52" t="n">
        <f aca="false">H676/$E$678</f>
        <v>0</v>
      </c>
      <c r="AI676" s="53" t="n">
        <f aca="false">(-1)*I676/$E$678</f>
        <v>-0</v>
      </c>
      <c r="AJ676" s="54" t="n">
        <f aca="false">J676/$E$678</f>
        <v>0</v>
      </c>
      <c r="AK676" s="55" t="n">
        <f aca="false">K676/$E$678</f>
        <v>0</v>
      </c>
      <c r="AL676" s="56" t="n">
        <f aca="false">(-1)*L676/$E$678</f>
        <v>-0</v>
      </c>
      <c r="AM676" s="57" t="n">
        <f aca="false">M676/$E$678</f>
        <v>0</v>
      </c>
      <c r="AN676" s="58" t="n">
        <f aca="false">N676/$E$678</f>
        <v>0</v>
      </c>
      <c r="AO676" s="59" t="n">
        <f aca="false">(-1)*O676/$E$678</f>
        <v>-0</v>
      </c>
      <c r="AP676" s="60" t="n">
        <f aca="false">P676/$E$678</f>
        <v>0</v>
      </c>
      <c r="AQ676" s="61" t="n">
        <f aca="false">Q676/$E$678</f>
        <v>0</v>
      </c>
      <c r="AR676" s="62" t="n">
        <f aca="false">(-1)*R676/$E$678</f>
        <v>-0</v>
      </c>
      <c r="AS676" s="63" t="n">
        <f aca="false">S676/$E$678</f>
        <v>0</v>
      </c>
      <c r="AT676" s="64" t="n">
        <f aca="false">T676/$E$678</f>
        <v>0</v>
      </c>
      <c r="AU676" s="65" t="n">
        <f aca="false">(-1)*U676/$E$678</f>
        <v>-0</v>
      </c>
      <c r="AV676" s="66" t="n">
        <f aca="false">V676/$E$678</f>
        <v>0</v>
      </c>
      <c r="AW676" s="67" t="n">
        <f aca="false">W676/$E$678</f>
        <v>0</v>
      </c>
      <c r="AX676" s="68" t="n">
        <f aca="false">(-1)*X676/$E$678</f>
        <v>-0</v>
      </c>
      <c r="AY676" s="69" t="n">
        <f aca="false">Y676/$E$678</f>
        <v>0</v>
      </c>
      <c r="AZ676" s="70" t="n">
        <f aca="false">Z676/$E$678</f>
        <v>0</v>
      </c>
    </row>
    <row r="677" customFormat="false" ht="18" hidden="false" customHeight="true" outlineLevel="0" collapsed="false">
      <c r="A677" s="71" t="s">
        <v>40</v>
      </c>
      <c r="B677" s="71" t="n">
        <v>115</v>
      </c>
      <c r="C677" s="72" t="n">
        <v>0</v>
      </c>
      <c r="D677" s="73" t="n">
        <v>0</v>
      </c>
      <c r="E677" s="74" t="n">
        <v>0</v>
      </c>
      <c r="F677" s="75" t="n">
        <v>0</v>
      </c>
      <c r="G677" s="76" t="n">
        <v>0</v>
      </c>
      <c r="H677" s="77" t="n">
        <v>0</v>
      </c>
      <c r="I677" s="78" t="n">
        <v>0</v>
      </c>
      <c r="J677" s="79" t="n">
        <v>0</v>
      </c>
      <c r="K677" s="80" t="n">
        <v>0</v>
      </c>
      <c r="L677" s="81" t="n">
        <v>0</v>
      </c>
      <c r="M677" s="82" t="n">
        <v>0</v>
      </c>
      <c r="N677" s="83" t="n">
        <v>0</v>
      </c>
      <c r="O677" s="84" t="n">
        <v>0</v>
      </c>
      <c r="P677" s="85" t="n">
        <v>0</v>
      </c>
      <c r="Q677" s="86" t="n">
        <v>0</v>
      </c>
      <c r="R677" s="87" t="n">
        <v>0</v>
      </c>
      <c r="S677" s="88" t="n">
        <v>0</v>
      </c>
      <c r="T677" s="89" t="n">
        <v>0</v>
      </c>
      <c r="U677" s="90" t="n">
        <v>0</v>
      </c>
      <c r="V677" s="91" t="n">
        <v>0</v>
      </c>
      <c r="W677" s="92" t="n">
        <v>0</v>
      </c>
      <c r="X677" s="93" t="n">
        <v>0</v>
      </c>
      <c r="Y677" s="94" t="n">
        <v>0</v>
      </c>
      <c r="Z677" s="95" t="n">
        <v>0</v>
      </c>
      <c r="AB677" s="71" t="n">
        <f aca="false">B677</f>
        <v>115</v>
      </c>
      <c r="AC677" s="47" t="n">
        <f aca="false">(-1)*C677/$E$678</f>
        <v>-0</v>
      </c>
      <c r="AD677" s="48" t="n">
        <f aca="false">D677/$E$678</f>
        <v>0</v>
      </c>
      <c r="AE677" s="49" t="n">
        <f aca="false">E677/$E$678</f>
        <v>0</v>
      </c>
      <c r="AF677" s="50" t="n">
        <f aca="false">(-1)*F677/$E$678</f>
        <v>-0</v>
      </c>
      <c r="AG677" s="51" t="n">
        <f aca="false">G677/$E$678</f>
        <v>0</v>
      </c>
      <c r="AH677" s="52" t="n">
        <f aca="false">H677/$E$678</f>
        <v>0</v>
      </c>
      <c r="AI677" s="53" t="n">
        <f aca="false">(-1)*I677/$E$678</f>
        <v>-0</v>
      </c>
      <c r="AJ677" s="54" t="n">
        <f aca="false">J677/$E$678</f>
        <v>0</v>
      </c>
      <c r="AK677" s="55" t="n">
        <f aca="false">K677/$E$678</f>
        <v>0</v>
      </c>
      <c r="AL677" s="56" t="n">
        <f aca="false">(-1)*L677/$E$678</f>
        <v>-0</v>
      </c>
      <c r="AM677" s="57" t="n">
        <f aca="false">M677/$E$678</f>
        <v>0</v>
      </c>
      <c r="AN677" s="58" t="n">
        <f aca="false">N677/$E$678</f>
        <v>0</v>
      </c>
      <c r="AO677" s="59" t="n">
        <f aca="false">(-1)*O677/$E$678</f>
        <v>-0</v>
      </c>
      <c r="AP677" s="60" t="n">
        <f aca="false">P677/$E$678</f>
        <v>0</v>
      </c>
      <c r="AQ677" s="61" t="n">
        <f aca="false">Q677/$E$678</f>
        <v>0</v>
      </c>
      <c r="AR677" s="62" t="n">
        <f aca="false">(-1)*R677/$E$678</f>
        <v>-0</v>
      </c>
      <c r="AS677" s="63" t="n">
        <f aca="false">S677/$E$678</f>
        <v>0</v>
      </c>
      <c r="AT677" s="64" t="n">
        <f aca="false">T677/$E$678</f>
        <v>0</v>
      </c>
      <c r="AU677" s="65" t="n">
        <f aca="false">(-1)*U677/$E$678</f>
        <v>-0</v>
      </c>
      <c r="AV677" s="66" t="n">
        <f aca="false">V677/$E$678</f>
        <v>0</v>
      </c>
      <c r="AW677" s="67" t="n">
        <f aca="false">W677/$E$678</f>
        <v>0</v>
      </c>
      <c r="AX677" s="68" t="n">
        <f aca="false">(-1)*X677/$E$678</f>
        <v>-0</v>
      </c>
      <c r="AY677" s="69" t="n">
        <f aca="false">Y677/$E$678</f>
        <v>0</v>
      </c>
      <c r="AZ677" s="70" t="n">
        <f aca="false">Z677/$E$678</f>
        <v>0</v>
      </c>
    </row>
    <row r="678" customFormat="false" ht="18" hidden="false" customHeight="true" outlineLevel="0" collapsed="false">
      <c r="A678" s="96" t="s">
        <v>15</v>
      </c>
      <c r="B678" s="96"/>
      <c r="C678" s="97" t="n">
        <v>6542</v>
      </c>
      <c r="D678" s="98" t="n">
        <v>6676</v>
      </c>
      <c r="E678" s="99" t="n">
        <v>13218</v>
      </c>
      <c r="F678" s="97" t="n">
        <v>6054</v>
      </c>
      <c r="G678" s="98" t="n">
        <v>6139</v>
      </c>
      <c r="H678" s="99" t="n">
        <v>12193</v>
      </c>
      <c r="I678" s="97" t="n">
        <v>488</v>
      </c>
      <c r="J678" s="98" t="n">
        <v>537</v>
      </c>
      <c r="K678" s="99" t="n">
        <v>1025</v>
      </c>
      <c r="L678" s="97" t="n">
        <v>196</v>
      </c>
      <c r="M678" s="98" t="n">
        <v>193</v>
      </c>
      <c r="N678" s="99" t="n">
        <v>389</v>
      </c>
      <c r="O678" s="97" t="n">
        <v>49</v>
      </c>
      <c r="P678" s="98" t="n">
        <v>59</v>
      </c>
      <c r="Q678" s="99" t="n">
        <v>108</v>
      </c>
      <c r="R678" s="97" t="n">
        <v>116</v>
      </c>
      <c r="S678" s="98" t="n">
        <v>111</v>
      </c>
      <c r="T678" s="99" t="n">
        <v>227</v>
      </c>
      <c r="U678" s="97" t="n">
        <v>85</v>
      </c>
      <c r="V678" s="98" t="n">
        <v>132</v>
      </c>
      <c r="W678" s="99" t="n">
        <v>217</v>
      </c>
      <c r="X678" s="97" t="n">
        <v>42</v>
      </c>
      <c r="Y678" s="98" t="n">
        <v>42</v>
      </c>
      <c r="Z678" s="99" t="n">
        <v>84</v>
      </c>
      <c r="AB678" s="96" t="n">
        <f aca="false">B678</f>
        <v>0</v>
      </c>
      <c r="AC678" s="100" t="n">
        <f aca="false">C678/$E$678</f>
        <v>0.494931154486307</v>
      </c>
      <c r="AD678" s="101" t="n">
        <f aca="false">D678/$E$678</f>
        <v>0.505068845513694</v>
      </c>
      <c r="AE678" s="102" t="n">
        <f aca="false">E678/$E$678</f>
        <v>1</v>
      </c>
      <c r="AF678" s="100" t="n">
        <f aca="false">F678/$E$678</f>
        <v>0.458011802088062</v>
      </c>
      <c r="AG678" s="101" t="n">
        <f aca="false">G678/$E$678</f>
        <v>0.464442426993494</v>
      </c>
      <c r="AH678" s="102" t="n">
        <f aca="false">H678/$E$678</f>
        <v>0.922454229081556</v>
      </c>
      <c r="AI678" s="100" t="n">
        <f aca="false">I678/$E$678</f>
        <v>0.0369193523982448</v>
      </c>
      <c r="AJ678" s="101" t="n">
        <f aca="false">J678/$E$678</f>
        <v>0.0406264185201997</v>
      </c>
      <c r="AK678" s="102" t="n">
        <f aca="false">K678/$E$678</f>
        <v>0.0775457709184445</v>
      </c>
      <c r="AL678" s="100" t="n">
        <f aca="false">L678/$E$678</f>
        <v>0.0148282644878196</v>
      </c>
      <c r="AM678" s="101" t="n">
        <f aca="false">M678/$E$678</f>
        <v>0.0146013012558632</v>
      </c>
      <c r="AN678" s="102" t="n">
        <f aca="false">N678/$E$678</f>
        <v>0.0294295657436829</v>
      </c>
      <c r="AO678" s="100" t="n">
        <f aca="false">O678/$E$678</f>
        <v>0.00370706612195491</v>
      </c>
      <c r="AP678" s="101" t="n">
        <f aca="false">P678/$E$678</f>
        <v>0.00446361022847632</v>
      </c>
      <c r="AQ678" s="102" t="n">
        <f aca="false">Q678/$E$678</f>
        <v>0.00817067635043123</v>
      </c>
      <c r="AR678" s="100" t="n">
        <f aca="false">R678/$E$678</f>
        <v>0.00877591163564836</v>
      </c>
      <c r="AS678" s="101" t="n">
        <f aca="false">S678/$E$678</f>
        <v>0.00839763958238765</v>
      </c>
      <c r="AT678" s="102" t="n">
        <f aca="false">T678/$E$678</f>
        <v>0.017173551218036</v>
      </c>
      <c r="AU678" s="100" t="n">
        <f aca="false">U678/$E$678</f>
        <v>0.00643062490543199</v>
      </c>
      <c r="AV678" s="101" t="n">
        <f aca="false">V678/$E$678</f>
        <v>0.00998638220608262</v>
      </c>
      <c r="AW678" s="102" t="n">
        <f aca="false">W678/$E$678</f>
        <v>0.0164170071115146</v>
      </c>
      <c r="AX678" s="100" t="n">
        <f aca="false">X678/$E$678</f>
        <v>0.00317748524738992</v>
      </c>
      <c r="AY678" s="101" t="n">
        <f aca="false">Y678/$E$678</f>
        <v>0.00317748524738992</v>
      </c>
      <c r="AZ678" s="102" t="n">
        <f aca="false">Z678/$E$678</f>
        <v>0.00635497049477985</v>
      </c>
    </row>
    <row r="679" customFormat="false" ht="18" hidden="false" customHeight="true" outlineLevel="0" collapsed="false">
      <c r="A679" s="103"/>
      <c r="B679" s="15"/>
      <c r="C679" s="16" t="s">
        <v>41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7"/>
      <c r="Y679" s="17"/>
      <c r="Z679" s="19"/>
      <c r="AB679" s="14"/>
      <c r="AC679" s="16" t="str">
        <f aca="false">C679</f>
        <v>RABASA</v>
      </c>
      <c r="AD679" s="16"/>
      <c r="AE679" s="17"/>
      <c r="AF679" s="18"/>
      <c r="AG679" s="17"/>
      <c r="AH679" s="17"/>
      <c r="AI679" s="18"/>
      <c r="AJ679" s="17"/>
      <c r="AK679" s="17"/>
      <c r="AL679" s="18"/>
      <c r="AM679" s="17"/>
      <c r="AN679" s="17"/>
      <c r="AO679" s="18"/>
      <c r="AP679" s="17"/>
      <c r="AQ679" s="17"/>
      <c r="AR679" s="18"/>
      <c r="AS679" s="17"/>
      <c r="AT679" s="17"/>
      <c r="AU679" s="18"/>
      <c r="AV679" s="17"/>
      <c r="AW679" s="17"/>
      <c r="AX679" s="18"/>
      <c r="AY679" s="17"/>
      <c r="AZ679" s="17"/>
    </row>
    <row r="680" customFormat="false" ht="18" hidden="false" customHeight="true" outlineLevel="0" collapsed="false">
      <c r="A680" s="46" t="s">
        <v>41</v>
      </c>
      <c r="B680" s="20" t="n">
        <v>0</v>
      </c>
      <c r="C680" s="21" t="n">
        <v>36</v>
      </c>
      <c r="D680" s="22" t="n">
        <v>34</v>
      </c>
      <c r="E680" s="23" t="n">
        <v>70</v>
      </c>
      <c r="F680" s="24" t="n">
        <v>35</v>
      </c>
      <c r="G680" s="25" t="n">
        <v>33</v>
      </c>
      <c r="H680" s="26" t="n">
        <v>68</v>
      </c>
      <c r="I680" s="27" t="n">
        <v>1</v>
      </c>
      <c r="J680" s="28" t="n">
        <v>1</v>
      </c>
      <c r="K680" s="29" t="n">
        <v>2</v>
      </c>
      <c r="L680" s="30" t="n">
        <v>1</v>
      </c>
      <c r="M680" s="31" t="n">
        <v>0</v>
      </c>
      <c r="N680" s="32" t="n">
        <v>1</v>
      </c>
      <c r="O680" s="33" t="n">
        <v>0</v>
      </c>
      <c r="P680" s="34" t="n">
        <v>0</v>
      </c>
      <c r="Q680" s="35" t="n">
        <v>0</v>
      </c>
      <c r="R680" s="36" t="n">
        <v>0</v>
      </c>
      <c r="S680" s="37" t="n">
        <v>0</v>
      </c>
      <c r="T680" s="38" t="n">
        <v>0</v>
      </c>
      <c r="U680" s="39" t="n">
        <v>0</v>
      </c>
      <c r="V680" s="40" t="n">
        <v>0</v>
      </c>
      <c r="W680" s="41" t="n">
        <v>0</v>
      </c>
      <c r="X680" s="42" t="n">
        <v>1</v>
      </c>
      <c r="Y680" s="43" t="n">
        <v>0</v>
      </c>
      <c r="Z680" s="44" t="n">
        <v>1</v>
      </c>
      <c r="AB680" s="46" t="n">
        <f aca="false">B680</f>
        <v>0</v>
      </c>
      <c r="AC680" s="47" t="n">
        <f aca="false">(-1)*C680/$E$704</f>
        <v>-0.0126537785588752</v>
      </c>
      <c r="AD680" s="48" t="n">
        <f aca="false">D680/$E$704</f>
        <v>0.0119507908611599</v>
      </c>
      <c r="AE680" s="49" t="n">
        <f aca="false">E680/$E$704</f>
        <v>0.0246045694200352</v>
      </c>
      <c r="AF680" s="50" t="n">
        <f aca="false">(-1)*F680/$E$704</f>
        <v>-0.0123022847100176</v>
      </c>
      <c r="AG680" s="51" t="n">
        <f aca="false">G680/$E$704</f>
        <v>0.0115992970123023</v>
      </c>
      <c r="AH680" s="52" t="n">
        <f aca="false">H680/$E$704</f>
        <v>0.0239015817223199</v>
      </c>
      <c r="AI680" s="53" t="n">
        <f aca="false">(-1)*I680/$E$704</f>
        <v>-0.000351493848857645</v>
      </c>
      <c r="AJ680" s="54" t="n">
        <f aca="false">J680/$E$704</f>
        <v>0.000351493848857645</v>
      </c>
      <c r="AK680" s="55" t="n">
        <f aca="false">K680/$E$704</f>
        <v>0.00070298769771529</v>
      </c>
      <c r="AL680" s="56" t="n">
        <f aca="false">(-1)*L680/$E$704</f>
        <v>-0.000351493848857645</v>
      </c>
      <c r="AM680" s="57" t="n">
        <f aca="false">M680/$E$704</f>
        <v>0</v>
      </c>
      <c r="AN680" s="58" t="n">
        <f aca="false">N680/$E$704</f>
        <v>0.000351493848857645</v>
      </c>
      <c r="AO680" s="59" t="n">
        <f aca="false">(-1)*O680/$E$704</f>
        <v>-0</v>
      </c>
      <c r="AP680" s="60" t="n">
        <f aca="false">P680/$E$704</f>
        <v>0</v>
      </c>
      <c r="AQ680" s="61" t="n">
        <f aca="false">Q680/$E$704</f>
        <v>0</v>
      </c>
      <c r="AR680" s="62" t="n">
        <f aca="false">(-1)*R680/$E$704</f>
        <v>-0</v>
      </c>
      <c r="AS680" s="63" t="n">
        <f aca="false">S680/$E$704</f>
        <v>0</v>
      </c>
      <c r="AT680" s="64" t="n">
        <f aca="false">T680/$E$704</f>
        <v>0</v>
      </c>
      <c r="AU680" s="65" t="n">
        <f aca="false">(-1)*U680/$E$704</f>
        <v>-0</v>
      </c>
      <c r="AV680" s="66" t="n">
        <f aca="false">V680/$E$704</f>
        <v>0</v>
      </c>
      <c r="AW680" s="67" t="n">
        <f aca="false">W680/$E$704</f>
        <v>0</v>
      </c>
      <c r="AX680" s="68" t="n">
        <f aca="false">(-1)*X680/$E$704</f>
        <v>-0.000351493848857645</v>
      </c>
      <c r="AY680" s="69" t="n">
        <f aca="false">Y680/$E$704</f>
        <v>0</v>
      </c>
      <c r="AZ680" s="70" t="n">
        <f aca="false">Z680/$E$704</f>
        <v>0.000351493848857645</v>
      </c>
    </row>
    <row r="681" customFormat="false" ht="18" hidden="false" customHeight="true" outlineLevel="0" collapsed="false">
      <c r="A681" s="71" t="s">
        <v>41</v>
      </c>
      <c r="B681" s="71" t="n">
        <v>5</v>
      </c>
      <c r="C681" s="72" t="n">
        <v>65</v>
      </c>
      <c r="D681" s="73" t="n">
        <v>57</v>
      </c>
      <c r="E681" s="74" t="n">
        <v>122</v>
      </c>
      <c r="F681" s="75" t="n">
        <v>62</v>
      </c>
      <c r="G681" s="76" t="n">
        <v>56</v>
      </c>
      <c r="H681" s="77" t="n">
        <v>118</v>
      </c>
      <c r="I681" s="78" t="n">
        <v>3</v>
      </c>
      <c r="J681" s="79" t="n">
        <v>1</v>
      </c>
      <c r="K681" s="80" t="n">
        <v>4</v>
      </c>
      <c r="L681" s="81" t="n">
        <v>0</v>
      </c>
      <c r="M681" s="82" t="n">
        <v>0</v>
      </c>
      <c r="N681" s="83" t="n">
        <v>0</v>
      </c>
      <c r="O681" s="84" t="n">
        <v>1</v>
      </c>
      <c r="P681" s="85" t="n">
        <v>0</v>
      </c>
      <c r="Q681" s="86" t="n">
        <v>1</v>
      </c>
      <c r="R681" s="87" t="n">
        <v>0</v>
      </c>
      <c r="S681" s="88" t="n">
        <v>0</v>
      </c>
      <c r="T681" s="89" t="n">
        <v>0</v>
      </c>
      <c r="U681" s="90" t="n">
        <v>0</v>
      </c>
      <c r="V681" s="91" t="n">
        <v>0</v>
      </c>
      <c r="W681" s="92" t="n">
        <v>0</v>
      </c>
      <c r="X681" s="93" t="n">
        <v>1</v>
      </c>
      <c r="Y681" s="94" t="n">
        <v>2</v>
      </c>
      <c r="Z681" s="95" t="n">
        <v>3</v>
      </c>
      <c r="AB681" s="71" t="n">
        <f aca="false">B681</f>
        <v>5</v>
      </c>
      <c r="AC681" s="47" t="n">
        <f aca="false">(-1)*C681/$E$704</f>
        <v>-0.0228471001757469</v>
      </c>
      <c r="AD681" s="48" t="n">
        <f aca="false">D681/$E$704</f>
        <v>0.0200351493848858</v>
      </c>
      <c r="AE681" s="49" t="n">
        <f aca="false">E681/$E$704</f>
        <v>0.0428822495606327</v>
      </c>
      <c r="AF681" s="50" t="n">
        <f aca="false">(-1)*F681/$E$704</f>
        <v>-0.021792618629174</v>
      </c>
      <c r="AG681" s="51" t="n">
        <f aca="false">G681/$E$704</f>
        <v>0.0196836555360281</v>
      </c>
      <c r="AH681" s="52" t="n">
        <f aca="false">H681/$E$704</f>
        <v>0.0414762741652021</v>
      </c>
      <c r="AI681" s="53" t="n">
        <f aca="false">(-1)*I681/$E$704</f>
        <v>-0.00105448154657294</v>
      </c>
      <c r="AJ681" s="54" t="n">
        <f aca="false">J681/$E$704</f>
        <v>0.000351493848857645</v>
      </c>
      <c r="AK681" s="55" t="n">
        <f aca="false">K681/$E$704</f>
        <v>0.00140597539543058</v>
      </c>
      <c r="AL681" s="56" t="n">
        <f aca="false">(-1)*L681/$E$704</f>
        <v>-0</v>
      </c>
      <c r="AM681" s="57" t="n">
        <f aca="false">M681/$E$704</f>
        <v>0</v>
      </c>
      <c r="AN681" s="58" t="n">
        <f aca="false">N681/$E$704</f>
        <v>0</v>
      </c>
      <c r="AO681" s="59" t="n">
        <f aca="false">(-1)*O681/$E$704</f>
        <v>-0.000351493848857645</v>
      </c>
      <c r="AP681" s="60" t="n">
        <f aca="false">P681/$E$704</f>
        <v>0</v>
      </c>
      <c r="AQ681" s="61" t="n">
        <f aca="false">Q681/$E$704</f>
        <v>0.000351493848857645</v>
      </c>
      <c r="AR681" s="62" t="n">
        <f aca="false">(-1)*R681/$E$704</f>
        <v>-0</v>
      </c>
      <c r="AS681" s="63" t="n">
        <f aca="false">S681/$E$704</f>
        <v>0</v>
      </c>
      <c r="AT681" s="64" t="n">
        <f aca="false">T681/$E$704</f>
        <v>0</v>
      </c>
      <c r="AU681" s="65" t="n">
        <f aca="false">(-1)*U681/$E$704</f>
        <v>-0</v>
      </c>
      <c r="AV681" s="66" t="n">
        <f aca="false">V681/$E$704</f>
        <v>0</v>
      </c>
      <c r="AW681" s="67" t="n">
        <f aca="false">W681/$E$704</f>
        <v>0</v>
      </c>
      <c r="AX681" s="68" t="n">
        <f aca="false">(-1)*X681/$E$704</f>
        <v>-0.000351493848857645</v>
      </c>
      <c r="AY681" s="69" t="n">
        <f aca="false">Y681/$E$704</f>
        <v>0.00070298769771529</v>
      </c>
      <c r="AZ681" s="70" t="n">
        <f aca="false">Z681/$E$704</f>
        <v>0.00105448154657294</v>
      </c>
    </row>
    <row r="682" customFormat="false" ht="18" hidden="false" customHeight="true" outlineLevel="0" collapsed="false">
      <c r="A682" s="46" t="s">
        <v>41</v>
      </c>
      <c r="B682" s="46" t="n">
        <v>10</v>
      </c>
      <c r="C682" s="72" t="n">
        <v>77</v>
      </c>
      <c r="D682" s="73" t="n">
        <v>75</v>
      </c>
      <c r="E682" s="74" t="n">
        <v>152</v>
      </c>
      <c r="F682" s="75" t="n">
        <v>77</v>
      </c>
      <c r="G682" s="76" t="n">
        <v>74</v>
      </c>
      <c r="H682" s="77" t="n">
        <v>151</v>
      </c>
      <c r="I682" s="78" t="n">
        <v>0</v>
      </c>
      <c r="J682" s="79" t="n">
        <v>1</v>
      </c>
      <c r="K682" s="80" t="n">
        <v>1</v>
      </c>
      <c r="L682" s="81" t="n">
        <v>0</v>
      </c>
      <c r="M682" s="82" t="n">
        <v>0</v>
      </c>
      <c r="N682" s="83" t="n">
        <v>0</v>
      </c>
      <c r="O682" s="84" t="n">
        <v>0</v>
      </c>
      <c r="P682" s="85" t="n">
        <v>0</v>
      </c>
      <c r="Q682" s="86" t="n">
        <v>0</v>
      </c>
      <c r="R682" s="87" t="n">
        <v>0</v>
      </c>
      <c r="S682" s="88" t="n">
        <v>0</v>
      </c>
      <c r="T682" s="89" t="n">
        <v>0</v>
      </c>
      <c r="U682" s="90" t="n">
        <v>0</v>
      </c>
      <c r="V682" s="91" t="n">
        <v>1</v>
      </c>
      <c r="W682" s="92" t="n">
        <v>1</v>
      </c>
      <c r="X682" s="93" t="n">
        <v>0</v>
      </c>
      <c r="Y682" s="94" t="n">
        <v>0</v>
      </c>
      <c r="Z682" s="95" t="n">
        <v>0</v>
      </c>
      <c r="AB682" s="46" t="n">
        <f aca="false">B682</f>
        <v>10</v>
      </c>
      <c r="AC682" s="47" t="n">
        <f aca="false">(-1)*C682/$E$704</f>
        <v>-0.0270650263620387</v>
      </c>
      <c r="AD682" s="48" t="n">
        <f aca="false">D682/$E$704</f>
        <v>0.0263620386643234</v>
      </c>
      <c r="AE682" s="49" t="n">
        <f aca="false">E682/$E$704</f>
        <v>0.053427065026362</v>
      </c>
      <c r="AF682" s="50" t="n">
        <f aca="false">(-1)*F682/$E$704</f>
        <v>-0.0270650263620387</v>
      </c>
      <c r="AG682" s="51" t="n">
        <f aca="false">G682/$E$704</f>
        <v>0.0260105448154657</v>
      </c>
      <c r="AH682" s="52" t="n">
        <f aca="false">H682/$E$704</f>
        <v>0.0530755711775044</v>
      </c>
      <c r="AI682" s="53" t="n">
        <f aca="false">(-1)*I682/$E$704</f>
        <v>-0</v>
      </c>
      <c r="AJ682" s="54" t="n">
        <f aca="false">J682/$E$704</f>
        <v>0.000351493848857645</v>
      </c>
      <c r="AK682" s="55" t="n">
        <f aca="false">K682/$E$704</f>
        <v>0.000351493848857645</v>
      </c>
      <c r="AL682" s="56" t="n">
        <f aca="false">(-1)*L682/$E$704</f>
        <v>-0</v>
      </c>
      <c r="AM682" s="57" t="n">
        <f aca="false">M682/$E$704</f>
        <v>0</v>
      </c>
      <c r="AN682" s="58" t="n">
        <f aca="false">N682/$E$704</f>
        <v>0</v>
      </c>
      <c r="AO682" s="59" t="n">
        <f aca="false">(-1)*O682/$E$704</f>
        <v>-0</v>
      </c>
      <c r="AP682" s="60" t="n">
        <f aca="false">P682/$E$704</f>
        <v>0</v>
      </c>
      <c r="AQ682" s="61" t="n">
        <f aca="false">Q682/$E$704</f>
        <v>0</v>
      </c>
      <c r="AR682" s="62" t="n">
        <f aca="false">(-1)*R682/$E$704</f>
        <v>-0</v>
      </c>
      <c r="AS682" s="63" t="n">
        <f aca="false">S682/$E$704</f>
        <v>0</v>
      </c>
      <c r="AT682" s="64" t="n">
        <f aca="false">T682/$E$704</f>
        <v>0</v>
      </c>
      <c r="AU682" s="65" t="n">
        <f aca="false">(-1)*U682/$E$704</f>
        <v>-0</v>
      </c>
      <c r="AV682" s="66" t="n">
        <f aca="false">V682/$E$704</f>
        <v>0.000351493848857645</v>
      </c>
      <c r="AW682" s="67" t="n">
        <f aca="false">W682/$E$704</f>
        <v>0.000351493848857645</v>
      </c>
      <c r="AX682" s="68" t="n">
        <f aca="false">(-1)*X682/$E$704</f>
        <v>-0</v>
      </c>
      <c r="AY682" s="69" t="n">
        <f aca="false">Y682/$E$704</f>
        <v>0</v>
      </c>
      <c r="AZ682" s="70" t="n">
        <f aca="false">Z682/$E$704</f>
        <v>0</v>
      </c>
    </row>
    <row r="683" customFormat="false" ht="18" hidden="false" customHeight="true" outlineLevel="0" collapsed="false">
      <c r="A683" s="71" t="s">
        <v>41</v>
      </c>
      <c r="B683" s="71" t="n">
        <v>15</v>
      </c>
      <c r="C683" s="72" t="n">
        <v>84</v>
      </c>
      <c r="D683" s="73" t="n">
        <v>83</v>
      </c>
      <c r="E683" s="74" t="n">
        <v>167</v>
      </c>
      <c r="F683" s="75" t="n">
        <v>83</v>
      </c>
      <c r="G683" s="76" t="n">
        <v>82</v>
      </c>
      <c r="H683" s="77" t="n">
        <v>165</v>
      </c>
      <c r="I683" s="78" t="n">
        <v>1</v>
      </c>
      <c r="J683" s="79" t="n">
        <v>1</v>
      </c>
      <c r="K683" s="80" t="n">
        <v>2</v>
      </c>
      <c r="L683" s="81" t="n">
        <v>1</v>
      </c>
      <c r="M683" s="82" t="n">
        <v>1</v>
      </c>
      <c r="N683" s="83" t="n">
        <v>2</v>
      </c>
      <c r="O683" s="84" t="n">
        <v>0</v>
      </c>
      <c r="P683" s="85" t="n">
        <v>0</v>
      </c>
      <c r="Q683" s="86" t="n">
        <v>0</v>
      </c>
      <c r="R683" s="87" t="n">
        <v>0</v>
      </c>
      <c r="S683" s="88" t="n">
        <v>0</v>
      </c>
      <c r="T683" s="89" t="n">
        <v>0</v>
      </c>
      <c r="U683" s="90" t="n">
        <v>0</v>
      </c>
      <c r="V683" s="91" t="n">
        <v>0</v>
      </c>
      <c r="W683" s="92" t="n">
        <v>0</v>
      </c>
      <c r="X683" s="93" t="n">
        <v>0</v>
      </c>
      <c r="Y683" s="94" t="n">
        <v>0</v>
      </c>
      <c r="Z683" s="95" t="n">
        <v>0</v>
      </c>
      <c r="AB683" s="71" t="n">
        <f aca="false">B683</f>
        <v>15</v>
      </c>
      <c r="AC683" s="47" t="n">
        <f aca="false">(-1)*C683/$E$704</f>
        <v>-0.0295254833040422</v>
      </c>
      <c r="AD683" s="48" t="n">
        <f aca="false">D683/$E$704</f>
        <v>0.0291739894551845</v>
      </c>
      <c r="AE683" s="49" t="n">
        <f aca="false">E683/$E$704</f>
        <v>0.0586994727592267</v>
      </c>
      <c r="AF683" s="50" t="n">
        <f aca="false">(-1)*F683/$E$704</f>
        <v>-0.0291739894551845</v>
      </c>
      <c r="AG683" s="51" t="n">
        <f aca="false">G683/$E$704</f>
        <v>0.0288224956063269</v>
      </c>
      <c r="AH683" s="52" t="n">
        <f aca="false">H683/$E$704</f>
        <v>0.0579964850615114</v>
      </c>
      <c r="AI683" s="53" t="n">
        <f aca="false">(-1)*I683/$E$704</f>
        <v>-0.000351493848857645</v>
      </c>
      <c r="AJ683" s="54" t="n">
        <f aca="false">J683/$E$704</f>
        <v>0.000351493848857645</v>
      </c>
      <c r="AK683" s="55" t="n">
        <f aca="false">K683/$E$704</f>
        <v>0.00070298769771529</v>
      </c>
      <c r="AL683" s="56" t="n">
        <f aca="false">(-1)*L683/$E$704</f>
        <v>-0.000351493848857645</v>
      </c>
      <c r="AM683" s="57" t="n">
        <f aca="false">M683/$E$704</f>
        <v>0.000351493848857645</v>
      </c>
      <c r="AN683" s="58" t="n">
        <f aca="false">N683/$E$704</f>
        <v>0.00070298769771529</v>
      </c>
      <c r="AO683" s="59" t="n">
        <f aca="false">(-1)*O683/$E$704</f>
        <v>-0</v>
      </c>
      <c r="AP683" s="60" t="n">
        <f aca="false">P683/$E$704</f>
        <v>0</v>
      </c>
      <c r="AQ683" s="61" t="n">
        <f aca="false">Q683/$E$704</f>
        <v>0</v>
      </c>
      <c r="AR683" s="62" t="n">
        <f aca="false">(-1)*R683/$E$704</f>
        <v>-0</v>
      </c>
      <c r="AS683" s="63" t="n">
        <f aca="false">S683/$E$704</f>
        <v>0</v>
      </c>
      <c r="AT683" s="64" t="n">
        <f aca="false">T683/$E$704</f>
        <v>0</v>
      </c>
      <c r="AU683" s="65" t="n">
        <f aca="false">(-1)*U683/$E$704</f>
        <v>-0</v>
      </c>
      <c r="AV683" s="66" t="n">
        <f aca="false">V683/$E$704</f>
        <v>0</v>
      </c>
      <c r="AW683" s="67" t="n">
        <f aca="false">W683/$E$704</f>
        <v>0</v>
      </c>
      <c r="AX683" s="68" t="n">
        <f aca="false">(-1)*X683/$E$704</f>
        <v>-0</v>
      </c>
      <c r="AY683" s="69" t="n">
        <f aca="false">Y683/$E$704</f>
        <v>0</v>
      </c>
      <c r="AZ683" s="70" t="n">
        <f aca="false">Z683/$E$704</f>
        <v>0</v>
      </c>
    </row>
    <row r="684" customFormat="false" ht="18" hidden="false" customHeight="true" outlineLevel="0" collapsed="false">
      <c r="A684" s="46" t="s">
        <v>41</v>
      </c>
      <c r="B684" s="46" t="n">
        <v>20</v>
      </c>
      <c r="C684" s="72" t="n">
        <v>88</v>
      </c>
      <c r="D684" s="73" t="n">
        <v>93</v>
      </c>
      <c r="E684" s="74" t="n">
        <v>181</v>
      </c>
      <c r="F684" s="75" t="n">
        <v>87</v>
      </c>
      <c r="G684" s="76" t="n">
        <v>89</v>
      </c>
      <c r="H684" s="77" t="n">
        <v>176</v>
      </c>
      <c r="I684" s="78" t="n">
        <v>1</v>
      </c>
      <c r="J684" s="79" t="n">
        <v>4</v>
      </c>
      <c r="K684" s="80" t="n">
        <v>5</v>
      </c>
      <c r="L684" s="81" t="n">
        <v>0</v>
      </c>
      <c r="M684" s="82" t="n">
        <v>1</v>
      </c>
      <c r="N684" s="83" t="n">
        <v>1</v>
      </c>
      <c r="O684" s="84" t="n">
        <v>0</v>
      </c>
      <c r="P684" s="85" t="n">
        <v>1</v>
      </c>
      <c r="Q684" s="86" t="n">
        <v>1</v>
      </c>
      <c r="R684" s="87" t="n">
        <v>0</v>
      </c>
      <c r="S684" s="88" t="n">
        <v>0</v>
      </c>
      <c r="T684" s="89" t="n">
        <v>0</v>
      </c>
      <c r="U684" s="90" t="n">
        <v>1</v>
      </c>
      <c r="V684" s="91" t="n">
        <v>2</v>
      </c>
      <c r="W684" s="92" t="n">
        <v>3</v>
      </c>
      <c r="X684" s="93" t="n">
        <v>0</v>
      </c>
      <c r="Y684" s="94" t="n">
        <v>0</v>
      </c>
      <c r="Z684" s="95" t="n">
        <v>0</v>
      </c>
      <c r="AB684" s="46" t="n">
        <f aca="false">B684</f>
        <v>20</v>
      </c>
      <c r="AC684" s="47" t="n">
        <f aca="false">(-1)*C684/$E$704</f>
        <v>-0.0309314586994728</v>
      </c>
      <c r="AD684" s="48" t="n">
        <f aca="false">D684/$E$704</f>
        <v>0.032688927943761</v>
      </c>
      <c r="AE684" s="49" t="n">
        <f aca="false">E684/$E$704</f>
        <v>0.0636203866432338</v>
      </c>
      <c r="AF684" s="50" t="n">
        <f aca="false">(-1)*F684/$E$704</f>
        <v>-0.0305799648506151</v>
      </c>
      <c r="AG684" s="51" t="n">
        <f aca="false">G684/$E$704</f>
        <v>0.0312829525483304</v>
      </c>
      <c r="AH684" s="52" t="n">
        <f aca="false">H684/$E$704</f>
        <v>0.0618629173989455</v>
      </c>
      <c r="AI684" s="53" t="n">
        <f aca="false">(-1)*I684/$E$704</f>
        <v>-0.000351493848857645</v>
      </c>
      <c r="AJ684" s="54" t="n">
        <f aca="false">J684/$E$704</f>
        <v>0.00140597539543058</v>
      </c>
      <c r="AK684" s="55" t="n">
        <f aca="false">K684/$E$704</f>
        <v>0.00175746924428822</v>
      </c>
      <c r="AL684" s="56" t="n">
        <f aca="false">(-1)*L684/$E$704</f>
        <v>-0</v>
      </c>
      <c r="AM684" s="57" t="n">
        <f aca="false">M684/$E$704</f>
        <v>0.000351493848857645</v>
      </c>
      <c r="AN684" s="58" t="n">
        <f aca="false">N684/$E$704</f>
        <v>0.000351493848857645</v>
      </c>
      <c r="AO684" s="59" t="n">
        <f aca="false">(-1)*O684/$E$704</f>
        <v>-0</v>
      </c>
      <c r="AP684" s="60" t="n">
        <f aca="false">P684/$E$704</f>
        <v>0.000351493848857645</v>
      </c>
      <c r="AQ684" s="61" t="n">
        <f aca="false">Q684/$E$704</f>
        <v>0.000351493848857645</v>
      </c>
      <c r="AR684" s="62" t="n">
        <f aca="false">(-1)*R684/$E$704</f>
        <v>-0</v>
      </c>
      <c r="AS684" s="63" t="n">
        <f aca="false">S684/$E$704</f>
        <v>0</v>
      </c>
      <c r="AT684" s="64" t="n">
        <f aca="false">T684/$E$704</f>
        <v>0</v>
      </c>
      <c r="AU684" s="65" t="n">
        <f aca="false">(-1)*U684/$E$704</f>
        <v>-0.000351493848857645</v>
      </c>
      <c r="AV684" s="66" t="n">
        <f aca="false">V684/$E$704</f>
        <v>0.00070298769771529</v>
      </c>
      <c r="AW684" s="67" t="n">
        <f aca="false">W684/$E$704</f>
        <v>0.00105448154657294</v>
      </c>
      <c r="AX684" s="68" t="n">
        <f aca="false">(-1)*X684/$E$704</f>
        <v>-0</v>
      </c>
      <c r="AY684" s="69" t="n">
        <f aca="false">Y684/$E$704</f>
        <v>0</v>
      </c>
      <c r="AZ684" s="70" t="n">
        <f aca="false">Z684/$E$704</f>
        <v>0</v>
      </c>
    </row>
    <row r="685" customFormat="false" ht="18" hidden="false" customHeight="true" outlineLevel="0" collapsed="false">
      <c r="A685" s="71" t="s">
        <v>41</v>
      </c>
      <c r="B685" s="71" t="n">
        <v>25</v>
      </c>
      <c r="C685" s="72" t="n">
        <v>105</v>
      </c>
      <c r="D685" s="73" t="n">
        <v>95</v>
      </c>
      <c r="E685" s="74" t="n">
        <v>200</v>
      </c>
      <c r="F685" s="75" t="n">
        <v>95</v>
      </c>
      <c r="G685" s="76" t="n">
        <v>85</v>
      </c>
      <c r="H685" s="77" t="n">
        <v>180</v>
      </c>
      <c r="I685" s="78" t="n">
        <v>10</v>
      </c>
      <c r="J685" s="79" t="n">
        <v>10</v>
      </c>
      <c r="K685" s="80" t="n">
        <v>20</v>
      </c>
      <c r="L685" s="81" t="n">
        <v>4</v>
      </c>
      <c r="M685" s="82" t="n">
        <v>3</v>
      </c>
      <c r="N685" s="83" t="n">
        <v>7</v>
      </c>
      <c r="O685" s="84" t="n">
        <v>0</v>
      </c>
      <c r="P685" s="85" t="n">
        <v>1</v>
      </c>
      <c r="Q685" s="86" t="n">
        <v>1</v>
      </c>
      <c r="R685" s="87" t="n">
        <v>2</v>
      </c>
      <c r="S685" s="88" t="n">
        <v>0</v>
      </c>
      <c r="T685" s="89" t="n">
        <v>2</v>
      </c>
      <c r="U685" s="90" t="n">
        <v>3</v>
      </c>
      <c r="V685" s="91" t="n">
        <v>5</v>
      </c>
      <c r="W685" s="92" t="n">
        <v>8</v>
      </c>
      <c r="X685" s="93" t="n">
        <v>1</v>
      </c>
      <c r="Y685" s="94" t="n">
        <v>1</v>
      </c>
      <c r="Z685" s="95" t="n">
        <v>2</v>
      </c>
      <c r="AB685" s="71" t="n">
        <f aca="false">B685</f>
        <v>25</v>
      </c>
      <c r="AC685" s="47" t="n">
        <f aca="false">(-1)*C685/$E$704</f>
        <v>-0.0369068541300527</v>
      </c>
      <c r="AD685" s="48" t="n">
        <f aca="false">D685/$E$704</f>
        <v>0.0333919156414763</v>
      </c>
      <c r="AE685" s="49" t="n">
        <f aca="false">E685/$E$704</f>
        <v>0.070298769771529</v>
      </c>
      <c r="AF685" s="50" t="n">
        <f aca="false">(-1)*F685/$E$704</f>
        <v>-0.0333919156414763</v>
      </c>
      <c r="AG685" s="51" t="n">
        <f aca="false">G685/$E$704</f>
        <v>0.0298769771528998</v>
      </c>
      <c r="AH685" s="52" t="n">
        <f aca="false">H685/$E$704</f>
        <v>0.0632688927943761</v>
      </c>
      <c r="AI685" s="53" t="n">
        <f aca="false">(-1)*I685/$E$704</f>
        <v>-0.00351493848857645</v>
      </c>
      <c r="AJ685" s="54" t="n">
        <f aca="false">J685/$E$704</f>
        <v>0.00351493848857645</v>
      </c>
      <c r="AK685" s="55" t="n">
        <f aca="false">K685/$E$704</f>
        <v>0.0070298769771529</v>
      </c>
      <c r="AL685" s="56" t="n">
        <f aca="false">(-1)*L685/$E$704</f>
        <v>-0.00140597539543058</v>
      </c>
      <c r="AM685" s="57" t="n">
        <f aca="false">M685/$E$704</f>
        <v>0.00105448154657294</v>
      </c>
      <c r="AN685" s="58" t="n">
        <f aca="false">N685/$E$704</f>
        <v>0.00246045694200352</v>
      </c>
      <c r="AO685" s="59" t="n">
        <f aca="false">(-1)*O685/$E$704</f>
        <v>-0</v>
      </c>
      <c r="AP685" s="60" t="n">
        <f aca="false">P685/$E$704</f>
        <v>0.000351493848857645</v>
      </c>
      <c r="AQ685" s="61" t="n">
        <f aca="false">Q685/$E$704</f>
        <v>0.000351493848857645</v>
      </c>
      <c r="AR685" s="62" t="n">
        <f aca="false">(-1)*R685/$E$704</f>
        <v>-0.00070298769771529</v>
      </c>
      <c r="AS685" s="63" t="n">
        <f aca="false">S685/$E$704</f>
        <v>0</v>
      </c>
      <c r="AT685" s="64" t="n">
        <f aca="false">T685/$E$704</f>
        <v>0.00070298769771529</v>
      </c>
      <c r="AU685" s="65" t="n">
        <f aca="false">(-1)*U685/$E$704</f>
        <v>-0.00105448154657294</v>
      </c>
      <c r="AV685" s="66" t="n">
        <f aca="false">V685/$E$704</f>
        <v>0.00175746924428822</v>
      </c>
      <c r="AW685" s="67" t="n">
        <f aca="false">W685/$E$704</f>
        <v>0.00281195079086116</v>
      </c>
      <c r="AX685" s="68" t="n">
        <f aca="false">(-1)*X685/$E$704</f>
        <v>-0.000351493848857645</v>
      </c>
      <c r="AY685" s="69" t="n">
        <f aca="false">Y685/$E$704</f>
        <v>0.000351493848857645</v>
      </c>
      <c r="AZ685" s="70" t="n">
        <f aca="false">Z685/$E$704</f>
        <v>0.00070298769771529</v>
      </c>
    </row>
    <row r="686" customFormat="false" ht="18" hidden="false" customHeight="true" outlineLevel="0" collapsed="false">
      <c r="A686" s="46" t="s">
        <v>41</v>
      </c>
      <c r="B686" s="46" t="n">
        <v>30</v>
      </c>
      <c r="C686" s="72" t="n">
        <v>76</v>
      </c>
      <c r="D686" s="73" t="n">
        <v>75</v>
      </c>
      <c r="E686" s="74" t="n">
        <v>151</v>
      </c>
      <c r="F686" s="75" t="n">
        <v>72</v>
      </c>
      <c r="G686" s="76" t="n">
        <v>72</v>
      </c>
      <c r="H686" s="77" t="n">
        <v>144</v>
      </c>
      <c r="I686" s="78" t="n">
        <v>4</v>
      </c>
      <c r="J686" s="79" t="n">
        <v>3</v>
      </c>
      <c r="K686" s="80" t="n">
        <v>7</v>
      </c>
      <c r="L686" s="81" t="n">
        <v>0</v>
      </c>
      <c r="M686" s="82" t="n">
        <v>1</v>
      </c>
      <c r="N686" s="83" t="n">
        <v>1</v>
      </c>
      <c r="O686" s="84" t="n">
        <v>1</v>
      </c>
      <c r="P686" s="85" t="n">
        <v>0</v>
      </c>
      <c r="Q686" s="86" t="n">
        <v>1</v>
      </c>
      <c r="R686" s="87" t="n">
        <v>0</v>
      </c>
      <c r="S686" s="88" t="n">
        <v>0</v>
      </c>
      <c r="T686" s="89" t="n">
        <v>0</v>
      </c>
      <c r="U686" s="90" t="n">
        <v>2</v>
      </c>
      <c r="V686" s="91" t="n">
        <v>2</v>
      </c>
      <c r="W686" s="92" t="n">
        <v>4</v>
      </c>
      <c r="X686" s="93" t="n">
        <v>0</v>
      </c>
      <c r="Y686" s="94" t="n">
        <v>1</v>
      </c>
      <c r="Z686" s="95" t="n">
        <v>1</v>
      </c>
      <c r="AB686" s="46" t="n">
        <f aca="false">B686</f>
        <v>30</v>
      </c>
      <c r="AC686" s="47" t="n">
        <f aca="false">(-1)*C686/$E$704</f>
        <v>-0.026713532513181</v>
      </c>
      <c r="AD686" s="48" t="n">
        <f aca="false">D686/$E$704</f>
        <v>0.0263620386643234</v>
      </c>
      <c r="AE686" s="49" t="n">
        <f aca="false">E686/$E$704</f>
        <v>0.0530755711775044</v>
      </c>
      <c r="AF686" s="50" t="n">
        <f aca="false">(-1)*F686/$E$704</f>
        <v>-0.0253075571177504</v>
      </c>
      <c r="AG686" s="51" t="n">
        <f aca="false">G686/$E$704</f>
        <v>0.0253075571177504</v>
      </c>
      <c r="AH686" s="52" t="n">
        <f aca="false">H686/$E$704</f>
        <v>0.0506151142355009</v>
      </c>
      <c r="AI686" s="53" t="n">
        <f aca="false">(-1)*I686/$E$704</f>
        <v>-0.00140597539543058</v>
      </c>
      <c r="AJ686" s="54" t="n">
        <f aca="false">J686/$E$704</f>
        <v>0.00105448154657294</v>
      </c>
      <c r="AK686" s="55" t="n">
        <f aca="false">K686/$E$704</f>
        <v>0.00246045694200352</v>
      </c>
      <c r="AL686" s="56" t="n">
        <f aca="false">(-1)*L686/$E$704</f>
        <v>-0</v>
      </c>
      <c r="AM686" s="57" t="n">
        <f aca="false">M686/$E$704</f>
        <v>0.000351493848857645</v>
      </c>
      <c r="AN686" s="58" t="n">
        <f aca="false">N686/$E$704</f>
        <v>0.000351493848857645</v>
      </c>
      <c r="AO686" s="59" t="n">
        <f aca="false">(-1)*O686/$E$704</f>
        <v>-0.000351493848857645</v>
      </c>
      <c r="AP686" s="60" t="n">
        <f aca="false">P686/$E$704</f>
        <v>0</v>
      </c>
      <c r="AQ686" s="61" t="n">
        <f aca="false">Q686/$E$704</f>
        <v>0.000351493848857645</v>
      </c>
      <c r="AR686" s="62" t="n">
        <f aca="false">(-1)*R686/$E$704</f>
        <v>-0</v>
      </c>
      <c r="AS686" s="63" t="n">
        <f aca="false">S686/$E$704</f>
        <v>0</v>
      </c>
      <c r="AT686" s="64" t="n">
        <f aca="false">T686/$E$704</f>
        <v>0</v>
      </c>
      <c r="AU686" s="65" t="n">
        <f aca="false">(-1)*U686/$E$704</f>
        <v>-0.00070298769771529</v>
      </c>
      <c r="AV686" s="66" t="n">
        <f aca="false">V686/$E$704</f>
        <v>0.00070298769771529</v>
      </c>
      <c r="AW686" s="67" t="n">
        <f aca="false">W686/$E$704</f>
        <v>0.00140597539543058</v>
      </c>
      <c r="AX686" s="68" t="n">
        <f aca="false">(-1)*X686/$E$704</f>
        <v>-0</v>
      </c>
      <c r="AY686" s="69" t="n">
        <f aca="false">Y686/$E$704</f>
        <v>0.000351493848857645</v>
      </c>
      <c r="AZ686" s="70" t="n">
        <f aca="false">Z686/$E$704</f>
        <v>0.000351493848857645</v>
      </c>
    </row>
    <row r="687" customFormat="false" ht="18" hidden="false" customHeight="true" outlineLevel="0" collapsed="false">
      <c r="A687" s="71" t="s">
        <v>41</v>
      </c>
      <c r="B687" s="71" t="n">
        <v>35</v>
      </c>
      <c r="C687" s="72" t="n">
        <v>87</v>
      </c>
      <c r="D687" s="73" t="n">
        <v>82</v>
      </c>
      <c r="E687" s="74" t="n">
        <v>169</v>
      </c>
      <c r="F687" s="75" t="n">
        <v>83</v>
      </c>
      <c r="G687" s="76" t="n">
        <v>74</v>
      </c>
      <c r="H687" s="77" t="n">
        <v>157</v>
      </c>
      <c r="I687" s="78" t="n">
        <v>4</v>
      </c>
      <c r="J687" s="79" t="n">
        <v>8</v>
      </c>
      <c r="K687" s="80" t="n">
        <v>12</v>
      </c>
      <c r="L687" s="81" t="n">
        <v>1</v>
      </c>
      <c r="M687" s="82" t="n">
        <v>1</v>
      </c>
      <c r="N687" s="83" t="n">
        <v>2</v>
      </c>
      <c r="O687" s="84" t="n">
        <v>1</v>
      </c>
      <c r="P687" s="85" t="n">
        <v>1</v>
      </c>
      <c r="Q687" s="86" t="n">
        <v>2</v>
      </c>
      <c r="R687" s="87" t="n">
        <v>1</v>
      </c>
      <c r="S687" s="88" t="n">
        <v>0</v>
      </c>
      <c r="T687" s="89" t="n">
        <v>1</v>
      </c>
      <c r="U687" s="90" t="n">
        <v>1</v>
      </c>
      <c r="V687" s="91" t="n">
        <v>5</v>
      </c>
      <c r="W687" s="92" t="n">
        <v>6</v>
      </c>
      <c r="X687" s="93" t="n">
        <v>1</v>
      </c>
      <c r="Y687" s="94" t="n">
        <v>0</v>
      </c>
      <c r="Z687" s="95" t="n">
        <v>1</v>
      </c>
      <c r="AB687" s="71" t="n">
        <f aca="false">B687</f>
        <v>35</v>
      </c>
      <c r="AC687" s="47" t="n">
        <f aca="false">(-1)*C687/$E$704</f>
        <v>-0.0305799648506151</v>
      </c>
      <c r="AD687" s="48" t="n">
        <f aca="false">D687/$E$704</f>
        <v>0.0288224956063269</v>
      </c>
      <c r="AE687" s="49" t="n">
        <f aca="false">E687/$E$704</f>
        <v>0.059402460456942</v>
      </c>
      <c r="AF687" s="50" t="n">
        <f aca="false">(-1)*F687/$E$704</f>
        <v>-0.0291739894551845</v>
      </c>
      <c r="AG687" s="51" t="n">
        <f aca="false">G687/$E$704</f>
        <v>0.0260105448154657</v>
      </c>
      <c r="AH687" s="52" t="n">
        <f aca="false">H687/$E$704</f>
        <v>0.0551845342706503</v>
      </c>
      <c r="AI687" s="53" t="n">
        <f aca="false">(-1)*I687/$E$704</f>
        <v>-0.00140597539543058</v>
      </c>
      <c r="AJ687" s="54" t="n">
        <f aca="false">J687/$E$704</f>
        <v>0.00281195079086116</v>
      </c>
      <c r="AK687" s="55" t="n">
        <f aca="false">K687/$E$704</f>
        <v>0.00421792618629174</v>
      </c>
      <c r="AL687" s="56" t="n">
        <f aca="false">(-1)*L687/$E$704</f>
        <v>-0.000351493848857645</v>
      </c>
      <c r="AM687" s="57" t="n">
        <f aca="false">M687/$E$704</f>
        <v>0.000351493848857645</v>
      </c>
      <c r="AN687" s="58" t="n">
        <f aca="false">N687/$E$704</f>
        <v>0.00070298769771529</v>
      </c>
      <c r="AO687" s="59" t="n">
        <f aca="false">(-1)*O687/$E$704</f>
        <v>-0.000351493848857645</v>
      </c>
      <c r="AP687" s="60" t="n">
        <f aca="false">P687/$E$704</f>
        <v>0.000351493848857645</v>
      </c>
      <c r="AQ687" s="61" t="n">
        <f aca="false">Q687/$E$704</f>
        <v>0.00070298769771529</v>
      </c>
      <c r="AR687" s="62" t="n">
        <f aca="false">(-1)*R687/$E$704</f>
        <v>-0.000351493848857645</v>
      </c>
      <c r="AS687" s="63" t="n">
        <f aca="false">S687/$E$704</f>
        <v>0</v>
      </c>
      <c r="AT687" s="64" t="n">
        <f aca="false">T687/$E$704</f>
        <v>0.000351493848857645</v>
      </c>
      <c r="AU687" s="65" t="n">
        <f aca="false">(-1)*U687/$E$704</f>
        <v>-0.000351493848857645</v>
      </c>
      <c r="AV687" s="66" t="n">
        <f aca="false">V687/$E$704</f>
        <v>0.00175746924428822</v>
      </c>
      <c r="AW687" s="67" t="n">
        <f aca="false">W687/$E$704</f>
        <v>0.00210896309314587</v>
      </c>
      <c r="AX687" s="68" t="n">
        <f aca="false">(-1)*X687/$E$704</f>
        <v>-0.000351493848857645</v>
      </c>
      <c r="AY687" s="69" t="n">
        <f aca="false">Y687/$E$704</f>
        <v>0</v>
      </c>
      <c r="AZ687" s="70" t="n">
        <f aca="false">Z687/$E$704</f>
        <v>0.000351493848857645</v>
      </c>
    </row>
    <row r="688" customFormat="false" ht="18" hidden="false" customHeight="true" outlineLevel="0" collapsed="false">
      <c r="A688" s="46" t="s">
        <v>41</v>
      </c>
      <c r="B688" s="46" t="n">
        <v>40</v>
      </c>
      <c r="C688" s="72" t="n">
        <v>114</v>
      </c>
      <c r="D688" s="73" t="n">
        <v>112</v>
      </c>
      <c r="E688" s="74" t="n">
        <v>226</v>
      </c>
      <c r="F688" s="75" t="n">
        <v>112</v>
      </c>
      <c r="G688" s="76" t="n">
        <v>106</v>
      </c>
      <c r="H688" s="77" t="n">
        <v>218</v>
      </c>
      <c r="I688" s="78" t="n">
        <v>2</v>
      </c>
      <c r="J688" s="79" t="n">
        <v>6</v>
      </c>
      <c r="K688" s="80" t="n">
        <v>8</v>
      </c>
      <c r="L688" s="81" t="n">
        <v>0</v>
      </c>
      <c r="M688" s="82" t="n">
        <v>4</v>
      </c>
      <c r="N688" s="83" t="n">
        <v>4</v>
      </c>
      <c r="O688" s="84" t="n">
        <v>0</v>
      </c>
      <c r="P688" s="85" t="n">
        <v>0</v>
      </c>
      <c r="Q688" s="86" t="n">
        <v>0</v>
      </c>
      <c r="R688" s="87" t="n">
        <v>0</v>
      </c>
      <c r="S688" s="88" t="n">
        <v>0</v>
      </c>
      <c r="T688" s="89" t="n">
        <v>0</v>
      </c>
      <c r="U688" s="90" t="n">
        <v>2</v>
      </c>
      <c r="V688" s="91" t="n">
        <v>2</v>
      </c>
      <c r="W688" s="92" t="n">
        <v>4</v>
      </c>
      <c r="X688" s="93" t="n">
        <v>0</v>
      </c>
      <c r="Y688" s="94" t="n">
        <v>0</v>
      </c>
      <c r="Z688" s="95" t="n">
        <v>0</v>
      </c>
      <c r="AB688" s="46" t="n">
        <f aca="false">B688</f>
        <v>40</v>
      </c>
      <c r="AC688" s="47" t="n">
        <f aca="false">(-1)*C688/$E$704</f>
        <v>-0.0400702987697715</v>
      </c>
      <c r="AD688" s="48" t="n">
        <f aca="false">D688/$E$704</f>
        <v>0.0393673110720562</v>
      </c>
      <c r="AE688" s="49" t="n">
        <f aca="false">E688/$E$704</f>
        <v>0.0794376098418278</v>
      </c>
      <c r="AF688" s="50" t="n">
        <f aca="false">(-1)*F688/$E$704</f>
        <v>-0.0393673110720562</v>
      </c>
      <c r="AG688" s="51" t="n">
        <f aca="false">G688/$E$704</f>
        <v>0.0372583479789104</v>
      </c>
      <c r="AH688" s="52" t="n">
        <f aca="false">H688/$E$704</f>
        <v>0.0766256590509666</v>
      </c>
      <c r="AI688" s="53" t="n">
        <f aca="false">(-1)*I688/$E$704</f>
        <v>-0.00070298769771529</v>
      </c>
      <c r="AJ688" s="54" t="n">
        <f aca="false">J688/$E$704</f>
        <v>0.00210896309314587</v>
      </c>
      <c r="AK688" s="55" t="n">
        <f aca="false">K688/$E$704</f>
        <v>0.00281195079086116</v>
      </c>
      <c r="AL688" s="56" t="n">
        <f aca="false">(-1)*L688/$E$704</f>
        <v>-0</v>
      </c>
      <c r="AM688" s="57" t="n">
        <f aca="false">M688/$E$704</f>
        <v>0.00140597539543058</v>
      </c>
      <c r="AN688" s="58" t="n">
        <f aca="false">N688/$E$704</f>
        <v>0.00140597539543058</v>
      </c>
      <c r="AO688" s="59" t="n">
        <f aca="false">(-1)*O688/$E$704</f>
        <v>-0</v>
      </c>
      <c r="AP688" s="60" t="n">
        <f aca="false">P688/$E$704</f>
        <v>0</v>
      </c>
      <c r="AQ688" s="61" t="n">
        <f aca="false">Q688/$E$704</f>
        <v>0</v>
      </c>
      <c r="AR688" s="62" t="n">
        <f aca="false">(-1)*R688/$E$704</f>
        <v>-0</v>
      </c>
      <c r="AS688" s="63" t="n">
        <f aca="false">S688/$E$704</f>
        <v>0</v>
      </c>
      <c r="AT688" s="64" t="n">
        <f aca="false">T688/$E$704</f>
        <v>0</v>
      </c>
      <c r="AU688" s="65" t="n">
        <f aca="false">(-1)*U688/$E$704</f>
        <v>-0.00070298769771529</v>
      </c>
      <c r="AV688" s="66" t="n">
        <f aca="false">V688/$E$704</f>
        <v>0.00070298769771529</v>
      </c>
      <c r="AW688" s="67" t="n">
        <f aca="false">W688/$E$704</f>
        <v>0.00140597539543058</v>
      </c>
      <c r="AX688" s="68" t="n">
        <f aca="false">(-1)*X688/$E$704</f>
        <v>-0</v>
      </c>
      <c r="AY688" s="69" t="n">
        <f aca="false">Y688/$E$704</f>
        <v>0</v>
      </c>
      <c r="AZ688" s="70" t="n">
        <f aca="false">Z688/$E$704</f>
        <v>0</v>
      </c>
    </row>
    <row r="689" customFormat="false" ht="18" hidden="false" customHeight="true" outlineLevel="0" collapsed="false">
      <c r="A689" s="71" t="s">
        <v>41</v>
      </c>
      <c r="B689" s="71" t="n">
        <v>45</v>
      </c>
      <c r="C689" s="72" t="n">
        <v>112</v>
      </c>
      <c r="D689" s="73" t="n">
        <v>129</v>
      </c>
      <c r="E689" s="74" t="n">
        <v>241</v>
      </c>
      <c r="F689" s="75" t="n">
        <v>103</v>
      </c>
      <c r="G689" s="76" t="n">
        <v>125</v>
      </c>
      <c r="H689" s="77" t="n">
        <v>228</v>
      </c>
      <c r="I689" s="78" t="n">
        <v>9</v>
      </c>
      <c r="J689" s="79" t="n">
        <v>4</v>
      </c>
      <c r="K689" s="80" t="n">
        <v>13</v>
      </c>
      <c r="L689" s="81" t="n">
        <v>2</v>
      </c>
      <c r="M689" s="82" t="n">
        <v>2</v>
      </c>
      <c r="N689" s="83" t="n">
        <v>4</v>
      </c>
      <c r="O689" s="84" t="n">
        <v>1</v>
      </c>
      <c r="P689" s="85" t="n">
        <v>1</v>
      </c>
      <c r="Q689" s="86" t="n">
        <v>2</v>
      </c>
      <c r="R689" s="87" t="n">
        <v>4</v>
      </c>
      <c r="S689" s="88" t="n">
        <v>0</v>
      </c>
      <c r="T689" s="89" t="n">
        <v>4</v>
      </c>
      <c r="U689" s="90" t="n">
        <v>1</v>
      </c>
      <c r="V689" s="91" t="n">
        <v>1</v>
      </c>
      <c r="W689" s="92" t="n">
        <v>2</v>
      </c>
      <c r="X689" s="93" t="n">
        <v>0</v>
      </c>
      <c r="Y689" s="94" t="n">
        <v>1</v>
      </c>
      <c r="Z689" s="95" t="n">
        <v>1</v>
      </c>
      <c r="AB689" s="71" t="n">
        <f aca="false">B689</f>
        <v>45</v>
      </c>
      <c r="AC689" s="47" t="n">
        <f aca="false">(-1)*C689/$E$704</f>
        <v>-0.0393673110720562</v>
      </c>
      <c r="AD689" s="48" t="n">
        <f aca="false">D689/$E$704</f>
        <v>0.0453427065026362</v>
      </c>
      <c r="AE689" s="49" t="n">
        <f aca="false">E689/$E$704</f>
        <v>0.0847100175746924</v>
      </c>
      <c r="AF689" s="50" t="n">
        <f aca="false">(-1)*F689/$E$704</f>
        <v>-0.0362038664323374</v>
      </c>
      <c r="AG689" s="51" t="n">
        <f aca="false">G689/$E$704</f>
        <v>0.0439367311072056</v>
      </c>
      <c r="AH689" s="52" t="n">
        <f aca="false">H689/$E$704</f>
        <v>0.0801405975395431</v>
      </c>
      <c r="AI689" s="53" t="n">
        <f aca="false">(-1)*I689/$E$704</f>
        <v>-0.00316344463971881</v>
      </c>
      <c r="AJ689" s="54" t="n">
        <f aca="false">J689/$E$704</f>
        <v>0.00140597539543058</v>
      </c>
      <c r="AK689" s="55" t="n">
        <f aca="false">K689/$E$704</f>
        <v>0.00456942003514938</v>
      </c>
      <c r="AL689" s="56" t="n">
        <f aca="false">(-1)*L689/$E$704</f>
        <v>-0.00070298769771529</v>
      </c>
      <c r="AM689" s="57" t="n">
        <f aca="false">M689/$E$704</f>
        <v>0.00070298769771529</v>
      </c>
      <c r="AN689" s="58" t="n">
        <f aca="false">N689/$E$704</f>
        <v>0.00140597539543058</v>
      </c>
      <c r="AO689" s="59" t="n">
        <f aca="false">(-1)*O689/$E$704</f>
        <v>-0.000351493848857645</v>
      </c>
      <c r="AP689" s="60" t="n">
        <f aca="false">P689/$E$704</f>
        <v>0.000351493848857645</v>
      </c>
      <c r="AQ689" s="61" t="n">
        <f aca="false">Q689/$E$704</f>
        <v>0.00070298769771529</v>
      </c>
      <c r="AR689" s="62" t="n">
        <f aca="false">(-1)*R689/$E$704</f>
        <v>-0.00140597539543058</v>
      </c>
      <c r="AS689" s="63" t="n">
        <f aca="false">S689/$E$704</f>
        <v>0</v>
      </c>
      <c r="AT689" s="64" t="n">
        <f aca="false">T689/$E$704</f>
        <v>0.00140597539543058</v>
      </c>
      <c r="AU689" s="65" t="n">
        <f aca="false">(-1)*U689/$E$704</f>
        <v>-0.000351493848857645</v>
      </c>
      <c r="AV689" s="66" t="n">
        <f aca="false">V689/$E$704</f>
        <v>0.000351493848857645</v>
      </c>
      <c r="AW689" s="67" t="n">
        <f aca="false">W689/$E$704</f>
        <v>0.00070298769771529</v>
      </c>
      <c r="AX689" s="68" t="n">
        <f aca="false">(-1)*X689/$E$704</f>
        <v>-0</v>
      </c>
      <c r="AY689" s="69" t="n">
        <f aca="false">Y689/$E$704</f>
        <v>0.000351493848857645</v>
      </c>
      <c r="AZ689" s="70" t="n">
        <f aca="false">Z689/$E$704</f>
        <v>0.000351493848857645</v>
      </c>
    </row>
    <row r="690" customFormat="false" ht="18" hidden="false" customHeight="true" outlineLevel="0" collapsed="false">
      <c r="A690" s="46" t="s">
        <v>41</v>
      </c>
      <c r="B690" s="46" t="n">
        <v>50</v>
      </c>
      <c r="C690" s="72" t="n">
        <v>126</v>
      </c>
      <c r="D690" s="73" t="n">
        <v>139</v>
      </c>
      <c r="E690" s="74" t="n">
        <v>265</v>
      </c>
      <c r="F690" s="75" t="n">
        <v>124</v>
      </c>
      <c r="G690" s="76" t="n">
        <v>137</v>
      </c>
      <c r="H690" s="77" t="n">
        <v>261</v>
      </c>
      <c r="I690" s="78" t="n">
        <v>2</v>
      </c>
      <c r="J690" s="79" t="n">
        <v>2</v>
      </c>
      <c r="K690" s="80" t="n">
        <v>4</v>
      </c>
      <c r="L690" s="81" t="n">
        <v>2</v>
      </c>
      <c r="M690" s="82" t="n">
        <v>1</v>
      </c>
      <c r="N690" s="83" t="n">
        <v>3</v>
      </c>
      <c r="O690" s="84" t="n">
        <v>0</v>
      </c>
      <c r="P690" s="85" t="n">
        <v>0</v>
      </c>
      <c r="Q690" s="86" t="n">
        <v>0</v>
      </c>
      <c r="R690" s="87" t="n">
        <v>0</v>
      </c>
      <c r="S690" s="88" t="n">
        <v>0</v>
      </c>
      <c r="T690" s="89" t="n">
        <v>0</v>
      </c>
      <c r="U690" s="90" t="n">
        <v>0</v>
      </c>
      <c r="V690" s="91" t="n">
        <v>1</v>
      </c>
      <c r="W690" s="92" t="n">
        <v>1</v>
      </c>
      <c r="X690" s="93" t="n">
        <v>0</v>
      </c>
      <c r="Y690" s="94" t="n">
        <v>0</v>
      </c>
      <c r="Z690" s="95" t="n">
        <v>0</v>
      </c>
      <c r="AB690" s="46" t="n">
        <f aca="false">B690</f>
        <v>50</v>
      </c>
      <c r="AC690" s="47" t="n">
        <f aca="false">(-1)*C690/$E$704</f>
        <v>-0.0442882249560633</v>
      </c>
      <c r="AD690" s="48" t="n">
        <f aca="false">D690/$E$704</f>
        <v>0.0488576449912127</v>
      </c>
      <c r="AE690" s="49" t="n">
        <f aca="false">E690/$E$704</f>
        <v>0.0931458699472759</v>
      </c>
      <c r="AF690" s="50" t="n">
        <f aca="false">(-1)*F690/$E$704</f>
        <v>-0.043585237258348</v>
      </c>
      <c r="AG690" s="51" t="n">
        <f aca="false">G690/$E$704</f>
        <v>0.0481546572934974</v>
      </c>
      <c r="AH690" s="52" t="n">
        <f aca="false">H690/$E$704</f>
        <v>0.0917398945518454</v>
      </c>
      <c r="AI690" s="53" t="n">
        <f aca="false">(-1)*I690/$E$704</f>
        <v>-0.00070298769771529</v>
      </c>
      <c r="AJ690" s="54" t="n">
        <f aca="false">J690/$E$704</f>
        <v>0.00070298769771529</v>
      </c>
      <c r="AK690" s="55" t="n">
        <f aca="false">K690/$E$704</f>
        <v>0.00140597539543058</v>
      </c>
      <c r="AL690" s="56" t="n">
        <f aca="false">(-1)*L690/$E$704</f>
        <v>-0.00070298769771529</v>
      </c>
      <c r="AM690" s="57" t="n">
        <f aca="false">M690/$E$704</f>
        <v>0.000351493848857645</v>
      </c>
      <c r="AN690" s="58" t="n">
        <f aca="false">N690/$E$704</f>
        <v>0.00105448154657294</v>
      </c>
      <c r="AO690" s="59" t="n">
        <f aca="false">(-1)*O690/$E$704</f>
        <v>-0</v>
      </c>
      <c r="AP690" s="60" t="n">
        <f aca="false">P690/$E$704</f>
        <v>0</v>
      </c>
      <c r="AQ690" s="61" t="n">
        <f aca="false">Q690/$E$704</f>
        <v>0</v>
      </c>
      <c r="AR690" s="62" t="n">
        <f aca="false">(-1)*R690/$E$704</f>
        <v>-0</v>
      </c>
      <c r="AS690" s="63" t="n">
        <f aca="false">S690/$E$704</f>
        <v>0</v>
      </c>
      <c r="AT690" s="64" t="n">
        <f aca="false">T690/$E$704</f>
        <v>0</v>
      </c>
      <c r="AU690" s="65" t="n">
        <f aca="false">(-1)*U690/$E$704</f>
        <v>-0</v>
      </c>
      <c r="AV690" s="66" t="n">
        <f aca="false">V690/$E$704</f>
        <v>0.000351493848857645</v>
      </c>
      <c r="AW690" s="67" t="n">
        <f aca="false">W690/$E$704</f>
        <v>0.000351493848857645</v>
      </c>
      <c r="AX690" s="68" t="n">
        <f aca="false">(-1)*X690/$E$704</f>
        <v>-0</v>
      </c>
      <c r="AY690" s="69" t="n">
        <f aca="false">Y690/$E$704</f>
        <v>0</v>
      </c>
      <c r="AZ690" s="70" t="n">
        <f aca="false">Z690/$E$704</f>
        <v>0</v>
      </c>
    </row>
    <row r="691" customFormat="false" ht="18" hidden="false" customHeight="true" outlineLevel="0" collapsed="false">
      <c r="A691" s="71" t="s">
        <v>41</v>
      </c>
      <c r="B691" s="71" t="n">
        <v>55</v>
      </c>
      <c r="C691" s="72" t="n">
        <v>128</v>
      </c>
      <c r="D691" s="73" t="n">
        <v>147</v>
      </c>
      <c r="E691" s="74" t="n">
        <v>275</v>
      </c>
      <c r="F691" s="75" t="n">
        <v>126</v>
      </c>
      <c r="G691" s="76" t="n">
        <v>144</v>
      </c>
      <c r="H691" s="77" t="n">
        <v>270</v>
      </c>
      <c r="I691" s="78" t="n">
        <v>2</v>
      </c>
      <c r="J691" s="79" t="n">
        <v>3</v>
      </c>
      <c r="K691" s="80" t="n">
        <v>5</v>
      </c>
      <c r="L691" s="81" t="n">
        <v>1</v>
      </c>
      <c r="M691" s="82" t="n">
        <v>2</v>
      </c>
      <c r="N691" s="83" t="n">
        <v>3</v>
      </c>
      <c r="O691" s="84" t="n">
        <v>0</v>
      </c>
      <c r="P691" s="85" t="n">
        <v>0</v>
      </c>
      <c r="Q691" s="86" t="n">
        <v>0</v>
      </c>
      <c r="R691" s="87" t="n">
        <v>0</v>
      </c>
      <c r="S691" s="88" t="n">
        <v>0</v>
      </c>
      <c r="T691" s="89" t="n">
        <v>0</v>
      </c>
      <c r="U691" s="90" t="n">
        <v>1</v>
      </c>
      <c r="V691" s="91" t="n">
        <v>1</v>
      </c>
      <c r="W691" s="92" t="n">
        <v>2</v>
      </c>
      <c r="X691" s="93" t="n">
        <v>0</v>
      </c>
      <c r="Y691" s="94" t="n">
        <v>0</v>
      </c>
      <c r="Z691" s="95" t="n">
        <v>0</v>
      </c>
      <c r="AB691" s="71" t="n">
        <f aca="false">B691</f>
        <v>55</v>
      </c>
      <c r="AC691" s="47" t="n">
        <f aca="false">(-1)*C691/$E$704</f>
        <v>-0.0449912126537786</v>
      </c>
      <c r="AD691" s="48" t="n">
        <f aca="false">D691/$E$704</f>
        <v>0.0516695957820738</v>
      </c>
      <c r="AE691" s="49" t="n">
        <f aca="false">E691/$E$704</f>
        <v>0.0966608084358524</v>
      </c>
      <c r="AF691" s="50" t="n">
        <f aca="false">(-1)*F691/$E$704</f>
        <v>-0.0442882249560633</v>
      </c>
      <c r="AG691" s="51" t="n">
        <f aca="false">G691/$E$704</f>
        <v>0.0506151142355009</v>
      </c>
      <c r="AH691" s="52" t="n">
        <f aca="false">H691/$E$704</f>
        <v>0.0949033391915641</v>
      </c>
      <c r="AI691" s="53" t="n">
        <f aca="false">(-1)*I691/$E$704</f>
        <v>-0.00070298769771529</v>
      </c>
      <c r="AJ691" s="54" t="n">
        <f aca="false">J691/$E$704</f>
        <v>0.00105448154657294</v>
      </c>
      <c r="AK691" s="55" t="n">
        <f aca="false">K691/$E$704</f>
        <v>0.00175746924428822</v>
      </c>
      <c r="AL691" s="56" t="n">
        <f aca="false">(-1)*L691/$E$704</f>
        <v>-0.000351493848857645</v>
      </c>
      <c r="AM691" s="57" t="n">
        <f aca="false">M691/$E$704</f>
        <v>0.00070298769771529</v>
      </c>
      <c r="AN691" s="58" t="n">
        <f aca="false">N691/$E$704</f>
        <v>0.00105448154657294</v>
      </c>
      <c r="AO691" s="59" t="n">
        <f aca="false">(-1)*O691/$E$704</f>
        <v>-0</v>
      </c>
      <c r="AP691" s="60" t="n">
        <f aca="false">P691/$E$704</f>
        <v>0</v>
      </c>
      <c r="AQ691" s="61" t="n">
        <f aca="false">Q691/$E$704</f>
        <v>0</v>
      </c>
      <c r="AR691" s="62" t="n">
        <f aca="false">(-1)*R691/$E$704</f>
        <v>-0</v>
      </c>
      <c r="AS691" s="63" t="n">
        <f aca="false">S691/$E$704</f>
        <v>0</v>
      </c>
      <c r="AT691" s="64" t="n">
        <f aca="false">T691/$E$704</f>
        <v>0</v>
      </c>
      <c r="AU691" s="65" t="n">
        <f aca="false">(-1)*U691/$E$704</f>
        <v>-0.000351493848857645</v>
      </c>
      <c r="AV691" s="66" t="n">
        <f aca="false">V691/$E$704</f>
        <v>0.000351493848857645</v>
      </c>
      <c r="AW691" s="67" t="n">
        <f aca="false">W691/$E$704</f>
        <v>0.00070298769771529</v>
      </c>
      <c r="AX691" s="68" t="n">
        <f aca="false">(-1)*X691/$E$704</f>
        <v>-0</v>
      </c>
      <c r="AY691" s="69" t="n">
        <f aca="false">Y691/$E$704</f>
        <v>0</v>
      </c>
      <c r="AZ691" s="70" t="n">
        <f aca="false">Z691/$E$704</f>
        <v>0</v>
      </c>
    </row>
    <row r="692" customFormat="false" ht="18" hidden="false" customHeight="true" outlineLevel="0" collapsed="false">
      <c r="A692" s="46" t="s">
        <v>41</v>
      </c>
      <c r="B692" s="46" t="n">
        <v>60</v>
      </c>
      <c r="C692" s="72" t="n">
        <v>86</v>
      </c>
      <c r="D692" s="73" t="n">
        <v>91</v>
      </c>
      <c r="E692" s="74" t="n">
        <v>177</v>
      </c>
      <c r="F692" s="75" t="n">
        <v>84</v>
      </c>
      <c r="G692" s="76" t="n">
        <v>88</v>
      </c>
      <c r="H692" s="77" t="n">
        <v>172</v>
      </c>
      <c r="I692" s="78" t="n">
        <v>2</v>
      </c>
      <c r="J692" s="79" t="n">
        <v>3</v>
      </c>
      <c r="K692" s="80" t="n">
        <v>5</v>
      </c>
      <c r="L692" s="81" t="n">
        <v>1</v>
      </c>
      <c r="M692" s="82" t="n">
        <v>1</v>
      </c>
      <c r="N692" s="83" t="n">
        <v>2</v>
      </c>
      <c r="O692" s="84" t="n">
        <v>0</v>
      </c>
      <c r="P692" s="85" t="n">
        <v>1</v>
      </c>
      <c r="Q692" s="86" t="n">
        <v>1</v>
      </c>
      <c r="R692" s="87" t="n">
        <v>0</v>
      </c>
      <c r="S692" s="88" t="n">
        <v>0</v>
      </c>
      <c r="T692" s="89" t="n">
        <v>0</v>
      </c>
      <c r="U692" s="90" t="n">
        <v>1</v>
      </c>
      <c r="V692" s="91" t="n">
        <v>1</v>
      </c>
      <c r="W692" s="92" t="n">
        <v>2</v>
      </c>
      <c r="X692" s="93" t="n">
        <v>0</v>
      </c>
      <c r="Y692" s="94" t="n">
        <v>0</v>
      </c>
      <c r="Z692" s="95" t="n">
        <v>0</v>
      </c>
      <c r="AB692" s="46" t="n">
        <f aca="false">B692</f>
        <v>60</v>
      </c>
      <c r="AC692" s="47" t="n">
        <f aca="false">(-1)*C692/$E$704</f>
        <v>-0.0302284710017575</v>
      </c>
      <c r="AD692" s="48" t="n">
        <f aca="false">D692/$E$704</f>
        <v>0.0319859402460457</v>
      </c>
      <c r="AE692" s="49" t="n">
        <f aca="false">E692/$E$704</f>
        <v>0.0622144112478032</v>
      </c>
      <c r="AF692" s="50" t="n">
        <f aca="false">(-1)*F692/$E$704</f>
        <v>-0.0295254833040422</v>
      </c>
      <c r="AG692" s="51" t="n">
        <f aca="false">G692/$E$704</f>
        <v>0.0309314586994728</v>
      </c>
      <c r="AH692" s="52" t="n">
        <f aca="false">H692/$E$704</f>
        <v>0.0604569420035149</v>
      </c>
      <c r="AI692" s="53" t="n">
        <f aca="false">(-1)*I692/$E$704</f>
        <v>-0.00070298769771529</v>
      </c>
      <c r="AJ692" s="54" t="n">
        <f aca="false">J692/$E$704</f>
        <v>0.00105448154657294</v>
      </c>
      <c r="AK692" s="55" t="n">
        <f aca="false">K692/$E$704</f>
        <v>0.00175746924428822</v>
      </c>
      <c r="AL692" s="56" t="n">
        <f aca="false">(-1)*L692/$E$704</f>
        <v>-0.000351493848857645</v>
      </c>
      <c r="AM692" s="57" t="n">
        <f aca="false">M692/$E$704</f>
        <v>0.000351493848857645</v>
      </c>
      <c r="AN692" s="58" t="n">
        <f aca="false">N692/$E$704</f>
        <v>0.00070298769771529</v>
      </c>
      <c r="AO692" s="59" t="n">
        <f aca="false">(-1)*O692/$E$704</f>
        <v>-0</v>
      </c>
      <c r="AP692" s="60" t="n">
        <f aca="false">P692/$E$704</f>
        <v>0.000351493848857645</v>
      </c>
      <c r="AQ692" s="61" t="n">
        <f aca="false">Q692/$E$704</f>
        <v>0.000351493848857645</v>
      </c>
      <c r="AR692" s="62" t="n">
        <f aca="false">(-1)*R692/$E$704</f>
        <v>-0</v>
      </c>
      <c r="AS692" s="63" t="n">
        <f aca="false">S692/$E$704</f>
        <v>0</v>
      </c>
      <c r="AT692" s="64" t="n">
        <f aca="false">T692/$E$704</f>
        <v>0</v>
      </c>
      <c r="AU692" s="65" t="n">
        <f aca="false">(-1)*U692/$E$704</f>
        <v>-0.000351493848857645</v>
      </c>
      <c r="AV692" s="66" t="n">
        <f aca="false">V692/$E$704</f>
        <v>0.000351493848857645</v>
      </c>
      <c r="AW692" s="67" t="n">
        <f aca="false">W692/$E$704</f>
        <v>0.00070298769771529</v>
      </c>
      <c r="AX692" s="68" t="n">
        <f aca="false">(-1)*X692/$E$704</f>
        <v>-0</v>
      </c>
      <c r="AY692" s="69" t="n">
        <f aca="false">Y692/$E$704</f>
        <v>0</v>
      </c>
      <c r="AZ692" s="70" t="n">
        <f aca="false">Z692/$E$704</f>
        <v>0</v>
      </c>
    </row>
    <row r="693" customFormat="false" ht="18" hidden="false" customHeight="true" outlineLevel="0" collapsed="false">
      <c r="A693" s="71" t="s">
        <v>41</v>
      </c>
      <c r="B693" s="71" t="n">
        <v>65</v>
      </c>
      <c r="C693" s="72" t="n">
        <v>76</v>
      </c>
      <c r="D693" s="73" t="n">
        <v>74</v>
      </c>
      <c r="E693" s="74" t="n">
        <v>150</v>
      </c>
      <c r="F693" s="75" t="n">
        <v>73</v>
      </c>
      <c r="G693" s="76" t="n">
        <v>70</v>
      </c>
      <c r="H693" s="77" t="n">
        <v>143</v>
      </c>
      <c r="I693" s="78" t="n">
        <v>3</v>
      </c>
      <c r="J693" s="79" t="n">
        <v>4</v>
      </c>
      <c r="K693" s="80" t="n">
        <v>7</v>
      </c>
      <c r="L693" s="81" t="n">
        <v>2</v>
      </c>
      <c r="M693" s="82" t="n">
        <v>2</v>
      </c>
      <c r="N693" s="83" t="n">
        <v>4</v>
      </c>
      <c r="O693" s="84" t="n">
        <v>0</v>
      </c>
      <c r="P693" s="85" t="n">
        <v>1</v>
      </c>
      <c r="Q693" s="86" t="n">
        <v>1</v>
      </c>
      <c r="R693" s="87" t="n">
        <v>0</v>
      </c>
      <c r="S693" s="88" t="n">
        <v>0</v>
      </c>
      <c r="T693" s="89" t="n">
        <v>0</v>
      </c>
      <c r="U693" s="90" t="n">
        <v>1</v>
      </c>
      <c r="V693" s="91" t="n">
        <v>1</v>
      </c>
      <c r="W693" s="92" t="n">
        <v>2</v>
      </c>
      <c r="X693" s="93" t="n">
        <v>0</v>
      </c>
      <c r="Y693" s="94" t="n">
        <v>0</v>
      </c>
      <c r="Z693" s="95" t="n">
        <v>0</v>
      </c>
      <c r="AB693" s="71" t="n">
        <f aca="false">B693</f>
        <v>65</v>
      </c>
      <c r="AC693" s="47" t="n">
        <f aca="false">(-1)*C693/$E$704</f>
        <v>-0.026713532513181</v>
      </c>
      <c r="AD693" s="48" t="n">
        <f aca="false">D693/$E$704</f>
        <v>0.0260105448154657</v>
      </c>
      <c r="AE693" s="49" t="n">
        <f aca="false">E693/$E$704</f>
        <v>0.0527240773286468</v>
      </c>
      <c r="AF693" s="50" t="n">
        <f aca="false">(-1)*F693/$E$704</f>
        <v>-0.0256590509666081</v>
      </c>
      <c r="AG693" s="51" t="n">
        <f aca="false">G693/$E$704</f>
        <v>0.0246045694200352</v>
      </c>
      <c r="AH693" s="52" t="n">
        <f aca="false">H693/$E$704</f>
        <v>0.0502636203866432</v>
      </c>
      <c r="AI693" s="53" t="n">
        <f aca="false">(-1)*I693/$E$704</f>
        <v>-0.00105448154657294</v>
      </c>
      <c r="AJ693" s="54" t="n">
        <f aca="false">J693/$E$704</f>
        <v>0.00140597539543058</v>
      </c>
      <c r="AK693" s="55" t="n">
        <f aca="false">K693/$E$704</f>
        <v>0.00246045694200352</v>
      </c>
      <c r="AL693" s="56" t="n">
        <f aca="false">(-1)*L693/$E$704</f>
        <v>-0.00070298769771529</v>
      </c>
      <c r="AM693" s="57" t="n">
        <f aca="false">M693/$E$704</f>
        <v>0.00070298769771529</v>
      </c>
      <c r="AN693" s="58" t="n">
        <f aca="false">N693/$E$704</f>
        <v>0.00140597539543058</v>
      </c>
      <c r="AO693" s="59" t="n">
        <f aca="false">(-1)*O693/$E$704</f>
        <v>-0</v>
      </c>
      <c r="AP693" s="60" t="n">
        <f aca="false">P693/$E$704</f>
        <v>0.000351493848857645</v>
      </c>
      <c r="AQ693" s="61" t="n">
        <f aca="false">Q693/$E$704</f>
        <v>0.000351493848857645</v>
      </c>
      <c r="AR693" s="62" t="n">
        <f aca="false">(-1)*R693/$E$704</f>
        <v>-0</v>
      </c>
      <c r="AS693" s="63" t="n">
        <f aca="false">S693/$E$704</f>
        <v>0</v>
      </c>
      <c r="AT693" s="64" t="n">
        <f aca="false">T693/$E$704</f>
        <v>0</v>
      </c>
      <c r="AU693" s="65" t="n">
        <f aca="false">(-1)*U693/$E$704</f>
        <v>-0.000351493848857645</v>
      </c>
      <c r="AV693" s="66" t="n">
        <f aca="false">V693/$E$704</f>
        <v>0.000351493848857645</v>
      </c>
      <c r="AW693" s="67" t="n">
        <f aca="false">W693/$E$704</f>
        <v>0.00070298769771529</v>
      </c>
      <c r="AX693" s="68" t="n">
        <f aca="false">(-1)*X693/$E$704</f>
        <v>-0</v>
      </c>
      <c r="AY693" s="69" t="n">
        <f aca="false">Y693/$E$704</f>
        <v>0</v>
      </c>
      <c r="AZ693" s="70" t="n">
        <f aca="false">Z693/$E$704</f>
        <v>0</v>
      </c>
    </row>
    <row r="694" customFormat="false" ht="18" hidden="false" customHeight="true" outlineLevel="0" collapsed="false">
      <c r="A694" s="46" t="s">
        <v>41</v>
      </c>
      <c r="B694" s="46" t="n">
        <v>70</v>
      </c>
      <c r="C694" s="72" t="n">
        <v>56</v>
      </c>
      <c r="D694" s="73" t="n">
        <v>52</v>
      </c>
      <c r="E694" s="74" t="n">
        <v>108</v>
      </c>
      <c r="F694" s="75" t="n">
        <v>56</v>
      </c>
      <c r="G694" s="76" t="n">
        <v>52</v>
      </c>
      <c r="H694" s="77" t="n">
        <v>108</v>
      </c>
      <c r="I694" s="78" t="n">
        <v>0</v>
      </c>
      <c r="J694" s="79" t="n">
        <v>0</v>
      </c>
      <c r="K694" s="80" t="n">
        <v>0</v>
      </c>
      <c r="L694" s="81" t="n">
        <v>0</v>
      </c>
      <c r="M694" s="82" t="n">
        <v>0</v>
      </c>
      <c r="N694" s="83" t="n">
        <v>0</v>
      </c>
      <c r="O694" s="84" t="n">
        <v>0</v>
      </c>
      <c r="P694" s="85" t="n">
        <v>0</v>
      </c>
      <c r="Q694" s="86" t="n">
        <v>0</v>
      </c>
      <c r="R694" s="87" t="n">
        <v>0</v>
      </c>
      <c r="S694" s="88" t="n">
        <v>0</v>
      </c>
      <c r="T694" s="89" t="n">
        <v>0</v>
      </c>
      <c r="U694" s="90" t="n">
        <v>0</v>
      </c>
      <c r="V694" s="91" t="n">
        <v>0</v>
      </c>
      <c r="W694" s="92" t="n">
        <v>0</v>
      </c>
      <c r="X694" s="93" t="n">
        <v>0</v>
      </c>
      <c r="Y694" s="94" t="n">
        <v>0</v>
      </c>
      <c r="Z694" s="95" t="n">
        <v>0</v>
      </c>
      <c r="AB694" s="46" t="n">
        <f aca="false">B694</f>
        <v>70</v>
      </c>
      <c r="AC694" s="47" t="n">
        <f aca="false">(-1)*C694/$E$704</f>
        <v>-0.0196836555360281</v>
      </c>
      <c r="AD694" s="48" t="n">
        <f aca="false">D694/$E$704</f>
        <v>0.0182776801405975</v>
      </c>
      <c r="AE694" s="49" t="n">
        <f aca="false">E694/$E$704</f>
        <v>0.0379613356766257</v>
      </c>
      <c r="AF694" s="50" t="n">
        <f aca="false">(-1)*F694/$E$704</f>
        <v>-0.0196836555360281</v>
      </c>
      <c r="AG694" s="51" t="n">
        <f aca="false">G694/$E$704</f>
        <v>0.0182776801405975</v>
      </c>
      <c r="AH694" s="52" t="n">
        <f aca="false">H694/$E$704</f>
        <v>0.0379613356766257</v>
      </c>
      <c r="AI694" s="53" t="n">
        <f aca="false">(-1)*I694/$E$704</f>
        <v>-0</v>
      </c>
      <c r="AJ694" s="54" t="n">
        <f aca="false">J694/$E$704</f>
        <v>0</v>
      </c>
      <c r="AK694" s="55" t="n">
        <f aca="false">K694/$E$704</f>
        <v>0</v>
      </c>
      <c r="AL694" s="56" t="n">
        <f aca="false">(-1)*L694/$E$704</f>
        <v>-0</v>
      </c>
      <c r="AM694" s="57" t="n">
        <f aca="false">M694/$E$704</f>
        <v>0</v>
      </c>
      <c r="AN694" s="58" t="n">
        <f aca="false">N694/$E$704</f>
        <v>0</v>
      </c>
      <c r="AO694" s="59" t="n">
        <f aca="false">(-1)*O694/$E$704</f>
        <v>-0</v>
      </c>
      <c r="AP694" s="60" t="n">
        <f aca="false">P694/$E$704</f>
        <v>0</v>
      </c>
      <c r="AQ694" s="61" t="n">
        <f aca="false">Q694/$E$704</f>
        <v>0</v>
      </c>
      <c r="AR694" s="62" t="n">
        <f aca="false">(-1)*R694/$E$704</f>
        <v>-0</v>
      </c>
      <c r="AS694" s="63" t="n">
        <f aca="false">S694/$E$704</f>
        <v>0</v>
      </c>
      <c r="AT694" s="64" t="n">
        <f aca="false">T694/$E$704</f>
        <v>0</v>
      </c>
      <c r="AU694" s="65" t="n">
        <f aca="false">(-1)*U694/$E$704</f>
        <v>-0</v>
      </c>
      <c r="AV694" s="66" t="n">
        <f aca="false">V694/$E$704</f>
        <v>0</v>
      </c>
      <c r="AW694" s="67" t="n">
        <f aca="false">W694/$E$704</f>
        <v>0</v>
      </c>
      <c r="AX694" s="68" t="n">
        <f aca="false">(-1)*X694/$E$704</f>
        <v>-0</v>
      </c>
      <c r="AY694" s="69" t="n">
        <f aca="false">Y694/$E$704</f>
        <v>0</v>
      </c>
      <c r="AZ694" s="70" t="n">
        <f aca="false">Z694/$E$704</f>
        <v>0</v>
      </c>
    </row>
    <row r="695" customFormat="false" ht="18" hidden="false" customHeight="true" outlineLevel="0" collapsed="false">
      <c r="A695" s="71" t="s">
        <v>41</v>
      </c>
      <c r="B695" s="71" t="n">
        <v>75</v>
      </c>
      <c r="C695" s="72" t="n">
        <v>37</v>
      </c>
      <c r="D695" s="73" t="n">
        <v>38</v>
      </c>
      <c r="E695" s="74" t="n">
        <v>75</v>
      </c>
      <c r="F695" s="75" t="n">
        <v>37</v>
      </c>
      <c r="G695" s="76" t="n">
        <v>37</v>
      </c>
      <c r="H695" s="77" t="n">
        <v>74</v>
      </c>
      <c r="I695" s="78" t="n">
        <v>0</v>
      </c>
      <c r="J695" s="79" t="n">
        <v>1</v>
      </c>
      <c r="K695" s="80" t="n">
        <v>1</v>
      </c>
      <c r="L695" s="81" t="n">
        <v>0</v>
      </c>
      <c r="M695" s="82" t="n">
        <v>1</v>
      </c>
      <c r="N695" s="83" t="n">
        <v>1</v>
      </c>
      <c r="O695" s="84" t="n">
        <v>0</v>
      </c>
      <c r="P695" s="85" t="n">
        <v>0</v>
      </c>
      <c r="Q695" s="86" t="n">
        <v>0</v>
      </c>
      <c r="R695" s="87" t="n">
        <v>0</v>
      </c>
      <c r="S695" s="88" t="n">
        <v>0</v>
      </c>
      <c r="T695" s="89" t="n">
        <v>0</v>
      </c>
      <c r="U695" s="90" t="n">
        <v>0</v>
      </c>
      <c r="V695" s="91" t="n">
        <v>0</v>
      </c>
      <c r="W695" s="92" t="n">
        <v>0</v>
      </c>
      <c r="X695" s="93" t="n">
        <v>0</v>
      </c>
      <c r="Y695" s="94" t="n">
        <v>0</v>
      </c>
      <c r="Z695" s="95" t="n">
        <v>0</v>
      </c>
      <c r="AB695" s="71" t="n">
        <f aca="false">B695</f>
        <v>75</v>
      </c>
      <c r="AC695" s="47" t="n">
        <f aca="false">(-1)*C695/$E$704</f>
        <v>-0.0130052724077329</v>
      </c>
      <c r="AD695" s="48" t="n">
        <f aca="false">D695/$E$704</f>
        <v>0.0133567662565905</v>
      </c>
      <c r="AE695" s="49" t="n">
        <f aca="false">E695/$E$704</f>
        <v>0.0263620386643234</v>
      </c>
      <c r="AF695" s="50" t="n">
        <f aca="false">(-1)*F695/$E$704</f>
        <v>-0.0130052724077329</v>
      </c>
      <c r="AG695" s="51" t="n">
        <f aca="false">G695/$E$704</f>
        <v>0.0130052724077329</v>
      </c>
      <c r="AH695" s="52" t="n">
        <f aca="false">H695/$E$704</f>
        <v>0.0260105448154657</v>
      </c>
      <c r="AI695" s="53" t="n">
        <f aca="false">(-1)*I695/$E$704</f>
        <v>-0</v>
      </c>
      <c r="AJ695" s="54" t="n">
        <f aca="false">J695/$E$704</f>
        <v>0.000351493848857645</v>
      </c>
      <c r="AK695" s="55" t="n">
        <f aca="false">K695/$E$704</f>
        <v>0.000351493848857645</v>
      </c>
      <c r="AL695" s="56" t="n">
        <f aca="false">(-1)*L695/$E$704</f>
        <v>-0</v>
      </c>
      <c r="AM695" s="57" t="n">
        <f aca="false">M695/$E$704</f>
        <v>0.000351493848857645</v>
      </c>
      <c r="AN695" s="58" t="n">
        <f aca="false">N695/$E$704</f>
        <v>0.000351493848857645</v>
      </c>
      <c r="AO695" s="59" t="n">
        <f aca="false">(-1)*O695/$E$704</f>
        <v>-0</v>
      </c>
      <c r="AP695" s="60" t="n">
        <f aca="false">P695/$E$704</f>
        <v>0</v>
      </c>
      <c r="AQ695" s="61" t="n">
        <f aca="false">Q695/$E$704</f>
        <v>0</v>
      </c>
      <c r="AR695" s="62" t="n">
        <f aca="false">(-1)*R695/$E$704</f>
        <v>-0</v>
      </c>
      <c r="AS695" s="63" t="n">
        <f aca="false">S695/$E$704</f>
        <v>0</v>
      </c>
      <c r="AT695" s="64" t="n">
        <f aca="false">T695/$E$704</f>
        <v>0</v>
      </c>
      <c r="AU695" s="65" t="n">
        <f aca="false">(-1)*U695/$E$704</f>
        <v>-0</v>
      </c>
      <c r="AV695" s="66" t="n">
        <f aca="false">V695/$E$704</f>
        <v>0</v>
      </c>
      <c r="AW695" s="67" t="n">
        <f aca="false">W695/$E$704</f>
        <v>0</v>
      </c>
      <c r="AX695" s="68" t="n">
        <f aca="false">(-1)*X695/$E$704</f>
        <v>-0</v>
      </c>
      <c r="AY695" s="69" t="n">
        <f aca="false">Y695/$E$704</f>
        <v>0</v>
      </c>
      <c r="AZ695" s="70" t="n">
        <f aca="false">Z695/$E$704</f>
        <v>0</v>
      </c>
    </row>
    <row r="696" customFormat="false" ht="18" hidden="false" customHeight="true" outlineLevel="0" collapsed="false">
      <c r="A696" s="46" t="s">
        <v>41</v>
      </c>
      <c r="B696" s="46" t="n">
        <v>80</v>
      </c>
      <c r="C696" s="72" t="n">
        <v>16</v>
      </c>
      <c r="D696" s="73" t="n">
        <v>41</v>
      </c>
      <c r="E696" s="74" t="n">
        <v>57</v>
      </c>
      <c r="F696" s="75" t="n">
        <v>16</v>
      </c>
      <c r="G696" s="76" t="n">
        <v>40</v>
      </c>
      <c r="H696" s="77" t="n">
        <v>56</v>
      </c>
      <c r="I696" s="78" t="n">
        <v>0</v>
      </c>
      <c r="J696" s="79" t="n">
        <v>1</v>
      </c>
      <c r="K696" s="80" t="n">
        <v>1</v>
      </c>
      <c r="L696" s="81" t="n">
        <v>0</v>
      </c>
      <c r="M696" s="82" t="n">
        <v>1</v>
      </c>
      <c r="N696" s="83" t="n">
        <v>1</v>
      </c>
      <c r="O696" s="84" t="n">
        <v>0</v>
      </c>
      <c r="P696" s="85" t="n">
        <v>0</v>
      </c>
      <c r="Q696" s="86" t="n">
        <v>0</v>
      </c>
      <c r="R696" s="87" t="n">
        <v>0</v>
      </c>
      <c r="S696" s="88" t="n">
        <v>0</v>
      </c>
      <c r="T696" s="89" t="n">
        <v>0</v>
      </c>
      <c r="U696" s="90" t="n">
        <v>0</v>
      </c>
      <c r="V696" s="91" t="n">
        <v>0</v>
      </c>
      <c r="W696" s="92" t="n">
        <v>0</v>
      </c>
      <c r="X696" s="93" t="n">
        <v>0</v>
      </c>
      <c r="Y696" s="94" t="n">
        <v>0</v>
      </c>
      <c r="Z696" s="95" t="n">
        <v>0</v>
      </c>
      <c r="AB696" s="46" t="n">
        <f aca="false">B696</f>
        <v>80</v>
      </c>
      <c r="AC696" s="47" t="n">
        <f aca="false">(-1)*C696/$E$704</f>
        <v>-0.00562390158172232</v>
      </c>
      <c r="AD696" s="48" t="n">
        <f aca="false">D696/$E$704</f>
        <v>0.0144112478031634</v>
      </c>
      <c r="AE696" s="49" t="n">
        <f aca="false">E696/$E$704</f>
        <v>0.0200351493848858</v>
      </c>
      <c r="AF696" s="50" t="n">
        <f aca="false">(-1)*F696/$E$704</f>
        <v>-0.00562390158172232</v>
      </c>
      <c r="AG696" s="51" t="n">
        <f aca="false">G696/$E$704</f>
        <v>0.0140597539543058</v>
      </c>
      <c r="AH696" s="52" t="n">
        <f aca="false">H696/$E$704</f>
        <v>0.0196836555360281</v>
      </c>
      <c r="AI696" s="53" t="n">
        <f aca="false">(-1)*I696/$E$704</f>
        <v>-0</v>
      </c>
      <c r="AJ696" s="54" t="n">
        <f aca="false">J696/$E$704</f>
        <v>0.000351493848857645</v>
      </c>
      <c r="AK696" s="55" t="n">
        <f aca="false">K696/$E$704</f>
        <v>0.000351493848857645</v>
      </c>
      <c r="AL696" s="56" t="n">
        <f aca="false">(-1)*L696/$E$704</f>
        <v>-0</v>
      </c>
      <c r="AM696" s="57" t="n">
        <f aca="false">M696/$E$704</f>
        <v>0.000351493848857645</v>
      </c>
      <c r="AN696" s="58" t="n">
        <f aca="false">N696/$E$704</f>
        <v>0.000351493848857645</v>
      </c>
      <c r="AO696" s="59" t="n">
        <f aca="false">(-1)*O696/$E$704</f>
        <v>-0</v>
      </c>
      <c r="AP696" s="60" t="n">
        <f aca="false">P696/$E$704</f>
        <v>0</v>
      </c>
      <c r="AQ696" s="61" t="n">
        <f aca="false">Q696/$E$704</f>
        <v>0</v>
      </c>
      <c r="AR696" s="62" t="n">
        <f aca="false">(-1)*R696/$E$704</f>
        <v>-0</v>
      </c>
      <c r="AS696" s="63" t="n">
        <f aca="false">S696/$E$704</f>
        <v>0</v>
      </c>
      <c r="AT696" s="64" t="n">
        <f aca="false">T696/$E$704</f>
        <v>0</v>
      </c>
      <c r="AU696" s="65" t="n">
        <f aca="false">(-1)*U696/$E$704</f>
        <v>-0</v>
      </c>
      <c r="AV696" s="66" t="n">
        <f aca="false">V696/$E$704</f>
        <v>0</v>
      </c>
      <c r="AW696" s="67" t="n">
        <f aca="false">W696/$E$704</f>
        <v>0</v>
      </c>
      <c r="AX696" s="68" t="n">
        <f aca="false">(-1)*X696/$E$704</f>
        <v>-0</v>
      </c>
      <c r="AY696" s="69" t="n">
        <f aca="false">Y696/$E$704</f>
        <v>0</v>
      </c>
      <c r="AZ696" s="70" t="n">
        <f aca="false">Z696/$E$704</f>
        <v>0</v>
      </c>
    </row>
    <row r="697" customFormat="false" ht="18" hidden="false" customHeight="true" outlineLevel="0" collapsed="false">
      <c r="A697" s="71" t="s">
        <v>41</v>
      </c>
      <c r="B697" s="71" t="n">
        <v>85</v>
      </c>
      <c r="C697" s="72" t="n">
        <v>16</v>
      </c>
      <c r="D697" s="73" t="n">
        <v>30</v>
      </c>
      <c r="E697" s="74" t="n">
        <v>46</v>
      </c>
      <c r="F697" s="75" t="n">
        <v>16</v>
      </c>
      <c r="G697" s="76" t="n">
        <v>30</v>
      </c>
      <c r="H697" s="77" t="n">
        <v>46</v>
      </c>
      <c r="I697" s="78" t="n">
        <v>0</v>
      </c>
      <c r="J697" s="79" t="n">
        <v>0</v>
      </c>
      <c r="K697" s="80" t="n">
        <v>0</v>
      </c>
      <c r="L697" s="81" t="n">
        <v>0</v>
      </c>
      <c r="M697" s="82" t="n">
        <v>0</v>
      </c>
      <c r="N697" s="83" t="n">
        <v>0</v>
      </c>
      <c r="O697" s="84" t="n">
        <v>0</v>
      </c>
      <c r="P697" s="85" t="n">
        <v>0</v>
      </c>
      <c r="Q697" s="86" t="n">
        <v>0</v>
      </c>
      <c r="R697" s="87" t="n">
        <v>0</v>
      </c>
      <c r="S697" s="88" t="n">
        <v>0</v>
      </c>
      <c r="T697" s="89" t="n">
        <v>0</v>
      </c>
      <c r="U697" s="90" t="n">
        <v>0</v>
      </c>
      <c r="V697" s="91" t="n">
        <v>0</v>
      </c>
      <c r="W697" s="92" t="n">
        <v>0</v>
      </c>
      <c r="X697" s="93" t="n">
        <v>0</v>
      </c>
      <c r="Y697" s="94" t="n">
        <v>0</v>
      </c>
      <c r="Z697" s="95" t="n">
        <v>0</v>
      </c>
      <c r="AB697" s="71" t="n">
        <f aca="false">B697</f>
        <v>85</v>
      </c>
      <c r="AC697" s="47" t="n">
        <f aca="false">(-1)*C697/$E$704</f>
        <v>-0.00562390158172232</v>
      </c>
      <c r="AD697" s="48" t="n">
        <f aca="false">D697/$E$704</f>
        <v>0.0105448154657294</v>
      </c>
      <c r="AE697" s="49" t="n">
        <f aca="false">E697/$E$704</f>
        <v>0.0161687170474517</v>
      </c>
      <c r="AF697" s="50" t="n">
        <f aca="false">(-1)*F697/$E$704</f>
        <v>-0.00562390158172232</v>
      </c>
      <c r="AG697" s="51" t="n">
        <f aca="false">G697/$E$704</f>
        <v>0.0105448154657294</v>
      </c>
      <c r="AH697" s="52" t="n">
        <f aca="false">H697/$E$704</f>
        <v>0.0161687170474517</v>
      </c>
      <c r="AI697" s="53" t="n">
        <f aca="false">(-1)*I697/$E$704</f>
        <v>-0</v>
      </c>
      <c r="AJ697" s="54" t="n">
        <f aca="false">J697/$E$704</f>
        <v>0</v>
      </c>
      <c r="AK697" s="55" t="n">
        <f aca="false">K697/$E$704</f>
        <v>0</v>
      </c>
      <c r="AL697" s="56" t="n">
        <f aca="false">(-1)*L697/$E$704</f>
        <v>-0</v>
      </c>
      <c r="AM697" s="57" t="n">
        <f aca="false">M697/$E$704</f>
        <v>0</v>
      </c>
      <c r="AN697" s="58" t="n">
        <f aca="false">N697/$E$704</f>
        <v>0</v>
      </c>
      <c r="AO697" s="59" t="n">
        <f aca="false">(-1)*O697/$E$704</f>
        <v>-0</v>
      </c>
      <c r="AP697" s="60" t="n">
        <f aca="false">P697/$E$704</f>
        <v>0</v>
      </c>
      <c r="AQ697" s="61" t="n">
        <f aca="false">Q697/$E$704</f>
        <v>0</v>
      </c>
      <c r="AR697" s="62" t="n">
        <f aca="false">(-1)*R697/$E$704</f>
        <v>-0</v>
      </c>
      <c r="AS697" s="63" t="n">
        <f aca="false">S697/$E$704</f>
        <v>0</v>
      </c>
      <c r="AT697" s="64" t="n">
        <f aca="false">T697/$E$704</f>
        <v>0</v>
      </c>
      <c r="AU697" s="65" t="n">
        <f aca="false">(-1)*U697/$E$704</f>
        <v>-0</v>
      </c>
      <c r="AV697" s="66" t="n">
        <f aca="false">V697/$E$704</f>
        <v>0</v>
      </c>
      <c r="AW697" s="67" t="n">
        <f aca="false">W697/$E$704</f>
        <v>0</v>
      </c>
      <c r="AX697" s="68" t="n">
        <f aca="false">(-1)*X697/$E$704</f>
        <v>-0</v>
      </c>
      <c r="AY697" s="69" t="n">
        <f aca="false">Y697/$E$704</f>
        <v>0</v>
      </c>
      <c r="AZ697" s="70" t="n">
        <f aca="false">Z697/$E$704</f>
        <v>0</v>
      </c>
    </row>
    <row r="698" customFormat="false" ht="18" hidden="false" customHeight="true" outlineLevel="0" collapsed="false">
      <c r="A698" s="46" t="s">
        <v>41</v>
      </c>
      <c r="B698" s="46" t="n">
        <v>90</v>
      </c>
      <c r="C698" s="72" t="n">
        <v>6</v>
      </c>
      <c r="D698" s="73" t="n">
        <v>6</v>
      </c>
      <c r="E698" s="74" t="n">
        <v>12</v>
      </c>
      <c r="F698" s="75" t="n">
        <v>6</v>
      </c>
      <c r="G698" s="76" t="n">
        <v>6</v>
      </c>
      <c r="H698" s="77" t="n">
        <v>12</v>
      </c>
      <c r="I698" s="78" t="n">
        <v>0</v>
      </c>
      <c r="J698" s="79" t="n">
        <v>0</v>
      </c>
      <c r="K698" s="80" t="n">
        <v>0</v>
      </c>
      <c r="L698" s="81" t="n">
        <v>0</v>
      </c>
      <c r="M698" s="82" t="n">
        <v>0</v>
      </c>
      <c r="N698" s="83" t="n">
        <v>0</v>
      </c>
      <c r="O698" s="84" t="n">
        <v>0</v>
      </c>
      <c r="P698" s="85" t="n">
        <v>0</v>
      </c>
      <c r="Q698" s="86" t="n">
        <v>0</v>
      </c>
      <c r="R698" s="87" t="n">
        <v>0</v>
      </c>
      <c r="S698" s="88" t="n">
        <v>0</v>
      </c>
      <c r="T698" s="89" t="n">
        <v>0</v>
      </c>
      <c r="U698" s="90" t="n">
        <v>0</v>
      </c>
      <c r="V698" s="91" t="n">
        <v>0</v>
      </c>
      <c r="W698" s="92" t="n">
        <v>0</v>
      </c>
      <c r="X698" s="93" t="n">
        <v>0</v>
      </c>
      <c r="Y698" s="94" t="n">
        <v>0</v>
      </c>
      <c r="Z698" s="95" t="n">
        <v>0</v>
      </c>
      <c r="AB698" s="46" t="n">
        <f aca="false">B698</f>
        <v>90</v>
      </c>
      <c r="AC698" s="47" t="n">
        <f aca="false">(-1)*C698/$E$704</f>
        <v>-0.00210896309314587</v>
      </c>
      <c r="AD698" s="48" t="n">
        <f aca="false">D698/$E$704</f>
        <v>0.00210896309314587</v>
      </c>
      <c r="AE698" s="49" t="n">
        <f aca="false">E698/$E$704</f>
        <v>0.00421792618629174</v>
      </c>
      <c r="AF698" s="50" t="n">
        <f aca="false">(-1)*F698/$E$704</f>
        <v>-0.00210896309314587</v>
      </c>
      <c r="AG698" s="51" t="n">
        <f aca="false">G698/$E$704</f>
        <v>0.00210896309314587</v>
      </c>
      <c r="AH698" s="52" t="n">
        <f aca="false">H698/$E$704</f>
        <v>0.00421792618629174</v>
      </c>
      <c r="AI698" s="53" t="n">
        <f aca="false">(-1)*I698/$E$704</f>
        <v>-0</v>
      </c>
      <c r="AJ698" s="54" t="n">
        <f aca="false">J698/$E$704</f>
        <v>0</v>
      </c>
      <c r="AK698" s="55" t="n">
        <f aca="false">K698/$E$704</f>
        <v>0</v>
      </c>
      <c r="AL698" s="56" t="n">
        <f aca="false">(-1)*L698/$E$704</f>
        <v>-0</v>
      </c>
      <c r="AM698" s="57" t="n">
        <f aca="false">M698/$E$704</f>
        <v>0</v>
      </c>
      <c r="AN698" s="58" t="n">
        <f aca="false">N698/$E$704</f>
        <v>0</v>
      </c>
      <c r="AO698" s="59" t="n">
        <f aca="false">(-1)*O698/$E$704</f>
        <v>-0</v>
      </c>
      <c r="AP698" s="60" t="n">
        <f aca="false">P698/$E$704</f>
        <v>0</v>
      </c>
      <c r="AQ698" s="61" t="n">
        <f aca="false">Q698/$E$704</f>
        <v>0</v>
      </c>
      <c r="AR698" s="62" t="n">
        <f aca="false">(-1)*R698/$E$704</f>
        <v>-0</v>
      </c>
      <c r="AS698" s="63" t="n">
        <f aca="false">S698/$E$704</f>
        <v>0</v>
      </c>
      <c r="AT698" s="64" t="n">
        <f aca="false">T698/$E$704</f>
        <v>0</v>
      </c>
      <c r="AU698" s="65" t="n">
        <f aca="false">(-1)*U698/$E$704</f>
        <v>-0</v>
      </c>
      <c r="AV698" s="66" t="n">
        <f aca="false">V698/$E$704</f>
        <v>0</v>
      </c>
      <c r="AW698" s="67" t="n">
        <f aca="false">W698/$E$704</f>
        <v>0</v>
      </c>
      <c r="AX698" s="68" t="n">
        <f aca="false">(-1)*X698/$E$704</f>
        <v>-0</v>
      </c>
      <c r="AY698" s="69" t="n">
        <f aca="false">Y698/$E$704</f>
        <v>0</v>
      </c>
      <c r="AZ698" s="70" t="n">
        <f aca="false">Z698/$E$704</f>
        <v>0</v>
      </c>
    </row>
    <row r="699" customFormat="false" ht="18" hidden="false" customHeight="true" outlineLevel="0" collapsed="false">
      <c r="A699" s="71" t="s">
        <v>41</v>
      </c>
      <c r="B699" s="71" t="n">
        <v>95</v>
      </c>
      <c r="C699" s="72" t="n">
        <v>0</v>
      </c>
      <c r="D699" s="73" t="n">
        <v>0</v>
      </c>
      <c r="E699" s="74" t="n">
        <v>0</v>
      </c>
      <c r="F699" s="75" t="n">
        <v>0</v>
      </c>
      <c r="G699" s="76" t="n">
        <v>0</v>
      </c>
      <c r="H699" s="77" t="n">
        <v>0</v>
      </c>
      <c r="I699" s="78" t="n">
        <v>0</v>
      </c>
      <c r="J699" s="79" t="n">
        <v>0</v>
      </c>
      <c r="K699" s="80" t="n">
        <v>0</v>
      </c>
      <c r="L699" s="81" t="n">
        <v>0</v>
      </c>
      <c r="M699" s="82" t="n">
        <v>0</v>
      </c>
      <c r="N699" s="83" t="n">
        <v>0</v>
      </c>
      <c r="O699" s="84" t="n">
        <v>0</v>
      </c>
      <c r="P699" s="85" t="n">
        <v>0</v>
      </c>
      <c r="Q699" s="86" t="n">
        <v>0</v>
      </c>
      <c r="R699" s="87" t="n">
        <v>0</v>
      </c>
      <c r="S699" s="88" t="n">
        <v>0</v>
      </c>
      <c r="T699" s="89" t="n">
        <v>0</v>
      </c>
      <c r="U699" s="90" t="n">
        <v>0</v>
      </c>
      <c r="V699" s="91" t="n">
        <v>0</v>
      </c>
      <c r="W699" s="92" t="n">
        <v>0</v>
      </c>
      <c r="X699" s="93" t="n">
        <v>0</v>
      </c>
      <c r="Y699" s="94" t="n">
        <v>0</v>
      </c>
      <c r="Z699" s="95" t="n">
        <v>0</v>
      </c>
      <c r="AB699" s="71" t="n">
        <f aca="false">B699</f>
        <v>95</v>
      </c>
      <c r="AC699" s="47" t="n">
        <f aca="false">(-1)*C699/$E$704</f>
        <v>-0</v>
      </c>
      <c r="AD699" s="48" t="n">
        <f aca="false">D699/$E$704</f>
        <v>0</v>
      </c>
      <c r="AE699" s="49" t="n">
        <f aca="false">E699/$E$704</f>
        <v>0</v>
      </c>
      <c r="AF699" s="50" t="n">
        <f aca="false">(-1)*F699/$E$704</f>
        <v>-0</v>
      </c>
      <c r="AG699" s="51" t="n">
        <f aca="false">G699/$E$704</f>
        <v>0</v>
      </c>
      <c r="AH699" s="52" t="n">
        <f aca="false">H699/$E$704</f>
        <v>0</v>
      </c>
      <c r="AI699" s="53" t="n">
        <f aca="false">(-1)*I699/$E$704</f>
        <v>-0</v>
      </c>
      <c r="AJ699" s="54" t="n">
        <f aca="false">J699/$E$704</f>
        <v>0</v>
      </c>
      <c r="AK699" s="55" t="n">
        <f aca="false">K699/$E$704</f>
        <v>0</v>
      </c>
      <c r="AL699" s="56" t="n">
        <f aca="false">(-1)*L699/$E$704</f>
        <v>-0</v>
      </c>
      <c r="AM699" s="57" t="n">
        <f aca="false">M699/$E$704</f>
        <v>0</v>
      </c>
      <c r="AN699" s="58" t="n">
        <f aca="false">N699/$E$704</f>
        <v>0</v>
      </c>
      <c r="AO699" s="59" t="n">
        <f aca="false">(-1)*O699/$E$704</f>
        <v>-0</v>
      </c>
      <c r="AP699" s="60" t="n">
        <f aca="false">P699/$E$704</f>
        <v>0</v>
      </c>
      <c r="AQ699" s="61" t="n">
        <f aca="false">Q699/$E$704</f>
        <v>0</v>
      </c>
      <c r="AR699" s="62" t="n">
        <f aca="false">(-1)*R699/$E$704</f>
        <v>-0</v>
      </c>
      <c r="AS699" s="63" t="n">
        <f aca="false">S699/$E$704</f>
        <v>0</v>
      </c>
      <c r="AT699" s="64" t="n">
        <f aca="false">T699/$E$704</f>
        <v>0</v>
      </c>
      <c r="AU699" s="65" t="n">
        <f aca="false">(-1)*U699/$E$704</f>
        <v>-0</v>
      </c>
      <c r="AV699" s="66" t="n">
        <f aca="false">V699/$E$704</f>
        <v>0</v>
      </c>
      <c r="AW699" s="67" t="n">
        <f aca="false">W699/$E$704</f>
        <v>0</v>
      </c>
      <c r="AX699" s="68" t="n">
        <f aca="false">(-1)*X699/$E$704</f>
        <v>-0</v>
      </c>
      <c r="AY699" s="69" t="n">
        <f aca="false">Y699/$E$704</f>
        <v>0</v>
      </c>
      <c r="AZ699" s="70" t="n">
        <f aca="false">Z699/$E$704</f>
        <v>0</v>
      </c>
    </row>
    <row r="700" customFormat="false" ht="18" hidden="false" customHeight="true" outlineLevel="0" collapsed="false">
      <c r="A700" s="46" t="s">
        <v>41</v>
      </c>
      <c r="B700" s="46" t="n">
        <v>100</v>
      </c>
      <c r="C700" s="72" t="n">
        <v>0</v>
      </c>
      <c r="D700" s="73" t="n">
        <v>1</v>
      </c>
      <c r="E700" s="74" t="n">
        <v>1</v>
      </c>
      <c r="F700" s="75" t="n">
        <v>0</v>
      </c>
      <c r="G700" s="76" t="n">
        <v>0</v>
      </c>
      <c r="H700" s="77" t="n">
        <v>0</v>
      </c>
      <c r="I700" s="78" t="n">
        <v>0</v>
      </c>
      <c r="J700" s="79" t="n">
        <v>1</v>
      </c>
      <c r="K700" s="80" t="n">
        <v>1</v>
      </c>
      <c r="L700" s="81" t="n">
        <v>0</v>
      </c>
      <c r="M700" s="82" t="n">
        <v>0</v>
      </c>
      <c r="N700" s="83" t="n">
        <v>0</v>
      </c>
      <c r="O700" s="84" t="n">
        <v>0</v>
      </c>
      <c r="P700" s="85" t="n">
        <v>0</v>
      </c>
      <c r="Q700" s="86" t="n">
        <v>0</v>
      </c>
      <c r="R700" s="87" t="n">
        <v>0</v>
      </c>
      <c r="S700" s="88" t="n">
        <v>0</v>
      </c>
      <c r="T700" s="89" t="n">
        <v>0</v>
      </c>
      <c r="U700" s="90" t="n">
        <v>0</v>
      </c>
      <c r="V700" s="91" t="n">
        <v>1</v>
      </c>
      <c r="W700" s="92" t="n">
        <v>1</v>
      </c>
      <c r="X700" s="93" t="n">
        <v>0</v>
      </c>
      <c r="Y700" s="94" t="n">
        <v>0</v>
      </c>
      <c r="Z700" s="95" t="n">
        <v>0</v>
      </c>
      <c r="AB700" s="46" t="n">
        <f aca="false">B700</f>
        <v>100</v>
      </c>
      <c r="AC700" s="47" t="n">
        <f aca="false">(-1)*C700/$E$704</f>
        <v>-0</v>
      </c>
      <c r="AD700" s="48" t="n">
        <f aca="false">D700/$E$704</f>
        <v>0.000351493848857645</v>
      </c>
      <c r="AE700" s="49" t="n">
        <f aca="false">E700/$E$704</f>
        <v>0.000351493848857645</v>
      </c>
      <c r="AF700" s="50" t="n">
        <f aca="false">(-1)*F700/$E$704</f>
        <v>-0</v>
      </c>
      <c r="AG700" s="51" t="n">
        <f aca="false">G700/$E$704</f>
        <v>0</v>
      </c>
      <c r="AH700" s="52" t="n">
        <f aca="false">H700/$E$704</f>
        <v>0</v>
      </c>
      <c r="AI700" s="53" t="n">
        <f aca="false">(-1)*I700/$E$704</f>
        <v>-0</v>
      </c>
      <c r="AJ700" s="54" t="n">
        <f aca="false">J700/$E$704</f>
        <v>0.000351493848857645</v>
      </c>
      <c r="AK700" s="55" t="n">
        <f aca="false">K700/$E$704</f>
        <v>0.000351493848857645</v>
      </c>
      <c r="AL700" s="56" t="n">
        <f aca="false">(-1)*L700/$E$704</f>
        <v>-0</v>
      </c>
      <c r="AM700" s="57" t="n">
        <f aca="false">M700/$E$704</f>
        <v>0</v>
      </c>
      <c r="AN700" s="58" t="n">
        <f aca="false">N700/$E$704</f>
        <v>0</v>
      </c>
      <c r="AO700" s="59" t="n">
        <f aca="false">(-1)*O700/$E$704</f>
        <v>-0</v>
      </c>
      <c r="AP700" s="60" t="n">
        <f aca="false">P700/$E$704</f>
        <v>0</v>
      </c>
      <c r="AQ700" s="61" t="n">
        <f aca="false">Q700/$E$704</f>
        <v>0</v>
      </c>
      <c r="AR700" s="62" t="n">
        <f aca="false">(-1)*R700/$E$704</f>
        <v>-0</v>
      </c>
      <c r="AS700" s="63" t="n">
        <f aca="false">S700/$E$704</f>
        <v>0</v>
      </c>
      <c r="AT700" s="64" t="n">
        <f aca="false">T700/$E$704</f>
        <v>0</v>
      </c>
      <c r="AU700" s="65" t="n">
        <f aca="false">(-1)*U700/$E$704</f>
        <v>-0</v>
      </c>
      <c r="AV700" s="66" t="n">
        <f aca="false">V700/$E$704</f>
        <v>0.000351493848857645</v>
      </c>
      <c r="AW700" s="67" t="n">
        <f aca="false">W700/$E$704</f>
        <v>0.000351493848857645</v>
      </c>
      <c r="AX700" s="68" t="n">
        <f aca="false">(-1)*X700/$E$704</f>
        <v>-0</v>
      </c>
      <c r="AY700" s="69" t="n">
        <f aca="false">Y700/$E$704</f>
        <v>0</v>
      </c>
      <c r="AZ700" s="70" t="n">
        <f aca="false">Z700/$E$704</f>
        <v>0</v>
      </c>
    </row>
    <row r="701" customFormat="false" ht="18" hidden="false" customHeight="true" outlineLevel="0" collapsed="false">
      <c r="A701" s="71" t="s">
        <v>41</v>
      </c>
      <c r="B701" s="71" t="n">
        <v>105</v>
      </c>
      <c r="C701" s="72" t="n">
        <v>0</v>
      </c>
      <c r="D701" s="73" t="n">
        <v>0</v>
      </c>
      <c r="E701" s="74" t="n">
        <v>0</v>
      </c>
      <c r="F701" s="75" t="n">
        <v>0</v>
      </c>
      <c r="G701" s="76" t="n">
        <v>0</v>
      </c>
      <c r="H701" s="77" t="n">
        <v>0</v>
      </c>
      <c r="I701" s="78" t="n">
        <v>0</v>
      </c>
      <c r="J701" s="79" t="n">
        <v>0</v>
      </c>
      <c r="K701" s="80" t="n">
        <v>0</v>
      </c>
      <c r="L701" s="81" t="n">
        <v>0</v>
      </c>
      <c r="M701" s="82" t="n">
        <v>0</v>
      </c>
      <c r="N701" s="83" t="n">
        <v>0</v>
      </c>
      <c r="O701" s="84" t="n">
        <v>0</v>
      </c>
      <c r="P701" s="85" t="n">
        <v>0</v>
      </c>
      <c r="Q701" s="86" t="n">
        <v>0</v>
      </c>
      <c r="R701" s="87" t="n">
        <v>0</v>
      </c>
      <c r="S701" s="88" t="n">
        <v>0</v>
      </c>
      <c r="T701" s="89" t="n">
        <v>0</v>
      </c>
      <c r="U701" s="90" t="n">
        <v>0</v>
      </c>
      <c r="V701" s="91" t="n">
        <v>0</v>
      </c>
      <c r="W701" s="92" t="n">
        <v>0</v>
      </c>
      <c r="X701" s="93" t="n">
        <v>0</v>
      </c>
      <c r="Y701" s="94" t="n">
        <v>0</v>
      </c>
      <c r="Z701" s="95" t="n">
        <v>0</v>
      </c>
      <c r="AB701" s="71" t="n">
        <f aca="false">B701</f>
        <v>105</v>
      </c>
      <c r="AC701" s="47" t="n">
        <f aca="false">(-1)*C701/$E$704</f>
        <v>-0</v>
      </c>
      <c r="AD701" s="48" t="n">
        <f aca="false">D701/$E$704</f>
        <v>0</v>
      </c>
      <c r="AE701" s="49" t="n">
        <f aca="false">E701/$E$704</f>
        <v>0</v>
      </c>
      <c r="AF701" s="50" t="n">
        <f aca="false">(-1)*F701/$E$704</f>
        <v>-0</v>
      </c>
      <c r="AG701" s="51" t="n">
        <f aca="false">G701/$E$704</f>
        <v>0</v>
      </c>
      <c r="AH701" s="52" t="n">
        <f aca="false">H701/$E$704</f>
        <v>0</v>
      </c>
      <c r="AI701" s="53" t="n">
        <f aca="false">(-1)*I701/$E$704</f>
        <v>-0</v>
      </c>
      <c r="AJ701" s="54" t="n">
        <f aca="false">J701/$E$704</f>
        <v>0</v>
      </c>
      <c r="AK701" s="55" t="n">
        <f aca="false">K701/$E$704</f>
        <v>0</v>
      </c>
      <c r="AL701" s="56" t="n">
        <f aca="false">(-1)*L701/$E$704</f>
        <v>-0</v>
      </c>
      <c r="AM701" s="57" t="n">
        <f aca="false">M701/$E$704</f>
        <v>0</v>
      </c>
      <c r="AN701" s="58" t="n">
        <f aca="false">N701/$E$704</f>
        <v>0</v>
      </c>
      <c r="AO701" s="59" t="n">
        <f aca="false">(-1)*O701/$E$704</f>
        <v>-0</v>
      </c>
      <c r="AP701" s="60" t="n">
        <f aca="false">P701/$E$704</f>
        <v>0</v>
      </c>
      <c r="AQ701" s="61" t="n">
        <f aca="false">Q701/$E$704</f>
        <v>0</v>
      </c>
      <c r="AR701" s="62" t="n">
        <f aca="false">(-1)*R701/$E$704</f>
        <v>-0</v>
      </c>
      <c r="AS701" s="63" t="n">
        <f aca="false">S701/$E$704</f>
        <v>0</v>
      </c>
      <c r="AT701" s="64" t="n">
        <f aca="false">T701/$E$704</f>
        <v>0</v>
      </c>
      <c r="AU701" s="65" t="n">
        <f aca="false">(-1)*U701/$E$704</f>
        <v>-0</v>
      </c>
      <c r="AV701" s="66" t="n">
        <f aca="false">V701/$E$704</f>
        <v>0</v>
      </c>
      <c r="AW701" s="67" t="n">
        <f aca="false">W701/$E$704</f>
        <v>0</v>
      </c>
      <c r="AX701" s="68" t="n">
        <f aca="false">(-1)*X701/$E$704</f>
        <v>-0</v>
      </c>
      <c r="AY701" s="69" t="n">
        <f aca="false">Y701/$E$704</f>
        <v>0</v>
      </c>
      <c r="AZ701" s="70" t="n">
        <f aca="false">Z701/$E$704</f>
        <v>0</v>
      </c>
    </row>
    <row r="702" customFormat="false" ht="18" hidden="false" customHeight="true" outlineLevel="0" collapsed="false">
      <c r="A702" s="46" t="s">
        <v>41</v>
      </c>
      <c r="B702" s="46" t="n">
        <v>110</v>
      </c>
      <c r="C702" s="72" t="n">
        <v>0</v>
      </c>
      <c r="D702" s="73" t="n">
        <v>0</v>
      </c>
      <c r="E702" s="74" t="n">
        <v>0</v>
      </c>
      <c r="F702" s="75" t="n">
        <v>0</v>
      </c>
      <c r="G702" s="76" t="n">
        <v>0</v>
      </c>
      <c r="H702" s="77" t="n">
        <v>0</v>
      </c>
      <c r="I702" s="78" t="n">
        <v>0</v>
      </c>
      <c r="J702" s="79" t="n">
        <v>0</v>
      </c>
      <c r="K702" s="80" t="n">
        <v>0</v>
      </c>
      <c r="L702" s="81" t="n">
        <v>0</v>
      </c>
      <c r="M702" s="82" t="n">
        <v>0</v>
      </c>
      <c r="N702" s="83" t="n">
        <v>0</v>
      </c>
      <c r="O702" s="84" t="n">
        <v>0</v>
      </c>
      <c r="P702" s="85" t="n">
        <v>0</v>
      </c>
      <c r="Q702" s="86" t="n">
        <v>0</v>
      </c>
      <c r="R702" s="87" t="n">
        <v>0</v>
      </c>
      <c r="S702" s="88" t="n">
        <v>0</v>
      </c>
      <c r="T702" s="89" t="n">
        <v>0</v>
      </c>
      <c r="U702" s="90" t="n">
        <v>0</v>
      </c>
      <c r="V702" s="91" t="n">
        <v>0</v>
      </c>
      <c r="W702" s="92" t="n">
        <v>0</v>
      </c>
      <c r="X702" s="93" t="n">
        <v>0</v>
      </c>
      <c r="Y702" s="94" t="n">
        <v>0</v>
      </c>
      <c r="Z702" s="95" t="n">
        <v>0</v>
      </c>
      <c r="AB702" s="46" t="n">
        <f aca="false">B702</f>
        <v>110</v>
      </c>
      <c r="AC702" s="47" t="n">
        <f aca="false">(-1)*C702/$E$704</f>
        <v>-0</v>
      </c>
      <c r="AD702" s="48" t="n">
        <f aca="false">D702/$E$704</f>
        <v>0</v>
      </c>
      <c r="AE702" s="49" t="n">
        <f aca="false">E702/$E$704</f>
        <v>0</v>
      </c>
      <c r="AF702" s="50" t="n">
        <f aca="false">(-1)*F702/$E$704</f>
        <v>-0</v>
      </c>
      <c r="AG702" s="51" t="n">
        <f aca="false">G702/$E$704</f>
        <v>0</v>
      </c>
      <c r="AH702" s="52" t="n">
        <f aca="false">H702/$E$704</f>
        <v>0</v>
      </c>
      <c r="AI702" s="53" t="n">
        <f aca="false">(-1)*I702/$E$704</f>
        <v>-0</v>
      </c>
      <c r="AJ702" s="54" t="n">
        <f aca="false">J702/$E$704</f>
        <v>0</v>
      </c>
      <c r="AK702" s="55" t="n">
        <f aca="false">K702/$E$704</f>
        <v>0</v>
      </c>
      <c r="AL702" s="56" t="n">
        <f aca="false">(-1)*L702/$E$704</f>
        <v>-0</v>
      </c>
      <c r="AM702" s="57" t="n">
        <f aca="false">M702/$E$704</f>
        <v>0</v>
      </c>
      <c r="AN702" s="58" t="n">
        <f aca="false">N702/$E$704</f>
        <v>0</v>
      </c>
      <c r="AO702" s="59" t="n">
        <f aca="false">(-1)*O702/$E$704</f>
        <v>-0</v>
      </c>
      <c r="AP702" s="60" t="n">
        <f aca="false">P702/$E$704</f>
        <v>0</v>
      </c>
      <c r="AQ702" s="61" t="n">
        <f aca="false">Q702/$E$704</f>
        <v>0</v>
      </c>
      <c r="AR702" s="62" t="n">
        <f aca="false">(-1)*R702/$E$704</f>
        <v>-0</v>
      </c>
      <c r="AS702" s="63" t="n">
        <f aca="false">S702/$E$704</f>
        <v>0</v>
      </c>
      <c r="AT702" s="64" t="n">
        <f aca="false">T702/$E$704</f>
        <v>0</v>
      </c>
      <c r="AU702" s="65" t="n">
        <f aca="false">(-1)*U702/$E$704</f>
        <v>-0</v>
      </c>
      <c r="AV702" s="66" t="n">
        <f aca="false">V702/$E$704</f>
        <v>0</v>
      </c>
      <c r="AW702" s="67" t="n">
        <f aca="false">W702/$E$704</f>
        <v>0</v>
      </c>
      <c r="AX702" s="68" t="n">
        <f aca="false">(-1)*X702/$E$704</f>
        <v>-0</v>
      </c>
      <c r="AY702" s="69" t="n">
        <f aca="false">Y702/$E$704</f>
        <v>0</v>
      </c>
      <c r="AZ702" s="70" t="n">
        <f aca="false">Z702/$E$704</f>
        <v>0</v>
      </c>
    </row>
    <row r="703" customFormat="false" ht="18" hidden="false" customHeight="true" outlineLevel="0" collapsed="false">
      <c r="A703" s="71" t="s">
        <v>41</v>
      </c>
      <c r="B703" s="71" t="n">
        <v>115</v>
      </c>
      <c r="C703" s="72" t="n">
        <v>0</v>
      </c>
      <c r="D703" s="73" t="n">
        <v>0</v>
      </c>
      <c r="E703" s="74" t="n">
        <v>0</v>
      </c>
      <c r="F703" s="75" t="n">
        <v>0</v>
      </c>
      <c r="G703" s="76" t="n">
        <v>0</v>
      </c>
      <c r="H703" s="77" t="n">
        <v>0</v>
      </c>
      <c r="I703" s="78" t="n">
        <v>0</v>
      </c>
      <c r="J703" s="79" t="n">
        <v>0</v>
      </c>
      <c r="K703" s="80" t="n">
        <v>0</v>
      </c>
      <c r="L703" s="81" t="n">
        <v>0</v>
      </c>
      <c r="M703" s="82" t="n">
        <v>0</v>
      </c>
      <c r="N703" s="83" t="n">
        <v>0</v>
      </c>
      <c r="O703" s="84" t="n">
        <v>0</v>
      </c>
      <c r="P703" s="85" t="n">
        <v>0</v>
      </c>
      <c r="Q703" s="86" t="n">
        <v>0</v>
      </c>
      <c r="R703" s="87" t="n">
        <v>0</v>
      </c>
      <c r="S703" s="88" t="n">
        <v>0</v>
      </c>
      <c r="T703" s="89" t="n">
        <v>0</v>
      </c>
      <c r="U703" s="90" t="n">
        <v>0</v>
      </c>
      <c r="V703" s="91" t="n">
        <v>0</v>
      </c>
      <c r="W703" s="92" t="n">
        <v>0</v>
      </c>
      <c r="X703" s="93" t="n">
        <v>0</v>
      </c>
      <c r="Y703" s="94" t="n">
        <v>0</v>
      </c>
      <c r="Z703" s="95" t="n">
        <v>0</v>
      </c>
      <c r="AB703" s="71" t="n">
        <f aca="false">B703</f>
        <v>115</v>
      </c>
      <c r="AC703" s="47" t="n">
        <f aca="false">(-1)*C703/$E$704</f>
        <v>-0</v>
      </c>
      <c r="AD703" s="48" t="n">
        <f aca="false">D703/$E$704</f>
        <v>0</v>
      </c>
      <c r="AE703" s="49" t="n">
        <f aca="false">E703/$E$704</f>
        <v>0</v>
      </c>
      <c r="AF703" s="50" t="n">
        <f aca="false">(-1)*F703/$E$704</f>
        <v>-0</v>
      </c>
      <c r="AG703" s="51" t="n">
        <f aca="false">G703/$E$704</f>
        <v>0</v>
      </c>
      <c r="AH703" s="52" t="n">
        <f aca="false">H703/$E$704</f>
        <v>0</v>
      </c>
      <c r="AI703" s="53" t="n">
        <f aca="false">(-1)*I703/$E$704</f>
        <v>-0</v>
      </c>
      <c r="AJ703" s="54" t="n">
        <f aca="false">J703/$E$704</f>
        <v>0</v>
      </c>
      <c r="AK703" s="55" t="n">
        <f aca="false">K703/$E$704</f>
        <v>0</v>
      </c>
      <c r="AL703" s="56" t="n">
        <f aca="false">(-1)*L703/$E$704</f>
        <v>-0</v>
      </c>
      <c r="AM703" s="57" t="n">
        <f aca="false">M703/$E$704</f>
        <v>0</v>
      </c>
      <c r="AN703" s="58" t="n">
        <f aca="false">N703/$E$704</f>
        <v>0</v>
      </c>
      <c r="AO703" s="59" t="n">
        <f aca="false">(-1)*O703/$E$704</f>
        <v>-0</v>
      </c>
      <c r="AP703" s="60" t="n">
        <f aca="false">P703/$E$704</f>
        <v>0</v>
      </c>
      <c r="AQ703" s="61" t="n">
        <f aca="false">Q703/$E$704</f>
        <v>0</v>
      </c>
      <c r="AR703" s="62" t="n">
        <f aca="false">(-1)*R703/$E$704</f>
        <v>-0</v>
      </c>
      <c r="AS703" s="63" t="n">
        <f aca="false">S703/$E$704</f>
        <v>0</v>
      </c>
      <c r="AT703" s="64" t="n">
        <f aca="false">T703/$E$704</f>
        <v>0</v>
      </c>
      <c r="AU703" s="65" t="n">
        <f aca="false">(-1)*U703/$E$704</f>
        <v>-0</v>
      </c>
      <c r="AV703" s="66" t="n">
        <f aca="false">V703/$E$704</f>
        <v>0</v>
      </c>
      <c r="AW703" s="67" t="n">
        <f aca="false">W703/$E$704</f>
        <v>0</v>
      </c>
      <c r="AX703" s="68" t="n">
        <f aca="false">(-1)*X703/$E$704</f>
        <v>-0</v>
      </c>
      <c r="AY703" s="69" t="n">
        <f aca="false">Y703/$E$704</f>
        <v>0</v>
      </c>
      <c r="AZ703" s="70" t="n">
        <f aca="false">Z703/$E$704</f>
        <v>0</v>
      </c>
    </row>
    <row r="704" customFormat="false" ht="18" hidden="false" customHeight="true" outlineLevel="0" collapsed="false">
      <c r="A704" s="96" t="s">
        <v>15</v>
      </c>
      <c r="B704" s="96"/>
      <c r="C704" s="97" t="n">
        <v>1391</v>
      </c>
      <c r="D704" s="98" t="n">
        <v>1454</v>
      </c>
      <c r="E704" s="99" t="n">
        <v>2845</v>
      </c>
      <c r="F704" s="97" t="n">
        <v>1347</v>
      </c>
      <c r="G704" s="98" t="n">
        <v>1400</v>
      </c>
      <c r="H704" s="99" t="n">
        <v>2747</v>
      </c>
      <c r="I704" s="97" t="n">
        <v>44</v>
      </c>
      <c r="J704" s="98" t="n">
        <v>54</v>
      </c>
      <c r="K704" s="99" t="n">
        <v>98</v>
      </c>
      <c r="L704" s="97" t="n">
        <v>15</v>
      </c>
      <c r="M704" s="98" t="n">
        <v>21</v>
      </c>
      <c r="N704" s="99" t="n">
        <v>36</v>
      </c>
      <c r="O704" s="97" t="n">
        <v>4</v>
      </c>
      <c r="P704" s="98" t="n">
        <v>6</v>
      </c>
      <c r="Q704" s="99" t="n">
        <v>10</v>
      </c>
      <c r="R704" s="97" t="n">
        <v>7</v>
      </c>
      <c r="S704" s="98" t="n">
        <v>0</v>
      </c>
      <c r="T704" s="99" t="n">
        <v>7</v>
      </c>
      <c r="U704" s="97" t="n">
        <v>13</v>
      </c>
      <c r="V704" s="98" t="n">
        <v>23</v>
      </c>
      <c r="W704" s="99" t="n">
        <v>36</v>
      </c>
      <c r="X704" s="97" t="n">
        <v>4</v>
      </c>
      <c r="Y704" s="98" t="n">
        <v>5</v>
      </c>
      <c r="Z704" s="99" t="n">
        <v>9</v>
      </c>
      <c r="AB704" s="96" t="n">
        <f aca="false">B704</f>
        <v>0</v>
      </c>
      <c r="AC704" s="100" t="n">
        <f aca="false">C704/$E$704</f>
        <v>0.488927943760984</v>
      </c>
      <c r="AD704" s="101" t="n">
        <f aca="false">D704/$E$704</f>
        <v>0.511072056239016</v>
      </c>
      <c r="AE704" s="102" t="n">
        <f aca="false">E704/$E$704</f>
        <v>1</v>
      </c>
      <c r="AF704" s="100" t="n">
        <f aca="false">F704/$E$704</f>
        <v>0.473462214411248</v>
      </c>
      <c r="AG704" s="101" t="n">
        <f aca="false">G704/$E$704</f>
        <v>0.492091388400703</v>
      </c>
      <c r="AH704" s="102" t="n">
        <f aca="false">H704/$E$704</f>
        <v>0.965553602811951</v>
      </c>
      <c r="AI704" s="100" t="n">
        <f aca="false">I704/$E$704</f>
        <v>0.0154657293497364</v>
      </c>
      <c r="AJ704" s="101" t="n">
        <f aca="false">J704/$E$704</f>
        <v>0.0189806678383128</v>
      </c>
      <c r="AK704" s="102" t="n">
        <f aca="false">K704/$E$704</f>
        <v>0.0344463971880492</v>
      </c>
      <c r="AL704" s="100" t="n">
        <f aca="false">L704/$E$704</f>
        <v>0.00527240773286468</v>
      </c>
      <c r="AM704" s="101" t="n">
        <f aca="false">M704/$E$704</f>
        <v>0.00738137082601055</v>
      </c>
      <c r="AN704" s="102" t="n">
        <f aca="false">N704/$E$704</f>
        <v>0.0126537785588752</v>
      </c>
      <c r="AO704" s="100" t="n">
        <f aca="false">O704/$E$704</f>
        <v>0.00140597539543058</v>
      </c>
      <c r="AP704" s="101" t="n">
        <f aca="false">P704/$E$704</f>
        <v>0.00210896309314587</v>
      </c>
      <c r="AQ704" s="102" t="n">
        <f aca="false">Q704/$E$704</f>
        <v>0.00351493848857645</v>
      </c>
      <c r="AR704" s="100" t="n">
        <f aca="false">R704/$E$704</f>
        <v>0.00246045694200352</v>
      </c>
      <c r="AS704" s="101" t="n">
        <f aca="false">S704/$E$704</f>
        <v>0</v>
      </c>
      <c r="AT704" s="102" t="n">
        <f aca="false">T704/$E$704</f>
        <v>0.00246045694200352</v>
      </c>
      <c r="AU704" s="100" t="n">
        <f aca="false">U704/$E$704</f>
        <v>0.00456942003514938</v>
      </c>
      <c r="AV704" s="101" t="n">
        <f aca="false">V704/$E$704</f>
        <v>0.00808435852372584</v>
      </c>
      <c r="AW704" s="102" t="n">
        <f aca="false">W704/$E$704</f>
        <v>0.0126537785588752</v>
      </c>
      <c r="AX704" s="100" t="n">
        <f aca="false">X704/$E$704</f>
        <v>0.00140597539543058</v>
      </c>
      <c r="AY704" s="101" t="n">
        <f aca="false">Y704/$E$704</f>
        <v>0.00175746924428822</v>
      </c>
      <c r="AZ704" s="102" t="n">
        <f aca="false">Z704/$E$704</f>
        <v>0.00316344463971881</v>
      </c>
    </row>
    <row r="705" customFormat="false" ht="18" hidden="false" customHeight="true" outlineLevel="0" collapsed="false">
      <c r="A705" s="103"/>
      <c r="B705" s="15"/>
      <c r="C705" s="16" t="s">
        <v>42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7"/>
      <c r="Y705" s="17"/>
      <c r="Z705" s="19"/>
      <c r="AB705" s="14"/>
      <c r="AC705" s="16" t="str">
        <f aca="false">C705</f>
        <v>TOMBOLA</v>
      </c>
      <c r="AD705" s="16"/>
      <c r="AE705" s="17"/>
      <c r="AF705" s="18"/>
      <c r="AG705" s="17"/>
      <c r="AH705" s="17"/>
      <c r="AI705" s="18"/>
      <c r="AJ705" s="17"/>
      <c r="AK705" s="17"/>
      <c r="AL705" s="18"/>
      <c r="AM705" s="17"/>
      <c r="AN705" s="17"/>
      <c r="AO705" s="18"/>
      <c r="AP705" s="17"/>
      <c r="AQ705" s="17"/>
      <c r="AR705" s="18"/>
      <c r="AS705" s="17"/>
      <c r="AT705" s="17"/>
      <c r="AU705" s="18"/>
      <c r="AV705" s="17"/>
      <c r="AW705" s="17"/>
      <c r="AX705" s="18"/>
      <c r="AY705" s="17"/>
      <c r="AZ705" s="17"/>
    </row>
    <row r="706" customFormat="false" ht="18" hidden="false" customHeight="true" outlineLevel="0" collapsed="false">
      <c r="A706" s="46" t="s">
        <v>42</v>
      </c>
      <c r="B706" s="20" t="n">
        <v>0</v>
      </c>
      <c r="C706" s="21" t="n">
        <v>47</v>
      </c>
      <c r="D706" s="22" t="n">
        <v>44</v>
      </c>
      <c r="E706" s="23" t="n">
        <v>91</v>
      </c>
      <c r="F706" s="24" t="n">
        <v>46</v>
      </c>
      <c r="G706" s="25" t="n">
        <v>42</v>
      </c>
      <c r="H706" s="26" t="n">
        <v>88</v>
      </c>
      <c r="I706" s="27" t="n">
        <v>1</v>
      </c>
      <c r="J706" s="28" t="n">
        <v>2</v>
      </c>
      <c r="K706" s="29" t="n">
        <v>3</v>
      </c>
      <c r="L706" s="30" t="n">
        <v>0</v>
      </c>
      <c r="M706" s="31" t="n">
        <v>0</v>
      </c>
      <c r="N706" s="32" t="n">
        <v>0</v>
      </c>
      <c r="O706" s="33" t="n">
        <v>0</v>
      </c>
      <c r="P706" s="34" t="n">
        <v>0</v>
      </c>
      <c r="Q706" s="35" t="n">
        <v>0</v>
      </c>
      <c r="R706" s="36" t="n">
        <v>1</v>
      </c>
      <c r="S706" s="37" t="n">
        <v>2</v>
      </c>
      <c r="T706" s="38" t="n">
        <v>3</v>
      </c>
      <c r="U706" s="39" t="n">
        <v>0</v>
      </c>
      <c r="V706" s="40" t="n">
        <v>0</v>
      </c>
      <c r="W706" s="41" t="n">
        <v>0</v>
      </c>
      <c r="X706" s="42" t="n">
        <v>0</v>
      </c>
      <c r="Y706" s="43" t="n">
        <v>0</v>
      </c>
      <c r="Z706" s="44" t="n">
        <v>0</v>
      </c>
      <c r="AB706" s="46" t="n">
        <f aca="false">B706</f>
        <v>0</v>
      </c>
      <c r="AC706" s="47" t="n">
        <f aca="false">(-1)*C706/$E$730</f>
        <v>-0.0191290191290191</v>
      </c>
      <c r="AD706" s="48" t="n">
        <f aca="false">D706/$E$730</f>
        <v>0.0179080179080179</v>
      </c>
      <c r="AE706" s="49" t="n">
        <f aca="false">E706/$E$730</f>
        <v>0.037037037037037</v>
      </c>
      <c r="AF706" s="50" t="n">
        <f aca="false">(-1)*F706/$E$730</f>
        <v>-0.0187220187220187</v>
      </c>
      <c r="AG706" s="51" t="n">
        <f aca="false">G706/$E$730</f>
        <v>0.0170940170940171</v>
      </c>
      <c r="AH706" s="52" t="n">
        <f aca="false">H706/$E$730</f>
        <v>0.0358160358160358</v>
      </c>
      <c r="AI706" s="53" t="n">
        <f aca="false">(-1)*I706/$E$730</f>
        <v>-0.000407000407000407</v>
      </c>
      <c r="AJ706" s="54" t="n">
        <f aca="false">J706/$E$730</f>
        <v>0.000814000814000814</v>
      </c>
      <c r="AK706" s="55" t="n">
        <f aca="false">K706/$E$730</f>
        <v>0.00122100122100122</v>
      </c>
      <c r="AL706" s="56" t="n">
        <f aca="false">(-1)*L706/$E$730</f>
        <v>-0</v>
      </c>
      <c r="AM706" s="57" t="n">
        <f aca="false">M706/$E$730</f>
        <v>0</v>
      </c>
      <c r="AN706" s="58" t="n">
        <f aca="false">N706/$E$730</f>
        <v>0</v>
      </c>
      <c r="AO706" s="59" t="n">
        <f aca="false">(-1)*O706/$E$730</f>
        <v>-0</v>
      </c>
      <c r="AP706" s="60" t="n">
        <f aca="false">P706/$E$730</f>
        <v>0</v>
      </c>
      <c r="AQ706" s="61" t="n">
        <f aca="false">Q706/$E$730</f>
        <v>0</v>
      </c>
      <c r="AR706" s="62" t="n">
        <f aca="false">(-1)*R706/$E$730</f>
        <v>-0.000407000407000407</v>
      </c>
      <c r="AS706" s="63" t="n">
        <f aca="false">S706/$E$730</f>
        <v>0.000814000814000814</v>
      </c>
      <c r="AT706" s="64" t="n">
        <f aca="false">T706/$E$730</f>
        <v>0.00122100122100122</v>
      </c>
      <c r="AU706" s="65" t="n">
        <f aca="false">(-1)*U706/$E$730</f>
        <v>-0</v>
      </c>
      <c r="AV706" s="66" t="n">
        <f aca="false">V706/$E$730</f>
        <v>0</v>
      </c>
      <c r="AW706" s="67" t="n">
        <f aca="false">W706/$E$730</f>
        <v>0</v>
      </c>
      <c r="AX706" s="68" t="n">
        <f aca="false">(-1)*X706/$E$730</f>
        <v>-0</v>
      </c>
      <c r="AY706" s="69" t="n">
        <f aca="false">Y706/$E$730</f>
        <v>0</v>
      </c>
      <c r="AZ706" s="70" t="n">
        <f aca="false">Z706/$E$730</f>
        <v>0</v>
      </c>
    </row>
    <row r="707" customFormat="false" ht="18" hidden="false" customHeight="true" outlineLevel="0" collapsed="false">
      <c r="A707" s="71" t="s">
        <v>42</v>
      </c>
      <c r="B707" s="71" t="n">
        <v>5</v>
      </c>
      <c r="C707" s="72" t="n">
        <v>74</v>
      </c>
      <c r="D707" s="73" t="n">
        <v>60</v>
      </c>
      <c r="E707" s="74" t="n">
        <v>134</v>
      </c>
      <c r="F707" s="75" t="n">
        <v>71</v>
      </c>
      <c r="G707" s="76" t="n">
        <v>59</v>
      </c>
      <c r="H707" s="77" t="n">
        <v>130</v>
      </c>
      <c r="I707" s="78" t="n">
        <v>3</v>
      </c>
      <c r="J707" s="79" t="n">
        <v>1</v>
      </c>
      <c r="K707" s="80" t="n">
        <v>4</v>
      </c>
      <c r="L707" s="81" t="n">
        <v>2</v>
      </c>
      <c r="M707" s="82" t="n">
        <v>0</v>
      </c>
      <c r="N707" s="83" t="n">
        <v>2</v>
      </c>
      <c r="O707" s="84" t="n">
        <v>0</v>
      </c>
      <c r="P707" s="85" t="n">
        <v>0</v>
      </c>
      <c r="Q707" s="86" t="n">
        <v>0</v>
      </c>
      <c r="R707" s="87" t="n">
        <v>0</v>
      </c>
      <c r="S707" s="88" t="n">
        <v>0</v>
      </c>
      <c r="T707" s="89" t="n">
        <v>0</v>
      </c>
      <c r="U707" s="90" t="n">
        <v>1</v>
      </c>
      <c r="V707" s="91" t="n">
        <v>1</v>
      </c>
      <c r="W707" s="92" t="n">
        <v>2</v>
      </c>
      <c r="X707" s="93" t="n">
        <v>0</v>
      </c>
      <c r="Y707" s="94" t="n">
        <v>0</v>
      </c>
      <c r="Z707" s="95" t="n">
        <v>0</v>
      </c>
      <c r="AB707" s="71" t="n">
        <f aca="false">B707</f>
        <v>5</v>
      </c>
      <c r="AC707" s="47" t="n">
        <f aca="false">(-1)*C707/$E$730</f>
        <v>-0.0301180301180301</v>
      </c>
      <c r="AD707" s="48" t="n">
        <f aca="false">D707/$E$730</f>
        <v>0.0244200244200244</v>
      </c>
      <c r="AE707" s="49" t="n">
        <f aca="false">E707/$E$730</f>
        <v>0.0545380545380545</v>
      </c>
      <c r="AF707" s="50" t="n">
        <f aca="false">(-1)*F707/$E$730</f>
        <v>-0.0288970288970289</v>
      </c>
      <c r="AG707" s="51" t="n">
        <f aca="false">G707/$E$730</f>
        <v>0.024013024013024</v>
      </c>
      <c r="AH707" s="52" t="n">
        <f aca="false">H707/$E$730</f>
        <v>0.0529100529100529</v>
      </c>
      <c r="AI707" s="53" t="n">
        <f aca="false">(-1)*I707/$E$730</f>
        <v>-0.00122100122100122</v>
      </c>
      <c r="AJ707" s="54" t="n">
        <f aca="false">J707/$E$730</f>
        <v>0.000407000407000407</v>
      </c>
      <c r="AK707" s="55" t="n">
        <f aca="false">K707/$E$730</f>
        <v>0.00162800162800163</v>
      </c>
      <c r="AL707" s="56" t="n">
        <f aca="false">(-1)*L707/$E$730</f>
        <v>-0.000814000814000814</v>
      </c>
      <c r="AM707" s="57" t="n">
        <f aca="false">M707/$E$730</f>
        <v>0</v>
      </c>
      <c r="AN707" s="58" t="n">
        <f aca="false">N707/$E$730</f>
        <v>0.000814000814000814</v>
      </c>
      <c r="AO707" s="59" t="n">
        <f aca="false">(-1)*O707/$E$730</f>
        <v>-0</v>
      </c>
      <c r="AP707" s="60" t="n">
        <f aca="false">P707/$E$730</f>
        <v>0</v>
      </c>
      <c r="AQ707" s="61" t="n">
        <f aca="false">Q707/$E$730</f>
        <v>0</v>
      </c>
      <c r="AR707" s="62" t="n">
        <f aca="false">(-1)*R707/$E$730</f>
        <v>-0</v>
      </c>
      <c r="AS707" s="63" t="n">
        <f aca="false">S707/$E$730</f>
        <v>0</v>
      </c>
      <c r="AT707" s="64" t="n">
        <f aca="false">T707/$E$730</f>
        <v>0</v>
      </c>
      <c r="AU707" s="65" t="n">
        <f aca="false">(-1)*U707/$E$730</f>
        <v>-0.000407000407000407</v>
      </c>
      <c r="AV707" s="66" t="n">
        <f aca="false">V707/$E$730</f>
        <v>0.000407000407000407</v>
      </c>
      <c r="AW707" s="67" t="n">
        <f aca="false">W707/$E$730</f>
        <v>0.000814000814000814</v>
      </c>
      <c r="AX707" s="68" t="n">
        <f aca="false">(-1)*X707/$E$730</f>
        <v>-0</v>
      </c>
      <c r="AY707" s="69" t="n">
        <f aca="false">Y707/$E$730</f>
        <v>0</v>
      </c>
      <c r="AZ707" s="70" t="n">
        <f aca="false">Z707/$E$730</f>
        <v>0</v>
      </c>
    </row>
    <row r="708" customFormat="false" ht="18" hidden="false" customHeight="true" outlineLevel="0" collapsed="false">
      <c r="A708" s="46" t="s">
        <v>42</v>
      </c>
      <c r="B708" s="46" t="n">
        <v>10</v>
      </c>
      <c r="C708" s="72" t="n">
        <v>66</v>
      </c>
      <c r="D708" s="73" t="n">
        <v>69</v>
      </c>
      <c r="E708" s="74" t="n">
        <v>135</v>
      </c>
      <c r="F708" s="75" t="n">
        <v>64</v>
      </c>
      <c r="G708" s="76" t="n">
        <v>68</v>
      </c>
      <c r="H708" s="77" t="n">
        <v>132</v>
      </c>
      <c r="I708" s="78" t="n">
        <v>2</v>
      </c>
      <c r="J708" s="79" t="n">
        <v>1</v>
      </c>
      <c r="K708" s="80" t="n">
        <v>3</v>
      </c>
      <c r="L708" s="81" t="n">
        <v>0</v>
      </c>
      <c r="M708" s="82" t="n">
        <v>0</v>
      </c>
      <c r="N708" s="83" t="n">
        <v>0</v>
      </c>
      <c r="O708" s="84" t="n">
        <v>0</v>
      </c>
      <c r="P708" s="85" t="n">
        <v>0</v>
      </c>
      <c r="Q708" s="86" t="n">
        <v>0</v>
      </c>
      <c r="R708" s="87" t="n">
        <v>1</v>
      </c>
      <c r="S708" s="88" t="n">
        <v>0</v>
      </c>
      <c r="T708" s="89" t="n">
        <v>1</v>
      </c>
      <c r="U708" s="90" t="n">
        <v>1</v>
      </c>
      <c r="V708" s="91" t="n">
        <v>1</v>
      </c>
      <c r="W708" s="92" t="n">
        <v>2</v>
      </c>
      <c r="X708" s="93" t="n">
        <v>0</v>
      </c>
      <c r="Y708" s="94" t="n">
        <v>0</v>
      </c>
      <c r="Z708" s="95" t="n">
        <v>0</v>
      </c>
      <c r="AB708" s="46" t="n">
        <f aca="false">B708</f>
        <v>10</v>
      </c>
      <c r="AC708" s="47" t="n">
        <f aca="false">(-1)*C708/$E$730</f>
        <v>-0.0268620268620269</v>
      </c>
      <c r="AD708" s="48" t="n">
        <f aca="false">D708/$E$730</f>
        <v>0.0280830280830281</v>
      </c>
      <c r="AE708" s="49" t="n">
        <f aca="false">E708/$E$730</f>
        <v>0.0549450549450549</v>
      </c>
      <c r="AF708" s="50" t="n">
        <f aca="false">(-1)*F708/$E$730</f>
        <v>-0.026048026048026</v>
      </c>
      <c r="AG708" s="51" t="n">
        <f aca="false">G708/$E$730</f>
        <v>0.0276760276760277</v>
      </c>
      <c r="AH708" s="52" t="n">
        <f aca="false">H708/$E$730</f>
        <v>0.0537240537240537</v>
      </c>
      <c r="AI708" s="53" t="n">
        <f aca="false">(-1)*I708/$E$730</f>
        <v>-0.000814000814000814</v>
      </c>
      <c r="AJ708" s="54" t="n">
        <f aca="false">J708/$E$730</f>
        <v>0.000407000407000407</v>
      </c>
      <c r="AK708" s="55" t="n">
        <f aca="false">K708/$E$730</f>
        <v>0.00122100122100122</v>
      </c>
      <c r="AL708" s="56" t="n">
        <f aca="false">(-1)*L708/$E$730</f>
        <v>-0</v>
      </c>
      <c r="AM708" s="57" t="n">
        <f aca="false">M708/$E$730</f>
        <v>0</v>
      </c>
      <c r="AN708" s="58" t="n">
        <f aca="false">N708/$E$730</f>
        <v>0</v>
      </c>
      <c r="AO708" s="59" t="n">
        <f aca="false">(-1)*O708/$E$730</f>
        <v>-0</v>
      </c>
      <c r="AP708" s="60" t="n">
        <f aca="false">P708/$E$730</f>
        <v>0</v>
      </c>
      <c r="AQ708" s="61" t="n">
        <f aca="false">Q708/$E$730</f>
        <v>0</v>
      </c>
      <c r="AR708" s="62" t="n">
        <f aca="false">(-1)*R708/$E$730</f>
        <v>-0.000407000407000407</v>
      </c>
      <c r="AS708" s="63" t="n">
        <f aca="false">S708/$E$730</f>
        <v>0</v>
      </c>
      <c r="AT708" s="64" t="n">
        <f aca="false">T708/$E$730</f>
        <v>0.000407000407000407</v>
      </c>
      <c r="AU708" s="65" t="n">
        <f aca="false">(-1)*U708/$E$730</f>
        <v>-0.000407000407000407</v>
      </c>
      <c r="AV708" s="66" t="n">
        <f aca="false">V708/$E$730</f>
        <v>0.000407000407000407</v>
      </c>
      <c r="AW708" s="67" t="n">
        <f aca="false">W708/$E$730</f>
        <v>0.000814000814000814</v>
      </c>
      <c r="AX708" s="68" t="n">
        <f aca="false">(-1)*X708/$E$730</f>
        <v>-0</v>
      </c>
      <c r="AY708" s="69" t="n">
        <f aca="false">Y708/$E$730</f>
        <v>0</v>
      </c>
      <c r="AZ708" s="70" t="n">
        <f aca="false">Z708/$E$730</f>
        <v>0</v>
      </c>
    </row>
    <row r="709" customFormat="false" ht="18" hidden="false" customHeight="true" outlineLevel="0" collapsed="false">
      <c r="A709" s="71" t="s">
        <v>42</v>
      </c>
      <c r="B709" s="71" t="n">
        <v>15</v>
      </c>
      <c r="C709" s="72" t="n">
        <v>76</v>
      </c>
      <c r="D709" s="73" t="n">
        <v>62</v>
      </c>
      <c r="E709" s="74" t="n">
        <v>138</v>
      </c>
      <c r="F709" s="75" t="n">
        <v>75</v>
      </c>
      <c r="G709" s="76" t="n">
        <v>61</v>
      </c>
      <c r="H709" s="77" t="n">
        <v>136</v>
      </c>
      <c r="I709" s="78" t="n">
        <v>1</v>
      </c>
      <c r="J709" s="79" t="n">
        <v>1</v>
      </c>
      <c r="K709" s="80" t="n">
        <v>2</v>
      </c>
      <c r="L709" s="81" t="n">
        <v>0</v>
      </c>
      <c r="M709" s="82" t="n">
        <v>0</v>
      </c>
      <c r="N709" s="83" t="n">
        <v>0</v>
      </c>
      <c r="O709" s="84" t="n">
        <v>1</v>
      </c>
      <c r="P709" s="85" t="n">
        <v>0</v>
      </c>
      <c r="Q709" s="86" t="n">
        <v>1</v>
      </c>
      <c r="R709" s="87" t="n">
        <v>0</v>
      </c>
      <c r="S709" s="88" t="n">
        <v>1</v>
      </c>
      <c r="T709" s="89" t="n">
        <v>1</v>
      </c>
      <c r="U709" s="90" t="n">
        <v>0</v>
      </c>
      <c r="V709" s="91" t="n">
        <v>0</v>
      </c>
      <c r="W709" s="92" t="n">
        <v>0</v>
      </c>
      <c r="X709" s="93" t="n">
        <v>0</v>
      </c>
      <c r="Y709" s="94" t="n">
        <v>0</v>
      </c>
      <c r="Z709" s="95" t="n">
        <v>0</v>
      </c>
      <c r="AB709" s="71" t="n">
        <f aca="false">B709</f>
        <v>15</v>
      </c>
      <c r="AC709" s="47" t="n">
        <f aca="false">(-1)*C709/$E$730</f>
        <v>-0.0309320309320309</v>
      </c>
      <c r="AD709" s="48" t="n">
        <f aca="false">D709/$E$730</f>
        <v>0.0252340252340252</v>
      </c>
      <c r="AE709" s="49" t="n">
        <f aca="false">E709/$E$730</f>
        <v>0.0561660561660562</v>
      </c>
      <c r="AF709" s="50" t="n">
        <f aca="false">(-1)*F709/$E$730</f>
        <v>-0.0305250305250305</v>
      </c>
      <c r="AG709" s="51" t="n">
        <f aca="false">G709/$E$730</f>
        <v>0.0248270248270248</v>
      </c>
      <c r="AH709" s="52" t="n">
        <f aca="false">H709/$E$730</f>
        <v>0.0553520553520554</v>
      </c>
      <c r="AI709" s="53" t="n">
        <f aca="false">(-1)*I709/$E$730</f>
        <v>-0.000407000407000407</v>
      </c>
      <c r="AJ709" s="54" t="n">
        <f aca="false">J709/$E$730</f>
        <v>0.000407000407000407</v>
      </c>
      <c r="AK709" s="55" t="n">
        <f aca="false">K709/$E$730</f>
        <v>0.000814000814000814</v>
      </c>
      <c r="AL709" s="56" t="n">
        <f aca="false">(-1)*L709/$E$730</f>
        <v>-0</v>
      </c>
      <c r="AM709" s="57" t="n">
        <f aca="false">M709/$E$730</f>
        <v>0</v>
      </c>
      <c r="AN709" s="58" t="n">
        <f aca="false">N709/$E$730</f>
        <v>0</v>
      </c>
      <c r="AO709" s="59" t="n">
        <f aca="false">(-1)*O709/$E$730</f>
        <v>-0.000407000407000407</v>
      </c>
      <c r="AP709" s="60" t="n">
        <f aca="false">P709/$E$730</f>
        <v>0</v>
      </c>
      <c r="AQ709" s="61" t="n">
        <f aca="false">Q709/$E$730</f>
        <v>0.000407000407000407</v>
      </c>
      <c r="AR709" s="62" t="n">
        <f aca="false">(-1)*R709/$E$730</f>
        <v>-0</v>
      </c>
      <c r="AS709" s="63" t="n">
        <f aca="false">S709/$E$730</f>
        <v>0.000407000407000407</v>
      </c>
      <c r="AT709" s="64" t="n">
        <f aca="false">T709/$E$730</f>
        <v>0.000407000407000407</v>
      </c>
      <c r="AU709" s="65" t="n">
        <f aca="false">(-1)*U709/$E$730</f>
        <v>-0</v>
      </c>
      <c r="AV709" s="66" t="n">
        <f aca="false">V709/$E$730</f>
        <v>0</v>
      </c>
      <c r="AW709" s="67" t="n">
        <f aca="false">W709/$E$730</f>
        <v>0</v>
      </c>
      <c r="AX709" s="68" t="n">
        <f aca="false">(-1)*X709/$E$730</f>
        <v>-0</v>
      </c>
      <c r="AY709" s="69" t="n">
        <f aca="false">Y709/$E$730</f>
        <v>0</v>
      </c>
      <c r="AZ709" s="70" t="n">
        <f aca="false">Z709/$E$730</f>
        <v>0</v>
      </c>
    </row>
    <row r="710" customFormat="false" ht="18" hidden="false" customHeight="true" outlineLevel="0" collapsed="false">
      <c r="A710" s="46" t="s">
        <v>42</v>
      </c>
      <c r="B710" s="46" t="n">
        <v>20</v>
      </c>
      <c r="C710" s="72" t="n">
        <v>65</v>
      </c>
      <c r="D710" s="73" t="n">
        <v>62</v>
      </c>
      <c r="E710" s="74" t="n">
        <v>127</v>
      </c>
      <c r="F710" s="75" t="n">
        <v>59</v>
      </c>
      <c r="G710" s="76" t="n">
        <v>58</v>
      </c>
      <c r="H710" s="77" t="n">
        <v>117</v>
      </c>
      <c r="I710" s="78" t="n">
        <v>6</v>
      </c>
      <c r="J710" s="79" t="n">
        <v>4</v>
      </c>
      <c r="K710" s="80" t="n">
        <v>10</v>
      </c>
      <c r="L710" s="81" t="n">
        <v>0</v>
      </c>
      <c r="M710" s="82" t="n">
        <v>0</v>
      </c>
      <c r="N710" s="83" t="n">
        <v>0</v>
      </c>
      <c r="O710" s="84" t="n">
        <v>1</v>
      </c>
      <c r="P710" s="85" t="n">
        <v>0</v>
      </c>
      <c r="Q710" s="86" t="n">
        <v>1</v>
      </c>
      <c r="R710" s="87" t="n">
        <v>2</v>
      </c>
      <c r="S710" s="88" t="n">
        <v>1</v>
      </c>
      <c r="T710" s="89" t="n">
        <v>3</v>
      </c>
      <c r="U710" s="90" t="n">
        <v>2</v>
      </c>
      <c r="V710" s="91" t="n">
        <v>2</v>
      </c>
      <c r="W710" s="92" t="n">
        <v>4</v>
      </c>
      <c r="X710" s="93" t="n">
        <v>1</v>
      </c>
      <c r="Y710" s="94" t="n">
        <v>1</v>
      </c>
      <c r="Z710" s="95" t="n">
        <v>2</v>
      </c>
      <c r="AB710" s="46" t="n">
        <f aca="false">B710</f>
        <v>20</v>
      </c>
      <c r="AC710" s="47" t="n">
        <f aca="false">(-1)*C710/$E$730</f>
        <v>-0.0264550264550265</v>
      </c>
      <c r="AD710" s="48" t="n">
        <f aca="false">D710/$E$730</f>
        <v>0.0252340252340252</v>
      </c>
      <c r="AE710" s="49" t="n">
        <f aca="false">E710/$E$730</f>
        <v>0.0516890516890517</v>
      </c>
      <c r="AF710" s="50" t="n">
        <f aca="false">(-1)*F710/$E$730</f>
        <v>-0.024013024013024</v>
      </c>
      <c r="AG710" s="51" t="n">
        <f aca="false">G710/$E$730</f>
        <v>0.0236060236060236</v>
      </c>
      <c r="AH710" s="52" t="n">
        <f aca="false">H710/$E$730</f>
        <v>0.0476190476190476</v>
      </c>
      <c r="AI710" s="53" t="n">
        <f aca="false">(-1)*I710/$E$730</f>
        <v>-0.00244200244200244</v>
      </c>
      <c r="AJ710" s="54" t="n">
        <f aca="false">J710/$E$730</f>
        <v>0.00162800162800163</v>
      </c>
      <c r="AK710" s="55" t="n">
        <f aca="false">K710/$E$730</f>
        <v>0.00407000407000407</v>
      </c>
      <c r="AL710" s="56" t="n">
        <f aca="false">(-1)*L710/$E$730</f>
        <v>-0</v>
      </c>
      <c r="AM710" s="57" t="n">
        <f aca="false">M710/$E$730</f>
        <v>0</v>
      </c>
      <c r="AN710" s="58" t="n">
        <f aca="false">N710/$E$730</f>
        <v>0</v>
      </c>
      <c r="AO710" s="59" t="n">
        <f aca="false">(-1)*O710/$E$730</f>
        <v>-0.000407000407000407</v>
      </c>
      <c r="AP710" s="60" t="n">
        <f aca="false">P710/$E$730</f>
        <v>0</v>
      </c>
      <c r="AQ710" s="61" t="n">
        <f aca="false">Q710/$E$730</f>
        <v>0.000407000407000407</v>
      </c>
      <c r="AR710" s="62" t="n">
        <f aca="false">(-1)*R710/$E$730</f>
        <v>-0.000814000814000814</v>
      </c>
      <c r="AS710" s="63" t="n">
        <f aca="false">S710/$E$730</f>
        <v>0.000407000407000407</v>
      </c>
      <c r="AT710" s="64" t="n">
        <f aca="false">T710/$E$730</f>
        <v>0.00122100122100122</v>
      </c>
      <c r="AU710" s="65" t="n">
        <f aca="false">(-1)*U710/$E$730</f>
        <v>-0.000814000814000814</v>
      </c>
      <c r="AV710" s="66" t="n">
        <f aca="false">V710/$E$730</f>
        <v>0.000814000814000814</v>
      </c>
      <c r="AW710" s="67" t="n">
        <f aca="false">W710/$E$730</f>
        <v>0.00162800162800163</v>
      </c>
      <c r="AX710" s="68" t="n">
        <f aca="false">(-1)*X710/$E$730</f>
        <v>-0.000407000407000407</v>
      </c>
      <c r="AY710" s="69" t="n">
        <f aca="false">Y710/$E$730</f>
        <v>0.000407000407000407</v>
      </c>
      <c r="AZ710" s="70" t="n">
        <f aca="false">Z710/$E$730</f>
        <v>0.000814000814000814</v>
      </c>
    </row>
    <row r="711" customFormat="false" ht="18" hidden="false" customHeight="true" outlineLevel="0" collapsed="false">
      <c r="A711" s="71" t="s">
        <v>42</v>
      </c>
      <c r="B711" s="71" t="n">
        <v>25</v>
      </c>
      <c r="C711" s="72" t="n">
        <v>69</v>
      </c>
      <c r="D711" s="73" t="n">
        <v>66</v>
      </c>
      <c r="E711" s="74" t="n">
        <v>135</v>
      </c>
      <c r="F711" s="75" t="n">
        <v>62</v>
      </c>
      <c r="G711" s="76" t="n">
        <v>59</v>
      </c>
      <c r="H711" s="77" t="n">
        <v>121</v>
      </c>
      <c r="I711" s="78" t="n">
        <v>7</v>
      </c>
      <c r="J711" s="79" t="n">
        <v>7</v>
      </c>
      <c r="K711" s="80" t="n">
        <v>14</v>
      </c>
      <c r="L711" s="81" t="n">
        <v>0</v>
      </c>
      <c r="M711" s="82" t="n">
        <v>1</v>
      </c>
      <c r="N711" s="83" t="n">
        <v>1</v>
      </c>
      <c r="O711" s="84" t="n">
        <v>0</v>
      </c>
      <c r="P711" s="85" t="n">
        <v>1</v>
      </c>
      <c r="Q711" s="86" t="n">
        <v>1</v>
      </c>
      <c r="R711" s="87" t="n">
        <v>1</v>
      </c>
      <c r="S711" s="88" t="n">
        <v>4</v>
      </c>
      <c r="T711" s="89" t="n">
        <v>5</v>
      </c>
      <c r="U711" s="90" t="n">
        <v>4</v>
      </c>
      <c r="V711" s="91" t="n">
        <v>1</v>
      </c>
      <c r="W711" s="92" t="n">
        <v>5</v>
      </c>
      <c r="X711" s="93" t="n">
        <v>0</v>
      </c>
      <c r="Y711" s="94" t="n">
        <v>2</v>
      </c>
      <c r="Z711" s="95" t="n">
        <v>2</v>
      </c>
      <c r="AB711" s="71" t="n">
        <f aca="false">B711</f>
        <v>25</v>
      </c>
      <c r="AC711" s="47" t="n">
        <f aca="false">(-1)*C711/$E$730</f>
        <v>-0.0280830280830281</v>
      </c>
      <c r="AD711" s="48" t="n">
        <f aca="false">D711/$E$730</f>
        <v>0.0268620268620269</v>
      </c>
      <c r="AE711" s="49" t="n">
        <f aca="false">E711/$E$730</f>
        <v>0.0549450549450549</v>
      </c>
      <c r="AF711" s="50" t="n">
        <f aca="false">(-1)*F711/$E$730</f>
        <v>-0.0252340252340252</v>
      </c>
      <c r="AG711" s="51" t="n">
        <f aca="false">G711/$E$730</f>
        <v>0.024013024013024</v>
      </c>
      <c r="AH711" s="52" t="n">
        <f aca="false">H711/$E$730</f>
        <v>0.0492470492470493</v>
      </c>
      <c r="AI711" s="53" t="n">
        <f aca="false">(-1)*I711/$E$730</f>
        <v>-0.00284900284900285</v>
      </c>
      <c r="AJ711" s="54" t="n">
        <f aca="false">J711/$E$730</f>
        <v>0.00284900284900285</v>
      </c>
      <c r="AK711" s="55" t="n">
        <f aca="false">K711/$E$730</f>
        <v>0.0056980056980057</v>
      </c>
      <c r="AL711" s="56" t="n">
        <f aca="false">(-1)*L711/$E$730</f>
        <v>-0</v>
      </c>
      <c r="AM711" s="57" t="n">
        <f aca="false">M711/$E$730</f>
        <v>0.000407000407000407</v>
      </c>
      <c r="AN711" s="58" t="n">
        <f aca="false">N711/$E$730</f>
        <v>0.000407000407000407</v>
      </c>
      <c r="AO711" s="59" t="n">
        <f aca="false">(-1)*O711/$E$730</f>
        <v>-0</v>
      </c>
      <c r="AP711" s="60" t="n">
        <f aca="false">P711/$E$730</f>
        <v>0.000407000407000407</v>
      </c>
      <c r="AQ711" s="61" t="n">
        <f aca="false">Q711/$E$730</f>
        <v>0.000407000407000407</v>
      </c>
      <c r="AR711" s="62" t="n">
        <f aca="false">(-1)*R711/$E$730</f>
        <v>-0.000407000407000407</v>
      </c>
      <c r="AS711" s="63" t="n">
        <f aca="false">S711/$E$730</f>
        <v>0.00162800162800163</v>
      </c>
      <c r="AT711" s="64" t="n">
        <f aca="false">T711/$E$730</f>
        <v>0.00203500203500204</v>
      </c>
      <c r="AU711" s="65" t="n">
        <f aca="false">(-1)*U711/$E$730</f>
        <v>-0.00162800162800163</v>
      </c>
      <c r="AV711" s="66" t="n">
        <f aca="false">V711/$E$730</f>
        <v>0.000407000407000407</v>
      </c>
      <c r="AW711" s="67" t="n">
        <f aca="false">W711/$E$730</f>
        <v>0.00203500203500204</v>
      </c>
      <c r="AX711" s="68" t="n">
        <f aca="false">(-1)*X711/$E$730</f>
        <v>-0</v>
      </c>
      <c r="AY711" s="69" t="n">
        <f aca="false">Y711/$E$730</f>
        <v>0.000814000814000814</v>
      </c>
      <c r="AZ711" s="70" t="n">
        <f aca="false">Z711/$E$730</f>
        <v>0.000814000814000814</v>
      </c>
    </row>
    <row r="712" customFormat="false" ht="18" hidden="false" customHeight="true" outlineLevel="0" collapsed="false">
      <c r="A712" s="46" t="s">
        <v>42</v>
      </c>
      <c r="B712" s="46" t="n">
        <v>30</v>
      </c>
      <c r="C712" s="72" t="n">
        <v>75</v>
      </c>
      <c r="D712" s="73" t="n">
        <v>71</v>
      </c>
      <c r="E712" s="74" t="n">
        <v>146</v>
      </c>
      <c r="F712" s="75" t="n">
        <v>66</v>
      </c>
      <c r="G712" s="76" t="n">
        <v>66</v>
      </c>
      <c r="H712" s="77" t="n">
        <v>132</v>
      </c>
      <c r="I712" s="78" t="n">
        <v>9</v>
      </c>
      <c r="J712" s="79" t="n">
        <v>5</v>
      </c>
      <c r="K712" s="80" t="n">
        <v>14</v>
      </c>
      <c r="L712" s="81" t="n">
        <v>1</v>
      </c>
      <c r="M712" s="82" t="n">
        <v>2</v>
      </c>
      <c r="N712" s="83" t="n">
        <v>3</v>
      </c>
      <c r="O712" s="84" t="n">
        <v>1</v>
      </c>
      <c r="P712" s="85" t="n">
        <v>1</v>
      </c>
      <c r="Q712" s="86" t="n">
        <v>2</v>
      </c>
      <c r="R712" s="87" t="n">
        <v>3</v>
      </c>
      <c r="S712" s="88" t="n">
        <v>1</v>
      </c>
      <c r="T712" s="89" t="n">
        <v>4</v>
      </c>
      <c r="U712" s="90" t="n">
        <v>2</v>
      </c>
      <c r="V712" s="91" t="n">
        <v>1</v>
      </c>
      <c r="W712" s="92" t="n">
        <v>3</v>
      </c>
      <c r="X712" s="93" t="n">
        <v>0</v>
      </c>
      <c r="Y712" s="94" t="n">
        <v>2</v>
      </c>
      <c r="Z712" s="95" t="n">
        <v>2</v>
      </c>
      <c r="AB712" s="46" t="n">
        <f aca="false">B712</f>
        <v>30</v>
      </c>
      <c r="AC712" s="47" t="n">
        <f aca="false">(-1)*C712/$E$730</f>
        <v>-0.0305250305250305</v>
      </c>
      <c r="AD712" s="48" t="n">
        <f aca="false">D712/$E$730</f>
        <v>0.0288970288970289</v>
      </c>
      <c r="AE712" s="49" t="n">
        <f aca="false">E712/$E$730</f>
        <v>0.0594220594220594</v>
      </c>
      <c r="AF712" s="50" t="n">
        <f aca="false">(-1)*F712/$E$730</f>
        <v>-0.0268620268620269</v>
      </c>
      <c r="AG712" s="51" t="n">
        <f aca="false">G712/$E$730</f>
        <v>0.0268620268620269</v>
      </c>
      <c r="AH712" s="52" t="n">
        <f aca="false">H712/$E$730</f>
        <v>0.0537240537240537</v>
      </c>
      <c r="AI712" s="53" t="n">
        <f aca="false">(-1)*I712/$E$730</f>
        <v>-0.00366300366300366</v>
      </c>
      <c r="AJ712" s="54" t="n">
        <f aca="false">J712/$E$730</f>
        <v>0.00203500203500204</v>
      </c>
      <c r="AK712" s="55" t="n">
        <f aca="false">K712/$E$730</f>
        <v>0.0056980056980057</v>
      </c>
      <c r="AL712" s="56" t="n">
        <f aca="false">(-1)*L712/$E$730</f>
        <v>-0.000407000407000407</v>
      </c>
      <c r="AM712" s="57" t="n">
        <f aca="false">M712/$E$730</f>
        <v>0.000814000814000814</v>
      </c>
      <c r="AN712" s="58" t="n">
        <f aca="false">N712/$E$730</f>
        <v>0.00122100122100122</v>
      </c>
      <c r="AO712" s="59" t="n">
        <f aca="false">(-1)*O712/$E$730</f>
        <v>-0.000407000407000407</v>
      </c>
      <c r="AP712" s="60" t="n">
        <f aca="false">P712/$E$730</f>
        <v>0.000407000407000407</v>
      </c>
      <c r="AQ712" s="61" t="n">
        <f aca="false">Q712/$E$730</f>
        <v>0.000814000814000814</v>
      </c>
      <c r="AR712" s="62" t="n">
        <f aca="false">(-1)*R712/$E$730</f>
        <v>-0.00122100122100122</v>
      </c>
      <c r="AS712" s="63" t="n">
        <f aca="false">S712/$E$730</f>
        <v>0.000407000407000407</v>
      </c>
      <c r="AT712" s="64" t="n">
        <f aca="false">T712/$E$730</f>
        <v>0.00162800162800163</v>
      </c>
      <c r="AU712" s="65" t="n">
        <f aca="false">(-1)*U712/$E$730</f>
        <v>-0.000814000814000814</v>
      </c>
      <c r="AV712" s="66" t="n">
        <f aca="false">V712/$E$730</f>
        <v>0.000407000407000407</v>
      </c>
      <c r="AW712" s="67" t="n">
        <f aca="false">W712/$E$730</f>
        <v>0.00122100122100122</v>
      </c>
      <c r="AX712" s="68" t="n">
        <f aca="false">(-1)*X712/$E$730</f>
        <v>-0</v>
      </c>
      <c r="AY712" s="69" t="n">
        <f aca="false">Y712/$E$730</f>
        <v>0.000814000814000814</v>
      </c>
      <c r="AZ712" s="70" t="n">
        <f aca="false">Z712/$E$730</f>
        <v>0.000814000814000814</v>
      </c>
    </row>
    <row r="713" customFormat="false" ht="18" hidden="false" customHeight="true" outlineLevel="0" collapsed="false">
      <c r="A713" s="71" t="s">
        <v>42</v>
      </c>
      <c r="B713" s="71" t="n">
        <v>35</v>
      </c>
      <c r="C713" s="72" t="n">
        <v>73</v>
      </c>
      <c r="D713" s="73" t="n">
        <v>74</v>
      </c>
      <c r="E713" s="74" t="n">
        <v>147</v>
      </c>
      <c r="F713" s="75" t="n">
        <v>69</v>
      </c>
      <c r="G713" s="76" t="n">
        <v>64</v>
      </c>
      <c r="H713" s="77" t="n">
        <v>133</v>
      </c>
      <c r="I713" s="78" t="n">
        <v>4</v>
      </c>
      <c r="J713" s="79" t="n">
        <v>10</v>
      </c>
      <c r="K713" s="80" t="n">
        <v>14</v>
      </c>
      <c r="L713" s="81" t="n">
        <v>0</v>
      </c>
      <c r="M713" s="82" t="n">
        <v>4</v>
      </c>
      <c r="N713" s="83" t="n">
        <v>4</v>
      </c>
      <c r="O713" s="84" t="n">
        <v>0</v>
      </c>
      <c r="P713" s="85" t="n">
        <v>2</v>
      </c>
      <c r="Q713" s="86" t="n">
        <v>2</v>
      </c>
      <c r="R713" s="87" t="n">
        <v>1</v>
      </c>
      <c r="S713" s="88" t="n">
        <v>2</v>
      </c>
      <c r="T713" s="89" t="n">
        <v>3</v>
      </c>
      <c r="U713" s="90" t="n">
        <v>2</v>
      </c>
      <c r="V713" s="91" t="n">
        <v>2</v>
      </c>
      <c r="W713" s="92" t="n">
        <v>4</v>
      </c>
      <c r="X713" s="93" t="n">
        <v>0</v>
      </c>
      <c r="Y713" s="94" t="n">
        <v>1</v>
      </c>
      <c r="Z713" s="95" t="n">
        <v>1</v>
      </c>
      <c r="AB713" s="71" t="n">
        <f aca="false">B713</f>
        <v>35</v>
      </c>
      <c r="AC713" s="47" t="n">
        <f aca="false">(-1)*C713/$E$730</f>
        <v>-0.0297110297110297</v>
      </c>
      <c r="AD713" s="48" t="n">
        <f aca="false">D713/$E$730</f>
        <v>0.0301180301180301</v>
      </c>
      <c r="AE713" s="49" t="n">
        <f aca="false">E713/$E$730</f>
        <v>0.0598290598290598</v>
      </c>
      <c r="AF713" s="50" t="n">
        <f aca="false">(-1)*F713/$E$730</f>
        <v>-0.0280830280830281</v>
      </c>
      <c r="AG713" s="51" t="n">
        <f aca="false">G713/$E$730</f>
        <v>0.026048026048026</v>
      </c>
      <c r="AH713" s="52" t="n">
        <f aca="false">H713/$E$730</f>
        <v>0.0541310541310541</v>
      </c>
      <c r="AI713" s="53" t="n">
        <f aca="false">(-1)*I713/$E$730</f>
        <v>-0.00162800162800163</v>
      </c>
      <c r="AJ713" s="54" t="n">
        <f aca="false">J713/$E$730</f>
        <v>0.00407000407000407</v>
      </c>
      <c r="AK713" s="55" t="n">
        <f aca="false">K713/$E$730</f>
        <v>0.0056980056980057</v>
      </c>
      <c r="AL713" s="56" t="n">
        <f aca="false">(-1)*L713/$E$730</f>
        <v>-0</v>
      </c>
      <c r="AM713" s="57" t="n">
        <f aca="false">M713/$E$730</f>
        <v>0.00162800162800163</v>
      </c>
      <c r="AN713" s="58" t="n">
        <f aca="false">N713/$E$730</f>
        <v>0.00162800162800163</v>
      </c>
      <c r="AO713" s="59" t="n">
        <f aca="false">(-1)*O713/$E$730</f>
        <v>-0</v>
      </c>
      <c r="AP713" s="60" t="n">
        <f aca="false">P713/$E$730</f>
        <v>0.000814000814000814</v>
      </c>
      <c r="AQ713" s="61" t="n">
        <f aca="false">Q713/$E$730</f>
        <v>0.000814000814000814</v>
      </c>
      <c r="AR713" s="62" t="n">
        <f aca="false">(-1)*R713/$E$730</f>
        <v>-0.000407000407000407</v>
      </c>
      <c r="AS713" s="63" t="n">
        <f aca="false">S713/$E$730</f>
        <v>0.000814000814000814</v>
      </c>
      <c r="AT713" s="64" t="n">
        <f aca="false">T713/$E$730</f>
        <v>0.00122100122100122</v>
      </c>
      <c r="AU713" s="65" t="n">
        <f aca="false">(-1)*U713/$E$730</f>
        <v>-0.000814000814000814</v>
      </c>
      <c r="AV713" s="66" t="n">
        <f aca="false">V713/$E$730</f>
        <v>0.000814000814000814</v>
      </c>
      <c r="AW713" s="67" t="n">
        <f aca="false">W713/$E$730</f>
        <v>0.00162800162800163</v>
      </c>
      <c r="AX713" s="68" t="n">
        <f aca="false">(-1)*X713/$E$730</f>
        <v>-0</v>
      </c>
      <c r="AY713" s="69" t="n">
        <f aca="false">Y713/$E$730</f>
        <v>0.000407000407000407</v>
      </c>
      <c r="AZ713" s="70" t="n">
        <f aca="false">Z713/$E$730</f>
        <v>0.000407000407000407</v>
      </c>
    </row>
    <row r="714" customFormat="false" ht="18" hidden="false" customHeight="true" outlineLevel="0" collapsed="false">
      <c r="A714" s="46" t="s">
        <v>42</v>
      </c>
      <c r="B714" s="46" t="n">
        <v>40</v>
      </c>
      <c r="C714" s="72" t="n">
        <v>101</v>
      </c>
      <c r="D714" s="73" t="n">
        <v>121</v>
      </c>
      <c r="E714" s="74" t="n">
        <v>222</v>
      </c>
      <c r="F714" s="75" t="n">
        <v>91</v>
      </c>
      <c r="G714" s="76" t="n">
        <v>114</v>
      </c>
      <c r="H714" s="77" t="n">
        <v>205</v>
      </c>
      <c r="I714" s="78" t="n">
        <v>10</v>
      </c>
      <c r="J714" s="79" t="n">
        <v>7</v>
      </c>
      <c r="K714" s="80" t="n">
        <v>17</v>
      </c>
      <c r="L714" s="81" t="n">
        <v>2</v>
      </c>
      <c r="M714" s="82" t="n">
        <v>1</v>
      </c>
      <c r="N714" s="83" t="n">
        <v>3</v>
      </c>
      <c r="O714" s="84" t="n">
        <v>1</v>
      </c>
      <c r="P714" s="85" t="n">
        <v>0</v>
      </c>
      <c r="Q714" s="86" t="n">
        <v>1</v>
      </c>
      <c r="R714" s="87" t="n">
        <v>4</v>
      </c>
      <c r="S714" s="88" t="n">
        <v>2</v>
      </c>
      <c r="T714" s="89" t="n">
        <v>6</v>
      </c>
      <c r="U714" s="90" t="n">
        <v>2</v>
      </c>
      <c r="V714" s="91" t="n">
        <v>4</v>
      </c>
      <c r="W714" s="92" t="n">
        <v>6</v>
      </c>
      <c r="X714" s="93" t="n">
        <v>0</v>
      </c>
      <c r="Y714" s="94" t="n">
        <v>1</v>
      </c>
      <c r="Z714" s="95" t="n">
        <v>1</v>
      </c>
      <c r="AB714" s="46" t="n">
        <f aca="false">B714</f>
        <v>40</v>
      </c>
      <c r="AC714" s="47" t="n">
        <f aca="false">(-1)*C714/$E$730</f>
        <v>-0.0411070411070411</v>
      </c>
      <c r="AD714" s="48" t="n">
        <f aca="false">D714/$E$730</f>
        <v>0.0492470492470493</v>
      </c>
      <c r="AE714" s="49" t="n">
        <f aca="false">E714/$E$730</f>
        <v>0.0903540903540904</v>
      </c>
      <c r="AF714" s="50" t="n">
        <f aca="false">(-1)*F714/$E$730</f>
        <v>-0.037037037037037</v>
      </c>
      <c r="AG714" s="51" t="n">
        <f aca="false">G714/$E$730</f>
        <v>0.0463980463980464</v>
      </c>
      <c r="AH714" s="52" t="n">
        <f aca="false">H714/$E$730</f>
        <v>0.0834350834350834</v>
      </c>
      <c r="AI714" s="53" t="n">
        <f aca="false">(-1)*I714/$E$730</f>
        <v>-0.00407000407000407</v>
      </c>
      <c r="AJ714" s="54" t="n">
        <f aca="false">J714/$E$730</f>
        <v>0.00284900284900285</v>
      </c>
      <c r="AK714" s="55" t="n">
        <f aca="false">K714/$E$730</f>
        <v>0.00691900691900692</v>
      </c>
      <c r="AL714" s="56" t="n">
        <f aca="false">(-1)*L714/$E$730</f>
        <v>-0.000814000814000814</v>
      </c>
      <c r="AM714" s="57" t="n">
        <f aca="false">M714/$E$730</f>
        <v>0.000407000407000407</v>
      </c>
      <c r="AN714" s="58" t="n">
        <f aca="false">N714/$E$730</f>
        <v>0.00122100122100122</v>
      </c>
      <c r="AO714" s="59" t="n">
        <f aca="false">(-1)*O714/$E$730</f>
        <v>-0.000407000407000407</v>
      </c>
      <c r="AP714" s="60" t="n">
        <f aca="false">P714/$E$730</f>
        <v>0</v>
      </c>
      <c r="AQ714" s="61" t="n">
        <f aca="false">Q714/$E$730</f>
        <v>0.000407000407000407</v>
      </c>
      <c r="AR714" s="62" t="n">
        <f aca="false">(-1)*R714/$E$730</f>
        <v>-0.00162800162800163</v>
      </c>
      <c r="AS714" s="63" t="n">
        <f aca="false">S714/$E$730</f>
        <v>0.000814000814000814</v>
      </c>
      <c r="AT714" s="64" t="n">
        <f aca="false">T714/$E$730</f>
        <v>0.00244200244200244</v>
      </c>
      <c r="AU714" s="65" t="n">
        <f aca="false">(-1)*U714/$E$730</f>
        <v>-0.000814000814000814</v>
      </c>
      <c r="AV714" s="66" t="n">
        <f aca="false">V714/$E$730</f>
        <v>0.00162800162800163</v>
      </c>
      <c r="AW714" s="67" t="n">
        <f aca="false">W714/$E$730</f>
        <v>0.00244200244200244</v>
      </c>
      <c r="AX714" s="68" t="n">
        <f aca="false">(-1)*X714/$E$730</f>
        <v>-0</v>
      </c>
      <c r="AY714" s="69" t="n">
        <f aca="false">Y714/$E$730</f>
        <v>0.000407000407000407</v>
      </c>
      <c r="AZ714" s="70" t="n">
        <f aca="false">Z714/$E$730</f>
        <v>0.000407000407000407</v>
      </c>
    </row>
    <row r="715" customFormat="false" ht="18" hidden="false" customHeight="true" outlineLevel="0" collapsed="false">
      <c r="A715" s="71" t="s">
        <v>42</v>
      </c>
      <c r="B715" s="71" t="n">
        <v>45</v>
      </c>
      <c r="C715" s="72" t="n">
        <v>127</v>
      </c>
      <c r="D715" s="73" t="n">
        <v>123</v>
      </c>
      <c r="E715" s="74" t="n">
        <v>250</v>
      </c>
      <c r="F715" s="75" t="n">
        <v>117</v>
      </c>
      <c r="G715" s="76" t="n">
        <v>120</v>
      </c>
      <c r="H715" s="77" t="n">
        <v>237</v>
      </c>
      <c r="I715" s="78" t="n">
        <v>10</v>
      </c>
      <c r="J715" s="79" t="n">
        <v>3</v>
      </c>
      <c r="K715" s="80" t="n">
        <v>13</v>
      </c>
      <c r="L715" s="81" t="n">
        <v>2</v>
      </c>
      <c r="M715" s="82" t="n">
        <v>0</v>
      </c>
      <c r="N715" s="83" t="n">
        <v>2</v>
      </c>
      <c r="O715" s="84" t="n">
        <v>1</v>
      </c>
      <c r="P715" s="85" t="n">
        <v>2</v>
      </c>
      <c r="Q715" s="86" t="n">
        <v>3</v>
      </c>
      <c r="R715" s="87" t="n">
        <v>6</v>
      </c>
      <c r="S715" s="88" t="n">
        <v>0</v>
      </c>
      <c r="T715" s="89" t="n">
        <v>6</v>
      </c>
      <c r="U715" s="90" t="n">
        <v>1</v>
      </c>
      <c r="V715" s="91" t="n">
        <v>1</v>
      </c>
      <c r="W715" s="92" t="n">
        <v>2</v>
      </c>
      <c r="X715" s="93" t="n">
        <v>0</v>
      </c>
      <c r="Y715" s="94" t="n">
        <v>0</v>
      </c>
      <c r="Z715" s="95" t="n">
        <v>0</v>
      </c>
      <c r="AB715" s="71" t="n">
        <f aca="false">B715</f>
        <v>45</v>
      </c>
      <c r="AC715" s="47" t="n">
        <f aca="false">(-1)*C715/$E$730</f>
        <v>-0.0516890516890517</v>
      </c>
      <c r="AD715" s="48" t="n">
        <f aca="false">D715/$E$730</f>
        <v>0.0500610500610501</v>
      </c>
      <c r="AE715" s="49" t="n">
        <f aca="false">E715/$E$730</f>
        <v>0.101750101750102</v>
      </c>
      <c r="AF715" s="50" t="n">
        <f aca="false">(-1)*F715/$E$730</f>
        <v>-0.0476190476190476</v>
      </c>
      <c r="AG715" s="51" t="n">
        <f aca="false">G715/$E$730</f>
        <v>0.0488400488400488</v>
      </c>
      <c r="AH715" s="52" t="n">
        <f aca="false">H715/$E$730</f>
        <v>0.0964590964590965</v>
      </c>
      <c r="AI715" s="53" t="n">
        <f aca="false">(-1)*I715/$E$730</f>
        <v>-0.00407000407000407</v>
      </c>
      <c r="AJ715" s="54" t="n">
        <f aca="false">J715/$E$730</f>
        <v>0.00122100122100122</v>
      </c>
      <c r="AK715" s="55" t="n">
        <f aca="false">K715/$E$730</f>
        <v>0.00529100529100529</v>
      </c>
      <c r="AL715" s="56" t="n">
        <f aca="false">(-1)*L715/$E$730</f>
        <v>-0.000814000814000814</v>
      </c>
      <c r="AM715" s="57" t="n">
        <f aca="false">M715/$E$730</f>
        <v>0</v>
      </c>
      <c r="AN715" s="58" t="n">
        <f aca="false">N715/$E$730</f>
        <v>0.000814000814000814</v>
      </c>
      <c r="AO715" s="59" t="n">
        <f aca="false">(-1)*O715/$E$730</f>
        <v>-0.000407000407000407</v>
      </c>
      <c r="AP715" s="60" t="n">
        <f aca="false">P715/$E$730</f>
        <v>0.000814000814000814</v>
      </c>
      <c r="AQ715" s="61" t="n">
        <f aca="false">Q715/$E$730</f>
        <v>0.00122100122100122</v>
      </c>
      <c r="AR715" s="62" t="n">
        <f aca="false">(-1)*R715/$E$730</f>
        <v>-0.00244200244200244</v>
      </c>
      <c r="AS715" s="63" t="n">
        <f aca="false">S715/$E$730</f>
        <v>0</v>
      </c>
      <c r="AT715" s="64" t="n">
        <f aca="false">T715/$E$730</f>
        <v>0.00244200244200244</v>
      </c>
      <c r="AU715" s="65" t="n">
        <f aca="false">(-1)*U715/$E$730</f>
        <v>-0.000407000407000407</v>
      </c>
      <c r="AV715" s="66" t="n">
        <f aca="false">V715/$E$730</f>
        <v>0.000407000407000407</v>
      </c>
      <c r="AW715" s="67" t="n">
        <f aca="false">W715/$E$730</f>
        <v>0.000814000814000814</v>
      </c>
      <c r="AX715" s="68" t="n">
        <f aca="false">(-1)*X715/$E$730</f>
        <v>-0</v>
      </c>
      <c r="AY715" s="69" t="n">
        <f aca="false">Y715/$E$730</f>
        <v>0</v>
      </c>
      <c r="AZ715" s="70" t="n">
        <f aca="false">Z715/$E$730</f>
        <v>0</v>
      </c>
    </row>
    <row r="716" customFormat="false" ht="18" hidden="false" customHeight="true" outlineLevel="0" collapsed="false">
      <c r="A716" s="46" t="s">
        <v>42</v>
      </c>
      <c r="B716" s="46" t="n">
        <v>50</v>
      </c>
      <c r="C716" s="72" t="n">
        <v>94</v>
      </c>
      <c r="D716" s="73" t="n">
        <v>93</v>
      </c>
      <c r="E716" s="74" t="n">
        <v>187</v>
      </c>
      <c r="F716" s="75" t="n">
        <v>88</v>
      </c>
      <c r="G716" s="76" t="n">
        <v>87</v>
      </c>
      <c r="H716" s="77" t="n">
        <v>175</v>
      </c>
      <c r="I716" s="78" t="n">
        <v>6</v>
      </c>
      <c r="J716" s="79" t="n">
        <v>6</v>
      </c>
      <c r="K716" s="80" t="n">
        <v>12</v>
      </c>
      <c r="L716" s="81" t="n">
        <v>1</v>
      </c>
      <c r="M716" s="82" t="n">
        <v>1</v>
      </c>
      <c r="N716" s="83" t="n">
        <v>2</v>
      </c>
      <c r="O716" s="84" t="n">
        <v>1</v>
      </c>
      <c r="P716" s="85" t="n">
        <v>0</v>
      </c>
      <c r="Q716" s="86" t="n">
        <v>1</v>
      </c>
      <c r="R716" s="87" t="n">
        <v>2</v>
      </c>
      <c r="S716" s="88" t="n">
        <v>3</v>
      </c>
      <c r="T716" s="89" t="n">
        <v>5</v>
      </c>
      <c r="U716" s="90" t="n">
        <v>2</v>
      </c>
      <c r="V716" s="91" t="n">
        <v>2</v>
      </c>
      <c r="W716" s="92" t="n">
        <v>4</v>
      </c>
      <c r="X716" s="93" t="n">
        <v>0</v>
      </c>
      <c r="Y716" s="94" t="n">
        <v>0</v>
      </c>
      <c r="Z716" s="95" t="n">
        <v>0</v>
      </c>
      <c r="AB716" s="46" t="n">
        <f aca="false">B716</f>
        <v>50</v>
      </c>
      <c r="AC716" s="47" t="n">
        <f aca="false">(-1)*C716/$E$730</f>
        <v>-0.0382580382580383</v>
      </c>
      <c r="AD716" s="48" t="n">
        <f aca="false">D716/$E$730</f>
        <v>0.0378510378510379</v>
      </c>
      <c r="AE716" s="49" t="n">
        <f aca="false">E716/$E$730</f>
        <v>0.0761090761090761</v>
      </c>
      <c r="AF716" s="50" t="n">
        <f aca="false">(-1)*F716/$E$730</f>
        <v>-0.0358160358160358</v>
      </c>
      <c r="AG716" s="51" t="n">
        <f aca="false">G716/$E$730</f>
        <v>0.0354090354090354</v>
      </c>
      <c r="AH716" s="52" t="n">
        <f aca="false">H716/$E$730</f>
        <v>0.0712250712250712</v>
      </c>
      <c r="AI716" s="53" t="n">
        <f aca="false">(-1)*I716/$E$730</f>
        <v>-0.00244200244200244</v>
      </c>
      <c r="AJ716" s="54" t="n">
        <f aca="false">J716/$E$730</f>
        <v>0.00244200244200244</v>
      </c>
      <c r="AK716" s="55" t="n">
        <f aca="false">K716/$E$730</f>
        <v>0.00488400488400488</v>
      </c>
      <c r="AL716" s="56" t="n">
        <f aca="false">(-1)*L716/$E$730</f>
        <v>-0.000407000407000407</v>
      </c>
      <c r="AM716" s="57" t="n">
        <f aca="false">M716/$E$730</f>
        <v>0.000407000407000407</v>
      </c>
      <c r="AN716" s="58" t="n">
        <f aca="false">N716/$E$730</f>
        <v>0.000814000814000814</v>
      </c>
      <c r="AO716" s="59" t="n">
        <f aca="false">(-1)*O716/$E$730</f>
        <v>-0.000407000407000407</v>
      </c>
      <c r="AP716" s="60" t="n">
        <f aca="false">P716/$E$730</f>
        <v>0</v>
      </c>
      <c r="AQ716" s="61" t="n">
        <f aca="false">Q716/$E$730</f>
        <v>0.000407000407000407</v>
      </c>
      <c r="AR716" s="62" t="n">
        <f aca="false">(-1)*R716/$E$730</f>
        <v>-0.000814000814000814</v>
      </c>
      <c r="AS716" s="63" t="n">
        <f aca="false">S716/$E$730</f>
        <v>0.00122100122100122</v>
      </c>
      <c r="AT716" s="64" t="n">
        <f aca="false">T716/$E$730</f>
        <v>0.00203500203500204</v>
      </c>
      <c r="AU716" s="65" t="n">
        <f aca="false">(-1)*U716/$E$730</f>
        <v>-0.000814000814000814</v>
      </c>
      <c r="AV716" s="66" t="n">
        <f aca="false">V716/$E$730</f>
        <v>0.000814000814000814</v>
      </c>
      <c r="AW716" s="67" t="n">
        <f aca="false">W716/$E$730</f>
        <v>0.00162800162800163</v>
      </c>
      <c r="AX716" s="68" t="n">
        <f aca="false">(-1)*X716/$E$730</f>
        <v>-0</v>
      </c>
      <c r="AY716" s="69" t="n">
        <f aca="false">Y716/$E$730</f>
        <v>0</v>
      </c>
      <c r="AZ716" s="70" t="n">
        <f aca="false">Z716/$E$730</f>
        <v>0</v>
      </c>
    </row>
    <row r="717" customFormat="false" ht="18" hidden="false" customHeight="true" outlineLevel="0" collapsed="false">
      <c r="A717" s="71" t="s">
        <v>42</v>
      </c>
      <c r="B717" s="71" t="n">
        <v>55</v>
      </c>
      <c r="C717" s="72" t="n">
        <v>86</v>
      </c>
      <c r="D717" s="73" t="n">
        <v>86</v>
      </c>
      <c r="E717" s="74" t="n">
        <v>172</v>
      </c>
      <c r="F717" s="75" t="n">
        <v>81</v>
      </c>
      <c r="G717" s="76" t="n">
        <v>84</v>
      </c>
      <c r="H717" s="77" t="n">
        <v>165</v>
      </c>
      <c r="I717" s="78" t="n">
        <v>5</v>
      </c>
      <c r="J717" s="79" t="n">
        <v>2</v>
      </c>
      <c r="K717" s="80" t="n">
        <v>7</v>
      </c>
      <c r="L717" s="81" t="n">
        <v>2</v>
      </c>
      <c r="M717" s="82" t="n">
        <v>0</v>
      </c>
      <c r="N717" s="83" t="n">
        <v>2</v>
      </c>
      <c r="O717" s="84" t="n">
        <v>2</v>
      </c>
      <c r="P717" s="85" t="n">
        <v>0</v>
      </c>
      <c r="Q717" s="86" t="n">
        <v>2</v>
      </c>
      <c r="R717" s="87" t="n">
        <v>1</v>
      </c>
      <c r="S717" s="88" t="n">
        <v>0</v>
      </c>
      <c r="T717" s="89" t="n">
        <v>1</v>
      </c>
      <c r="U717" s="90" t="n">
        <v>0</v>
      </c>
      <c r="V717" s="91" t="n">
        <v>1</v>
      </c>
      <c r="W717" s="92" t="n">
        <v>1</v>
      </c>
      <c r="X717" s="93" t="n">
        <v>1</v>
      </c>
      <c r="Y717" s="94" t="n">
        <v>0</v>
      </c>
      <c r="Z717" s="95" t="n">
        <v>1</v>
      </c>
      <c r="AB717" s="71" t="n">
        <f aca="false">B717</f>
        <v>55</v>
      </c>
      <c r="AC717" s="47" t="n">
        <f aca="false">(-1)*C717/$E$730</f>
        <v>-0.035002035002035</v>
      </c>
      <c r="AD717" s="48" t="n">
        <f aca="false">D717/$E$730</f>
        <v>0.035002035002035</v>
      </c>
      <c r="AE717" s="49" t="n">
        <f aca="false">E717/$E$730</f>
        <v>0.07000407000407</v>
      </c>
      <c r="AF717" s="50" t="n">
        <f aca="false">(-1)*F717/$E$730</f>
        <v>-0.032967032967033</v>
      </c>
      <c r="AG717" s="51" t="n">
        <f aca="false">G717/$E$730</f>
        <v>0.0341880341880342</v>
      </c>
      <c r="AH717" s="52" t="n">
        <f aca="false">H717/$E$730</f>
        <v>0.0671550671550672</v>
      </c>
      <c r="AI717" s="53" t="n">
        <f aca="false">(-1)*I717/$E$730</f>
        <v>-0.00203500203500204</v>
      </c>
      <c r="AJ717" s="54" t="n">
        <f aca="false">J717/$E$730</f>
        <v>0.000814000814000814</v>
      </c>
      <c r="AK717" s="55" t="n">
        <f aca="false">K717/$E$730</f>
        <v>0.00284900284900285</v>
      </c>
      <c r="AL717" s="56" t="n">
        <f aca="false">(-1)*L717/$E$730</f>
        <v>-0.000814000814000814</v>
      </c>
      <c r="AM717" s="57" t="n">
        <f aca="false">M717/$E$730</f>
        <v>0</v>
      </c>
      <c r="AN717" s="58" t="n">
        <f aca="false">N717/$E$730</f>
        <v>0.000814000814000814</v>
      </c>
      <c r="AO717" s="59" t="n">
        <f aca="false">(-1)*O717/$E$730</f>
        <v>-0.000814000814000814</v>
      </c>
      <c r="AP717" s="60" t="n">
        <f aca="false">P717/$E$730</f>
        <v>0</v>
      </c>
      <c r="AQ717" s="61" t="n">
        <f aca="false">Q717/$E$730</f>
        <v>0.000814000814000814</v>
      </c>
      <c r="AR717" s="62" t="n">
        <f aca="false">(-1)*R717/$E$730</f>
        <v>-0.000407000407000407</v>
      </c>
      <c r="AS717" s="63" t="n">
        <f aca="false">S717/$E$730</f>
        <v>0</v>
      </c>
      <c r="AT717" s="64" t="n">
        <f aca="false">T717/$E$730</f>
        <v>0.000407000407000407</v>
      </c>
      <c r="AU717" s="65" t="n">
        <f aca="false">(-1)*U717/$E$730</f>
        <v>-0</v>
      </c>
      <c r="AV717" s="66" t="n">
        <f aca="false">V717/$E$730</f>
        <v>0.000407000407000407</v>
      </c>
      <c r="AW717" s="67" t="n">
        <f aca="false">W717/$E$730</f>
        <v>0.000407000407000407</v>
      </c>
      <c r="AX717" s="68" t="n">
        <f aca="false">(-1)*X717/$E$730</f>
        <v>-0.000407000407000407</v>
      </c>
      <c r="AY717" s="69" t="n">
        <f aca="false">Y717/$E$730</f>
        <v>0</v>
      </c>
      <c r="AZ717" s="70" t="n">
        <f aca="false">Z717/$E$730</f>
        <v>0.000407000407000407</v>
      </c>
    </row>
    <row r="718" customFormat="false" ht="18" hidden="false" customHeight="true" outlineLevel="0" collapsed="false">
      <c r="A718" s="46" t="s">
        <v>42</v>
      </c>
      <c r="B718" s="46" t="n">
        <v>60</v>
      </c>
      <c r="C718" s="72" t="n">
        <v>54</v>
      </c>
      <c r="D718" s="73" t="n">
        <v>59</v>
      </c>
      <c r="E718" s="74" t="n">
        <v>113</v>
      </c>
      <c r="F718" s="75" t="n">
        <v>52</v>
      </c>
      <c r="G718" s="76" t="n">
        <v>57</v>
      </c>
      <c r="H718" s="77" t="n">
        <v>109</v>
      </c>
      <c r="I718" s="78" t="n">
        <v>2</v>
      </c>
      <c r="J718" s="79" t="n">
        <v>2</v>
      </c>
      <c r="K718" s="80" t="n">
        <v>4</v>
      </c>
      <c r="L718" s="81" t="n">
        <v>1</v>
      </c>
      <c r="M718" s="82" t="n">
        <v>0</v>
      </c>
      <c r="N718" s="83" t="n">
        <v>1</v>
      </c>
      <c r="O718" s="84" t="n">
        <v>0</v>
      </c>
      <c r="P718" s="85" t="n">
        <v>0</v>
      </c>
      <c r="Q718" s="86" t="n">
        <v>0</v>
      </c>
      <c r="R718" s="87" t="n">
        <v>0</v>
      </c>
      <c r="S718" s="88" t="n">
        <v>2</v>
      </c>
      <c r="T718" s="89" t="n">
        <v>2</v>
      </c>
      <c r="U718" s="90" t="n">
        <v>0</v>
      </c>
      <c r="V718" s="91" t="n">
        <v>0</v>
      </c>
      <c r="W718" s="92" t="n">
        <v>0</v>
      </c>
      <c r="X718" s="93" t="n">
        <v>0</v>
      </c>
      <c r="Y718" s="94" t="n">
        <v>1</v>
      </c>
      <c r="Z718" s="95" t="n">
        <v>1</v>
      </c>
      <c r="AB718" s="46" t="n">
        <f aca="false">B718</f>
        <v>60</v>
      </c>
      <c r="AC718" s="47" t="n">
        <f aca="false">(-1)*C718/$E$730</f>
        <v>-0.021978021978022</v>
      </c>
      <c r="AD718" s="48" t="n">
        <f aca="false">D718/$E$730</f>
        <v>0.024013024013024</v>
      </c>
      <c r="AE718" s="49" t="n">
        <f aca="false">E718/$E$730</f>
        <v>0.045991045991046</v>
      </c>
      <c r="AF718" s="50" t="n">
        <f aca="false">(-1)*F718/$E$730</f>
        <v>-0.0211640211640212</v>
      </c>
      <c r="AG718" s="51" t="n">
        <f aca="false">G718/$E$730</f>
        <v>0.0231990231990232</v>
      </c>
      <c r="AH718" s="52" t="n">
        <f aca="false">H718/$E$730</f>
        <v>0.0443630443630444</v>
      </c>
      <c r="AI718" s="53" t="n">
        <f aca="false">(-1)*I718/$E$730</f>
        <v>-0.000814000814000814</v>
      </c>
      <c r="AJ718" s="54" t="n">
        <f aca="false">J718/$E$730</f>
        <v>0.000814000814000814</v>
      </c>
      <c r="AK718" s="55" t="n">
        <f aca="false">K718/$E$730</f>
        <v>0.00162800162800163</v>
      </c>
      <c r="AL718" s="56" t="n">
        <f aca="false">(-1)*L718/$E$730</f>
        <v>-0.000407000407000407</v>
      </c>
      <c r="AM718" s="57" t="n">
        <f aca="false">M718/$E$730</f>
        <v>0</v>
      </c>
      <c r="AN718" s="58" t="n">
        <f aca="false">N718/$E$730</f>
        <v>0.000407000407000407</v>
      </c>
      <c r="AO718" s="59" t="n">
        <f aca="false">(-1)*O718/$E$730</f>
        <v>-0</v>
      </c>
      <c r="AP718" s="60" t="n">
        <f aca="false">P718/$E$730</f>
        <v>0</v>
      </c>
      <c r="AQ718" s="61" t="n">
        <f aca="false">Q718/$E$730</f>
        <v>0</v>
      </c>
      <c r="AR718" s="62" t="n">
        <f aca="false">(-1)*R718/$E$730</f>
        <v>-0</v>
      </c>
      <c r="AS718" s="63" t="n">
        <f aca="false">S718/$E$730</f>
        <v>0.000814000814000814</v>
      </c>
      <c r="AT718" s="64" t="n">
        <f aca="false">T718/$E$730</f>
        <v>0.000814000814000814</v>
      </c>
      <c r="AU718" s="65" t="n">
        <f aca="false">(-1)*U718/$E$730</f>
        <v>-0</v>
      </c>
      <c r="AV718" s="66" t="n">
        <f aca="false">V718/$E$730</f>
        <v>0</v>
      </c>
      <c r="AW718" s="67" t="n">
        <f aca="false">W718/$E$730</f>
        <v>0</v>
      </c>
      <c r="AX718" s="68" t="n">
        <f aca="false">(-1)*X718/$E$730</f>
        <v>-0</v>
      </c>
      <c r="AY718" s="69" t="n">
        <f aca="false">Y718/$E$730</f>
        <v>0.000407000407000407</v>
      </c>
      <c r="AZ718" s="70" t="n">
        <f aca="false">Z718/$E$730</f>
        <v>0.000407000407000407</v>
      </c>
    </row>
    <row r="719" customFormat="false" ht="18" hidden="false" customHeight="true" outlineLevel="0" collapsed="false">
      <c r="A719" s="71" t="s">
        <v>42</v>
      </c>
      <c r="B719" s="71" t="n">
        <v>65</v>
      </c>
      <c r="C719" s="72" t="n">
        <v>62</v>
      </c>
      <c r="D719" s="73" t="n">
        <v>82</v>
      </c>
      <c r="E719" s="74" t="n">
        <v>144</v>
      </c>
      <c r="F719" s="75" t="n">
        <v>60</v>
      </c>
      <c r="G719" s="76" t="n">
        <v>78</v>
      </c>
      <c r="H719" s="77" t="n">
        <v>138</v>
      </c>
      <c r="I719" s="78" t="n">
        <v>2</v>
      </c>
      <c r="J719" s="79" t="n">
        <v>4</v>
      </c>
      <c r="K719" s="80" t="n">
        <v>6</v>
      </c>
      <c r="L719" s="81" t="n">
        <v>1</v>
      </c>
      <c r="M719" s="82" t="n">
        <v>3</v>
      </c>
      <c r="N719" s="83" t="n">
        <v>4</v>
      </c>
      <c r="O719" s="84" t="n">
        <v>0</v>
      </c>
      <c r="P719" s="85" t="n">
        <v>0</v>
      </c>
      <c r="Q719" s="86" t="n">
        <v>0</v>
      </c>
      <c r="R719" s="87" t="n">
        <v>1</v>
      </c>
      <c r="S719" s="88" t="n">
        <v>1</v>
      </c>
      <c r="T719" s="89" t="n">
        <v>2</v>
      </c>
      <c r="U719" s="90" t="n">
        <v>0</v>
      </c>
      <c r="V719" s="91" t="n">
        <v>0</v>
      </c>
      <c r="W719" s="92" t="n">
        <v>0</v>
      </c>
      <c r="X719" s="93" t="n">
        <v>0</v>
      </c>
      <c r="Y719" s="94" t="n">
        <v>0</v>
      </c>
      <c r="Z719" s="95" t="n">
        <v>0</v>
      </c>
      <c r="AB719" s="71" t="n">
        <f aca="false">B719</f>
        <v>65</v>
      </c>
      <c r="AC719" s="47" t="n">
        <f aca="false">(-1)*C719/$E$730</f>
        <v>-0.0252340252340252</v>
      </c>
      <c r="AD719" s="48" t="n">
        <f aca="false">D719/$E$730</f>
        <v>0.0333740333740334</v>
      </c>
      <c r="AE719" s="49" t="n">
        <f aca="false">E719/$E$730</f>
        <v>0.0586080586080586</v>
      </c>
      <c r="AF719" s="50" t="n">
        <f aca="false">(-1)*F719/$E$730</f>
        <v>-0.0244200244200244</v>
      </c>
      <c r="AG719" s="51" t="n">
        <f aca="false">G719/$E$730</f>
        <v>0.0317460317460317</v>
      </c>
      <c r="AH719" s="52" t="n">
        <f aca="false">H719/$E$730</f>
        <v>0.0561660561660562</v>
      </c>
      <c r="AI719" s="53" t="n">
        <f aca="false">(-1)*I719/$E$730</f>
        <v>-0.000814000814000814</v>
      </c>
      <c r="AJ719" s="54" t="n">
        <f aca="false">J719/$E$730</f>
        <v>0.00162800162800163</v>
      </c>
      <c r="AK719" s="55" t="n">
        <f aca="false">K719/$E$730</f>
        <v>0.00244200244200244</v>
      </c>
      <c r="AL719" s="56" t="n">
        <f aca="false">(-1)*L719/$E$730</f>
        <v>-0.000407000407000407</v>
      </c>
      <c r="AM719" s="57" t="n">
        <f aca="false">M719/$E$730</f>
        <v>0.00122100122100122</v>
      </c>
      <c r="AN719" s="58" t="n">
        <f aca="false">N719/$E$730</f>
        <v>0.00162800162800163</v>
      </c>
      <c r="AO719" s="59" t="n">
        <f aca="false">(-1)*O719/$E$730</f>
        <v>-0</v>
      </c>
      <c r="AP719" s="60" t="n">
        <f aca="false">P719/$E$730</f>
        <v>0</v>
      </c>
      <c r="AQ719" s="61" t="n">
        <f aca="false">Q719/$E$730</f>
        <v>0</v>
      </c>
      <c r="AR719" s="62" t="n">
        <f aca="false">(-1)*R719/$E$730</f>
        <v>-0.000407000407000407</v>
      </c>
      <c r="AS719" s="63" t="n">
        <f aca="false">S719/$E$730</f>
        <v>0.000407000407000407</v>
      </c>
      <c r="AT719" s="64" t="n">
        <f aca="false">T719/$E$730</f>
        <v>0.000814000814000814</v>
      </c>
      <c r="AU719" s="65" t="n">
        <f aca="false">(-1)*U719/$E$730</f>
        <v>-0</v>
      </c>
      <c r="AV719" s="66" t="n">
        <f aca="false">V719/$E$730</f>
        <v>0</v>
      </c>
      <c r="AW719" s="67" t="n">
        <f aca="false">W719/$E$730</f>
        <v>0</v>
      </c>
      <c r="AX719" s="68" t="n">
        <f aca="false">(-1)*X719/$E$730</f>
        <v>-0</v>
      </c>
      <c r="AY719" s="69" t="n">
        <f aca="false">Y719/$E$730</f>
        <v>0</v>
      </c>
      <c r="AZ719" s="70" t="n">
        <f aca="false">Z719/$E$730</f>
        <v>0</v>
      </c>
    </row>
    <row r="720" customFormat="false" ht="18" hidden="false" customHeight="true" outlineLevel="0" collapsed="false">
      <c r="A720" s="46" t="s">
        <v>42</v>
      </c>
      <c r="B720" s="46" t="n">
        <v>70</v>
      </c>
      <c r="C720" s="72" t="n">
        <v>57</v>
      </c>
      <c r="D720" s="73" t="n">
        <v>57</v>
      </c>
      <c r="E720" s="74" t="n">
        <v>114</v>
      </c>
      <c r="F720" s="75" t="n">
        <v>55</v>
      </c>
      <c r="G720" s="76" t="n">
        <v>55</v>
      </c>
      <c r="H720" s="77" t="n">
        <v>110</v>
      </c>
      <c r="I720" s="78" t="n">
        <v>2</v>
      </c>
      <c r="J720" s="79" t="n">
        <v>2</v>
      </c>
      <c r="K720" s="80" t="n">
        <v>4</v>
      </c>
      <c r="L720" s="81" t="n">
        <v>1</v>
      </c>
      <c r="M720" s="82" t="n">
        <v>1</v>
      </c>
      <c r="N720" s="83" t="n">
        <v>2</v>
      </c>
      <c r="O720" s="84" t="n">
        <v>0</v>
      </c>
      <c r="P720" s="85" t="n">
        <v>0</v>
      </c>
      <c r="Q720" s="86" t="n">
        <v>0</v>
      </c>
      <c r="R720" s="87" t="n">
        <v>0</v>
      </c>
      <c r="S720" s="88" t="n">
        <v>1</v>
      </c>
      <c r="T720" s="89" t="n">
        <v>1</v>
      </c>
      <c r="U720" s="90" t="n">
        <v>1</v>
      </c>
      <c r="V720" s="91" t="n">
        <v>0</v>
      </c>
      <c r="W720" s="92" t="n">
        <v>1</v>
      </c>
      <c r="X720" s="93" t="n">
        <v>0</v>
      </c>
      <c r="Y720" s="94" t="n">
        <v>0</v>
      </c>
      <c r="Z720" s="95" t="n">
        <v>0</v>
      </c>
      <c r="AB720" s="46" t="n">
        <f aca="false">B720</f>
        <v>70</v>
      </c>
      <c r="AC720" s="47" t="n">
        <f aca="false">(-1)*C720/$E$730</f>
        <v>-0.0231990231990232</v>
      </c>
      <c r="AD720" s="48" t="n">
        <f aca="false">D720/$E$730</f>
        <v>0.0231990231990232</v>
      </c>
      <c r="AE720" s="49" t="n">
        <f aca="false">E720/$E$730</f>
        <v>0.0463980463980464</v>
      </c>
      <c r="AF720" s="50" t="n">
        <f aca="false">(-1)*F720/$E$730</f>
        <v>-0.0223850223850224</v>
      </c>
      <c r="AG720" s="51" t="n">
        <f aca="false">G720/$E$730</f>
        <v>0.0223850223850224</v>
      </c>
      <c r="AH720" s="52" t="n">
        <f aca="false">H720/$E$730</f>
        <v>0.0447700447700448</v>
      </c>
      <c r="AI720" s="53" t="n">
        <f aca="false">(-1)*I720/$E$730</f>
        <v>-0.000814000814000814</v>
      </c>
      <c r="AJ720" s="54" t="n">
        <f aca="false">J720/$E$730</f>
        <v>0.000814000814000814</v>
      </c>
      <c r="AK720" s="55" t="n">
        <f aca="false">K720/$E$730</f>
        <v>0.00162800162800163</v>
      </c>
      <c r="AL720" s="56" t="n">
        <f aca="false">(-1)*L720/$E$730</f>
        <v>-0.000407000407000407</v>
      </c>
      <c r="AM720" s="57" t="n">
        <f aca="false">M720/$E$730</f>
        <v>0.000407000407000407</v>
      </c>
      <c r="AN720" s="58" t="n">
        <f aca="false">N720/$E$730</f>
        <v>0.000814000814000814</v>
      </c>
      <c r="AO720" s="59" t="n">
        <f aca="false">(-1)*O720/$E$730</f>
        <v>-0</v>
      </c>
      <c r="AP720" s="60" t="n">
        <f aca="false">P720/$E$730</f>
        <v>0</v>
      </c>
      <c r="AQ720" s="61" t="n">
        <f aca="false">Q720/$E$730</f>
        <v>0</v>
      </c>
      <c r="AR720" s="62" t="n">
        <f aca="false">(-1)*R720/$E$730</f>
        <v>-0</v>
      </c>
      <c r="AS720" s="63" t="n">
        <f aca="false">S720/$E$730</f>
        <v>0.000407000407000407</v>
      </c>
      <c r="AT720" s="64" t="n">
        <f aca="false">T720/$E$730</f>
        <v>0.000407000407000407</v>
      </c>
      <c r="AU720" s="65" t="n">
        <f aca="false">(-1)*U720/$E$730</f>
        <v>-0.000407000407000407</v>
      </c>
      <c r="AV720" s="66" t="n">
        <f aca="false">V720/$E$730</f>
        <v>0</v>
      </c>
      <c r="AW720" s="67" t="n">
        <f aca="false">W720/$E$730</f>
        <v>0.000407000407000407</v>
      </c>
      <c r="AX720" s="68" t="n">
        <f aca="false">(-1)*X720/$E$730</f>
        <v>-0</v>
      </c>
      <c r="AY720" s="69" t="n">
        <f aca="false">Y720/$E$730</f>
        <v>0</v>
      </c>
      <c r="AZ720" s="70" t="n">
        <f aca="false">Z720/$E$730</f>
        <v>0</v>
      </c>
    </row>
    <row r="721" customFormat="false" ht="18" hidden="false" customHeight="true" outlineLevel="0" collapsed="false">
      <c r="A721" s="71" t="s">
        <v>42</v>
      </c>
      <c r="B721" s="71" t="n">
        <v>75</v>
      </c>
      <c r="C721" s="72" t="n">
        <v>33</v>
      </c>
      <c r="D721" s="73" t="n">
        <v>52</v>
      </c>
      <c r="E721" s="74" t="n">
        <v>85</v>
      </c>
      <c r="F721" s="75" t="n">
        <v>33</v>
      </c>
      <c r="G721" s="76" t="n">
        <v>51</v>
      </c>
      <c r="H721" s="77" t="n">
        <v>84</v>
      </c>
      <c r="I721" s="78" t="n">
        <v>0</v>
      </c>
      <c r="J721" s="79" t="n">
        <v>1</v>
      </c>
      <c r="K721" s="80" t="n">
        <v>1</v>
      </c>
      <c r="L721" s="81" t="n">
        <v>0</v>
      </c>
      <c r="M721" s="82" t="n">
        <v>0</v>
      </c>
      <c r="N721" s="83" t="n">
        <v>0</v>
      </c>
      <c r="O721" s="84" t="n">
        <v>0</v>
      </c>
      <c r="P721" s="85" t="n">
        <v>0</v>
      </c>
      <c r="Q721" s="86" t="n">
        <v>0</v>
      </c>
      <c r="R721" s="87" t="n">
        <v>0</v>
      </c>
      <c r="S721" s="88" t="n">
        <v>0</v>
      </c>
      <c r="T721" s="89" t="n">
        <v>0</v>
      </c>
      <c r="U721" s="90" t="n">
        <v>0</v>
      </c>
      <c r="V721" s="91" t="n">
        <v>1</v>
      </c>
      <c r="W721" s="92" t="n">
        <v>1</v>
      </c>
      <c r="X721" s="93" t="n">
        <v>0</v>
      </c>
      <c r="Y721" s="94" t="n">
        <v>0</v>
      </c>
      <c r="Z721" s="95" t="n">
        <v>0</v>
      </c>
      <c r="AB721" s="71" t="n">
        <f aca="false">B721</f>
        <v>75</v>
      </c>
      <c r="AC721" s="47" t="n">
        <f aca="false">(-1)*C721/$E$730</f>
        <v>-0.0134310134310134</v>
      </c>
      <c r="AD721" s="48" t="n">
        <f aca="false">D721/$E$730</f>
        <v>0.0211640211640212</v>
      </c>
      <c r="AE721" s="49" t="n">
        <f aca="false">E721/$E$730</f>
        <v>0.0345950345950346</v>
      </c>
      <c r="AF721" s="50" t="n">
        <f aca="false">(-1)*F721/$E$730</f>
        <v>-0.0134310134310134</v>
      </c>
      <c r="AG721" s="51" t="n">
        <f aca="false">G721/$E$730</f>
        <v>0.0207570207570208</v>
      </c>
      <c r="AH721" s="52" t="n">
        <f aca="false">H721/$E$730</f>
        <v>0.0341880341880342</v>
      </c>
      <c r="AI721" s="53" t="n">
        <f aca="false">(-1)*I721/$E$730</f>
        <v>-0</v>
      </c>
      <c r="AJ721" s="54" t="n">
        <f aca="false">J721/$E$730</f>
        <v>0.000407000407000407</v>
      </c>
      <c r="AK721" s="55" t="n">
        <f aca="false">K721/$E$730</f>
        <v>0.000407000407000407</v>
      </c>
      <c r="AL721" s="56" t="n">
        <f aca="false">(-1)*L721/$E$730</f>
        <v>-0</v>
      </c>
      <c r="AM721" s="57" t="n">
        <f aca="false">M721/$E$730</f>
        <v>0</v>
      </c>
      <c r="AN721" s="58" t="n">
        <f aca="false">N721/$E$730</f>
        <v>0</v>
      </c>
      <c r="AO721" s="59" t="n">
        <f aca="false">(-1)*O721/$E$730</f>
        <v>-0</v>
      </c>
      <c r="AP721" s="60" t="n">
        <f aca="false">P721/$E$730</f>
        <v>0</v>
      </c>
      <c r="AQ721" s="61" t="n">
        <f aca="false">Q721/$E$730</f>
        <v>0</v>
      </c>
      <c r="AR721" s="62" t="n">
        <f aca="false">(-1)*R721/$E$730</f>
        <v>-0</v>
      </c>
      <c r="AS721" s="63" t="n">
        <f aca="false">S721/$E$730</f>
        <v>0</v>
      </c>
      <c r="AT721" s="64" t="n">
        <f aca="false">T721/$E$730</f>
        <v>0</v>
      </c>
      <c r="AU721" s="65" t="n">
        <f aca="false">(-1)*U721/$E$730</f>
        <v>-0</v>
      </c>
      <c r="AV721" s="66" t="n">
        <f aca="false">V721/$E$730</f>
        <v>0.000407000407000407</v>
      </c>
      <c r="AW721" s="67" t="n">
        <f aca="false">W721/$E$730</f>
        <v>0.000407000407000407</v>
      </c>
      <c r="AX721" s="68" t="n">
        <f aca="false">(-1)*X721/$E$730</f>
        <v>-0</v>
      </c>
      <c r="AY721" s="69" t="n">
        <f aca="false">Y721/$E$730</f>
        <v>0</v>
      </c>
      <c r="AZ721" s="70" t="n">
        <f aca="false">Z721/$E$730</f>
        <v>0</v>
      </c>
    </row>
    <row r="722" customFormat="false" ht="18" hidden="false" customHeight="true" outlineLevel="0" collapsed="false">
      <c r="A722" s="46" t="s">
        <v>42</v>
      </c>
      <c r="B722" s="46" t="n">
        <v>80</v>
      </c>
      <c r="C722" s="72" t="n">
        <v>20</v>
      </c>
      <c r="D722" s="73" t="n">
        <v>33</v>
      </c>
      <c r="E722" s="74" t="n">
        <v>53</v>
      </c>
      <c r="F722" s="75" t="n">
        <v>20</v>
      </c>
      <c r="G722" s="76" t="n">
        <v>33</v>
      </c>
      <c r="H722" s="77" t="n">
        <v>53</v>
      </c>
      <c r="I722" s="78" t="n">
        <v>0</v>
      </c>
      <c r="J722" s="79" t="n">
        <v>0</v>
      </c>
      <c r="K722" s="80" t="n">
        <v>0</v>
      </c>
      <c r="L722" s="81" t="n">
        <v>0</v>
      </c>
      <c r="M722" s="82" t="n">
        <v>0</v>
      </c>
      <c r="N722" s="83" t="n">
        <v>0</v>
      </c>
      <c r="O722" s="84" t="n">
        <v>0</v>
      </c>
      <c r="P722" s="85" t="n">
        <v>0</v>
      </c>
      <c r="Q722" s="86" t="n">
        <v>0</v>
      </c>
      <c r="R722" s="87" t="n">
        <v>0</v>
      </c>
      <c r="S722" s="88" t="n">
        <v>0</v>
      </c>
      <c r="T722" s="89" t="n">
        <v>0</v>
      </c>
      <c r="U722" s="90" t="n">
        <v>0</v>
      </c>
      <c r="V722" s="91" t="n">
        <v>0</v>
      </c>
      <c r="W722" s="92" t="n">
        <v>0</v>
      </c>
      <c r="X722" s="93" t="n">
        <v>0</v>
      </c>
      <c r="Y722" s="94" t="n">
        <v>0</v>
      </c>
      <c r="Z722" s="95" t="n">
        <v>0</v>
      </c>
      <c r="AB722" s="46" t="n">
        <f aca="false">B722</f>
        <v>80</v>
      </c>
      <c r="AC722" s="47" t="n">
        <f aca="false">(-1)*C722/$E$730</f>
        <v>-0.00814000814000814</v>
      </c>
      <c r="AD722" s="48" t="n">
        <f aca="false">D722/$E$730</f>
        <v>0.0134310134310134</v>
      </c>
      <c r="AE722" s="49" t="n">
        <f aca="false">E722/$E$730</f>
        <v>0.0215710215710216</v>
      </c>
      <c r="AF722" s="50" t="n">
        <f aca="false">(-1)*F722/$E$730</f>
        <v>-0.00814000814000814</v>
      </c>
      <c r="AG722" s="51" t="n">
        <f aca="false">G722/$E$730</f>
        <v>0.0134310134310134</v>
      </c>
      <c r="AH722" s="52" t="n">
        <f aca="false">H722/$E$730</f>
        <v>0.0215710215710216</v>
      </c>
      <c r="AI722" s="53" t="n">
        <f aca="false">(-1)*I722/$E$730</f>
        <v>-0</v>
      </c>
      <c r="AJ722" s="54" t="n">
        <f aca="false">J722/$E$730</f>
        <v>0</v>
      </c>
      <c r="AK722" s="55" t="n">
        <f aca="false">K722/$E$730</f>
        <v>0</v>
      </c>
      <c r="AL722" s="56" t="n">
        <f aca="false">(-1)*L722/$E$730</f>
        <v>-0</v>
      </c>
      <c r="AM722" s="57" t="n">
        <f aca="false">M722/$E$730</f>
        <v>0</v>
      </c>
      <c r="AN722" s="58" t="n">
        <f aca="false">N722/$E$730</f>
        <v>0</v>
      </c>
      <c r="AO722" s="59" t="n">
        <f aca="false">(-1)*O722/$E$730</f>
        <v>-0</v>
      </c>
      <c r="AP722" s="60" t="n">
        <f aca="false">P722/$E$730</f>
        <v>0</v>
      </c>
      <c r="AQ722" s="61" t="n">
        <f aca="false">Q722/$E$730</f>
        <v>0</v>
      </c>
      <c r="AR722" s="62" t="n">
        <f aca="false">(-1)*R722/$E$730</f>
        <v>-0</v>
      </c>
      <c r="AS722" s="63" t="n">
        <f aca="false">S722/$E$730</f>
        <v>0</v>
      </c>
      <c r="AT722" s="64" t="n">
        <f aca="false">T722/$E$730</f>
        <v>0</v>
      </c>
      <c r="AU722" s="65" t="n">
        <f aca="false">(-1)*U722/$E$730</f>
        <v>-0</v>
      </c>
      <c r="AV722" s="66" t="n">
        <f aca="false">V722/$E$730</f>
        <v>0</v>
      </c>
      <c r="AW722" s="67" t="n">
        <f aca="false">W722/$E$730</f>
        <v>0</v>
      </c>
      <c r="AX722" s="68" t="n">
        <f aca="false">(-1)*X722/$E$730</f>
        <v>-0</v>
      </c>
      <c r="AY722" s="69" t="n">
        <f aca="false">Y722/$E$730</f>
        <v>0</v>
      </c>
      <c r="AZ722" s="70" t="n">
        <f aca="false">Z722/$E$730</f>
        <v>0</v>
      </c>
    </row>
    <row r="723" customFormat="false" ht="18" hidden="false" customHeight="true" outlineLevel="0" collapsed="false">
      <c r="A723" s="71" t="s">
        <v>42</v>
      </c>
      <c r="B723" s="71" t="n">
        <v>85</v>
      </c>
      <c r="C723" s="72" t="n">
        <v>16</v>
      </c>
      <c r="D723" s="73" t="n">
        <v>28</v>
      </c>
      <c r="E723" s="74" t="n">
        <v>44</v>
      </c>
      <c r="F723" s="75" t="n">
        <v>16</v>
      </c>
      <c r="G723" s="76" t="n">
        <v>28</v>
      </c>
      <c r="H723" s="77" t="n">
        <v>44</v>
      </c>
      <c r="I723" s="78" t="n">
        <v>0</v>
      </c>
      <c r="J723" s="79" t="n">
        <v>0</v>
      </c>
      <c r="K723" s="80" t="n">
        <v>0</v>
      </c>
      <c r="L723" s="81" t="n">
        <v>0</v>
      </c>
      <c r="M723" s="82" t="n">
        <v>0</v>
      </c>
      <c r="N723" s="83" t="n">
        <v>0</v>
      </c>
      <c r="O723" s="84" t="n">
        <v>0</v>
      </c>
      <c r="P723" s="85" t="n">
        <v>0</v>
      </c>
      <c r="Q723" s="86" t="n">
        <v>0</v>
      </c>
      <c r="R723" s="87" t="n">
        <v>0</v>
      </c>
      <c r="S723" s="88" t="n">
        <v>0</v>
      </c>
      <c r="T723" s="89" t="n">
        <v>0</v>
      </c>
      <c r="U723" s="90" t="n">
        <v>0</v>
      </c>
      <c r="V723" s="91" t="n">
        <v>0</v>
      </c>
      <c r="W723" s="92" t="n">
        <v>0</v>
      </c>
      <c r="X723" s="93" t="n">
        <v>0</v>
      </c>
      <c r="Y723" s="94" t="n">
        <v>0</v>
      </c>
      <c r="Z723" s="95" t="n">
        <v>0</v>
      </c>
      <c r="AB723" s="71" t="n">
        <f aca="false">B723</f>
        <v>85</v>
      </c>
      <c r="AC723" s="47" t="n">
        <f aca="false">(-1)*C723/$E$730</f>
        <v>-0.00651200651200651</v>
      </c>
      <c r="AD723" s="48" t="n">
        <f aca="false">D723/$E$730</f>
        <v>0.0113960113960114</v>
      </c>
      <c r="AE723" s="49" t="n">
        <f aca="false">E723/$E$730</f>
        <v>0.0179080179080179</v>
      </c>
      <c r="AF723" s="50" t="n">
        <f aca="false">(-1)*F723/$E$730</f>
        <v>-0.00651200651200651</v>
      </c>
      <c r="AG723" s="51" t="n">
        <f aca="false">G723/$E$730</f>
        <v>0.0113960113960114</v>
      </c>
      <c r="AH723" s="52" t="n">
        <f aca="false">H723/$E$730</f>
        <v>0.0179080179080179</v>
      </c>
      <c r="AI723" s="53" t="n">
        <f aca="false">(-1)*I723/$E$730</f>
        <v>-0</v>
      </c>
      <c r="AJ723" s="54" t="n">
        <f aca="false">J723/$E$730</f>
        <v>0</v>
      </c>
      <c r="AK723" s="55" t="n">
        <f aca="false">K723/$E$730</f>
        <v>0</v>
      </c>
      <c r="AL723" s="56" t="n">
        <f aca="false">(-1)*L723/$E$730</f>
        <v>-0</v>
      </c>
      <c r="AM723" s="57" t="n">
        <f aca="false">M723/$E$730</f>
        <v>0</v>
      </c>
      <c r="AN723" s="58" t="n">
        <f aca="false">N723/$E$730</f>
        <v>0</v>
      </c>
      <c r="AO723" s="59" t="n">
        <f aca="false">(-1)*O723/$E$730</f>
        <v>-0</v>
      </c>
      <c r="AP723" s="60" t="n">
        <f aca="false">P723/$E$730</f>
        <v>0</v>
      </c>
      <c r="AQ723" s="61" t="n">
        <f aca="false">Q723/$E$730</f>
        <v>0</v>
      </c>
      <c r="AR723" s="62" t="n">
        <f aca="false">(-1)*R723/$E$730</f>
        <v>-0</v>
      </c>
      <c r="AS723" s="63" t="n">
        <f aca="false">S723/$E$730</f>
        <v>0</v>
      </c>
      <c r="AT723" s="64" t="n">
        <f aca="false">T723/$E$730</f>
        <v>0</v>
      </c>
      <c r="AU723" s="65" t="n">
        <f aca="false">(-1)*U723/$E$730</f>
        <v>-0</v>
      </c>
      <c r="AV723" s="66" t="n">
        <f aca="false">V723/$E$730</f>
        <v>0</v>
      </c>
      <c r="AW723" s="67" t="n">
        <f aca="false">W723/$E$730</f>
        <v>0</v>
      </c>
      <c r="AX723" s="68" t="n">
        <f aca="false">(-1)*X723/$E$730</f>
        <v>-0</v>
      </c>
      <c r="AY723" s="69" t="n">
        <f aca="false">Y723/$E$730</f>
        <v>0</v>
      </c>
      <c r="AZ723" s="70" t="n">
        <f aca="false">Z723/$E$730</f>
        <v>0</v>
      </c>
    </row>
    <row r="724" customFormat="false" ht="18" hidden="false" customHeight="true" outlineLevel="0" collapsed="false">
      <c r="A724" s="46" t="s">
        <v>42</v>
      </c>
      <c r="B724" s="46" t="n">
        <v>90</v>
      </c>
      <c r="C724" s="72" t="n">
        <v>3</v>
      </c>
      <c r="D724" s="73" t="n">
        <v>11</v>
      </c>
      <c r="E724" s="74" t="n">
        <v>14</v>
      </c>
      <c r="F724" s="75" t="n">
        <v>3</v>
      </c>
      <c r="G724" s="76" t="n">
        <v>11</v>
      </c>
      <c r="H724" s="77" t="n">
        <v>14</v>
      </c>
      <c r="I724" s="78" t="n">
        <v>0</v>
      </c>
      <c r="J724" s="79" t="n">
        <v>0</v>
      </c>
      <c r="K724" s="80" t="n">
        <v>0</v>
      </c>
      <c r="L724" s="81" t="n">
        <v>0</v>
      </c>
      <c r="M724" s="82" t="n">
        <v>0</v>
      </c>
      <c r="N724" s="83" t="n">
        <v>0</v>
      </c>
      <c r="O724" s="84" t="n">
        <v>0</v>
      </c>
      <c r="P724" s="85" t="n">
        <v>0</v>
      </c>
      <c r="Q724" s="86" t="n">
        <v>0</v>
      </c>
      <c r="R724" s="87" t="n">
        <v>0</v>
      </c>
      <c r="S724" s="88" t="n">
        <v>0</v>
      </c>
      <c r="T724" s="89" t="n">
        <v>0</v>
      </c>
      <c r="U724" s="90" t="n">
        <v>0</v>
      </c>
      <c r="V724" s="91" t="n">
        <v>0</v>
      </c>
      <c r="W724" s="92" t="n">
        <v>0</v>
      </c>
      <c r="X724" s="93" t="n">
        <v>0</v>
      </c>
      <c r="Y724" s="94" t="n">
        <v>0</v>
      </c>
      <c r="Z724" s="95" t="n">
        <v>0</v>
      </c>
      <c r="AB724" s="46" t="n">
        <f aca="false">B724</f>
        <v>90</v>
      </c>
      <c r="AC724" s="47" t="n">
        <f aca="false">(-1)*C724/$E$730</f>
        <v>-0.00122100122100122</v>
      </c>
      <c r="AD724" s="48" t="n">
        <f aca="false">D724/$E$730</f>
        <v>0.00447700447700448</v>
      </c>
      <c r="AE724" s="49" t="n">
        <f aca="false">E724/$E$730</f>
        <v>0.0056980056980057</v>
      </c>
      <c r="AF724" s="50" t="n">
        <f aca="false">(-1)*F724/$E$730</f>
        <v>-0.00122100122100122</v>
      </c>
      <c r="AG724" s="51" t="n">
        <f aca="false">G724/$E$730</f>
        <v>0.00447700447700448</v>
      </c>
      <c r="AH724" s="52" t="n">
        <f aca="false">H724/$E$730</f>
        <v>0.0056980056980057</v>
      </c>
      <c r="AI724" s="53" t="n">
        <f aca="false">(-1)*I724/$E$730</f>
        <v>-0</v>
      </c>
      <c r="AJ724" s="54" t="n">
        <f aca="false">J724/$E$730</f>
        <v>0</v>
      </c>
      <c r="AK724" s="55" t="n">
        <f aca="false">K724/$E$730</f>
        <v>0</v>
      </c>
      <c r="AL724" s="56" t="n">
        <f aca="false">(-1)*L724/$E$730</f>
        <v>-0</v>
      </c>
      <c r="AM724" s="57" t="n">
        <f aca="false">M724/$E$730</f>
        <v>0</v>
      </c>
      <c r="AN724" s="58" t="n">
        <f aca="false">N724/$E$730</f>
        <v>0</v>
      </c>
      <c r="AO724" s="59" t="n">
        <f aca="false">(-1)*O724/$E$730</f>
        <v>-0</v>
      </c>
      <c r="AP724" s="60" t="n">
        <f aca="false">P724/$E$730</f>
        <v>0</v>
      </c>
      <c r="AQ724" s="61" t="n">
        <f aca="false">Q724/$E$730</f>
        <v>0</v>
      </c>
      <c r="AR724" s="62" t="n">
        <f aca="false">(-1)*R724/$E$730</f>
        <v>-0</v>
      </c>
      <c r="AS724" s="63" t="n">
        <f aca="false">S724/$E$730</f>
        <v>0</v>
      </c>
      <c r="AT724" s="64" t="n">
        <f aca="false">T724/$E$730</f>
        <v>0</v>
      </c>
      <c r="AU724" s="65" t="n">
        <f aca="false">(-1)*U724/$E$730</f>
        <v>-0</v>
      </c>
      <c r="AV724" s="66" t="n">
        <f aca="false">V724/$E$730</f>
        <v>0</v>
      </c>
      <c r="AW724" s="67" t="n">
        <f aca="false">W724/$E$730</f>
        <v>0</v>
      </c>
      <c r="AX724" s="68" t="n">
        <f aca="false">(-1)*X724/$E$730</f>
        <v>-0</v>
      </c>
      <c r="AY724" s="69" t="n">
        <f aca="false">Y724/$E$730</f>
        <v>0</v>
      </c>
      <c r="AZ724" s="70" t="n">
        <f aca="false">Z724/$E$730</f>
        <v>0</v>
      </c>
    </row>
    <row r="725" customFormat="false" ht="18" hidden="false" customHeight="true" outlineLevel="0" collapsed="false">
      <c r="A725" s="71" t="s">
        <v>42</v>
      </c>
      <c r="B725" s="71" t="n">
        <v>95</v>
      </c>
      <c r="C725" s="72" t="n">
        <v>2</v>
      </c>
      <c r="D725" s="73" t="n">
        <v>4</v>
      </c>
      <c r="E725" s="74" t="n">
        <v>6</v>
      </c>
      <c r="F725" s="75" t="n">
        <v>2</v>
      </c>
      <c r="G725" s="76" t="n">
        <v>4</v>
      </c>
      <c r="H725" s="77" t="n">
        <v>6</v>
      </c>
      <c r="I725" s="78" t="n">
        <v>0</v>
      </c>
      <c r="J725" s="79" t="n">
        <v>0</v>
      </c>
      <c r="K725" s="80" t="n">
        <v>0</v>
      </c>
      <c r="L725" s="81" t="n">
        <v>0</v>
      </c>
      <c r="M725" s="82" t="n">
        <v>0</v>
      </c>
      <c r="N725" s="83" t="n">
        <v>0</v>
      </c>
      <c r="O725" s="84" t="n">
        <v>0</v>
      </c>
      <c r="P725" s="85" t="n">
        <v>0</v>
      </c>
      <c r="Q725" s="86" t="n">
        <v>0</v>
      </c>
      <c r="R725" s="87" t="n">
        <v>0</v>
      </c>
      <c r="S725" s="88" t="n">
        <v>0</v>
      </c>
      <c r="T725" s="89" t="n">
        <v>0</v>
      </c>
      <c r="U725" s="90" t="n">
        <v>0</v>
      </c>
      <c r="V725" s="91" t="n">
        <v>0</v>
      </c>
      <c r="W725" s="92" t="n">
        <v>0</v>
      </c>
      <c r="X725" s="93" t="n">
        <v>0</v>
      </c>
      <c r="Y725" s="94" t="n">
        <v>0</v>
      </c>
      <c r="Z725" s="95" t="n">
        <v>0</v>
      </c>
      <c r="AB725" s="71" t="n">
        <f aca="false">B725</f>
        <v>95</v>
      </c>
      <c r="AC725" s="47" t="n">
        <f aca="false">(-1)*C725/$E$730</f>
        <v>-0.000814000814000814</v>
      </c>
      <c r="AD725" s="48" t="n">
        <f aca="false">D725/$E$730</f>
        <v>0.00162800162800163</v>
      </c>
      <c r="AE725" s="49" t="n">
        <f aca="false">E725/$E$730</f>
        <v>0.00244200244200244</v>
      </c>
      <c r="AF725" s="50" t="n">
        <f aca="false">(-1)*F725/$E$730</f>
        <v>-0.000814000814000814</v>
      </c>
      <c r="AG725" s="51" t="n">
        <f aca="false">G725/$E$730</f>
        <v>0.00162800162800163</v>
      </c>
      <c r="AH725" s="52" t="n">
        <f aca="false">H725/$E$730</f>
        <v>0.00244200244200244</v>
      </c>
      <c r="AI725" s="53" t="n">
        <f aca="false">(-1)*I725/$E$730</f>
        <v>-0</v>
      </c>
      <c r="AJ725" s="54" t="n">
        <f aca="false">J725/$E$730</f>
        <v>0</v>
      </c>
      <c r="AK725" s="55" t="n">
        <f aca="false">K725/$E$730</f>
        <v>0</v>
      </c>
      <c r="AL725" s="56" t="n">
        <f aca="false">(-1)*L725/$E$730</f>
        <v>-0</v>
      </c>
      <c r="AM725" s="57" t="n">
        <f aca="false">M725/$E$730</f>
        <v>0</v>
      </c>
      <c r="AN725" s="58" t="n">
        <f aca="false">N725/$E$730</f>
        <v>0</v>
      </c>
      <c r="AO725" s="59" t="n">
        <f aca="false">(-1)*O725/$E$730</f>
        <v>-0</v>
      </c>
      <c r="AP725" s="60" t="n">
        <f aca="false">P725/$E$730</f>
        <v>0</v>
      </c>
      <c r="AQ725" s="61" t="n">
        <f aca="false">Q725/$E$730</f>
        <v>0</v>
      </c>
      <c r="AR725" s="62" t="n">
        <f aca="false">(-1)*R725/$E$730</f>
        <v>-0</v>
      </c>
      <c r="AS725" s="63" t="n">
        <f aca="false">S725/$E$730</f>
        <v>0</v>
      </c>
      <c r="AT725" s="64" t="n">
        <f aca="false">T725/$E$730</f>
        <v>0</v>
      </c>
      <c r="AU725" s="65" t="n">
        <f aca="false">(-1)*U725/$E$730</f>
        <v>-0</v>
      </c>
      <c r="AV725" s="66" t="n">
        <f aca="false">V725/$E$730</f>
        <v>0</v>
      </c>
      <c r="AW725" s="67" t="n">
        <f aca="false">W725/$E$730</f>
        <v>0</v>
      </c>
      <c r="AX725" s="68" t="n">
        <f aca="false">(-1)*X725/$E$730</f>
        <v>-0</v>
      </c>
      <c r="AY725" s="69" t="n">
        <f aca="false">Y725/$E$730</f>
        <v>0</v>
      </c>
      <c r="AZ725" s="70" t="n">
        <f aca="false">Z725/$E$730</f>
        <v>0</v>
      </c>
    </row>
    <row r="726" customFormat="false" ht="18" hidden="false" customHeight="true" outlineLevel="0" collapsed="false">
      <c r="A726" s="46" t="s">
        <v>42</v>
      </c>
      <c r="B726" s="46" t="n">
        <v>100</v>
      </c>
      <c r="C726" s="72" t="n">
        <v>0</v>
      </c>
      <c r="D726" s="73" t="n">
        <v>0</v>
      </c>
      <c r="E726" s="74" t="n">
        <v>0</v>
      </c>
      <c r="F726" s="75" t="n">
        <v>0</v>
      </c>
      <c r="G726" s="76" t="n">
        <v>0</v>
      </c>
      <c r="H726" s="77" t="n">
        <v>0</v>
      </c>
      <c r="I726" s="78" t="n">
        <v>0</v>
      </c>
      <c r="J726" s="79" t="n">
        <v>0</v>
      </c>
      <c r="K726" s="80" t="n">
        <v>0</v>
      </c>
      <c r="L726" s="81" t="n">
        <v>0</v>
      </c>
      <c r="M726" s="82" t="n">
        <v>0</v>
      </c>
      <c r="N726" s="83" t="n">
        <v>0</v>
      </c>
      <c r="O726" s="84" t="n">
        <v>0</v>
      </c>
      <c r="P726" s="85" t="n">
        <v>0</v>
      </c>
      <c r="Q726" s="86" t="n">
        <v>0</v>
      </c>
      <c r="R726" s="87" t="n">
        <v>0</v>
      </c>
      <c r="S726" s="88" t="n">
        <v>0</v>
      </c>
      <c r="T726" s="89" t="n">
        <v>0</v>
      </c>
      <c r="U726" s="90" t="n">
        <v>0</v>
      </c>
      <c r="V726" s="91" t="n">
        <v>0</v>
      </c>
      <c r="W726" s="92" t="n">
        <v>0</v>
      </c>
      <c r="X726" s="93" t="n">
        <v>0</v>
      </c>
      <c r="Y726" s="94" t="n">
        <v>0</v>
      </c>
      <c r="Z726" s="95" t="n">
        <v>0</v>
      </c>
      <c r="AB726" s="46" t="n">
        <f aca="false">B726</f>
        <v>100</v>
      </c>
      <c r="AC726" s="47" t="n">
        <f aca="false">(-1)*C726/$E$730</f>
        <v>-0</v>
      </c>
      <c r="AD726" s="48" t="n">
        <f aca="false">D726/$E$730</f>
        <v>0</v>
      </c>
      <c r="AE726" s="49" t="n">
        <f aca="false">E726/$E$730</f>
        <v>0</v>
      </c>
      <c r="AF726" s="50" t="n">
        <f aca="false">(-1)*F726/$E$730</f>
        <v>-0</v>
      </c>
      <c r="AG726" s="51" t="n">
        <f aca="false">G726/$E$730</f>
        <v>0</v>
      </c>
      <c r="AH726" s="52" t="n">
        <f aca="false">H726/$E$730</f>
        <v>0</v>
      </c>
      <c r="AI726" s="53" t="n">
        <f aca="false">(-1)*I726/$E$730</f>
        <v>-0</v>
      </c>
      <c r="AJ726" s="54" t="n">
        <f aca="false">J726/$E$730</f>
        <v>0</v>
      </c>
      <c r="AK726" s="55" t="n">
        <f aca="false">K726/$E$730</f>
        <v>0</v>
      </c>
      <c r="AL726" s="56" t="n">
        <f aca="false">(-1)*L726/$E$730</f>
        <v>-0</v>
      </c>
      <c r="AM726" s="57" t="n">
        <f aca="false">M726/$E$730</f>
        <v>0</v>
      </c>
      <c r="AN726" s="58" t="n">
        <f aca="false">N726/$E$730</f>
        <v>0</v>
      </c>
      <c r="AO726" s="59" t="n">
        <f aca="false">(-1)*O726/$E$730</f>
        <v>-0</v>
      </c>
      <c r="AP726" s="60" t="n">
        <f aca="false">P726/$E$730</f>
        <v>0</v>
      </c>
      <c r="AQ726" s="61" t="n">
        <f aca="false">Q726/$E$730</f>
        <v>0</v>
      </c>
      <c r="AR726" s="62" t="n">
        <f aca="false">(-1)*R726/$E$730</f>
        <v>-0</v>
      </c>
      <c r="AS726" s="63" t="n">
        <f aca="false">S726/$E$730</f>
        <v>0</v>
      </c>
      <c r="AT726" s="64" t="n">
        <f aca="false">T726/$E$730</f>
        <v>0</v>
      </c>
      <c r="AU726" s="65" t="n">
        <f aca="false">(-1)*U726/$E$730</f>
        <v>-0</v>
      </c>
      <c r="AV726" s="66" t="n">
        <f aca="false">V726/$E$730</f>
        <v>0</v>
      </c>
      <c r="AW726" s="67" t="n">
        <f aca="false">W726/$E$730</f>
        <v>0</v>
      </c>
      <c r="AX726" s="68" t="n">
        <f aca="false">(-1)*X726/$E$730</f>
        <v>-0</v>
      </c>
      <c r="AY726" s="69" t="n">
        <f aca="false">Y726/$E$730</f>
        <v>0</v>
      </c>
      <c r="AZ726" s="70" t="n">
        <f aca="false">Z726/$E$730</f>
        <v>0</v>
      </c>
    </row>
    <row r="727" customFormat="false" ht="18" hidden="false" customHeight="true" outlineLevel="0" collapsed="false">
      <c r="A727" s="71" t="s">
        <v>42</v>
      </c>
      <c r="B727" s="71" t="n">
        <v>105</v>
      </c>
      <c r="C727" s="72" t="n">
        <v>0</v>
      </c>
      <c r="D727" s="73" t="n">
        <v>0</v>
      </c>
      <c r="E727" s="74" t="n">
        <v>0</v>
      </c>
      <c r="F727" s="75" t="n">
        <v>0</v>
      </c>
      <c r="G727" s="76" t="n">
        <v>0</v>
      </c>
      <c r="H727" s="77" t="n">
        <v>0</v>
      </c>
      <c r="I727" s="78" t="n">
        <v>0</v>
      </c>
      <c r="J727" s="79" t="n">
        <v>0</v>
      </c>
      <c r="K727" s="80" t="n">
        <v>0</v>
      </c>
      <c r="L727" s="81" t="n">
        <v>0</v>
      </c>
      <c r="M727" s="82" t="n">
        <v>0</v>
      </c>
      <c r="N727" s="83" t="n">
        <v>0</v>
      </c>
      <c r="O727" s="84" t="n">
        <v>0</v>
      </c>
      <c r="P727" s="85" t="n">
        <v>0</v>
      </c>
      <c r="Q727" s="86" t="n">
        <v>0</v>
      </c>
      <c r="R727" s="87" t="n">
        <v>0</v>
      </c>
      <c r="S727" s="88" t="n">
        <v>0</v>
      </c>
      <c r="T727" s="89" t="n">
        <v>0</v>
      </c>
      <c r="U727" s="90" t="n">
        <v>0</v>
      </c>
      <c r="V727" s="91" t="n">
        <v>0</v>
      </c>
      <c r="W727" s="92" t="n">
        <v>0</v>
      </c>
      <c r="X727" s="93" t="n">
        <v>0</v>
      </c>
      <c r="Y727" s="94" t="n">
        <v>0</v>
      </c>
      <c r="Z727" s="95" t="n">
        <v>0</v>
      </c>
      <c r="AB727" s="71" t="n">
        <f aca="false">B727</f>
        <v>105</v>
      </c>
      <c r="AC727" s="47" t="n">
        <f aca="false">(-1)*C727/$E$730</f>
        <v>-0</v>
      </c>
      <c r="AD727" s="48" t="n">
        <f aca="false">D727/$E$730</f>
        <v>0</v>
      </c>
      <c r="AE727" s="49" t="n">
        <f aca="false">E727/$E$730</f>
        <v>0</v>
      </c>
      <c r="AF727" s="50" t="n">
        <f aca="false">(-1)*F727/$E$730</f>
        <v>-0</v>
      </c>
      <c r="AG727" s="51" t="n">
        <f aca="false">G727/$E$730</f>
        <v>0</v>
      </c>
      <c r="AH727" s="52" t="n">
        <f aca="false">H727/$E$730</f>
        <v>0</v>
      </c>
      <c r="AI727" s="53" t="n">
        <f aca="false">(-1)*I727/$E$730</f>
        <v>-0</v>
      </c>
      <c r="AJ727" s="54" t="n">
        <f aca="false">J727/$E$730</f>
        <v>0</v>
      </c>
      <c r="AK727" s="55" t="n">
        <f aca="false">K727/$E$730</f>
        <v>0</v>
      </c>
      <c r="AL727" s="56" t="n">
        <f aca="false">(-1)*L727/$E$730</f>
        <v>-0</v>
      </c>
      <c r="AM727" s="57" t="n">
        <f aca="false">M727/$E$730</f>
        <v>0</v>
      </c>
      <c r="AN727" s="58" t="n">
        <f aca="false">N727/$E$730</f>
        <v>0</v>
      </c>
      <c r="AO727" s="59" t="n">
        <f aca="false">(-1)*O727/$E$730</f>
        <v>-0</v>
      </c>
      <c r="AP727" s="60" t="n">
        <f aca="false">P727/$E$730</f>
        <v>0</v>
      </c>
      <c r="AQ727" s="61" t="n">
        <f aca="false">Q727/$E$730</f>
        <v>0</v>
      </c>
      <c r="AR727" s="62" t="n">
        <f aca="false">(-1)*R727/$E$730</f>
        <v>-0</v>
      </c>
      <c r="AS727" s="63" t="n">
        <f aca="false">S727/$E$730</f>
        <v>0</v>
      </c>
      <c r="AT727" s="64" t="n">
        <f aca="false">T727/$E$730</f>
        <v>0</v>
      </c>
      <c r="AU727" s="65" t="n">
        <f aca="false">(-1)*U727/$E$730</f>
        <v>-0</v>
      </c>
      <c r="AV727" s="66" t="n">
        <f aca="false">V727/$E$730</f>
        <v>0</v>
      </c>
      <c r="AW727" s="67" t="n">
        <f aca="false">W727/$E$730</f>
        <v>0</v>
      </c>
      <c r="AX727" s="68" t="n">
        <f aca="false">(-1)*X727/$E$730</f>
        <v>-0</v>
      </c>
      <c r="AY727" s="69" t="n">
        <f aca="false">Y727/$E$730</f>
        <v>0</v>
      </c>
      <c r="AZ727" s="70" t="n">
        <f aca="false">Z727/$E$730</f>
        <v>0</v>
      </c>
    </row>
    <row r="728" customFormat="false" ht="18" hidden="false" customHeight="true" outlineLevel="0" collapsed="false">
      <c r="A728" s="46" t="s">
        <v>42</v>
      </c>
      <c r="B728" s="46" t="n">
        <v>110</v>
      </c>
      <c r="C728" s="72" t="n">
        <v>0</v>
      </c>
      <c r="D728" s="73" t="n">
        <v>0</v>
      </c>
      <c r="E728" s="74" t="n">
        <v>0</v>
      </c>
      <c r="F728" s="75" t="n">
        <v>0</v>
      </c>
      <c r="G728" s="76" t="n">
        <v>0</v>
      </c>
      <c r="H728" s="77" t="n">
        <v>0</v>
      </c>
      <c r="I728" s="78" t="n">
        <v>0</v>
      </c>
      <c r="J728" s="79" t="n">
        <v>0</v>
      </c>
      <c r="K728" s="80" t="n">
        <v>0</v>
      </c>
      <c r="L728" s="81" t="n">
        <v>0</v>
      </c>
      <c r="M728" s="82" t="n">
        <v>0</v>
      </c>
      <c r="N728" s="83" t="n">
        <v>0</v>
      </c>
      <c r="O728" s="84" t="n">
        <v>0</v>
      </c>
      <c r="P728" s="85" t="n">
        <v>0</v>
      </c>
      <c r="Q728" s="86" t="n">
        <v>0</v>
      </c>
      <c r="R728" s="87" t="n">
        <v>0</v>
      </c>
      <c r="S728" s="88" t="n">
        <v>0</v>
      </c>
      <c r="T728" s="89" t="n">
        <v>0</v>
      </c>
      <c r="U728" s="90" t="n">
        <v>0</v>
      </c>
      <c r="V728" s="91" t="n">
        <v>0</v>
      </c>
      <c r="W728" s="92" t="n">
        <v>0</v>
      </c>
      <c r="X728" s="93" t="n">
        <v>0</v>
      </c>
      <c r="Y728" s="94" t="n">
        <v>0</v>
      </c>
      <c r="Z728" s="95" t="n">
        <v>0</v>
      </c>
      <c r="AB728" s="46" t="n">
        <f aca="false">B728</f>
        <v>110</v>
      </c>
      <c r="AC728" s="47" t="n">
        <f aca="false">(-1)*C728/$E$730</f>
        <v>-0</v>
      </c>
      <c r="AD728" s="48" t="n">
        <f aca="false">D728/$E$730</f>
        <v>0</v>
      </c>
      <c r="AE728" s="49" t="n">
        <f aca="false">E728/$E$730</f>
        <v>0</v>
      </c>
      <c r="AF728" s="50" t="n">
        <f aca="false">(-1)*F728/$E$730</f>
        <v>-0</v>
      </c>
      <c r="AG728" s="51" t="n">
        <f aca="false">G728/$E$730</f>
        <v>0</v>
      </c>
      <c r="AH728" s="52" t="n">
        <f aca="false">H728/$E$730</f>
        <v>0</v>
      </c>
      <c r="AI728" s="53" t="n">
        <f aca="false">(-1)*I728/$E$730</f>
        <v>-0</v>
      </c>
      <c r="AJ728" s="54" t="n">
        <f aca="false">J728/$E$730</f>
        <v>0</v>
      </c>
      <c r="AK728" s="55" t="n">
        <f aca="false">K728/$E$730</f>
        <v>0</v>
      </c>
      <c r="AL728" s="56" t="n">
        <f aca="false">(-1)*L728/$E$730</f>
        <v>-0</v>
      </c>
      <c r="AM728" s="57" t="n">
        <f aca="false">M728/$E$730</f>
        <v>0</v>
      </c>
      <c r="AN728" s="58" t="n">
        <f aca="false">N728/$E$730</f>
        <v>0</v>
      </c>
      <c r="AO728" s="59" t="n">
        <f aca="false">(-1)*O728/$E$730</f>
        <v>-0</v>
      </c>
      <c r="AP728" s="60" t="n">
        <f aca="false">P728/$E$730</f>
        <v>0</v>
      </c>
      <c r="AQ728" s="61" t="n">
        <f aca="false">Q728/$E$730</f>
        <v>0</v>
      </c>
      <c r="AR728" s="62" t="n">
        <f aca="false">(-1)*R728/$E$730</f>
        <v>-0</v>
      </c>
      <c r="AS728" s="63" t="n">
        <f aca="false">S728/$E$730</f>
        <v>0</v>
      </c>
      <c r="AT728" s="64" t="n">
        <f aca="false">T728/$E$730</f>
        <v>0</v>
      </c>
      <c r="AU728" s="65" t="n">
        <f aca="false">(-1)*U728/$E$730</f>
        <v>-0</v>
      </c>
      <c r="AV728" s="66" t="n">
        <f aca="false">V728/$E$730</f>
        <v>0</v>
      </c>
      <c r="AW728" s="67" t="n">
        <f aca="false">W728/$E$730</f>
        <v>0</v>
      </c>
      <c r="AX728" s="68" t="n">
        <f aca="false">(-1)*X728/$E$730</f>
        <v>-0</v>
      </c>
      <c r="AY728" s="69" t="n">
        <f aca="false">Y728/$E$730</f>
        <v>0</v>
      </c>
      <c r="AZ728" s="70" t="n">
        <f aca="false">Z728/$E$730</f>
        <v>0</v>
      </c>
    </row>
    <row r="729" customFormat="false" ht="18" hidden="false" customHeight="true" outlineLevel="0" collapsed="false">
      <c r="A729" s="71" t="s">
        <v>42</v>
      </c>
      <c r="B729" s="71" t="n">
        <v>115</v>
      </c>
      <c r="C729" s="72" t="n">
        <v>0</v>
      </c>
      <c r="D729" s="73" t="n">
        <v>0</v>
      </c>
      <c r="E729" s="74" t="n">
        <v>0</v>
      </c>
      <c r="F729" s="75" t="n">
        <v>0</v>
      </c>
      <c r="G729" s="76" t="n">
        <v>0</v>
      </c>
      <c r="H729" s="77" t="n">
        <v>0</v>
      </c>
      <c r="I729" s="78" t="n">
        <v>0</v>
      </c>
      <c r="J729" s="79" t="n">
        <v>0</v>
      </c>
      <c r="K729" s="80" t="n">
        <v>0</v>
      </c>
      <c r="L729" s="81" t="n">
        <v>0</v>
      </c>
      <c r="M729" s="82" t="n">
        <v>0</v>
      </c>
      <c r="N729" s="83" t="n">
        <v>0</v>
      </c>
      <c r="O729" s="84" t="n">
        <v>0</v>
      </c>
      <c r="P729" s="85" t="n">
        <v>0</v>
      </c>
      <c r="Q729" s="86" t="n">
        <v>0</v>
      </c>
      <c r="R729" s="87" t="n">
        <v>0</v>
      </c>
      <c r="S729" s="88" t="n">
        <v>0</v>
      </c>
      <c r="T729" s="89" t="n">
        <v>0</v>
      </c>
      <c r="U729" s="90" t="n">
        <v>0</v>
      </c>
      <c r="V729" s="91" t="n">
        <v>0</v>
      </c>
      <c r="W729" s="92" t="n">
        <v>0</v>
      </c>
      <c r="X729" s="93" t="n">
        <v>0</v>
      </c>
      <c r="Y729" s="94" t="n">
        <v>0</v>
      </c>
      <c r="Z729" s="95" t="n">
        <v>0</v>
      </c>
      <c r="AB729" s="71" t="n">
        <f aca="false">B729</f>
        <v>115</v>
      </c>
      <c r="AC729" s="47" t="n">
        <f aca="false">(-1)*C729/$E$730</f>
        <v>-0</v>
      </c>
      <c r="AD729" s="48" t="n">
        <f aca="false">D729/$E$730</f>
        <v>0</v>
      </c>
      <c r="AE729" s="49" t="n">
        <f aca="false">E729/$E$730</f>
        <v>0</v>
      </c>
      <c r="AF729" s="50" t="n">
        <f aca="false">(-1)*F729/$E$730</f>
        <v>-0</v>
      </c>
      <c r="AG729" s="51" t="n">
        <f aca="false">G729/$E$730</f>
        <v>0</v>
      </c>
      <c r="AH729" s="52" t="n">
        <f aca="false">H729/$E$730</f>
        <v>0</v>
      </c>
      <c r="AI729" s="53" t="n">
        <f aca="false">(-1)*I729/$E$730</f>
        <v>-0</v>
      </c>
      <c r="AJ729" s="54" t="n">
        <f aca="false">J729/$E$730</f>
        <v>0</v>
      </c>
      <c r="AK729" s="55" t="n">
        <f aca="false">K729/$E$730</f>
        <v>0</v>
      </c>
      <c r="AL729" s="56" t="n">
        <f aca="false">(-1)*L729/$E$730</f>
        <v>-0</v>
      </c>
      <c r="AM729" s="57" t="n">
        <f aca="false">M729/$E$730</f>
        <v>0</v>
      </c>
      <c r="AN729" s="58" t="n">
        <f aca="false">N729/$E$730</f>
        <v>0</v>
      </c>
      <c r="AO729" s="59" t="n">
        <f aca="false">(-1)*O729/$E$730</f>
        <v>-0</v>
      </c>
      <c r="AP729" s="60" t="n">
        <f aca="false">P729/$E$730</f>
        <v>0</v>
      </c>
      <c r="AQ729" s="61" t="n">
        <f aca="false">Q729/$E$730</f>
        <v>0</v>
      </c>
      <c r="AR729" s="62" t="n">
        <f aca="false">(-1)*R729/$E$730</f>
        <v>-0</v>
      </c>
      <c r="AS729" s="63" t="n">
        <f aca="false">S729/$E$730</f>
        <v>0</v>
      </c>
      <c r="AT729" s="64" t="n">
        <f aca="false">T729/$E$730</f>
        <v>0</v>
      </c>
      <c r="AU729" s="65" t="n">
        <f aca="false">(-1)*U729/$E$730</f>
        <v>-0</v>
      </c>
      <c r="AV729" s="66" t="n">
        <f aca="false">V729/$E$730</f>
        <v>0</v>
      </c>
      <c r="AW729" s="67" t="n">
        <f aca="false">W729/$E$730</f>
        <v>0</v>
      </c>
      <c r="AX729" s="68" t="n">
        <f aca="false">(-1)*X729/$E$730</f>
        <v>-0</v>
      </c>
      <c r="AY729" s="69" t="n">
        <f aca="false">Y729/$E$730</f>
        <v>0</v>
      </c>
      <c r="AZ729" s="70" t="n">
        <f aca="false">Z729/$E$730</f>
        <v>0</v>
      </c>
    </row>
    <row r="730" customFormat="false" ht="18" hidden="false" customHeight="true" outlineLevel="0" collapsed="false">
      <c r="A730" s="96" t="s">
        <v>15</v>
      </c>
      <c r="B730" s="96"/>
      <c r="C730" s="97" t="n">
        <v>1200</v>
      </c>
      <c r="D730" s="98" t="n">
        <v>1257</v>
      </c>
      <c r="E730" s="99" t="n">
        <v>2457</v>
      </c>
      <c r="F730" s="97" t="n">
        <v>1130</v>
      </c>
      <c r="G730" s="98" t="n">
        <v>1199</v>
      </c>
      <c r="H730" s="99" t="n">
        <v>2329</v>
      </c>
      <c r="I730" s="97" t="n">
        <v>70</v>
      </c>
      <c r="J730" s="98" t="n">
        <v>58</v>
      </c>
      <c r="K730" s="99" t="n">
        <v>128</v>
      </c>
      <c r="L730" s="97" t="n">
        <v>13</v>
      </c>
      <c r="M730" s="98" t="n">
        <v>13</v>
      </c>
      <c r="N730" s="99" t="n">
        <v>26</v>
      </c>
      <c r="O730" s="97" t="n">
        <v>8</v>
      </c>
      <c r="P730" s="98" t="n">
        <v>6</v>
      </c>
      <c r="Q730" s="99" t="n">
        <v>14</v>
      </c>
      <c r="R730" s="97" t="n">
        <v>23</v>
      </c>
      <c r="S730" s="98" t="n">
        <v>20</v>
      </c>
      <c r="T730" s="99" t="n">
        <v>43</v>
      </c>
      <c r="U730" s="97" t="n">
        <v>18</v>
      </c>
      <c r="V730" s="98" t="n">
        <v>17</v>
      </c>
      <c r="W730" s="99" t="n">
        <v>35</v>
      </c>
      <c r="X730" s="97" t="n">
        <v>2</v>
      </c>
      <c r="Y730" s="98" t="n">
        <v>8</v>
      </c>
      <c r="Z730" s="99" t="n">
        <v>10</v>
      </c>
      <c r="AB730" s="96" t="n">
        <f aca="false">B730</f>
        <v>0</v>
      </c>
      <c r="AC730" s="100" t="n">
        <f aca="false">C730/$E$730</f>
        <v>0.488400488400488</v>
      </c>
      <c r="AD730" s="101" t="n">
        <f aca="false">D730/$E$730</f>
        <v>0.511599511599512</v>
      </c>
      <c r="AE730" s="102" t="n">
        <f aca="false">E730/$E$730</f>
        <v>1</v>
      </c>
      <c r="AF730" s="100" t="n">
        <f aca="false">F730/$E$730</f>
        <v>0.45991045991046</v>
      </c>
      <c r="AG730" s="101" t="n">
        <f aca="false">G730/$E$730</f>
        <v>0.487993487993488</v>
      </c>
      <c r="AH730" s="102" t="n">
        <f aca="false">H730/$E$730</f>
        <v>0.947903947903948</v>
      </c>
      <c r="AI730" s="100" t="n">
        <f aca="false">I730/$E$730</f>
        <v>0.0284900284900285</v>
      </c>
      <c r="AJ730" s="101" t="n">
        <f aca="false">J730/$E$730</f>
        <v>0.0236060236060236</v>
      </c>
      <c r="AK730" s="102" t="n">
        <f aca="false">K730/$E$730</f>
        <v>0.0520960520960521</v>
      </c>
      <c r="AL730" s="100" t="n">
        <f aca="false">L730/$E$730</f>
        <v>0.00529100529100529</v>
      </c>
      <c r="AM730" s="101" t="n">
        <f aca="false">M730/$E$730</f>
        <v>0.00529100529100529</v>
      </c>
      <c r="AN730" s="102" t="n">
        <f aca="false">N730/$E$730</f>
        <v>0.0105820105820106</v>
      </c>
      <c r="AO730" s="100" t="n">
        <f aca="false">O730/$E$730</f>
        <v>0.00325600325600326</v>
      </c>
      <c r="AP730" s="101" t="n">
        <f aca="false">P730/$E$730</f>
        <v>0.00244200244200244</v>
      </c>
      <c r="AQ730" s="102" t="n">
        <f aca="false">Q730/$E$730</f>
        <v>0.0056980056980057</v>
      </c>
      <c r="AR730" s="100" t="n">
        <f aca="false">R730/$E$730</f>
        <v>0.00936100936100936</v>
      </c>
      <c r="AS730" s="101" t="n">
        <f aca="false">S730/$E$730</f>
        <v>0.00814000814000814</v>
      </c>
      <c r="AT730" s="102" t="n">
        <f aca="false">T730/$E$730</f>
        <v>0.0175010175010175</v>
      </c>
      <c r="AU730" s="100" t="n">
        <f aca="false">U730/$E$730</f>
        <v>0.00732600732600733</v>
      </c>
      <c r="AV730" s="101" t="n">
        <f aca="false">V730/$E$730</f>
        <v>0.00691900691900692</v>
      </c>
      <c r="AW730" s="102" t="n">
        <f aca="false">W730/$E$730</f>
        <v>0.0142450142450142</v>
      </c>
      <c r="AX730" s="100" t="n">
        <f aca="false">X730/$E$730</f>
        <v>0.000814000814000814</v>
      </c>
      <c r="AY730" s="101" t="n">
        <f aca="false">Y730/$E$730</f>
        <v>0.00325600325600326</v>
      </c>
      <c r="AZ730" s="102" t="n">
        <f aca="false">Z730/$E$730</f>
        <v>0.00407000407000407</v>
      </c>
    </row>
    <row r="731" customFormat="false" ht="18" hidden="false" customHeight="true" outlineLevel="0" collapsed="false">
      <c r="A731" s="103"/>
      <c r="B731" s="15"/>
      <c r="C731" s="16" t="s">
        <v>43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7"/>
      <c r="Y731" s="17"/>
      <c r="Z731" s="19"/>
      <c r="AB731" s="14"/>
      <c r="AC731" s="16" t="str">
        <f aca="false">C731</f>
        <v>DIVINA PASTORA</v>
      </c>
      <c r="AD731" s="16"/>
      <c r="AE731" s="17"/>
      <c r="AF731" s="18"/>
      <c r="AG731" s="17"/>
      <c r="AH731" s="17"/>
      <c r="AI731" s="18"/>
      <c r="AJ731" s="17"/>
      <c r="AK731" s="17"/>
      <c r="AL731" s="18"/>
      <c r="AM731" s="17"/>
      <c r="AN731" s="17"/>
      <c r="AO731" s="18"/>
      <c r="AP731" s="17"/>
      <c r="AQ731" s="17"/>
      <c r="AR731" s="18"/>
      <c r="AS731" s="17"/>
      <c r="AT731" s="17"/>
      <c r="AU731" s="18"/>
      <c r="AV731" s="17"/>
      <c r="AW731" s="17"/>
      <c r="AX731" s="18"/>
      <c r="AY731" s="17"/>
      <c r="AZ731" s="17"/>
    </row>
    <row r="732" customFormat="false" ht="18" hidden="false" customHeight="true" outlineLevel="0" collapsed="false">
      <c r="A732" s="46" t="s">
        <v>43</v>
      </c>
      <c r="B732" s="20" t="n">
        <v>0</v>
      </c>
      <c r="C732" s="21" t="n">
        <v>7</v>
      </c>
      <c r="D732" s="22" t="n">
        <v>13</v>
      </c>
      <c r="E732" s="23" t="n">
        <v>20</v>
      </c>
      <c r="F732" s="24" t="n">
        <v>7</v>
      </c>
      <c r="G732" s="25" t="n">
        <v>13</v>
      </c>
      <c r="H732" s="26" t="n">
        <v>20</v>
      </c>
      <c r="I732" s="27" t="n">
        <v>0</v>
      </c>
      <c r="J732" s="28" t="n">
        <v>0</v>
      </c>
      <c r="K732" s="29" t="n">
        <v>0</v>
      </c>
      <c r="L732" s="30" t="n">
        <v>0</v>
      </c>
      <c r="M732" s="31" t="n">
        <v>0</v>
      </c>
      <c r="N732" s="32" t="n">
        <v>0</v>
      </c>
      <c r="O732" s="33" t="n">
        <v>0</v>
      </c>
      <c r="P732" s="34" t="n">
        <v>0</v>
      </c>
      <c r="Q732" s="35" t="n">
        <v>0</v>
      </c>
      <c r="R732" s="36" t="n">
        <v>0</v>
      </c>
      <c r="S732" s="37" t="n">
        <v>0</v>
      </c>
      <c r="T732" s="38" t="n">
        <v>0</v>
      </c>
      <c r="U732" s="39" t="n">
        <v>0</v>
      </c>
      <c r="V732" s="40" t="n">
        <v>0</v>
      </c>
      <c r="W732" s="41" t="n">
        <v>0</v>
      </c>
      <c r="X732" s="42" t="n">
        <v>0</v>
      </c>
      <c r="Y732" s="43" t="n">
        <v>0</v>
      </c>
      <c r="Z732" s="44" t="n">
        <v>0</v>
      </c>
      <c r="AB732" s="46" t="n">
        <f aca="false">B732</f>
        <v>0</v>
      </c>
      <c r="AC732" s="47" t="n">
        <f aca="false">(-1)*C732/$E$756</f>
        <v>-0.00463576158940397</v>
      </c>
      <c r="AD732" s="48" t="n">
        <f aca="false">D732/$E$756</f>
        <v>0.00860927152317881</v>
      </c>
      <c r="AE732" s="49" t="n">
        <f aca="false">E732/$E$756</f>
        <v>0.0132450331125828</v>
      </c>
      <c r="AF732" s="50" t="n">
        <f aca="false">(-1)*F732/$E$756</f>
        <v>-0.00463576158940397</v>
      </c>
      <c r="AG732" s="51" t="n">
        <f aca="false">G732/$E$756</f>
        <v>0.00860927152317881</v>
      </c>
      <c r="AH732" s="52" t="n">
        <f aca="false">H732/$E$756</f>
        <v>0.0132450331125828</v>
      </c>
      <c r="AI732" s="53" t="n">
        <f aca="false">(-1)*I732/$E$756</f>
        <v>-0</v>
      </c>
      <c r="AJ732" s="54" t="n">
        <f aca="false">J732/$E$756</f>
        <v>0</v>
      </c>
      <c r="AK732" s="55" t="n">
        <f aca="false">K732/$E$756</f>
        <v>0</v>
      </c>
      <c r="AL732" s="56" t="n">
        <f aca="false">(-1)*L732/$E$756</f>
        <v>-0</v>
      </c>
      <c r="AM732" s="57" t="n">
        <f aca="false">M732/$E$756</f>
        <v>0</v>
      </c>
      <c r="AN732" s="58" t="n">
        <f aca="false">N732/$E$756</f>
        <v>0</v>
      </c>
      <c r="AO732" s="59" t="n">
        <f aca="false">(-1)*O732/$E$756</f>
        <v>-0</v>
      </c>
      <c r="AP732" s="60" t="n">
        <f aca="false">P732/$E$756</f>
        <v>0</v>
      </c>
      <c r="AQ732" s="61" t="n">
        <f aca="false">Q732/$E$756</f>
        <v>0</v>
      </c>
      <c r="AR732" s="62" t="n">
        <f aca="false">(-1)*R732/$E$756</f>
        <v>-0</v>
      </c>
      <c r="AS732" s="63" t="n">
        <f aca="false">S732/$E$756</f>
        <v>0</v>
      </c>
      <c r="AT732" s="64" t="n">
        <f aca="false">T732/$E$756</f>
        <v>0</v>
      </c>
      <c r="AU732" s="65" t="n">
        <f aca="false">(-1)*U732/$E$756</f>
        <v>-0</v>
      </c>
      <c r="AV732" s="66" t="n">
        <f aca="false">V732/$E$756</f>
        <v>0</v>
      </c>
      <c r="AW732" s="67" t="n">
        <f aca="false">W732/$E$756</f>
        <v>0</v>
      </c>
      <c r="AX732" s="68" t="n">
        <f aca="false">(-1)*X732/$E$756</f>
        <v>-0</v>
      </c>
      <c r="AY732" s="69" t="n">
        <f aca="false">Y732/$E$756</f>
        <v>0</v>
      </c>
      <c r="AZ732" s="70" t="n">
        <f aca="false">Z732/$E$756</f>
        <v>0</v>
      </c>
    </row>
    <row r="733" customFormat="false" ht="18" hidden="false" customHeight="true" outlineLevel="0" collapsed="false">
      <c r="A733" s="71" t="s">
        <v>43</v>
      </c>
      <c r="B733" s="71" t="n">
        <v>5</v>
      </c>
      <c r="C733" s="72" t="n">
        <v>17</v>
      </c>
      <c r="D733" s="73" t="n">
        <v>24</v>
      </c>
      <c r="E733" s="74" t="n">
        <v>41</v>
      </c>
      <c r="F733" s="75" t="n">
        <v>17</v>
      </c>
      <c r="G733" s="76" t="n">
        <v>23</v>
      </c>
      <c r="H733" s="77" t="n">
        <v>40</v>
      </c>
      <c r="I733" s="78" t="n">
        <v>0</v>
      </c>
      <c r="J733" s="79" t="n">
        <v>1</v>
      </c>
      <c r="K733" s="80" t="n">
        <v>1</v>
      </c>
      <c r="L733" s="81" t="n">
        <v>0</v>
      </c>
      <c r="M733" s="82" t="n">
        <v>1</v>
      </c>
      <c r="N733" s="83" t="n">
        <v>1</v>
      </c>
      <c r="O733" s="84" t="n">
        <v>0</v>
      </c>
      <c r="P733" s="85" t="n">
        <v>0</v>
      </c>
      <c r="Q733" s="86" t="n">
        <v>0</v>
      </c>
      <c r="R733" s="87" t="n">
        <v>0</v>
      </c>
      <c r="S733" s="88" t="n">
        <v>0</v>
      </c>
      <c r="T733" s="89" t="n">
        <v>0</v>
      </c>
      <c r="U733" s="90" t="n">
        <v>0</v>
      </c>
      <c r="V733" s="91" t="n">
        <v>0</v>
      </c>
      <c r="W733" s="92" t="n">
        <v>0</v>
      </c>
      <c r="X733" s="93" t="n">
        <v>0</v>
      </c>
      <c r="Y733" s="94" t="n">
        <v>0</v>
      </c>
      <c r="Z733" s="95" t="n">
        <v>0</v>
      </c>
      <c r="AB733" s="71" t="n">
        <f aca="false">B733</f>
        <v>5</v>
      </c>
      <c r="AC733" s="47" t="n">
        <f aca="false">(-1)*C733/$E$756</f>
        <v>-0.0112582781456954</v>
      </c>
      <c r="AD733" s="48" t="n">
        <f aca="false">D733/$E$756</f>
        <v>0.0158940397350993</v>
      </c>
      <c r="AE733" s="49" t="n">
        <f aca="false">E733/$E$756</f>
        <v>0.0271523178807947</v>
      </c>
      <c r="AF733" s="50" t="n">
        <f aca="false">(-1)*F733/$E$756</f>
        <v>-0.0112582781456954</v>
      </c>
      <c r="AG733" s="51" t="n">
        <f aca="false">G733/$E$756</f>
        <v>0.0152317880794702</v>
      </c>
      <c r="AH733" s="52" t="n">
        <f aca="false">H733/$E$756</f>
        <v>0.0264900662251656</v>
      </c>
      <c r="AI733" s="53" t="n">
        <f aca="false">(-1)*I733/$E$756</f>
        <v>-0</v>
      </c>
      <c r="AJ733" s="54" t="n">
        <f aca="false">J733/$E$756</f>
        <v>0.000662251655629139</v>
      </c>
      <c r="AK733" s="55" t="n">
        <f aca="false">K733/$E$756</f>
        <v>0.000662251655629139</v>
      </c>
      <c r="AL733" s="56" t="n">
        <f aca="false">(-1)*L733/$E$756</f>
        <v>-0</v>
      </c>
      <c r="AM733" s="57" t="n">
        <f aca="false">M733/$E$756</f>
        <v>0.000662251655629139</v>
      </c>
      <c r="AN733" s="58" t="n">
        <f aca="false">N733/$E$756</f>
        <v>0.000662251655629139</v>
      </c>
      <c r="AO733" s="59" t="n">
        <f aca="false">(-1)*O733/$E$756</f>
        <v>-0</v>
      </c>
      <c r="AP733" s="60" t="n">
        <f aca="false">P733/$E$756</f>
        <v>0</v>
      </c>
      <c r="AQ733" s="61" t="n">
        <f aca="false">Q733/$E$756</f>
        <v>0</v>
      </c>
      <c r="AR733" s="62" t="n">
        <f aca="false">(-1)*R733/$E$756</f>
        <v>-0</v>
      </c>
      <c r="AS733" s="63" t="n">
        <f aca="false">S733/$E$756</f>
        <v>0</v>
      </c>
      <c r="AT733" s="64" t="n">
        <f aca="false">T733/$E$756</f>
        <v>0</v>
      </c>
      <c r="AU733" s="65" t="n">
        <f aca="false">(-1)*U733/$E$756</f>
        <v>-0</v>
      </c>
      <c r="AV733" s="66" t="n">
        <f aca="false">V733/$E$756</f>
        <v>0</v>
      </c>
      <c r="AW733" s="67" t="n">
        <f aca="false">W733/$E$756</f>
        <v>0</v>
      </c>
      <c r="AX733" s="68" t="n">
        <f aca="false">(-1)*X733/$E$756</f>
        <v>-0</v>
      </c>
      <c r="AY733" s="69" t="n">
        <f aca="false">Y733/$E$756</f>
        <v>0</v>
      </c>
      <c r="AZ733" s="70" t="n">
        <f aca="false">Z733/$E$756</f>
        <v>0</v>
      </c>
    </row>
    <row r="734" customFormat="false" ht="18" hidden="false" customHeight="true" outlineLevel="0" collapsed="false">
      <c r="A734" s="46" t="s">
        <v>43</v>
      </c>
      <c r="B734" s="46" t="n">
        <v>10</v>
      </c>
      <c r="C734" s="72" t="n">
        <v>34</v>
      </c>
      <c r="D734" s="73" t="n">
        <v>29</v>
      </c>
      <c r="E734" s="74" t="n">
        <v>63</v>
      </c>
      <c r="F734" s="75" t="n">
        <v>33</v>
      </c>
      <c r="G734" s="76" t="n">
        <v>29</v>
      </c>
      <c r="H734" s="77" t="n">
        <v>62</v>
      </c>
      <c r="I734" s="78" t="n">
        <v>1</v>
      </c>
      <c r="J734" s="79" t="n">
        <v>0</v>
      </c>
      <c r="K734" s="80" t="n">
        <v>1</v>
      </c>
      <c r="L734" s="81" t="n">
        <v>1</v>
      </c>
      <c r="M734" s="82" t="n">
        <v>0</v>
      </c>
      <c r="N734" s="83" t="n">
        <v>1</v>
      </c>
      <c r="O734" s="84" t="n">
        <v>0</v>
      </c>
      <c r="P734" s="85" t="n">
        <v>0</v>
      </c>
      <c r="Q734" s="86" t="n">
        <v>0</v>
      </c>
      <c r="R734" s="87" t="n">
        <v>0</v>
      </c>
      <c r="S734" s="88" t="n">
        <v>0</v>
      </c>
      <c r="T734" s="89" t="n">
        <v>0</v>
      </c>
      <c r="U734" s="90" t="n">
        <v>0</v>
      </c>
      <c r="V734" s="91" t="n">
        <v>0</v>
      </c>
      <c r="W734" s="92" t="n">
        <v>0</v>
      </c>
      <c r="X734" s="93" t="n">
        <v>0</v>
      </c>
      <c r="Y734" s="94" t="n">
        <v>0</v>
      </c>
      <c r="Z734" s="95" t="n">
        <v>0</v>
      </c>
      <c r="AB734" s="46" t="n">
        <f aca="false">B734</f>
        <v>10</v>
      </c>
      <c r="AC734" s="47" t="n">
        <f aca="false">(-1)*C734/$E$756</f>
        <v>-0.0225165562913907</v>
      </c>
      <c r="AD734" s="48" t="n">
        <f aca="false">D734/$E$756</f>
        <v>0.019205298013245</v>
      </c>
      <c r="AE734" s="49" t="n">
        <f aca="false">E734/$E$756</f>
        <v>0.0417218543046358</v>
      </c>
      <c r="AF734" s="50" t="n">
        <f aca="false">(-1)*F734/$E$756</f>
        <v>-0.0218543046357616</v>
      </c>
      <c r="AG734" s="51" t="n">
        <f aca="false">G734/$E$756</f>
        <v>0.019205298013245</v>
      </c>
      <c r="AH734" s="52" t="n">
        <f aca="false">H734/$E$756</f>
        <v>0.0410596026490066</v>
      </c>
      <c r="AI734" s="53" t="n">
        <f aca="false">(-1)*I734/$E$756</f>
        <v>-0.000662251655629139</v>
      </c>
      <c r="AJ734" s="54" t="n">
        <f aca="false">J734/$E$756</f>
        <v>0</v>
      </c>
      <c r="AK734" s="55" t="n">
        <f aca="false">K734/$E$756</f>
        <v>0.000662251655629139</v>
      </c>
      <c r="AL734" s="56" t="n">
        <f aca="false">(-1)*L734/$E$756</f>
        <v>-0.000662251655629139</v>
      </c>
      <c r="AM734" s="57" t="n">
        <f aca="false">M734/$E$756</f>
        <v>0</v>
      </c>
      <c r="AN734" s="58" t="n">
        <f aca="false">N734/$E$756</f>
        <v>0.000662251655629139</v>
      </c>
      <c r="AO734" s="59" t="n">
        <f aca="false">(-1)*O734/$E$756</f>
        <v>-0</v>
      </c>
      <c r="AP734" s="60" t="n">
        <f aca="false">P734/$E$756</f>
        <v>0</v>
      </c>
      <c r="AQ734" s="61" t="n">
        <f aca="false">Q734/$E$756</f>
        <v>0</v>
      </c>
      <c r="AR734" s="62" t="n">
        <f aca="false">(-1)*R734/$E$756</f>
        <v>-0</v>
      </c>
      <c r="AS734" s="63" t="n">
        <f aca="false">S734/$E$756</f>
        <v>0</v>
      </c>
      <c r="AT734" s="64" t="n">
        <f aca="false">T734/$E$756</f>
        <v>0</v>
      </c>
      <c r="AU734" s="65" t="n">
        <f aca="false">(-1)*U734/$E$756</f>
        <v>-0</v>
      </c>
      <c r="AV734" s="66" t="n">
        <f aca="false">V734/$E$756</f>
        <v>0</v>
      </c>
      <c r="AW734" s="67" t="n">
        <f aca="false">W734/$E$756</f>
        <v>0</v>
      </c>
      <c r="AX734" s="68" t="n">
        <f aca="false">(-1)*X734/$E$756</f>
        <v>-0</v>
      </c>
      <c r="AY734" s="69" t="n">
        <f aca="false">Y734/$E$756</f>
        <v>0</v>
      </c>
      <c r="AZ734" s="70" t="n">
        <f aca="false">Z734/$E$756</f>
        <v>0</v>
      </c>
    </row>
    <row r="735" customFormat="false" ht="18" hidden="false" customHeight="true" outlineLevel="0" collapsed="false">
      <c r="A735" s="71" t="s">
        <v>43</v>
      </c>
      <c r="B735" s="71" t="n">
        <v>15</v>
      </c>
      <c r="C735" s="72" t="n">
        <v>39</v>
      </c>
      <c r="D735" s="73" t="n">
        <v>33</v>
      </c>
      <c r="E735" s="74" t="n">
        <v>72</v>
      </c>
      <c r="F735" s="75" t="n">
        <v>39</v>
      </c>
      <c r="G735" s="76" t="n">
        <v>33</v>
      </c>
      <c r="H735" s="77" t="n">
        <v>72</v>
      </c>
      <c r="I735" s="78" t="n">
        <v>0</v>
      </c>
      <c r="J735" s="79" t="n">
        <v>0</v>
      </c>
      <c r="K735" s="80" t="n">
        <v>0</v>
      </c>
      <c r="L735" s="81" t="n">
        <v>0</v>
      </c>
      <c r="M735" s="82" t="n">
        <v>0</v>
      </c>
      <c r="N735" s="83" t="n">
        <v>0</v>
      </c>
      <c r="O735" s="84" t="n">
        <v>0</v>
      </c>
      <c r="P735" s="85" t="n">
        <v>0</v>
      </c>
      <c r="Q735" s="86" t="n">
        <v>0</v>
      </c>
      <c r="R735" s="87" t="n">
        <v>0</v>
      </c>
      <c r="S735" s="88" t="n">
        <v>0</v>
      </c>
      <c r="T735" s="89" t="n">
        <v>0</v>
      </c>
      <c r="U735" s="90" t="n">
        <v>0</v>
      </c>
      <c r="V735" s="91" t="n">
        <v>0</v>
      </c>
      <c r="W735" s="92" t="n">
        <v>0</v>
      </c>
      <c r="X735" s="93" t="n">
        <v>0</v>
      </c>
      <c r="Y735" s="94" t="n">
        <v>0</v>
      </c>
      <c r="Z735" s="95" t="n">
        <v>0</v>
      </c>
      <c r="AB735" s="71" t="n">
        <f aca="false">B735</f>
        <v>15</v>
      </c>
      <c r="AC735" s="47" t="n">
        <f aca="false">(-1)*C735/$E$756</f>
        <v>-0.0258278145695364</v>
      </c>
      <c r="AD735" s="48" t="n">
        <f aca="false">D735/$E$756</f>
        <v>0.0218543046357616</v>
      </c>
      <c r="AE735" s="49" t="n">
        <f aca="false">E735/$E$756</f>
        <v>0.047682119205298</v>
      </c>
      <c r="AF735" s="50" t="n">
        <f aca="false">(-1)*F735/$E$756</f>
        <v>-0.0258278145695364</v>
      </c>
      <c r="AG735" s="51" t="n">
        <f aca="false">G735/$E$756</f>
        <v>0.0218543046357616</v>
      </c>
      <c r="AH735" s="52" t="n">
        <f aca="false">H735/$E$756</f>
        <v>0.047682119205298</v>
      </c>
      <c r="AI735" s="53" t="n">
        <f aca="false">(-1)*I735/$E$756</f>
        <v>-0</v>
      </c>
      <c r="AJ735" s="54" t="n">
        <f aca="false">J735/$E$756</f>
        <v>0</v>
      </c>
      <c r="AK735" s="55" t="n">
        <f aca="false">K735/$E$756</f>
        <v>0</v>
      </c>
      <c r="AL735" s="56" t="n">
        <f aca="false">(-1)*L735/$E$756</f>
        <v>-0</v>
      </c>
      <c r="AM735" s="57" t="n">
        <f aca="false">M735/$E$756</f>
        <v>0</v>
      </c>
      <c r="AN735" s="58" t="n">
        <f aca="false">N735/$E$756</f>
        <v>0</v>
      </c>
      <c r="AO735" s="59" t="n">
        <f aca="false">(-1)*O735/$E$756</f>
        <v>-0</v>
      </c>
      <c r="AP735" s="60" t="n">
        <f aca="false">P735/$E$756</f>
        <v>0</v>
      </c>
      <c r="AQ735" s="61" t="n">
        <f aca="false">Q735/$E$756</f>
        <v>0</v>
      </c>
      <c r="AR735" s="62" t="n">
        <f aca="false">(-1)*R735/$E$756</f>
        <v>-0</v>
      </c>
      <c r="AS735" s="63" t="n">
        <f aca="false">S735/$E$756</f>
        <v>0</v>
      </c>
      <c r="AT735" s="64" t="n">
        <f aca="false">T735/$E$756</f>
        <v>0</v>
      </c>
      <c r="AU735" s="65" t="n">
        <f aca="false">(-1)*U735/$E$756</f>
        <v>-0</v>
      </c>
      <c r="AV735" s="66" t="n">
        <f aca="false">V735/$E$756</f>
        <v>0</v>
      </c>
      <c r="AW735" s="67" t="n">
        <f aca="false">W735/$E$756</f>
        <v>0</v>
      </c>
      <c r="AX735" s="68" t="n">
        <f aca="false">(-1)*X735/$E$756</f>
        <v>-0</v>
      </c>
      <c r="AY735" s="69" t="n">
        <f aca="false">Y735/$E$756</f>
        <v>0</v>
      </c>
      <c r="AZ735" s="70" t="n">
        <f aca="false">Z735/$E$756</f>
        <v>0</v>
      </c>
    </row>
    <row r="736" customFormat="false" ht="18" hidden="false" customHeight="true" outlineLevel="0" collapsed="false">
      <c r="A736" s="46" t="s">
        <v>43</v>
      </c>
      <c r="B736" s="46" t="n">
        <v>20</v>
      </c>
      <c r="C736" s="72" t="n">
        <v>62</v>
      </c>
      <c r="D736" s="73" t="n">
        <v>38</v>
      </c>
      <c r="E736" s="74" t="n">
        <v>100</v>
      </c>
      <c r="F736" s="75" t="n">
        <v>58</v>
      </c>
      <c r="G736" s="76" t="n">
        <v>37</v>
      </c>
      <c r="H736" s="77" t="n">
        <v>95</v>
      </c>
      <c r="I736" s="78" t="n">
        <v>4</v>
      </c>
      <c r="J736" s="79" t="n">
        <v>1</v>
      </c>
      <c r="K736" s="80" t="n">
        <v>5</v>
      </c>
      <c r="L736" s="81" t="n">
        <v>2</v>
      </c>
      <c r="M736" s="82" t="n">
        <v>0</v>
      </c>
      <c r="N736" s="83" t="n">
        <v>2</v>
      </c>
      <c r="O736" s="84" t="n">
        <v>0</v>
      </c>
      <c r="P736" s="85" t="n">
        <v>0</v>
      </c>
      <c r="Q736" s="86" t="n">
        <v>0</v>
      </c>
      <c r="R736" s="87" t="n">
        <v>0</v>
      </c>
      <c r="S736" s="88" t="n">
        <v>0</v>
      </c>
      <c r="T736" s="89" t="n">
        <v>0</v>
      </c>
      <c r="U736" s="90" t="n">
        <v>1</v>
      </c>
      <c r="V736" s="91" t="n">
        <v>0</v>
      </c>
      <c r="W736" s="92" t="n">
        <v>1</v>
      </c>
      <c r="X736" s="93" t="n">
        <v>1</v>
      </c>
      <c r="Y736" s="94" t="n">
        <v>1</v>
      </c>
      <c r="Z736" s="95" t="n">
        <v>2</v>
      </c>
      <c r="AB736" s="46" t="n">
        <f aca="false">B736</f>
        <v>20</v>
      </c>
      <c r="AC736" s="47" t="n">
        <f aca="false">(-1)*C736/$E$756</f>
        <v>-0.0410596026490066</v>
      </c>
      <c r="AD736" s="48" t="n">
        <f aca="false">D736/$E$756</f>
        <v>0.0251655629139073</v>
      </c>
      <c r="AE736" s="49" t="n">
        <f aca="false">E736/$E$756</f>
        <v>0.0662251655629139</v>
      </c>
      <c r="AF736" s="50" t="n">
        <f aca="false">(-1)*F736/$E$756</f>
        <v>-0.0384105960264901</v>
      </c>
      <c r="AG736" s="51" t="n">
        <f aca="false">G736/$E$756</f>
        <v>0.0245033112582781</v>
      </c>
      <c r="AH736" s="52" t="n">
        <f aca="false">H736/$E$756</f>
        <v>0.0629139072847682</v>
      </c>
      <c r="AI736" s="53" t="n">
        <f aca="false">(-1)*I736/$E$756</f>
        <v>-0.00264900662251656</v>
      </c>
      <c r="AJ736" s="54" t="n">
        <f aca="false">J736/$E$756</f>
        <v>0.000662251655629139</v>
      </c>
      <c r="AK736" s="55" t="n">
        <f aca="false">K736/$E$756</f>
        <v>0.0033112582781457</v>
      </c>
      <c r="AL736" s="56" t="n">
        <f aca="false">(-1)*L736/$E$756</f>
        <v>-0.00132450331125828</v>
      </c>
      <c r="AM736" s="57" t="n">
        <f aca="false">M736/$E$756</f>
        <v>0</v>
      </c>
      <c r="AN736" s="58" t="n">
        <f aca="false">N736/$E$756</f>
        <v>0.00132450331125828</v>
      </c>
      <c r="AO736" s="59" t="n">
        <f aca="false">(-1)*O736/$E$756</f>
        <v>-0</v>
      </c>
      <c r="AP736" s="60" t="n">
        <f aca="false">P736/$E$756</f>
        <v>0</v>
      </c>
      <c r="AQ736" s="61" t="n">
        <f aca="false">Q736/$E$756</f>
        <v>0</v>
      </c>
      <c r="AR736" s="62" t="n">
        <f aca="false">(-1)*R736/$E$756</f>
        <v>-0</v>
      </c>
      <c r="AS736" s="63" t="n">
        <f aca="false">S736/$E$756</f>
        <v>0</v>
      </c>
      <c r="AT736" s="64" t="n">
        <f aca="false">T736/$E$756</f>
        <v>0</v>
      </c>
      <c r="AU736" s="65" t="n">
        <f aca="false">(-1)*U736/$E$756</f>
        <v>-0.000662251655629139</v>
      </c>
      <c r="AV736" s="66" t="n">
        <f aca="false">V736/$E$756</f>
        <v>0</v>
      </c>
      <c r="AW736" s="67" t="n">
        <f aca="false">W736/$E$756</f>
        <v>0.000662251655629139</v>
      </c>
      <c r="AX736" s="68" t="n">
        <f aca="false">(-1)*X736/$E$756</f>
        <v>-0.000662251655629139</v>
      </c>
      <c r="AY736" s="69" t="n">
        <f aca="false">Y736/$E$756</f>
        <v>0.000662251655629139</v>
      </c>
      <c r="AZ736" s="70" t="n">
        <f aca="false">Z736/$E$756</f>
        <v>0.00132450331125828</v>
      </c>
    </row>
    <row r="737" customFormat="false" ht="18" hidden="false" customHeight="true" outlineLevel="0" collapsed="false">
      <c r="A737" s="71" t="s">
        <v>43</v>
      </c>
      <c r="B737" s="71" t="n">
        <v>25</v>
      </c>
      <c r="C737" s="72" t="n">
        <v>111</v>
      </c>
      <c r="D737" s="73" t="n">
        <v>51</v>
      </c>
      <c r="E737" s="74" t="n">
        <v>162</v>
      </c>
      <c r="F737" s="75" t="n">
        <v>108</v>
      </c>
      <c r="G737" s="76" t="n">
        <v>51</v>
      </c>
      <c r="H737" s="77" t="n">
        <v>159</v>
      </c>
      <c r="I737" s="78" t="n">
        <v>3</v>
      </c>
      <c r="J737" s="79" t="n">
        <v>0</v>
      </c>
      <c r="K737" s="80" t="n">
        <v>3</v>
      </c>
      <c r="L737" s="81" t="n">
        <v>1</v>
      </c>
      <c r="M737" s="82" t="n">
        <v>0</v>
      </c>
      <c r="N737" s="83" t="n">
        <v>1</v>
      </c>
      <c r="O737" s="84" t="n">
        <v>0</v>
      </c>
      <c r="P737" s="85" t="n">
        <v>0</v>
      </c>
      <c r="Q737" s="86" t="n">
        <v>0</v>
      </c>
      <c r="R737" s="87" t="n">
        <v>1</v>
      </c>
      <c r="S737" s="88" t="n">
        <v>0</v>
      </c>
      <c r="T737" s="89" t="n">
        <v>1</v>
      </c>
      <c r="U737" s="90" t="n">
        <v>1</v>
      </c>
      <c r="V737" s="91" t="n">
        <v>0</v>
      </c>
      <c r="W737" s="92" t="n">
        <v>1</v>
      </c>
      <c r="X737" s="93" t="n">
        <v>0</v>
      </c>
      <c r="Y737" s="94" t="n">
        <v>0</v>
      </c>
      <c r="Z737" s="95" t="n">
        <v>0</v>
      </c>
      <c r="AB737" s="71" t="n">
        <f aca="false">B737</f>
        <v>25</v>
      </c>
      <c r="AC737" s="47" t="n">
        <f aca="false">(-1)*C737/$E$756</f>
        <v>-0.0735099337748344</v>
      </c>
      <c r="AD737" s="48" t="n">
        <f aca="false">D737/$E$756</f>
        <v>0.0337748344370861</v>
      </c>
      <c r="AE737" s="49" t="n">
        <f aca="false">E737/$E$756</f>
        <v>0.107284768211921</v>
      </c>
      <c r="AF737" s="50" t="n">
        <f aca="false">(-1)*F737/$E$756</f>
        <v>-0.071523178807947</v>
      </c>
      <c r="AG737" s="51" t="n">
        <f aca="false">G737/$E$756</f>
        <v>0.0337748344370861</v>
      </c>
      <c r="AH737" s="52" t="n">
        <f aca="false">H737/$E$756</f>
        <v>0.105298013245033</v>
      </c>
      <c r="AI737" s="53" t="n">
        <f aca="false">(-1)*I737/$E$756</f>
        <v>-0.00198675496688742</v>
      </c>
      <c r="AJ737" s="54" t="n">
        <f aca="false">J737/$E$756</f>
        <v>0</v>
      </c>
      <c r="AK737" s="55" t="n">
        <f aca="false">K737/$E$756</f>
        <v>0.00198675496688742</v>
      </c>
      <c r="AL737" s="56" t="n">
        <f aca="false">(-1)*L737/$E$756</f>
        <v>-0.000662251655629139</v>
      </c>
      <c r="AM737" s="57" t="n">
        <f aca="false">M737/$E$756</f>
        <v>0</v>
      </c>
      <c r="AN737" s="58" t="n">
        <f aca="false">N737/$E$756</f>
        <v>0.000662251655629139</v>
      </c>
      <c r="AO737" s="59" t="n">
        <f aca="false">(-1)*O737/$E$756</f>
        <v>-0</v>
      </c>
      <c r="AP737" s="60" t="n">
        <f aca="false">P737/$E$756</f>
        <v>0</v>
      </c>
      <c r="AQ737" s="61" t="n">
        <f aca="false">Q737/$E$756</f>
        <v>0</v>
      </c>
      <c r="AR737" s="62" t="n">
        <f aca="false">(-1)*R737/$E$756</f>
        <v>-0.000662251655629139</v>
      </c>
      <c r="AS737" s="63" t="n">
        <f aca="false">S737/$E$756</f>
        <v>0</v>
      </c>
      <c r="AT737" s="64" t="n">
        <f aca="false">T737/$E$756</f>
        <v>0.000662251655629139</v>
      </c>
      <c r="AU737" s="65" t="n">
        <f aca="false">(-1)*U737/$E$756</f>
        <v>-0.000662251655629139</v>
      </c>
      <c r="AV737" s="66" t="n">
        <f aca="false">V737/$E$756</f>
        <v>0</v>
      </c>
      <c r="AW737" s="67" t="n">
        <f aca="false">W737/$E$756</f>
        <v>0.000662251655629139</v>
      </c>
      <c r="AX737" s="68" t="n">
        <f aca="false">(-1)*X737/$E$756</f>
        <v>-0</v>
      </c>
      <c r="AY737" s="69" t="n">
        <f aca="false">Y737/$E$756</f>
        <v>0</v>
      </c>
      <c r="AZ737" s="70" t="n">
        <f aca="false">Z737/$E$756</f>
        <v>0</v>
      </c>
    </row>
    <row r="738" customFormat="false" ht="18" hidden="false" customHeight="true" outlineLevel="0" collapsed="false">
      <c r="A738" s="46" t="s">
        <v>43</v>
      </c>
      <c r="B738" s="46" t="n">
        <v>30</v>
      </c>
      <c r="C738" s="72" t="n">
        <v>88</v>
      </c>
      <c r="D738" s="73" t="n">
        <v>45</v>
      </c>
      <c r="E738" s="74" t="n">
        <v>133</v>
      </c>
      <c r="F738" s="75" t="n">
        <v>86</v>
      </c>
      <c r="G738" s="76" t="n">
        <v>42</v>
      </c>
      <c r="H738" s="77" t="n">
        <v>128</v>
      </c>
      <c r="I738" s="78" t="n">
        <v>2</v>
      </c>
      <c r="J738" s="79" t="n">
        <v>3</v>
      </c>
      <c r="K738" s="80" t="n">
        <v>5</v>
      </c>
      <c r="L738" s="81" t="n">
        <v>1</v>
      </c>
      <c r="M738" s="82" t="n">
        <v>1</v>
      </c>
      <c r="N738" s="83" t="n">
        <v>2</v>
      </c>
      <c r="O738" s="84" t="n">
        <v>0</v>
      </c>
      <c r="P738" s="85" t="n">
        <v>0</v>
      </c>
      <c r="Q738" s="86" t="n">
        <v>0</v>
      </c>
      <c r="R738" s="87" t="n">
        <v>0</v>
      </c>
      <c r="S738" s="88" t="n">
        <v>1</v>
      </c>
      <c r="T738" s="89" t="n">
        <v>1</v>
      </c>
      <c r="U738" s="90" t="n">
        <v>1</v>
      </c>
      <c r="V738" s="91" t="n">
        <v>0</v>
      </c>
      <c r="W738" s="92" t="n">
        <v>1</v>
      </c>
      <c r="X738" s="93" t="n">
        <v>1</v>
      </c>
      <c r="Y738" s="94" t="n">
        <v>0</v>
      </c>
      <c r="Z738" s="95" t="n">
        <v>1</v>
      </c>
      <c r="AB738" s="46" t="n">
        <f aca="false">B738</f>
        <v>30</v>
      </c>
      <c r="AC738" s="47" t="n">
        <f aca="false">(-1)*C738/$E$756</f>
        <v>-0.0582781456953642</v>
      </c>
      <c r="AD738" s="48" t="n">
        <f aca="false">D738/$E$756</f>
        <v>0.0298013245033113</v>
      </c>
      <c r="AE738" s="49" t="n">
        <f aca="false">E738/$E$756</f>
        <v>0.0880794701986755</v>
      </c>
      <c r="AF738" s="50" t="n">
        <f aca="false">(-1)*F738/$E$756</f>
        <v>-0.056953642384106</v>
      </c>
      <c r="AG738" s="51" t="n">
        <f aca="false">G738/$E$756</f>
        <v>0.0278145695364238</v>
      </c>
      <c r="AH738" s="52" t="n">
        <f aca="false">H738/$E$756</f>
        <v>0.0847682119205298</v>
      </c>
      <c r="AI738" s="53" t="n">
        <f aca="false">(-1)*I738/$E$756</f>
        <v>-0.00132450331125828</v>
      </c>
      <c r="AJ738" s="54" t="n">
        <f aca="false">J738/$E$756</f>
        <v>0.00198675496688742</v>
      </c>
      <c r="AK738" s="55" t="n">
        <f aca="false">K738/$E$756</f>
        <v>0.0033112582781457</v>
      </c>
      <c r="AL738" s="56" t="n">
        <f aca="false">(-1)*L738/$E$756</f>
        <v>-0.000662251655629139</v>
      </c>
      <c r="AM738" s="57" t="n">
        <f aca="false">M738/$E$756</f>
        <v>0.000662251655629139</v>
      </c>
      <c r="AN738" s="58" t="n">
        <f aca="false">N738/$E$756</f>
        <v>0.00132450331125828</v>
      </c>
      <c r="AO738" s="59" t="n">
        <f aca="false">(-1)*O738/$E$756</f>
        <v>-0</v>
      </c>
      <c r="AP738" s="60" t="n">
        <f aca="false">P738/$E$756</f>
        <v>0</v>
      </c>
      <c r="AQ738" s="61" t="n">
        <f aca="false">Q738/$E$756</f>
        <v>0</v>
      </c>
      <c r="AR738" s="62" t="n">
        <f aca="false">(-1)*R738/$E$756</f>
        <v>-0</v>
      </c>
      <c r="AS738" s="63" t="n">
        <f aca="false">S738/$E$756</f>
        <v>0.000662251655629139</v>
      </c>
      <c r="AT738" s="64" t="n">
        <f aca="false">T738/$E$756</f>
        <v>0.000662251655629139</v>
      </c>
      <c r="AU738" s="65" t="n">
        <f aca="false">(-1)*U738/$E$756</f>
        <v>-0.000662251655629139</v>
      </c>
      <c r="AV738" s="66" t="n">
        <f aca="false">V738/$E$756</f>
        <v>0</v>
      </c>
      <c r="AW738" s="67" t="n">
        <f aca="false">W738/$E$756</f>
        <v>0.000662251655629139</v>
      </c>
      <c r="AX738" s="68" t="n">
        <f aca="false">(-1)*X738/$E$756</f>
        <v>-0.000662251655629139</v>
      </c>
      <c r="AY738" s="69" t="n">
        <f aca="false">Y738/$E$756</f>
        <v>0</v>
      </c>
      <c r="AZ738" s="70" t="n">
        <f aca="false">Z738/$E$756</f>
        <v>0.000662251655629139</v>
      </c>
    </row>
    <row r="739" customFormat="false" ht="18" hidden="false" customHeight="true" outlineLevel="0" collapsed="false">
      <c r="A739" s="71" t="s">
        <v>43</v>
      </c>
      <c r="B739" s="71" t="n">
        <v>35</v>
      </c>
      <c r="C739" s="72" t="n">
        <v>57</v>
      </c>
      <c r="D739" s="73" t="n">
        <v>23</v>
      </c>
      <c r="E739" s="74" t="n">
        <v>80</v>
      </c>
      <c r="F739" s="75" t="n">
        <v>56</v>
      </c>
      <c r="G739" s="76" t="n">
        <v>22</v>
      </c>
      <c r="H739" s="77" t="n">
        <v>78</v>
      </c>
      <c r="I739" s="78" t="n">
        <v>1</v>
      </c>
      <c r="J739" s="79" t="n">
        <v>1</v>
      </c>
      <c r="K739" s="80" t="n">
        <v>2</v>
      </c>
      <c r="L739" s="81" t="n">
        <v>0</v>
      </c>
      <c r="M739" s="82" t="n">
        <v>1</v>
      </c>
      <c r="N739" s="83" t="n">
        <v>1</v>
      </c>
      <c r="O739" s="84" t="n">
        <v>0</v>
      </c>
      <c r="P739" s="85" t="n">
        <v>0</v>
      </c>
      <c r="Q739" s="86" t="n">
        <v>0</v>
      </c>
      <c r="R739" s="87" t="n">
        <v>0</v>
      </c>
      <c r="S739" s="88" t="n">
        <v>0</v>
      </c>
      <c r="T739" s="89" t="n">
        <v>0</v>
      </c>
      <c r="U739" s="90" t="n">
        <v>0</v>
      </c>
      <c r="V739" s="91" t="n">
        <v>0</v>
      </c>
      <c r="W739" s="92" t="n">
        <v>0</v>
      </c>
      <c r="X739" s="93" t="n">
        <v>0</v>
      </c>
      <c r="Y739" s="94" t="n">
        <v>1</v>
      </c>
      <c r="Z739" s="95" t="n">
        <v>1</v>
      </c>
      <c r="AB739" s="71" t="n">
        <f aca="false">B739</f>
        <v>35</v>
      </c>
      <c r="AC739" s="47" t="n">
        <f aca="false">(-1)*C739/$E$756</f>
        <v>-0.0377483443708609</v>
      </c>
      <c r="AD739" s="48" t="n">
        <f aca="false">D739/$E$756</f>
        <v>0.0152317880794702</v>
      </c>
      <c r="AE739" s="49" t="n">
        <f aca="false">E739/$E$756</f>
        <v>0.0529801324503311</v>
      </c>
      <c r="AF739" s="50" t="n">
        <f aca="false">(-1)*F739/$E$756</f>
        <v>-0.0370860927152318</v>
      </c>
      <c r="AG739" s="51" t="n">
        <f aca="false">G739/$E$756</f>
        <v>0.0145695364238411</v>
      </c>
      <c r="AH739" s="52" t="n">
        <f aca="false">H739/$E$756</f>
        <v>0.0516556291390728</v>
      </c>
      <c r="AI739" s="53" t="n">
        <f aca="false">(-1)*I739/$E$756</f>
        <v>-0.000662251655629139</v>
      </c>
      <c r="AJ739" s="54" t="n">
        <f aca="false">J739/$E$756</f>
        <v>0.000662251655629139</v>
      </c>
      <c r="AK739" s="55" t="n">
        <f aca="false">K739/$E$756</f>
        <v>0.00132450331125828</v>
      </c>
      <c r="AL739" s="56" t="n">
        <f aca="false">(-1)*L739/$E$756</f>
        <v>-0</v>
      </c>
      <c r="AM739" s="57" t="n">
        <f aca="false">M739/$E$756</f>
        <v>0.000662251655629139</v>
      </c>
      <c r="AN739" s="58" t="n">
        <f aca="false">N739/$E$756</f>
        <v>0.000662251655629139</v>
      </c>
      <c r="AO739" s="59" t="n">
        <f aca="false">(-1)*O739/$E$756</f>
        <v>-0</v>
      </c>
      <c r="AP739" s="60" t="n">
        <f aca="false">P739/$E$756</f>
        <v>0</v>
      </c>
      <c r="AQ739" s="61" t="n">
        <f aca="false">Q739/$E$756</f>
        <v>0</v>
      </c>
      <c r="AR739" s="62" t="n">
        <f aca="false">(-1)*R739/$E$756</f>
        <v>-0</v>
      </c>
      <c r="AS739" s="63" t="n">
        <f aca="false">S739/$E$756</f>
        <v>0</v>
      </c>
      <c r="AT739" s="64" t="n">
        <f aca="false">T739/$E$756</f>
        <v>0</v>
      </c>
      <c r="AU739" s="65" t="n">
        <f aca="false">(-1)*U739/$E$756</f>
        <v>-0</v>
      </c>
      <c r="AV739" s="66" t="n">
        <f aca="false">V739/$E$756</f>
        <v>0</v>
      </c>
      <c r="AW739" s="67" t="n">
        <f aca="false">W739/$E$756</f>
        <v>0</v>
      </c>
      <c r="AX739" s="68" t="n">
        <f aca="false">(-1)*X739/$E$756</f>
        <v>-0</v>
      </c>
      <c r="AY739" s="69" t="n">
        <f aca="false">Y739/$E$756</f>
        <v>0.000662251655629139</v>
      </c>
      <c r="AZ739" s="70" t="n">
        <f aca="false">Z739/$E$756</f>
        <v>0.000662251655629139</v>
      </c>
    </row>
    <row r="740" customFormat="false" ht="18" hidden="false" customHeight="true" outlineLevel="0" collapsed="false">
      <c r="A740" s="46" t="s">
        <v>43</v>
      </c>
      <c r="B740" s="46" t="n">
        <v>40</v>
      </c>
      <c r="C740" s="72" t="n">
        <v>43</v>
      </c>
      <c r="D740" s="73" t="n">
        <v>31</v>
      </c>
      <c r="E740" s="74" t="n">
        <v>74</v>
      </c>
      <c r="F740" s="75" t="n">
        <v>41</v>
      </c>
      <c r="G740" s="76" t="n">
        <v>31</v>
      </c>
      <c r="H740" s="77" t="n">
        <v>72</v>
      </c>
      <c r="I740" s="78" t="n">
        <v>2</v>
      </c>
      <c r="J740" s="79" t="n">
        <v>0</v>
      </c>
      <c r="K740" s="80" t="n">
        <v>2</v>
      </c>
      <c r="L740" s="81" t="n">
        <v>0</v>
      </c>
      <c r="M740" s="82" t="n">
        <v>0</v>
      </c>
      <c r="N740" s="83" t="n">
        <v>0</v>
      </c>
      <c r="O740" s="84" t="n">
        <v>0</v>
      </c>
      <c r="P740" s="85" t="n">
        <v>0</v>
      </c>
      <c r="Q740" s="86" t="n">
        <v>0</v>
      </c>
      <c r="R740" s="87" t="n">
        <v>0</v>
      </c>
      <c r="S740" s="88" t="n">
        <v>0</v>
      </c>
      <c r="T740" s="89" t="n">
        <v>0</v>
      </c>
      <c r="U740" s="90" t="n">
        <v>2</v>
      </c>
      <c r="V740" s="91" t="n">
        <v>0</v>
      </c>
      <c r="W740" s="92" t="n">
        <v>2</v>
      </c>
      <c r="X740" s="93" t="n">
        <v>0</v>
      </c>
      <c r="Y740" s="94" t="n">
        <v>0</v>
      </c>
      <c r="Z740" s="95" t="n">
        <v>0</v>
      </c>
      <c r="AB740" s="46" t="n">
        <f aca="false">B740</f>
        <v>40</v>
      </c>
      <c r="AC740" s="47" t="n">
        <f aca="false">(-1)*C740/$E$756</f>
        <v>-0.028476821192053</v>
      </c>
      <c r="AD740" s="48" t="n">
        <f aca="false">D740/$E$756</f>
        <v>0.0205298013245033</v>
      </c>
      <c r="AE740" s="49" t="n">
        <f aca="false">E740/$E$756</f>
        <v>0.0490066225165563</v>
      </c>
      <c r="AF740" s="50" t="n">
        <f aca="false">(-1)*F740/$E$756</f>
        <v>-0.0271523178807947</v>
      </c>
      <c r="AG740" s="51" t="n">
        <f aca="false">G740/$E$756</f>
        <v>0.0205298013245033</v>
      </c>
      <c r="AH740" s="52" t="n">
        <f aca="false">H740/$E$756</f>
        <v>0.047682119205298</v>
      </c>
      <c r="AI740" s="53" t="n">
        <f aca="false">(-1)*I740/$E$756</f>
        <v>-0.00132450331125828</v>
      </c>
      <c r="AJ740" s="54" t="n">
        <f aca="false">J740/$E$756</f>
        <v>0</v>
      </c>
      <c r="AK740" s="55" t="n">
        <f aca="false">K740/$E$756</f>
        <v>0.00132450331125828</v>
      </c>
      <c r="AL740" s="56" t="n">
        <f aca="false">(-1)*L740/$E$756</f>
        <v>-0</v>
      </c>
      <c r="AM740" s="57" t="n">
        <f aca="false">M740/$E$756</f>
        <v>0</v>
      </c>
      <c r="AN740" s="58" t="n">
        <f aca="false">N740/$E$756</f>
        <v>0</v>
      </c>
      <c r="AO740" s="59" t="n">
        <f aca="false">(-1)*O740/$E$756</f>
        <v>-0</v>
      </c>
      <c r="AP740" s="60" t="n">
        <f aca="false">P740/$E$756</f>
        <v>0</v>
      </c>
      <c r="AQ740" s="61" t="n">
        <f aca="false">Q740/$E$756</f>
        <v>0</v>
      </c>
      <c r="AR740" s="62" t="n">
        <f aca="false">(-1)*R740/$E$756</f>
        <v>-0</v>
      </c>
      <c r="AS740" s="63" t="n">
        <f aca="false">S740/$E$756</f>
        <v>0</v>
      </c>
      <c r="AT740" s="64" t="n">
        <f aca="false">T740/$E$756</f>
        <v>0</v>
      </c>
      <c r="AU740" s="65" t="n">
        <f aca="false">(-1)*U740/$E$756</f>
        <v>-0.00132450331125828</v>
      </c>
      <c r="AV740" s="66" t="n">
        <f aca="false">V740/$E$756</f>
        <v>0</v>
      </c>
      <c r="AW740" s="67" t="n">
        <f aca="false">W740/$E$756</f>
        <v>0.00132450331125828</v>
      </c>
      <c r="AX740" s="68" t="n">
        <f aca="false">(-1)*X740/$E$756</f>
        <v>-0</v>
      </c>
      <c r="AY740" s="69" t="n">
        <f aca="false">Y740/$E$756</f>
        <v>0</v>
      </c>
      <c r="AZ740" s="70" t="n">
        <f aca="false">Z740/$E$756</f>
        <v>0</v>
      </c>
    </row>
    <row r="741" customFormat="false" ht="18" hidden="false" customHeight="true" outlineLevel="0" collapsed="false">
      <c r="A741" s="71" t="s">
        <v>43</v>
      </c>
      <c r="B741" s="71" t="n">
        <v>45</v>
      </c>
      <c r="C741" s="72" t="n">
        <v>47</v>
      </c>
      <c r="D741" s="73" t="n">
        <v>55</v>
      </c>
      <c r="E741" s="74" t="n">
        <v>102</v>
      </c>
      <c r="F741" s="75" t="n">
        <v>46</v>
      </c>
      <c r="G741" s="76" t="n">
        <v>54</v>
      </c>
      <c r="H741" s="77" t="n">
        <v>100</v>
      </c>
      <c r="I741" s="78" t="n">
        <v>1</v>
      </c>
      <c r="J741" s="79" t="n">
        <v>1</v>
      </c>
      <c r="K741" s="80" t="n">
        <v>2</v>
      </c>
      <c r="L741" s="81" t="n">
        <v>1</v>
      </c>
      <c r="M741" s="82" t="n">
        <v>0</v>
      </c>
      <c r="N741" s="83" t="n">
        <v>1</v>
      </c>
      <c r="O741" s="84" t="n">
        <v>0</v>
      </c>
      <c r="P741" s="85" t="n">
        <v>0</v>
      </c>
      <c r="Q741" s="86" t="n">
        <v>0</v>
      </c>
      <c r="R741" s="87" t="n">
        <v>0</v>
      </c>
      <c r="S741" s="88" t="n">
        <v>1</v>
      </c>
      <c r="T741" s="89" t="n">
        <v>1</v>
      </c>
      <c r="U741" s="90" t="n">
        <v>0</v>
      </c>
      <c r="V741" s="91" t="n">
        <v>0</v>
      </c>
      <c r="W741" s="92" t="n">
        <v>0</v>
      </c>
      <c r="X741" s="93" t="n">
        <v>0</v>
      </c>
      <c r="Y741" s="94" t="n">
        <v>0</v>
      </c>
      <c r="Z741" s="95" t="n">
        <v>0</v>
      </c>
      <c r="AB741" s="71" t="n">
        <f aca="false">B741</f>
        <v>45</v>
      </c>
      <c r="AC741" s="47" t="n">
        <f aca="false">(-1)*C741/$E$756</f>
        <v>-0.0311258278145695</v>
      </c>
      <c r="AD741" s="48" t="n">
        <f aca="false">D741/$E$756</f>
        <v>0.0364238410596027</v>
      </c>
      <c r="AE741" s="49" t="n">
        <f aca="false">E741/$E$756</f>
        <v>0.0675496688741722</v>
      </c>
      <c r="AF741" s="50" t="n">
        <f aca="false">(-1)*F741/$E$756</f>
        <v>-0.0304635761589404</v>
      </c>
      <c r="AG741" s="51" t="n">
        <f aca="false">G741/$E$756</f>
        <v>0.0357615894039735</v>
      </c>
      <c r="AH741" s="52" t="n">
        <f aca="false">H741/$E$756</f>
        <v>0.0662251655629139</v>
      </c>
      <c r="AI741" s="53" t="n">
        <f aca="false">(-1)*I741/$E$756</f>
        <v>-0.000662251655629139</v>
      </c>
      <c r="AJ741" s="54" t="n">
        <f aca="false">J741/$E$756</f>
        <v>0.000662251655629139</v>
      </c>
      <c r="AK741" s="55" t="n">
        <f aca="false">K741/$E$756</f>
        <v>0.00132450331125828</v>
      </c>
      <c r="AL741" s="56" t="n">
        <f aca="false">(-1)*L741/$E$756</f>
        <v>-0.000662251655629139</v>
      </c>
      <c r="AM741" s="57" t="n">
        <f aca="false">M741/$E$756</f>
        <v>0</v>
      </c>
      <c r="AN741" s="58" t="n">
        <f aca="false">N741/$E$756</f>
        <v>0.000662251655629139</v>
      </c>
      <c r="AO741" s="59" t="n">
        <f aca="false">(-1)*O741/$E$756</f>
        <v>-0</v>
      </c>
      <c r="AP741" s="60" t="n">
        <f aca="false">P741/$E$756</f>
        <v>0</v>
      </c>
      <c r="AQ741" s="61" t="n">
        <f aca="false">Q741/$E$756</f>
        <v>0</v>
      </c>
      <c r="AR741" s="62" t="n">
        <f aca="false">(-1)*R741/$E$756</f>
        <v>-0</v>
      </c>
      <c r="AS741" s="63" t="n">
        <f aca="false">S741/$E$756</f>
        <v>0.000662251655629139</v>
      </c>
      <c r="AT741" s="64" t="n">
        <f aca="false">T741/$E$756</f>
        <v>0.000662251655629139</v>
      </c>
      <c r="AU741" s="65" t="n">
        <f aca="false">(-1)*U741/$E$756</f>
        <v>-0</v>
      </c>
      <c r="AV741" s="66" t="n">
        <f aca="false">V741/$E$756</f>
        <v>0</v>
      </c>
      <c r="AW741" s="67" t="n">
        <f aca="false">W741/$E$756</f>
        <v>0</v>
      </c>
      <c r="AX741" s="68" t="n">
        <f aca="false">(-1)*X741/$E$756</f>
        <v>-0</v>
      </c>
      <c r="AY741" s="69" t="n">
        <f aca="false">Y741/$E$756</f>
        <v>0</v>
      </c>
      <c r="AZ741" s="70" t="n">
        <f aca="false">Z741/$E$756</f>
        <v>0</v>
      </c>
    </row>
    <row r="742" customFormat="false" ht="18" hidden="false" customHeight="true" outlineLevel="0" collapsed="false">
      <c r="A742" s="46" t="s">
        <v>43</v>
      </c>
      <c r="B742" s="46" t="n">
        <v>50</v>
      </c>
      <c r="C742" s="72" t="n">
        <v>60</v>
      </c>
      <c r="D742" s="73" t="n">
        <v>86</v>
      </c>
      <c r="E742" s="74" t="n">
        <v>146</v>
      </c>
      <c r="F742" s="75" t="n">
        <v>57</v>
      </c>
      <c r="G742" s="76" t="n">
        <v>84</v>
      </c>
      <c r="H742" s="77" t="n">
        <v>141</v>
      </c>
      <c r="I742" s="78" t="n">
        <v>3</v>
      </c>
      <c r="J742" s="79" t="n">
        <v>2</v>
      </c>
      <c r="K742" s="80" t="n">
        <v>5</v>
      </c>
      <c r="L742" s="81" t="n">
        <v>2</v>
      </c>
      <c r="M742" s="82" t="n">
        <v>0</v>
      </c>
      <c r="N742" s="83" t="n">
        <v>2</v>
      </c>
      <c r="O742" s="84" t="n">
        <v>0</v>
      </c>
      <c r="P742" s="85" t="n">
        <v>0</v>
      </c>
      <c r="Q742" s="86" t="n">
        <v>0</v>
      </c>
      <c r="R742" s="87" t="n">
        <v>1</v>
      </c>
      <c r="S742" s="88" t="n">
        <v>0</v>
      </c>
      <c r="T742" s="89" t="n">
        <v>1</v>
      </c>
      <c r="U742" s="90" t="n">
        <v>0</v>
      </c>
      <c r="V742" s="91" t="n">
        <v>2</v>
      </c>
      <c r="W742" s="92" t="n">
        <v>2</v>
      </c>
      <c r="X742" s="93" t="n">
        <v>0</v>
      </c>
      <c r="Y742" s="94" t="n">
        <v>0</v>
      </c>
      <c r="Z742" s="95" t="n">
        <v>0</v>
      </c>
      <c r="AB742" s="46" t="n">
        <f aca="false">B742</f>
        <v>50</v>
      </c>
      <c r="AC742" s="47" t="n">
        <f aca="false">(-1)*C742/$E$756</f>
        <v>-0.0397350993377483</v>
      </c>
      <c r="AD742" s="48" t="n">
        <f aca="false">D742/$E$756</f>
        <v>0.056953642384106</v>
      </c>
      <c r="AE742" s="49" t="n">
        <f aca="false">E742/$E$756</f>
        <v>0.0966887417218543</v>
      </c>
      <c r="AF742" s="50" t="n">
        <f aca="false">(-1)*F742/$E$756</f>
        <v>-0.0377483443708609</v>
      </c>
      <c r="AG742" s="51" t="n">
        <f aca="false">G742/$E$756</f>
        <v>0.0556291390728477</v>
      </c>
      <c r="AH742" s="52" t="n">
        <f aca="false">H742/$E$756</f>
        <v>0.0933774834437086</v>
      </c>
      <c r="AI742" s="53" t="n">
        <f aca="false">(-1)*I742/$E$756</f>
        <v>-0.00198675496688742</v>
      </c>
      <c r="AJ742" s="54" t="n">
        <f aca="false">J742/$E$756</f>
        <v>0.00132450331125828</v>
      </c>
      <c r="AK742" s="55" t="n">
        <f aca="false">K742/$E$756</f>
        <v>0.0033112582781457</v>
      </c>
      <c r="AL742" s="56" t="n">
        <f aca="false">(-1)*L742/$E$756</f>
        <v>-0.00132450331125828</v>
      </c>
      <c r="AM742" s="57" t="n">
        <f aca="false">M742/$E$756</f>
        <v>0</v>
      </c>
      <c r="AN742" s="58" t="n">
        <f aca="false">N742/$E$756</f>
        <v>0.00132450331125828</v>
      </c>
      <c r="AO742" s="59" t="n">
        <f aca="false">(-1)*O742/$E$756</f>
        <v>-0</v>
      </c>
      <c r="AP742" s="60" t="n">
        <f aca="false">P742/$E$756</f>
        <v>0</v>
      </c>
      <c r="AQ742" s="61" t="n">
        <f aca="false">Q742/$E$756</f>
        <v>0</v>
      </c>
      <c r="AR742" s="62" t="n">
        <f aca="false">(-1)*R742/$E$756</f>
        <v>-0.000662251655629139</v>
      </c>
      <c r="AS742" s="63" t="n">
        <f aca="false">S742/$E$756</f>
        <v>0</v>
      </c>
      <c r="AT742" s="64" t="n">
        <f aca="false">T742/$E$756</f>
        <v>0.000662251655629139</v>
      </c>
      <c r="AU742" s="65" t="n">
        <f aca="false">(-1)*U742/$E$756</f>
        <v>-0</v>
      </c>
      <c r="AV742" s="66" t="n">
        <f aca="false">V742/$E$756</f>
        <v>0.00132450331125828</v>
      </c>
      <c r="AW742" s="67" t="n">
        <f aca="false">W742/$E$756</f>
        <v>0.00132450331125828</v>
      </c>
      <c r="AX742" s="68" t="n">
        <f aca="false">(-1)*X742/$E$756</f>
        <v>-0</v>
      </c>
      <c r="AY742" s="69" t="n">
        <f aca="false">Y742/$E$756</f>
        <v>0</v>
      </c>
      <c r="AZ742" s="70" t="n">
        <f aca="false">Z742/$E$756</f>
        <v>0</v>
      </c>
    </row>
    <row r="743" customFormat="false" ht="18" hidden="false" customHeight="true" outlineLevel="0" collapsed="false">
      <c r="A743" s="71" t="s">
        <v>43</v>
      </c>
      <c r="B743" s="71" t="n">
        <v>55</v>
      </c>
      <c r="C743" s="72" t="n">
        <v>87</v>
      </c>
      <c r="D743" s="73" t="n">
        <v>87</v>
      </c>
      <c r="E743" s="74" t="n">
        <v>174</v>
      </c>
      <c r="F743" s="75" t="n">
        <v>87</v>
      </c>
      <c r="G743" s="76" t="n">
        <v>87</v>
      </c>
      <c r="H743" s="77" t="n">
        <v>174</v>
      </c>
      <c r="I743" s="78" t="n">
        <v>0</v>
      </c>
      <c r="J743" s="79" t="n">
        <v>0</v>
      </c>
      <c r="K743" s="80" t="n">
        <v>0</v>
      </c>
      <c r="L743" s="81" t="n">
        <v>0</v>
      </c>
      <c r="M743" s="82" t="n">
        <v>0</v>
      </c>
      <c r="N743" s="83" t="n">
        <v>0</v>
      </c>
      <c r="O743" s="84" t="n">
        <v>0</v>
      </c>
      <c r="P743" s="85" t="n">
        <v>0</v>
      </c>
      <c r="Q743" s="86" t="n">
        <v>0</v>
      </c>
      <c r="R743" s="87" t="n">
        <v>0</v>
      </c>
      <c r="S743" s="88" t="n">
        <v>0</v>
      </c>
      <c r="T743" s="89" t="n">
        <v>0</v>
      </c>
      <c r="U743" s="90" t="n">
        <v>0</v>
      </c>
      <c r="V743" s="91" t="n">
        <v>0</v>
      </c>
      <c r="W743" s="92" t="n">
        <v>0</v>
      </c>
      <c r="X743" s="93" t="n">
        <v>0</v>
      </c>
      <c r="Y743" s="94" t="n">
        <v>0</v>
      </c>
      <c r="Z743" s="95" t="n">
        <v>0</v>
      </c>
      <c r="AB743" s="71" t="n">
        <f aca="false">B743</f>
        <v>55</v>
      </c>
      <c r="AC743" s="47" t="n">
        <f aca="false">(-1)*C743/$E$756</f>
        <v>-0.0576158940397351</v>
      </c>
      <c r="AD743" s="48" t="n">
        <f aca="false">D743/$E$756</f>
        <v>0.0576158940397351</v>
      </c>
      <c r="AE743" s="49" t="n">
        <f aca="false">E743/$E$756</f>
        <v>0.11523178807947</v>
      </c>
      <c r="AF743" s="50" t="n">
        <f aca="false">(-1)*F743/$E$756</f>
        <v>-0.0576158940397351</v>
      </c>
      <c r="AG743" s="51" t="n">
        <f aca="false">G743/$E$756</f>
        <v>0.0576158940397351</v>
      </c>
      <c r="AH743" s="52" t="n">
        <f aca="false">H743/$E$756</f>
        <v>0.11523178807947</v>
      </c>
      <c r="AI743" s="53" t="n">
        <f aca="false">(-1)*I743/$E$756</f>
        <v>-0</v>
      </c>
      <c r="AJ743" s="54" t="n">
        <f aca="false">J743/$E$756</f>
        <v>0</v>
      </c>
      <c r="AK743" s="55" t="n">
        <f aca="false">K743/$E$756</f>
        <v>0</v>
      </c>
      <c r="AL743" s="56" t="n">
        <f aca="false">(-1)*L743/$E$756</f>
        <v>-0</v>
      </c>
      <c r="AM743" s="57" t="n">
        <f aca="false">M743/$E$756</f>
        <v>0</v>
      </c>
      <c r="AN743" s="58" t="n">
        <f aca="false">N743/$E$756</f>
        <v>0</v>
      </c>
      <c r="AO743" s="59" t="n">
        <f aca="false">(-1)*O743/$E$756</f>
        <v>-0</v>
      </c>
      <c r="AP743" s="60" t="n">
        <f aca="false">P743/$E$756</f>
        <v>0</v>
      </c>
      <c r="AQ743" s="61" t="n">
        <f aca="false">Q743/$E$756</f>
        <v>0</v>
      </c>
      <c r="AR743" s="62" t="n">
        <f aca="false">(-1)*R743/$E$756</f>
        <v>-0</v>
      </c>
      <c r="AS743" s="63" t="n">
        <f aca="false">S743/$E$756</f>
        <v>0</v>
      </c>
      <c r="AT743" s="64" t="n">
        <f aca="false">T743/$E$756</f>
        <v>0</v>
      </c>
      <c r="AU743" s="65" t="n">
        <f aca="false">(-1)*U743/$E$756</f>
        <v>-0</v>
      </c>
      <c r="AV743" s="66" t="n">
        <f aca="false">V743/$E$756</f>
        <v>0</v>
      </c>
      <c r="AW743" s="67" t="n">
        <f aca="false">W743/$E$756</f>
        <v>0</v>
      </c>
      <c r="AX743" s="68" t="n">
        <f aca="false">(-1)*X743/$E$756</f>
        <v>-0</v>
      </c>
      <c r="AY743" s="69" t="n">
        <f aca="false">Y743/$E$756</f>
        <v>0</v>
      </c>
      <c r="AZ743" s="70" t="n">
        <f aca="false">Z743/$E$756</f>
        <v>0</v>
      </c>
    </row>
    <row r="744" customFormat="false" ht="18" hidden="false" customHeight="true" outlineLevel="0" collapsed="false">
      <c r="A744" s="46" t="s">
        <v>43</v>
      </c>
      <c r="B744" s="46" t="n">
        <v>60</v>
      </c>
      <c r="C744" s="72" t="n">
        <v>71</v>
      </c>
      <c r="D744" s="73" t="n">
        <v>52</v>
      </c>
      <c r="E744" s="74" t="n">
        <v>123</v>
      </c>
      <c r="F744" s="75" t="n">
        <v>70</v>
      </c>
      <c r="G744" s="76" t="n">
        <v>51</v>
      </c>
      <c r="H744" s="77" t="n">
        <v>121</v>
      </c>
      <c r="I744" s="78" t="n">
        <v>1</v>
      </c>
      <c r="J744" s="79" t="n">
        <v>1</v>
      </c>
      <c r="K744" s="80" t="n">
        <v>2</v>
      </c>
      <c r="L744" s="81" t="n">
        <v>0</v>
      </c>
      <c r="M744" s="82" t="n">
        <v>1</v>
      </c>
      <c r="N744" s="83" t="n">
        <v>1</v>
      </c>
      <c r="O744" s="84" t="n">
        <v>0</v>
      </c>
      <c r="P744" s="85" t="n">
        <v>0</v>
      </c>
      <c r="Q744" s="86" t="n">
        <v>0</v>
      </c>
      <c r="R744" s="87" t="n">
        <v>0</v>
      </c>
      <c r="S744" s="88" t="n">
        <v>0</v>
      </c>
      <c r="T744" s="89" t="n">
        <v>0</v>
      </c>
      <c r="U744" s="90" t="n">
        <v>0</v>
      </c>
      <c r="V744" s="91" t="n">
        <v>0</v>
      </c>
      <c r="W744" s="92" t="n">
        <v>0</v>
      </c>
      <c r="X744" s="93" t="n">
        <v>0</v>
      </c>
      <c r="Y744" s="94" t="n">
        <v>1</v>
      </c>
      <c r="Z744" s="95" t="n">
        <v>1</v>
      </c>
      <c r="AB744" s="46" t="n">
        <f aca="false">B744</f>
        <v>60</v>
      </c>
      <c r="AC744" s="47" t="n">
        <f aca="false">(-1)*C744/$E$756</f>
        <v>-0.0470198675496689</v>
      </c>
      <c r="AD744" s="48" t="n">
        <f aca="false">D744/$E$756</f>
        <v>0.0344370860927152</v>
      </c>
      <c r="AE744" s="49" t="n">
        <f aca="false">E744/$E$756</f>
        <v>0.0814569536423841</v>
      </c>
      <c r="AF744" s="50" t="n">
        <f aca="false">(-1)*F744/$E$756</f>
        <v>-0.0463576158940397</v>
      </c>
      <c r="AG744" s="51" t="n">
        <f aca="false">G744/$E$756</f>
        <v>0.0337748344370861</v>
      </c>
      <c r="AH744" s="52" t="n">
        <f aca="false">H744/$E$756</f>
        <v>0.0801324503311258</v>
      </c>
      <c r="AI744" s="53" t="n">
        <f aca="false">(-1)*I744/$E$756</f>
        <v>-0.000662251655629139</v>
      </c>
      <c r="AJ744" s="54" t="n">
        <f aca="false">J744/$E$756</f>
        <v>0.000662251655629139</v>
      </c>
      <c r="AK744" s="55" t="n">
        <f aca="false">K744/$E$756</f>
        <v>0.00132450331125828</v>
      </c>
      <c r="AL744" s="56" t="n">
        <f aca="false">(-1)*L744/$E$756</f>
        <v>-0</v>
      </c>
      <c r="AM744" s="57" t="n">
        <f aca="false">M744/$E$756</f>
        <v>0.000662251655629139</v>
      </c>
      <c r="AN744" s="58" t="n">
        <f aca="false">N744/$E$756</f>
        <v>0.000662251655629139</v>
      </c>
      <c r="AO744" s="59" t="n">
        <f aca="false">(-1)*O744/$E$756</f>
        <v>-0</v>
      </c>
      <c r="AP744" s="60" t="n">
        <f aca="false">P744/$E$756</f>
        <v>0</v>
      </c>
      <c r="AQ744" s="61" t="n">
        <f aca="false">Q744/$E$756</f>
        <v>0</v>
      </c>
      <c r="AR744" s="62" t="n">
        <f aca="false">(-1)*R744/$E$756</f>
        <v>-0</v>
      </c>
      <c r="AS744" s="63" t="n">
        <f aca="false">S744/$E$756</f>
        <v>0</v>
      </c>
      <c r="AT744" s="64" t="n">
        <f aca="false">T744/$E$756</f>
        <v>0</v>
      </c>
      <c r="AU744" s="65" t="n">
        <f aca="false">(-1)*U744/$E$756</f>
        <v>-0</v>
      </c>
      <c r="AV744" s="66" t="n">
        <f aca="false">V744/$E$756</f>
        <v>0</v>
      </c>
      <c r="AW744" s="67" t="n">
        <f aca="false">W744/$E$756</f>
        <v>0</v>
      </c>
      <c r="AX744" s="68" t="n">
        <f aca="false">(-1)*X744/$E$756</f>
        <v>-0</v>
      </c>
      <c r="AY744" s="69" t="n">
        <f aca="false">Y744/$E$756</f>
        <v>0.000662251655629139</v>
      </c>
      <c r="AZ744" s="70" t="n">
        <f aca="false">Z744/$E$756</f>
        <v>0.000662251655629139</v>
      </c>
    </row>
    <row r="745" customFormat="false" ht="18" hidden="false" customHeight="true" outlineLevel="0" collapsed="false">
      <c r="A745" s="71" t="s">
        <v>43</v>
      </c>
      <c r="B745" s="71" t="n">
        <v>65</v>
      </c>
      <c r="C745" s="72" t="n">
        <v>29</v>
      </c>
      <c r="D745" s="73" t="n">
        <v>39</v>
      </c>
      <c r="E745" s="74" t="n">
        <v>68</v>
      </c>
      <c r="F745" s="75" t="n">
        <v>29</v>
      </c>
      <c r="G745" s="76" t="n">
        <v>38</v>
      </c>
      <c r="H745" s="77" t="n">
        <v>67</v>
      </c>
      <c r="I745" s="78" t="n">
        <v>0</v>
      </c>
      <c r="J745" s="79" t="n">
        <v>1</v>
      </c>
      <c r="K745" s="80" t="n">
        <v>1</v>
      </c>
      <c r="L745" s="81" t="n">
        <v>0</v>
      </c>
      <c r="M745" s="82" t="n">
        <v>0</v>
      </c>
      <c r="N745" s="83" t="n">
        <v>0</v>
      </c>
      <c r="O745" s="84" t="n">
        <v>0</v>
      </c>
      <c r="P745" s="85" t="n">
        <v>0</v>
      </c>
      <c r="Q745" s="86" t="n">
        <v>0</v>
      </c>
      <c r="R745" s="87" t="n">
        <v>0</v>
      </c>
      <c r="S745" s="88" t="n">
        <v>0</v>
      </c>
      <c r="T745" s="89" t="n">
        <v>0</v>
      </c>
      <c r="U745" s="90" t="n">
        <v>0</v>
      </c>
      <c r="V745" s="91" t="n">
        <v>1</v>
      </c>
      <c r="W745" s="92" t="n">
        <v>1</v>
      </c>
      <c r="X745" s="93" t="n">
        <v>0</v>
      </c>
      <c r="Y745" s="94" t="n">
        <v>0</v>
      </c>
      <c r="Z745" s="95" t="n">
        <v>0</v>
      </c>
      <c r="AB745" s="71" t="n">
        <f aca="false">B745</f>
        <v>65</v>
      </c>
      <c r="AC745" s="47" t="n">
        <f aca="false">(-1)*C745/$E$756</f>
        <v>-0.019205298013245</v>
      </c>
      <c r="AD745" s="48" t="n">
        <f aca="false">D745/$E$756</f>
        <v>0.0258278145695364</v>
      </c>
      <c r="AE745" s="49" t="n">
        <f aca="false">E745/$E$756</f>
        <v>0.0450331125827815</v>
      </c>
      <c r="AF745" s="50" t="n">
        <f aca="false">(-1)*F745/$E$756</f>
        <v>-0.019205298013245</v>
      </c>
      <c r="AG745" s="51" t="n">
        <f aca="false">G745/$E$756</f>
        <v>0.0251655629139073</v>
      </c>
      <c r="AH745" s="52" t="n">
        <f aca="false">H745/$E$756</f>
        <v>0.0443708609271523</v>
      </c>
      <c r="AI745" s="53" t="n">
        <f aca="false">(-1)*I745/$E$756</f>
        <v>-0</v>
      </c>
      <c r="AJ745" s="54" t="n">
        <f aca="false">J745/$E$756</f>
        <v>0.000662251655629139</v>
      </c>
      <c r="AK745" s="55" t="n">
        <f aca="false">K745/$E$756</f>
        <v>0.000662251655629139</v>
      </c>
      <c r="AL745" s="56" t="n">
        <f aca="false">(-1)*L745/$E$756</f>
        <v>-0</v>
      </c>
      <c r="AM745" s="57" t="n">
        <f aca="false">M745/$E$756</f>
        <v>0</v>
      </c>
      <c r="AN745" s="58" t="n">
        <f aca="false">N745/$E$756</f>
        <v>0</v>
      </c>
      <c r="AO745" s="59" t="n">
        <f aca="false">(-1)*O745/$E$756</f>
        <v>-0</v>
      </c>
      <c r="AP745" s="60" t="n">
        <f aca="false">P745/$E$756</f>
        <v>0</v>
      </c>
      <c r="AQ745" s="61" t="n">
        <f aca="false">Q745/$E$756</f>
        <v>0</v>
      </c>
      <c r="AR745" s="62" t="n">
        <f aca="false">(-1)*R745/$E$756</f>
        <v>-0</v>
      </c>
      <c r="AS745" s="63" t="n">
        <f aca="false">S745/$E$756</f>
        <v>0</v>
      </c>
      <c r="AT745" s="64" t="n">
        <f aca="false">T745/$E$756</f>
        <v>0</v>
      </c>
      <c r="AU745" s="65" t="n">
        <f aca="false">(-1)*U745/$E$756</f>
        <v>-0</v>
      </c>
      <c r="AV745" s="66" t="n">
        <f aca="false">V745/$E$756</f>
        <v>0.000662251655629139</v>
      </c>
      <c r="AW745" s="67" t="n">
        <f aca="false">W745/$E$756</f>
        <v>0.000662251655629139</v>
      </c>
      <c r="AX745" s="68" t="n">
        <f aca="false">(-1)*X745/$E$756</f>
        <v>-0</v>
      </c>
      <c r="AY745" s="69" t="n">
        <f aca="false">Y745/$E$756</f>
        <v>0</v>
      </c>
      <c r="AZ745" s="70" t="n">
        <f aca="false">Z745/$E$756</f>
        <v>0</v>
      </c>
    </row>
    <row r="746" customFormat="false" ht="18" hidden="false" customHeight="true" outlineLevel="0" collapsed="false">
      <c r="A746" s="46" t="s">
        <v>43</v>
      </c>
      <c r="B746" s="46" t="n">
        <v>70</v>
      </c>
      <c r="C746" s="72" t="n">
        <v>26</v>
      </c>
      <c r="D746" s="73" t="n">
        <v>23</v>
      </c>
      <c r="E746" s="74" t="n">
        <v>49</v>
      </c>
      <c r="F746" s="75" t="n">
        <v>26</v>
      </c>
      <c r="G746" s="76" t="n">
        <v>22</v>
      </c>
      <c r="H746" s="77" t="n">
        <v>48</v>
      </c>
      <c r="I746" s="78" t="n">
        <v>0</v>
      </c>
      <c r="J746" s="79" t="n">
        <v>1</v>
      </c>
      <c r="K746" s="80" t="n">
        <v>1</v>
      </c>
      <c r="L746" s="81" t="n">
        <v>0</v>
      </c>
      <c r="M746" s="82" t="n">
        <v>0</v>
      </c>
      <c r="N746" s="83" t="n">
        <v>0</v>
      </c>
      <c r="O746" s="84" t="n">
        <v>0</v>
      </c>
      <c r="P746" s="85" t="n">
        <v>0</v>
      </c>
      <c r="Q746" s="86" t="n">
        <v>0</v>
      </c>
      <c r="R746" s="87" t="n">
        <v>0</v>
      </c>
      <c r="S746" s="88" t="n">
        <v>0</v>
      </c>
      <c r="T746" s="89" t="n">
        <v>0</v>
      </c>
      <c r="U746" s="90" t="n">
        <v>0</v>
      </c>
      <c r="V746" s="91" t="n">
        <v>1</v>
      </c>
      <c r="W746" s="92" t="n">
        <v>1</v>
      </c>
      <c r="X746" s="93" t="n">
        <v>0</v>
      </c>
      <c r="Y746" s="94" t="n">
        <v>0</v>
      </c>
      <c r="Z746" s="95" t="n">
        <v>0</v>
      </c>
      <c r="AB746" s="46" t="n">
        <f aca="false">B746</f>
        <v>70</v>
      </c>
      <c r="AC746" s="47" t="n">
        <f aca="false">(-1)*C746/$E$756</f>
        <v>-0.0172185430463576</v>
      </c>
      <c r="AD746" s="48" t="n">
        <f aca="false">D746/$E$756</f>
        <v>0.0152317880794702</v>
      </c>
      <c r="AE746" s="49" t="n">
        <f aca="false">E746/$E$756</f>
        <v>0.0324503311258278</v>
      </c>
      <c r="AF746" s="50" t="n">
        <f aca="false">(-1)*F746/$E$756</f>
        <v>-0.0172185430463576</v>
      </c>
      <c r="AG746" s="51" t="n">
        <f aca="false">G746/$E$756</f>
        <v>0.0145695364238411</v>
      </c>
      <c r="AH746" s="52" t="n">
        <f aca="false">H746/$E$756</f>
        <v>0.0317880794701987</v>
      </c>
      <c r="AI746" s="53" t="n">
        <f aca="false">(-1)*I746/$E$756</f>
        <v>-0</v>
      </c>
      <c r="AJ746" s="54" t="n">
        <f aca="false">J746/$E$756</f>
        <v>0.000662251655629139</v>
      </c>
      <c r="AK746" s="55" t="n">
        <f aca="false">K746/$E$756</f>
        <v>0.000662251655629139</v>
      </c>
      <c r="AL746" s="56" t="n">
        <f aca="false">(-1)*L746/$E$756</f>
        <v>-0</v>
      </c>
      <c r="AM746" s="57" t="n">
        <f aca="false">M746/$E$756</f>
        <v>0</v>
      </c>
      <c r="AN746" s="58" t="n">
        <f aca="false">N746/$E$756</f>
        <v>0</v>
      </c>
      <c r="AO746" s="59" t="n">
        <f aca="false">(-1)*O746/$E$756</f>
        <v>-0</v>
      </c>
      <c r="AP746" s="60" t="n">
        <f aca="false">P746/$E$756</f>
        <v>0</v>
      </c>
      <c r="AQ746" s="61" t="n">
        <f aca="false">Q746/$E$756</f>
        <v>0</v>
      </c>
      <c r="AR746" s="62" t="n">
        <f aca="false">(-1)*R746/$E$756</f>
        <v>-0</v>
      </c>
      <c r="AS746" s="63" t="n">
        <f aca="false">S746/$E$756</f>
        <v>0</v>
      </c>
      <c r="AT746" s="64" t="n">
        <f aca="false">T746/$E$756</f>
        <v>0</v>
      </c>
      <c r="AU746" s="65" t="n">
        <f aca="false">(-1)*U746/$E$756</f>
        <v>-0</v>
      </c>
      <c r="AV746" s="66" t="n">
        <f aca="false">V746/$E$756</f>
        <v>0.000662251655629139</v>
      </c>
      <c r="AW746" s="67" t="n">
        <f aca="false">W746/$E$756</f>
        <v>0.000662251655629139</v>
      </c>
      <c r="AX746" s="68" t="n">
        <f aca="false">(-1)*X746/$E$756</f>
        <v>-0</v>
      </c>
      <c r="AY746" s="69" t="n">
        <f aca="false">Y746/$E$756</f>
        <v>0</v>
      </c>
      <c r="AZ746" s="70" t="n">
        <f aca="false">Z746/$E$756</f>
        <v>0</v>
      </c>
    </row>
    <row r="747" customFormat="false" ht="18" hidden="false" customHeight="true" outlineLevel="0" collapsed="false">
      <c r="A747" s="71" t="s">
        <v>43</v>
      </c>
      <c r="B747" s="71" t="n">
        <v>75</v>
      </c>
      <c r="C747" s="72" t="n">
        <v>20</v>
      </c>
      <c r="D747" s="73" t="n">
        <v>19</v>
      </c>
      <c r="E747" s="74" t="n">
        <v>39</v>
      </c>
      <c r="F747" s="75" t="n">
        <v>20</v>
      </c>
      <c r="G747" s="76" t="n">
        <v>19</v>
      </c>
      <c r="H747" s="77" t="n">
        <v>39</v>
      </c>
      <c r="I747" s="78" t="n">
        <v>0</v>
      </c>
      <c r="J747" s="79" t="n">
        <v>0</v>
      </c>
      <c r="K747" s="80" t="n">
        <v>0</v>
      </c>
      <c r="L747" s="81" t="n">
        <v>0</v>
      </c>
      <c r="M747" s="82" t="n">
        <v>0</v>
      </c>
      <c r="N747" s="83" t="n">
        <v>0</v>
      </c>
      <c r="O747" s="84" t="n">
        <v>0</v>
      </c>
      <c r="P747" s="85" t="n">
        <v>0</v>
      </c>
      <c r="Q747" s="86" t="n">
        <v>0</v>
      </c>
      <c r="R747" s="87" t="n">
        <v>0</v>
      </c>
      <c r="S747" s="88" t="n">
        <v>0</v>
      </c>
      <c r="T747" s="89" t="n">
        <v>0</v>
      </c>
      <c r="U747" s="90" t="n">
        <v>0</v>
      </c>
      <c r="V747" s="91" t="n">
        <v>0</v>
      </c>
      <c r="W747" s="92" t="n">
        <v>0</v>
      </c>
      <c r="X747" s="93" t="n">
        <v>0</v>
      </c>
      <c r="Y747" s="94" t="n">
        <v>0</v>
      </c>
      <c r="Z747" s="95" t="n">
        <v>0</v>
      </c>
      <c r="AB747" s="71" t="n">
        <f aca="false">B747</f>
        <v>75</v>
      </c>
      <c r="AC747" s="47" t="n">
        <f aca="false">(-1)*C747/$E$756</f>
        <v>-0.0132450331125828</v>
      </c>
      <c r="AD747" s="48" t="n">
        <f aca="false">D747/$E$756</f>
        <v>0.0125827814569536</v>
      </c>
      <c r="AE747" s="49" t="n">
        <f aca="false">E747/$E$756</f>
        <v>0.0258278145695364</v>
      </c>
      <c r="AF747" s="50" t="n">
        <f aca="false">(-1)*F747/$E$756</f>
        <v>-0.0132450331125828</v>
      </c>
      <c r="AG747" s="51" t="n">
        <f aca="false">G747/$E$756</f>
        <v>0.0125827814569536</v>
      </c>
      <c r="AH747" s="52" t="n">
        <f aca="false">H747/$E$756</f>
        <v>0.0258278145695364</v>
      </c>
      <c r="AI747" s="53" t="n">
        <f aca="false">(-1)*I747/$E$756</f>
        <v>-0</v>
      </c>
      <c r="AJ747" s="54" t="n">
        <f aca="false">J747/$E$756</f>
        <v>0</v>
      </c>
      <c r="AK747" s="55" t="n">
        <f aca="false">K747/$E$756</f>
        <v>0</v>
      </c>
      <c r="AL747" s="56" t="n">
        <f aca="false">(-1)*L747/$E$756</f>
        <v>-0</v>
      </c>
      <c r="AM747" s="57" t="n">
        <f aca="false">M747/$E$756</f>
        <v>0</v>
      </c>
      <c r="AN747" s="58" t="n">
        <f aca="false">N747/$E$756</f>
        <v>0</v>
      </c>
      <c r="AO747" s="59" t="n">
        <f aca="false">(-1)*O747/$E$756</f>
        <v>-0</v>
      </c>
      <c r="AP747" s="60" t="n">
        <f aca="false">P747/$E$756</f>
        <v>0</v>
      </c>
      <c r="AQ747" s="61" t="n">
        <f aca="false">Q747/$E$756</f>
        <v>0</v>
      </c>
      <c r="AR747" s="62" t="n">
        <f aca="false">(-1)*R747/$E$756</f>
        <v>-0</v>
      </c>
      <c r="AS747" s="63" t="n">
        <f aca="false">S747/$E$756</f>
        <v>0</v>
      </c>
      <c r="AT747" s="64" t="n">
        <f aca="false">T747/$E$756</f>
        <v>0</v>
      </c>
      <c r="AU747" s="65" t="n">
        <f aca="false">(-1)*U747/$E$756</f>
        <v>-0</v>
      </c>
      <c r="AV747" s="66" t="n">
        <f aca="false">V747/$E$756</f>
        <v>0</v>
      </c>
      <c r="AW747" s="67" t="n">
        <f aca="false">W747/$E$756</f>
        <v>0</v>
      </c>
      <c r="AX747" s="68" t="n">
        <f aca="false">(-1)*X747/$E$756</f>
        <v>-0</v>
      </c>
      <c r="AY747" s="69" t="n">
        <f aca="false">Y747/$E$756</f>
        <v>0</v>
      </c>
      <c r="AZ747" s="70" t="n">
        <f aca="false">Z747/$E$756</f>
        <v>0</v>
      </c>
    </row>
    <row r="748" customFormat="false" ht="18" hidden="false" customHeight="true" outlineLevel="0" collapsed="false">
      <c r="A748" s="46" t="s">
        <v>43</v>
      </c>
      <c r="B748" s="46" t="n">
        <v>80</v>
      </c>
      <c r="C748" s="72" t="n">
        <v>14</v>
      </c>
      <c r="D748" s="73" t="n">
        <v>18</v>
      </c>
      <c r="E748" s="74" t="n">
        <v>32</v>
      </c>
      <c r="F748" s="75" t="n">
        <v>14</v>
      </c>
      <c r="G748" s="76" t="n">
        <v>18</v>
      </c>
      <c r="H748" s="77" t="n">
        <v>32</v>
      </c>
      <c r="I748" s="78" t="n">
        <v>0</v>
      </c>
      <c r="J748" s="79" t="n">
        <v>0</v>
      </c>
      <c r="K748" s="80" t="n">
        <v>0</v>
      </c>
      <c r="L748" s="81" t="n">
        <v>0</v>
      </c>
      <c r="M748" s="82" t="n">
        <v>0</v>
      </c>
      <c r="N748" s="83" t="n">
        <v>0</v>
      </c>
      <c r="O748" s="84" t="n">
        <v>0</v>
      </c>
      <c r="P748" s="85" t="n">
        <v>0</v>
      </c>
      <c r="Q748" s="86" t="n">
        <v>0</v>
      </c>
      <c r="R748" s="87" t="n">
        <v>0</v>
      </c>
      <c r="S748" s="88" t="n">
        <v>0</v>
      </c>
      <c r="T748" s="89" t="n">
        <v>0</v>
      </c>
      <c r="U748" s="90" t="n">
        <v>0</v>
      </c>
      <c r="V748" s="91" t="n">
        <v>0</v>
      </c>
      <c r="W748" s="92" t="n">
        <v>0</v>
      </c>
      <c r="X748" s="93" t="n">
        <v>0</v>
      </c>
      <c r="Y748" s="94" t="n">
        <v>0</v>
      </c>
      <c r="Z748" s="95" t="n">
        <v>0</v>
      </c>
      <c r="AB748" s="46" t="n">
        <f aca="false">B748</f>
        <v>80</v>
      </c>
      <c r="AC748" s="47" t="n">
        <f aca="false">(-1)*C748/$E$756</f>
        <v>-0.00927152317880795</v>
      </c>
      <c r="AD748" s="48" t="n">
        <f aca="false">D748/$E$756</f>
        <v>0.0119205298013245</v>
      </c>
      <c r="AE748" s="49" t="n">
        <f aca="false">E748/$E$756</f>
        <v>0.0211920529801325</v>
      </c>
      <c r="AF748" s="50" t="n">
        <f aca="false">(-1)*F748/$E$756</f>
        <v>-0.00927152317880795</v>
      </c>
      <c r="AG748" s="51" t="n">
        <f aca="false">G748/$E$756</f>
        <v>0.0119205298013245</v>
      </c>
      <c r="AH748" s="52" t="n">
        <f aca="false">H748/$E$756</f>
        <v>0.0211920529801325</v>
      </c>
      <c r="AI748" s="53" t="n">
        <f aca="false">(-1)*I748/$E$756</f>
        <v>-0</v>
      </c>
      <c r="AJ748" s="54" t="n">
        <f aca="false">J748/$E$756</f>
        <v>0</v>
      </c>
      <c r="AK748" s="55" t="n">
        <f aca="false">K748/$E$756</f>
        <v>0</v>
      </c>
      <c r="AL748" s="56" t="n">
        <f aca="false">(-1)*L748/$E$756</f>
        <v>-0</v>
      </c>
      <c r="AM748" s="57" t="n">
        <f aca="false">M748/$E$756</f>
        <v>0</v>
      </c>
      <c r="AN748" s="58" t="n">
        <f aca="false">N748/$E$756</f>
        <v>0</v>
      </c>
      <c r="AO748" s="59" t="n">
        <f aca="false">(-1)*O748/$E$756</f>
        <v>-0</v>
      </c>
      <c r="AP748" s="60" t="n">
        <f aca="false">P748/$E$756</f>
        <v>0</v>
      </c>
      <c r="AQ748" s="61" t="n">
        <f aca="false">Q748/$E$756</f>
        <v>0</v>
      </c>
      <c r="AR748" s="62" t="n">
        <f aca="false">(-1)*R748/$E$756</f>
        <v>-0</v>
      </c>
      <c r="AS748" s="63" t="n">
        <f aca="false">S748/$E$756</f>
        <v>0</v>
      </c>
      <c r="AT748" s="64" t="n">
        <f aca="false">T748/$E$756</f>
        <v>0</v>
      </c>
      <c r="AU748" s="65" t="n">
        <f aca="false">(-1)*U748/$E$756</f>
        <v>-0</v>
      </c>
      <c r="AV748" s="66" t="n">
        <f aca="false">V748/$E$756</f>
        <v>0</v>
      </c>
      <c r="AW748" s="67" t="n">
        <f aca="false">W748/$E$756</f>
        <v>0</v>
      </c>
      <c r="AX748" s="68" t="n">
        <f aca="false">(-1)*X748/$E$756</f>
        <v>-0</v>
      </c>
      <c r="AY748" s="69" t="n">
        <f aca="false">Y748/$E$756</f>
        <v>0</v>
      </c>
      <c r="AZ748" s="70" t="n">
        <f aca="false">Z748/$E$756</f>
        <v>0</v>
      </c>
    </row>
    <row r="749" customFormat="false" ht="18" hidden="false" customHeight="true" outlineLevel="0" collapsed="false">
      <c r="A749" s="71" t="s">
        <v>43</v>
      </c>
      <c r="B749" s="71" t="n">
        <v>85</v>
      </c>
      <c r="C749" s="72" t="n">
        <v>11</v>
      </c>
      <c r="D749" s="73" t="n">
        <v>8</v>
      </c>
      <c r="E749" s="74" t="n">
        <v>19</v>
      </c>
      <c r="F749" s="75" t="n">
        <v>11</v>
      </c>
      <c r="G749" s="76" t="n">
        <v>8</v>
      </c>
      <c r="H749" s="77" t="n">
        <v>19</v>
      </c>
      <c r="I749" s="78" t="n">
        <v>0</v>
      </c>
      <c r="J749" s="79" t="n">
        <v>0</v>
      </c>
      <c r="K749" s="80" t="n">
        <v>0</v>
      </c>
      <c r="L749" s="81" t="n">
        <v>0</v>
      </c>
      <c r="M749" s="82" t="n">
        <v>0</v>
      </c>
      <c r="N749" s="83" t="n">
        <v>0</v>
      </c>
      <c r="O749" s="84" t="n">
        <v>0</v>
      </c>
      <c r="P749" s="85" t="n">
        <v>0</v>
      </c>
      <c r="Q749" s="86" t="n">
        <v>0</v>
      </c>
      <c r="R749" s="87" t="n">
        <v>0</v>
      </c>
      <c r="S749" s="88" t="n">
        <v>0</v>
      </c>
      <c r="T749" s="89" t="n">
        <v>0</v>
      </c>
      <c r="U749" s="90" t="n">
        <v>0</v>
      </c>
      <c r="V749" s="91" t="n">
        <v>0</v>
      </c>
      <c r="W749" s="92" t="n">
        <v>0</v>
      </c>
      <c r="X749" s="93" t="n">
        <v>0</v>
      </c>
      <c r="Y749" s="94" t="n">
        <v>0</v>
      </c>
      <c r="Z749" s="95" t="n">
        <v>0</v>
      </c>
      <c r="AB749" s="71" t="n">
        <f aca="false">B749</f>
        <v>85</v>
      </c>
      <c r="AC749" s="47" t="n">
        <f aca="false">(-1)*C749/$E$756</f>
        <v>-0.00728476821192053</v>
      </c>
      <c r="AD749" s="48" t="n">
        <f aca="false">D749/$E$756</f>
        <v>0.00529801324503311</v>
      </c>
      <c r="AE749" s="49" t="n">
        <f aca="false">E749/$E$756</f>
        <v>0.0125827814569536</v>
      </c>
      <c r="AF749" s="50" t="n">
        <f aca="false">(-1)*F749/$E$756</f>
        <v>-0.00728476821192053</v>
      </c>
      <c r="AG749" s="51" t="n">
        <f aca="false">G749/$E$756</f>
        <v>0.00529801324503311</v>
      </c>
      <c r="AH749" s="52" t="n">
        <f aca="false">H749/$E$756</f>
        <v>0.0125827814569536</v>
      </c>
      <c r="AI749" s="53" t="n">
        <f aca="false">(-1)*I749/$E$756</f>
        <v>-0</v>
      </c>
      <c r="AJ749" s="54" t="n">
        <f aca="false">J749/$E$756</f>
        <v>0</v>
      </c>
      <c r="AK749" s="55" t="n">
        <f aca="false">K749/$E$756</f>
        <v>0</v>
      </c>
      <c r="AL749" s="56" t="n">
        <f aca="false">(-1)*L749/$E$756</f>
        <v>-0</v>
      </c>
      <c r="AM749" s="57" t="n">
        <f aca="false">M749/$E$756</f>
        <v>0</v>
      </c>
      <c r="AN749" s="58" t="n">
        <f aca="false">N749/$E$756</f>
        <v>0</v>
      </c>
      <c r="AO749" s="59" t="n">
        <f aca="false">(-1)*O749/$E$756</f>
        <v>-0</v>
      </c>
      <c r="AP749" s="60" t="n">
        <f aca="false">P749/$E$756</f>
        <v>0</v>
      </c>
      <c r="AQ749" s="61" t="n">
        <f aca="false">Q749/$E$756</f>
        <v>0</v>
      </c>
      <c r="AR749" s="62" t="n">
        <f aca="false">(-1)*R749/$E$756</f>
        <v>-0</v>
      </c>
      <c r="AS749" s="63" t="n">
        <f aca="false">S749/$E$756</f>
        <v>0</v>
      </c>
      <c r="AT749" s="64" t="n">
        <f aca="false">T749/$E$756</f>
        <v>0</v>
      </c>
      <c r="AU749" s="65" t="n">
        <f aca="false">(-1)*U749/$E$756</f>
        <v>-0</v>
      </c>
      <c r="AV749" s="66" t="n">
        <f aca="false">V749/$E$756</f>
        <v>0</v>
      </c>
      <c r="AW749" s="67" t="n">
        <f aca="false">W749/$E$756</f>
        <v>0</v>
      </c>
      <c r="AX749" s="68" t="n">
        <f aca="false">(-1)*X749/$E$756</f>
        <v>-0</v>
      </c>
      <c r="AY749" s="69" t="n">
        <f aca="false">Y749/$E$756</f>
        <v>0</v>
      </c>
      <c r="AZ749" s="70" t="n">
        <f aca="false">Z749/$E$756</f>
        <v>0</v>
      </c>
    </row>
    <row r="750" customFormat="false" ht="18" hidden="false" customHeight="true" outlineLevel="0" collapsed="false">
      <c r="A750" s="46" t="s">
        <v>43</v>
      </c>
      <c r="B750" s="46" t="n">
        <v>90</v>
      </c>
      <c r="C750" s="72" t="n">
        <v>4</v>
      </c>
      <c r="D750" s="73" t="n">
        <v>5</v>
      </c>
      <c r="E750" s="74" t="n">
        <v>9</v>
      </c>
      <c r="F750" s="75" t="n">
        <v>4</v>
      </c>
      <c r="G750" s="76" t="n">
        <v>5</v>
      </c>
      <c r="H750" s="77" t="n">
        <v>9</v>
      </c>
      <c r="I750" s="78" t="n">
        <v>0</v>
      </c>
      <c r="J750" s="79" t="n">
        <v>0</v>
      </c>
      <c r="K750" s="80" t="n">
        <v>0</v>
      </c>
      <c r="L750" s="81" t="n">
        <v>0</v>
      </c>
      <c r="M750" s="82" t="n">
        <v>0</v>
      </c>
      <c r="N750" s="83" t="n">
        <v>0</v>
      </c>
      <c r="O750" s="84" t="n">
        <v>0</v>
      </c>
      <c r="P750" s="85" t="n">
        <v>0</v>
      </c>
      <c r="Q750" s="86" t="n">
        <v>0</v>
      </c>
      <c r="R750" s="87" t="n">
        <v>0</v>
      </c>
      <c r="S750" s="88" t="n">
        <v>0</v>
      </c>
      <c r="T750" s="89" t="n">
        <v>0</v>
      </c>
      <c r="U750" s="90" t="n">
        <v>0</v>
      </c>
      <c r="V750" s="91" t="n">
        <v>0</v>
      </c>
      <c r="W750" s="92" t="n">
        <v>0</v>
      </c>
      <c r="X750" s="93" t="n">
        <v>0</v>
      </c>
      <c r="Y750" s="94" t="n">
        <v>0</v>
      </c>
      <c r="Z750" s="95" t="n">
        <v>0</v>
      </c>
      <c r="AB750" s="46" t="n">
        <f aca="false">B750</f>
        <v>90</v>
      </c>
      <c r="AC750" s="47" t="n">
        <f aca="false">(-1)*C750/$E$756</f>
        <v>-0.00264900662251656</v>
      </c>
      <c r="AD750" s="48" t="n">
        <f aca="false">D750/$E$756</f>
        <v>0.0033112582781457</v>
      </c>
      <c r="AE750" s="49" t="n">
        <f aca="false">E750/$E$756</f>
        <v>0.00596026490066225</v>
      </c>
      <c r="AF750" s="50" t="n">
        <f aca="false">(-1)*F750/$E$756</f>
        <v>-0.00264900662251656</v>
      </c>
      <c r="AG750" s="51" t="n">
        <f aca="false">G750/$E$756</f>
        <v>0.0033112582781457</v>
      </c>
      <c r="AH750" s="52" t="n">
        <f aca="false">H750/$E$756</f>
        <v>0.00596026490066225</v>
      </c>
      <c r="AI750" s="53" t="n">
        <f aca="false">(-1)*I750/$E$756</f>
        <v>-0</v>
      </c>
      <c r="AJ750" s="54" t="n">
        <f aca="false">J750/$E$756</f>
        <v>0</v>
      </c>
      <c r="AK750" s="55" t="n">
        <f aca="false">K750/$E$756</f>
        <v>0</v>
      </c>
      <c r="AL750" s="56" t="n">
        <f aca="false">(-1)*L750/$E$756</f>
        <v>-0</v>
      </c>
      <c r="AM750" s="57" t="n">
        <f aca="false">M750/$E$756</f>
        <v>0</v>
      </c>
      <c r="AN750" s="58" t="n">
        <f aca="false">N750/$E$756</f>
        <v>0</v>
      </c>
      <c r="AO750" s="59" t="n">
        <f aca="false">(-1)*O750/$E$756</f>
        <v>-0</v>
      </c>
      <c r="AP750" s="60" t="n">
        <f aca="false">P750/$E$756</f>
        <v>0</v>
      </c>
      <c r="AQ750" s="61" t="n">
        <f aca="false">Q750/$E$756</f>
        <v>0</v>
      </c>
      <c r="AR750" s="62" t="n">
        <f aca="false">(-1)*R750/$E$756</f>
        <v>-0</v>
      </c>
      <c r="AS750" s="63" t="n">
        <f aca="false">S750/$E$756</f>
        <v>0</v>
      </c>
      <c r="AT750" s="64" t="n">
        <f aca="false">T750/$E$756</f>
        <v>0</v>
      </c>
      <c r="AU750" s="65" t="n">
        <f aca="false">(-1)*U750/$E$756</f>
        <v>-0</v>
      </c>
      <c r="AV750" s="66" t="n">
        <f aca="false">V750/$E$756</f>
        <v>0</v>
      </c>
      <c r="AW750" s="67" t="n">
        <f aca="false">W750/$E$756</f>
        <v>0</v>
      </c>
      <c r="AX750" s="68" t="n">
        <f aca="false">(-1)*X750/$E$756</f>
        <v>-0</v>
      </c>
      <c r="AY750" s="69" t="n">
        <f aca="false">Y750/$E$756</f>
        <v>0</v>
      </c>
      <c r="AZ750" s="70" t="n">
        <f aca="false">Z750/$E$756</f>
        <v>0</v>
      </c>
    </row>
    <row r="751" customFormat="false" ht="18" hidden="false" customHeight="true" outlineLevel="0" collapsed="false">
      <c r="A751" s="71" t="s">
        <v>43</v>
      </c>
      <c r="B751" s="71" t="n">
        <v>95</v>
      </c>
      <c r="C751" s="72" t="n">
        <v>2</v>
      </c>
      <c r="D751" s="73" t="n">
        <v>1</v>
      </c>
      <c r="E751" s="74" t="n">
        <v>3</v>
      </c>
      <c r="F751" s="75" t="n">
        <v>2</v>
      </c>
      <c r="G751" s="76" t="n">
        <v>1</v>
      </c>
      <c r="H751" s="77" t="n">
        <v>3</v>
      </c>
      <c r="I751" s="78" t="n">
        <v>0</v>
      </c>
      <c r="J751" s="79" t="n">
        <v>0</v>
      </c>
      <c r="K751" s="80" t="n">
        <v>0</v>
      </c>
      <c r="L751" s="81" t="n">
        <v>0</v>
      </c>
      <c r="M751" s="82" t="n">
        <v>0</v>
      </c>
      <c r="N751" s="83" t="n">
        <v>0</v>
      </c>
      <c r="O751" s="84" t="n">
        <v>0</v>
      </c>
      <c r="P751" s="85" t="n">
        <v>0</v>
      </c>
      <c r="Q751" s="86" t="n">
        <v>0</v>
      </c>
      <c r="R751" s="87" t="n">
        <v>0</v>
      </c>
      <c r="S751" s="88" t="n">
        <v>0</v>
      </c>
      <c r="T751" s="89" t="n">
        <v>0</v>
      </c>
      <c r="U751" s="90" t="n">
        <v>0</v>
      </c>
      <c r="V751" s="91" t="n">
        <v>0</v>
      </c>
      <c r="W751" s="92" t="n">
        <v>0</v>
      </c>
      <c r="X751" s="93" t="n">
        <v>0</v>
      </c>
      <c r="Y751" s="94" t="n">
        <v>0</v>
      </c>
      <c r="Z751" s="95" t="n">
        <v>0</v>
      </c>
      <c r="AB751" s="71" t="n">
        <f aca="false">B751</f>
        <v>95</v>
      </c>
      <c r="AC751" s="47" t="n">
        <f aca="false">(-1)*C751/$E$756</f>
        <v>-0.00132450331125828</v>
      </c>
      <c r="AD751" s="48" t="n">
        <f aca="false">D751/$E$756</f>
        <v>0.000662251655629139</v>
      </c>
      <c r="AE751" s="49" t="n">
        <f aca="false">E751/$E$756</f>
        <v>0.00198675496688742</v>
      </c>
      <c r="AF751" s="50" t="n">
        <f aca="false">(-1)*F751/$E$756</f>
        <v>-0.00132450331125828</v>
      </c>
      <c r="AG751" s="51" t="n">
        <f aca="false">G751/$E$756</f>
        <v>0.000662251655629139</v>
      </c>
      <c r="AH751" s="52" t="n">
        <f aca="false">H751/$E$756</f>
        <v>0.00198675496688742</v>
      </c>
      <c r="AI751" s="53" t="n">
        <f aca="false">(-1)*I751/$E$756</f>
        <v>-0</v>
      </c>
      <c r="AJ751" s="54" t="n">
        <f aca="false">J751/$E$756</f>
        <v>0</v>
      </c>
      <c r="AK751" s="55" t="n">
        <f aca="false">K751/$E$756</f>
        <v>0</v>
      </c>
      <c r="AL751" s="56" t="n">
        <f aca="false">(-1)*L751/$E$756</f>
        <v>-0</v>
      </c>
      <c r="AM751" s="57" t="n">
        <f aca="false">M751/$E$756</f>
        <v>0</v>
      </c>
      <c r="AN751" s="58" t="n">
        <f aca="false">N751/$E$756</f>
        <v>0</v>
      </c>
      <c r="AO751" s="59" t="n">
        <f aca="false">(-1)*O751/$E$756</f>
        <v>-0</v>
      </c>
      <c r="AP751" s="60" t="n">
        <f aca="false">P751/$E$756</f>
        <v>0</v>
      </c>
      <c r="AQ751" s="61" t="n">
        <f aca="false">Q751/$E$756</f>
        <v>0</v>
      </c>
      <c r="AR751" s="62" t="n">
        <f aca="false">(-1)*R751/$E$756</f>
        <v>-0</v>
      </c>
      <c r="AS751" s="63" t="n">
        <f aca="false">S751/$E$756</f>
        <v>0</v>
      </c>
      <c r="AT751" s="64" t="n">
        <f aca="false">T751/$E$756</f>
        <v>0</v>
      </c>
      <c r="AU751" s="65" t="n">
        <f aca="false">(-1)*U751/$E$756</f>
        <v>-0</v>
      </c>
      <c r="AV751" s="66" t="n">
        <f aca="false">V751/$E$756</f>
        <v>0</v>
      </c>
      <c r="AW751" s="67" t="n">
        <f aca="false">W751/$E$756</f>
        <v>0</v>
      </c>
      <c r="AX751" s="68" t="n">
        <f aca="false">(-1)*X751/$E$756</f>
        <v>-0</v>
      </c>
      <c r="AY751" s="69" t="n">
        <f aca="false">Y751/$E$756</f>
        <v>0</v>
      </c>
      <c r="AZ751" s="70" t="n">
        <f aca="false">Z751/$E$756</f>
        <v>0</v>
      </c>
    </row>
    <row r="752" customFormat="false" ht="18" hidden="false" customHeight="true" outlineLevel="0" collapsed="false">
      <c r="A752" s="46" t="s">
        <v>43</v>
      </c>
      <c r="B752" s="46" t="n">
        <v>100</v>
      </c>
      <c r="C752" s="72" t="n">
        <v>0</v>
      </c>
      <c r="D752" s="73" t="n">
        <v>1</v>
      </c>
      <c r="E752" s="74" t="n">
        <v>1</v>
      </c>
      <c r="F752" s="75" t="n">
        <v>0</v>
      </c>
      <c r="G752" s="76" t="n">
        <v>1</v>
      </c>
      <c r="H752" s="77" t="n">
        <v>1</v>
      </c>
      <c r="I752" s="78" t="n">
        <v>0</v>
      </c>
      <c r="J752" s="79" t="n">
        <v>0</v>
      </c>
      <c r="K752" s="80" t="n">
        <v>0</v>
      </c>
      <c r="L752" s="81" t="n">
        <v>0</v>
      </c>
      <c r="M752" s="82" t="n">
        <v>0</v>
      </c>
      <c r="N752" s="83" t="n">
        <v>0</v>
      </c>
      <c r="O752" s="84" t="n">
        <v>0</v>
      </c>
      <c r="P752" s="85" t="n">
        <v>0</v>
      </c>
      <c r="Q752" s="86" t="n">
        <v>0</v>
      </c>
      <c r="R752" s="87" t="n">
        <v>0</v>
      </c>
      <c r="S752" s="88" t="n">
        <v>0</v>
      </c>
      <c r="T752" s="89" t="n">
        <v>0</v>
      </c>
      <c r="U752" s="90" t="n">
        <v>0</v>
      </c>
      <c r="V752" s="91" t="n">
        <v>0</v>
      </c>
      <c r="W752" s="92" t="n">
        <v>0</v>
      </c>
      <c r="X752" s="93" t="n">
        <v>0</v>
      </c>
      <c r="Y752" s="94" t="n">
        <v>0</v>
      </c>
      <c r="Z752" s="95" t="n">
        <v>0</v>
      </c>
      <c r="AB752" s="46" t="n">
        <f aca="false">B752</f>
        <v>100</v>
      </c>
      <c r="AC752" s="47" t="n">
        <f aca="false">(-1)*C752/$E$756</f>
        <v>-0</v>
      </c>
      <c r="AD752" s="48" t="n">
        <f aca="false">D752/$E$756</f>
        <v>0.000662251655629139</v>
      </c>
      <c r="AE752" s="49" t="n">
        <f aca="false">E752/$E$756</f>
        <v>0.000662251655629139</v>
      </c>
      <c r="AF752" s="50" t="n">
        <f aca="false">(-1)*F752/$E$756</f>
        <v>-0</v>
      </c>
      <c r="AG752" s="51" t="n">
        <f aca="false">G752/$E$756</f>
        <v>0.000662251655629139</v>
      </c>
      <c r="AH752" s="52" t="n">
        <f aca="false">H752/$E$756</f>
        <v>0.000662251655629139</v>
      </c>
      <c r="AI752" s="53" t="n">
        <f aca="false">(-1)*I752/$E$756</f>
        <v>-0</v>
      </c>
      <c r="AJ752" s="54" t="n">
        <f aca="false">J752/$E$756</f>
        <v>0</v>
      </c>
      <c r="AK752" s="55" t="n">
        <f aca="false">K752/$E$756</f>
        <v>0</v>
      </c>
      <c r="AL752" s="56" t="n">
        <f aca="false">(-1)*L752/$E$756</f>
        <v>-0</v>
      </c>
      <c r="AM752" s="57" t="n">
        <f aca="false">M752/$E$756</f>
        <v>0</v>
      </c>
      <c r="AN752" s="58" t="n">
        <f aca="false">N752/$E$756</f>
        <v>0</v>
      </c>
      <c r="AO752" s="59" t="n">
        <f aca="false">(-1)*O752/$E$756</f>
        <v>-0</v>
      </c>
      <c r="AP752" s="60" t="n">
        <f aca="false">P752/$E$756</f>
        <v>0</v>
      </c>
      <c r="AQ752" s="61" t="n">
        <f aca="false">Q752/$E$756</f>
        <v>0</v>
      </c>
      <c r="AR752" s="62" t="n">
        <f aca="false">(-1)*R752/$E$756</f>
        <v>-0</v>
      </c>
      <c r="AS752" s="63" t="n">
        <f aca="false">S752/$E$756</f>
        <v>0</v>
      </c>
      <c r="AT752" s="64" t="n">
        <f aca="false">T752/$E$756</f>
        <v>0</v>
      </c>
      <c r="AU752" s="65" t="n">
        <f aca="false">(-1)*U752/$E$756</f>
        <v>-0</v>
      </c>
      <c r="AV752" s="66" t="n">
        <f aca="false">V752/$E$756</f>
        <v>0</v>
      </c>
      <c r="AW752" s="67" t="n">
        <f aca="false">W752/$E$756</f>
        <v>0</v>
      </c>
      <c r="AX752" s="68" t="n">
        <f aca="false">(-1)*X752/$E$756</f>
        <v>-0</v>
      </c>
      <c r="AY752" s="69" t="n">
        <f aca="false">Y752/$E$756</f>
        <v>0</v>
      </c>
      <c r="AZ752" s="70" t="n">
        <f aca="false">Z752/$E$756</f>
        <v>0</v>
      </c>
    </row>
    <row r="753" customFormat="false" ht="18" hidden="false" customHeight="true" outlineLevel="0" collapsed="false">
      <c r="A753" s="71" t="s">
        <v>43</v>
      </c>
      <c r="B753" s="71" t="n">
        <v>105</v>
      </c>
      <c r="C753" s="72" t="n">
        <v>0</v>
      </c>
      <c r="D753" s="73" t="n">
        <v>0</v>
      </c>
      <c r="E753" s="74" t="n">
        <v>0</v>
      </c>
      <c r="F753" s="75" t="n">
        <v>0</v>
      </c>
      <c r="G753" s="76" t="n">
        <v>0</v>
      </c>
      <c r="H753" s="77" t="n">
        <v>0</v>
      </c>
      <c r="I753" s="78" t="n">
        <v>0</v>
      </c>
      <c r="J753" s="79" t="n">
        <v>0</v>
      </c>
      <c r="K753" s="80" t="n">
        <v>0</v>
      </c>
      <c r="L753" s="81" t="n">
        <v>0</v>
      </c>
      <c r="M753" s="82" t="n">
        <v>0</v>
      </c>
      <c r="N753" s="83" t="n">
        <v>0</v>
      </c>
      <c r="O753" s="84" t="n">
        <v>0</v>
      </c>
      <c r="P753" s="85" t="n">
        <v>0</v>
      </c>
      <c r="Q753" s="86" t="n">
        <v>0</v>
      </c>
      <c r="R753" s="87" t="n">
        <v>0</v>
      </c>
      <c r="S753" s="88" t="n">
        <v>0</v>
      </c>
      <c r="T753" s="89" t="n">
        <v>0</v>
      </c>
      <c r="U753" s="90" t="n">
        <v>0</v>
      </c>
      <c r="V753" s="91" t="n">
        <v>0</v>
      </c>
      <c r="W753" s="92" t="n">
        <v>0</v>
      </c>
      <c r="X753" s="93" t="n">
        <v>0</v>
      </c>
      <c r="Y753" s="94" t="n">
        <v>0</v>
      </c>
      <c r="Z753" s="95" t="n">
        <v>0</v>
      </c>
      <c r="AB753" s="71" t="n">
        <f aca="false">B753</f>
        <v>105</v>
      </c>
      <c r="AC753" s="47" t="n">
        <f aca="false">(-1)*C753/$E$756</f>
        <v>-0</v>
      </c>
      <c r="AD753" s="48" t="n">
        <f aca="false">D753/$E$756</f>
        <v>0</v>
      </c>
      <c r="AE753" s="49" t="n">
        <f aca="false">E753/$E$756</f>
        <v>0</v>
      </c>
      <c r="AF753" s="50" t="n">
        <f aca="false">(-1)*F753/$E$756</f>
        <v>-0</v>
      </c>
      <c r="AG753" s="51" t="n">
        <f aca="false">G753/$E$756</f>
        <v>0</v>
      </c>
      <c r="AH753" s="52" t="n">
        <f aca="false">H753/$E$756</f>
        <v>0</v>
      </c>
      <c r="AI753" s="53" t="n">
        <f aca="false">(-1)*I753/$E$756</f>
        <v>-0</v>
      </c>
      <c r="AJ753" s="54" t="n">
        <f aca="false">J753/$E$756</f>
        <v>0</v>
      </c>
      <c r="AK753" s="55" t="n">
        <f aca="false">K753/$E$756</f>
        <v>0</v>
      </c>
      <c r="AL753" s="56" t="n">
        <f aca="false">(-1)*L753/$E$756</f>
        <v>-0</v>
      </c>
      <c r="AM753" s="57" t="n">
        <f aca="false">M753/$E$756</f>
        <v>0</v>
      </c>
      <c r="AN753" s="58" t="n">
        <f aca="false">N753/$E$756</f>
        <v>0</v>
      </c>
      <c r="AO753" s="59" t="n">
        <f aca="false">(-1)*O753/$E$756</f>
        <v>-0</v>
      </c>
      <c r="AP753" s="60" t="n">
        <f aca="false">P753/$E$756</f>
        <v>0</v>
      </c>
      <c r="AQ753" s="61" t="n">
        <f aca="false">Q753/$E$756</f>
        <v>0</v>
      </c>
      <c r="AR753" s="62" t="n">
        <f aca="false">(-1)*R753/$E$756</f>
        <v>-0</v>
      </c>
      <c r="AS753" s="63" t="n">
        <f aca="false">S753/$E$756</f>
        <v>0</v>
      </c>
      <c r="AT753" s="64" t="n">
        <f aca="false">T753/$E$756</f>
        <v>0</v>
      </c>
      <c r="AU753" s="65" t="n">
        <f aca="false">(-1)*U753/$E$756</f>
        <v>-0</v>
      </c>
      <c r="AV753" s="66" t="n">
        <f aca="false">V753/$E$756</f>
        <v>0</v>
      </c>
      <c r="AW753" s="67" t="n">
        <f aca="false">W753/$E$756</f>
        <v>0</v>
      </c>
      <c r="AX753" s="68" t="n">
        <f aca="false">(-1)*X753/$E$756</f>
        <v>-0</v>
      </c>
      <c r="AY753" s="69" t="n">
        <f aca="false">Y753/$E$756</f>
        <v>0</v>
      </c>
      <c r="AZ753" s="70" t="n">
        <f aca="false">Z753/$E$756</f>
        <v>0</v>
      </c>
    </row>
    <row r="754" customFormat="false" ht="18" hidden="false" customHeight="true" outlineLevel="0" collapsed="false">
      <c r="A754" s="46" t="s">
        <v>43</v>
      </c>
      <c r="B754" s="46" t="n">
        <v>110</v>
      </c>
      <c r="C754" s="72" t="n">
        <v>0</v>
      </c>
      <c r="D754" s="73" t="n">
        <v>0</v>
      </c>
      <c r="E754" s="74" t="n">
        <v>0</v>
      </c>
      <c r="F754" s="75" t="n">
        <v>0</v>
      </c>
      <c r="G754" s="76" t="n">
        <v>0</v>
      </c>
      <c r="H754" s="77" t="n">
        <v>0</v>
      </c>
      <c r="I754" s="78" t="n">
        <v>0</v>
      </c>
      <c r="J754" s="79" t="n">
        <v>0</v>
      </c>
      <c r="K754" s="80" t="n">
        <v>0</v>
      </c>
      <c r="L754" s="81" t="n">
        <v>0</v>
      </c>
      <c r="M754" s="82" t="n">
        <v>0</v>
      </c>
      <c r="N754" s="83" t="n">
        <v>0</v>
      </c>
      <c r="O754" s="84" t="n">
        <v>0</v>
      </c>
      <c r="P754" s="85" t="n">
        <v>0</v>
      </c>
      <c r="Q754" s="86" t="n">
        <v>0</v>
      </c>
      <c r="R754" s="87" t="n">
        <v>0</v>
      </c>
      <c r="S754" s="88" t="n">
        <v>0</v>
      </c>
      <c r="T754" s="89" t="n">
        <v>0</v>
      </c>
      <c r="U754" s="90" t="n">
        <v>0</v>
      </c>
      <c r="V754" s="91" t="n">
        <v>0</v>
      </c>
      <c r="W754" s="92" t="n">
        <v>0</v>
      </c>
      <c r="X754" s="93" t="n">
        <v>0</v>
      </c>
      <c r="Y754" s="94" t="n">
        <v>0</v>
      </c>
      <c r="Z754" s="95" t="n">
        <v>0</v>
      </c>
      <c r="AB754" s="46" t="n">
        <f aca="false">B754</f>
        <v>110</v>
      </c>
      <c r="AC754" s="47" t="n">
        <f aca="false">(-1)*C754/$E$756</f>
        <v>-0</v>
      </c>
      <c r="AD754" s="48" t="n">
        <f aca="false">D754/$E$756</f>
        <v>0</v>
      </c>
      <c r="AE754" s="49" t="n">
        <f aca="false">E754/$E$756</f>
        <v>0</v>
      </c>
      <c r="AF754" s="50" t="n">
        <f aca="false">(-1)*F754/$E$756</f>
        <v>-0</v>
      </c>
      <c r="AG754" s="51" t="n">
        <f aca="false">G754/$E$756</f>
        <v>0</v>
      </c>
      <c r="AH754" s="52" t="n">
        <f aca="false">H754/$E$756</f>
        <v>0</v>
      </c>
      <c r="AI754" s="53" t="n">
        <f aca="false">(-1)*I754/$E$756</f>
        <v>-0</v>
      </c>
      <c r="AJ754" s="54" t="n">
        <f aca="false">J754/$E$756</f>
        <v>0</v>
      </c>
      <c r="AK754" s="55" t="n">
        <f aca="false">K754/$E$756</f>
        <v>0</v>
      </c>
      <c r="AL754" s="56" t="n">
        <f aca="false">(-1)*L754/$E$756</f>
        <v>-0</v>
      </c>
      <c r="AM754" s="57" t="n">
        <f aca="false">M754/$E$756</f>
        <v>0</v>
      </c>
      <c r="AN754" s="58" t="n">
        <f aca="false">N754/$E$756</f>
        <v>0</v>
      </c>
      <c r="AO754" s="59" t="n">
        <f aca="false">(-1)*O754/$E$756</f>
        <v>-0</v>
      </c>
      <c r="AP754" s="60" t="n">
        <f aca="false">P754/$E$756</f>
        <v>0</v>
      </c>
      <c r="AQ754" s="61" t="n">
        <f aca="false">Q754/$E$756</f>
        <v>0</v>
      </c>
      <c r="AR754" s="62" t="n">
        <f aca="false">(-1)*R754/$E$756</f>
        <v>-0</v>
      </c>
      <c r="AS754" s="63" t="n">
        <f aca="false">S754/$E$756</f>
        <v>0</v>
      </c>
      <c r="AT754" s="64" t="n">
        <f aca="false">T754/$E$756</f>
        <v>0</v>
      </c>
      <c r="AU754" s="65" t="n">
        <f aca="false">(-1)*U754/$E$756</f>
        <v>-0</v>
      </c>
      <c r="AV754" s="66" t="n">
        <f aca="false">V754/$E$756</f>
        <v>0</v>
      </c>
      <c r="AW754" s="67" t="n">
        <f aca="false">W754/$E$756</f>
        <v>0</v>
      </c>
      <c r="AX754" s="68" t="n">
        <f aca="false">(-1)*X754/$E$756</f>
        <v>-0</v>
      </c>
      <c r="AY754" s="69" t="n">
        <f aca="false">Y754/$E$756</f>
        <v>0</v>
      </c>
      <c r="AZ754" s="70" t="n">
        <f aca="false">Z754/$E$756</f>
        <v>0</v>
      </c>
    </row>
    <row r="755" customFormat="false" ht="18" hidden="false" customHeight="true" outlineLevel="0" collapsed="false">
      <c r="A755" s="71" t="s">
        <v>43</v>
      </c>
      <c r="B755" s="71" t="n">
        <v>115</v>
      </c>
      <c r="C755" s="72" t="n">
        <v>0</v>
      </c>
      <c r="D755" s="73" t="n">
        <v>0</v>
      </c>
      <c r="E755" s="74" t="n">
        <v>0</v>
      </c>
      <c r="F755" s="75" t="n">
        <v>0</v>
      </c>
      <c r="G755" s="76" t="n">
        <v>0</v>
      </c>
      <c r="H755" s="77" t="n">
        <v>0</v>
      </c>
      <c r="I755" s="78" t="n">
        <v>0</v>
      </c>
      <c r="J755" s="79" t="n">
        <v>0</v>
      </c>
      <c r="K755" s="80" t="n">
        <v>0</v>
      </c>
      <c r="L755" s="81" t="n">
        <v>0</v>
      </c>
      <c r="M755" s="82" t="n">
        <v>0</v>
      </c>
      <c r="N755" s="83" t="n">
        <v>0</v>
      </c>
      <c r="O755" s="84" t="n">
        <v>0</v>
      </c>
      <c r="P755" s="85" t="n">
        <v>0</v>
      </c>
      <c r="Q755" s="86" t="n">
        <v>0</v>
      </c>
      <c r="R755" s="87" t="n">
        <v>0</v>
      </c>
      <c r="S755" s="88" t="n">
        <v>0</v>
      </c>
      <c r="T755" s="89" t="n">
        <v>0</v>
      </c>
      <c r="U755" s="90" t="n">
        <v>0</v>
      </c>
      <c r="V755" s="91" t="n">
        <v>0</v>
      </c>
      <c r="W755" s="92" t="n">
        <v>0</v>
      </c>
      <c r="X755" s="93" t="n">
        <v>0</v>
      </c>
      <c r="Y755" s="94" t="n">
        <v>0</v>
      </c>
      <c r="Z755" s="95" t="n">
        <v>0</v>
      </c>
      <c r="AB755" s="71" t="n">
        <f aca="false">B755</f>
        <v>115</v>
      </c>
      <c r="AC755" s="47" t="n">
        <f aca="false">(-1)*C755/$E$756</f>
        <v>-0</v>
      </c>
      <c r="AD755" s="48" t="n">
        <f aca="false">D755/$E$756</f>
        <v>0</v>
      </c>
      <c r="AE755" s="49" t="n">
        <f aca="false">E755/$E$756</f>
        <v>0</v>
      </c>
      <c r="AF755" s="50" t="n">
        <f aca="false">(-1)*F755/$E$756</f>
        <v>-0</v>
      </c>
      <c r="AG755" s="51" t="n">
        <f aca="false">G755/$E$756</f>
        <v>0</v>
      </c>
      <c r="AH755" s="52" t="n">
        <f aca="false">H755/$E$756</f>
        <v>0</v>
      </c>
      <c r="AI755" s="53" t="n">
        <f aca="false">(-1)*I755/$E$756</f>
        <v>-0</v>
      </c>
      <c r="AJ755" s="54" t="n">
        <f aca="false">J755/$E$756</f>
        <v>0</v>
      </c>
      <c r="AK755" s="55" t="n">
        <f aca="false">K755/$E$756</f>
        <v>0</v>
      </c>
      <c r="AL755" s="56" t="n">
        <f aca="false">(-1)*L755/$E$756</f>
        <v>-0</v>
      </c>
      <c r="AM755" s="57" t="n">
        <f aca="false">M755/$E$756</f>
        <v>0</v>
      </c>
      <c r="AN755" s="58" t="n">
        <f aca="false">N755/$E$756</f>
        <v>0</v>
      </c>
      <c r="AO755" s="59" t="n">
        <f aca="false">(-1)*O755/$E$756</f>
        <v>-0</v>
      </c>
      <c r="AP755" s="60" t="n">
        <f aca="false">P755/$E$756</f>
        <v>0</v>
      </c>
      <c r="AQ755" s="61" t="n">
        <f aca="false">Q755/$E$756</f>
        <v>0</v>
      </c>
      <c r="AR755" s="62" t="n">
        <f aca="false">(-1)*R755/$E$756</f>
        <v>-0</v>
      </c>
      <c r="AS755" s="63" t="n">
        <f aca="false">S755/$E$756</f>
        <v>0</v>
      </c>
      <c r="AT755" s="64" t="n">
        <f aca="false">T755/$E$756</f>
        <v>0</v>
      </c>
      <c r="AU755" s="65" t="n">
        <f aca="false">(-1)*U755/$E$756</f>
        <v>-0</v>
      </c>
      <c r="AV755" s="66" t="n">
        <f aca="false">V755/$E$756</f>
        <v>0</v>
      </c>
      <c r="AW755" s="67" t="n">
        <f aca="false">W755/$E$756</f>
        <v>0</v>
      </c>
      <c r="AX755" s="68" t="n">
        <f aca="false">(-1)*X755/$E$756</f>
        <v>-0</v>
      </c>
      <c r="AY755" s="69" t="n">
        <f aca="false">Y755/$E$756</f>
        <v>0</v>
      </c>
      <c r="AZ755" s="70" t="n">
        <f aca="false">Z755/$E$756</f>
        <v>0</v>
      </c>
    </row>
    <row r="756" customFormat="false" ht="18" hidden="false" customHeight="true" outlineLevel="0" collapsed="false">
      <c r="A756" s="96" t="s">
        <v>15</v>
      </c>
      <c r="B756" s="96"/>
      <c r="C756" s="97" t="n">
        <v>829</v>
      </c>
      <c r="D756" s="98" t="n">
        <v>681</v>
      </c>
      <c r="E756" s="99" t="n">
        <v>1510</v>
      </c>
      <c r="F756" s="97" t="n">
        <v>811</v>
      </c>
      <c r="G756" s="98" t="n">
        <v>669</v>
      </c>
      <c r="H756" s="99" t="n">
        <v>1480</v>
      </c>
      <c r="I756" s="97" t="n">
        <v>18</v>
      </c>
      <c r="J756" s="98" t="n">
        <v>12</v>
      </c>
      <c r="K756" s="99" t="n">
        <v>30</v>
      </c>
      <c r="L756" s="97" t="n">
        <v>8</v>
      </c>
      <c r="M756" s="98" t="n">
        <v>4</v>
      </c>
      <c r="N756" s="99" t="n">
        <v>12</v>
      </c>
      <c r="O756" s="97" t="n">
        <v>0</v>
      </c>
      <c r="P756" s="98" t="n">
        <v>0</v>
      </c>
      <c r="Q756" s="99" t="n">
        <v>0</v>
      </c>
      <c r="R756" s="97" t="n">
        <v>2</v>
      </c>
      <c r="S756" s="98" t="n">
        <v>2</v>
      </c>
      <c r="T756" s="99" t="n">
        <v>4</v>
      </c>
      <c r="U756" s="97" t="n">
        <v>5</v>
      </c>
      <c r="V756" s="98" t="n">
        <v>4</v>
      </c>
      <c r="W756" s="99" t="n">
        <v>9</v>
      </c>
      <c r="X756" s="97" t="n">
        <v>2</v>
      </c>
      <c r="Y756" s="98" t="n">
        <v>3</v>
      </c>
      <c r="Z756" s="99" t="n">
        <v>5</v>
      </c>
      <c r="AB756" s="96" t="n">
        <f aca="false">B756</f>
        <v>0</v>
      </c>
      <c r="AC756" s="100" t="n">
        <f aca="false">C756/$E$756</f>
        <v>0.549006622516556</v>
      </c>
      <c r="AD756" s="101" t="n">
        <f aca="false">D756/$E$756</f>
        <v>0.450993377483444</v>
      </c>
      <c r="AE756" s="102" t="n">
        <f aca="false">E756/$E$756</f>
        <v>1</v>
      </c>
      <c r="AF756" s="100" t="n">
        <f aca="false">F756/$E$756</f>
        <v>0.537086092715232</v>
      </c>
      <c r="AG756" s="101" t="n">
        <f aca="false">G756/$E$756</f>
        <v>0.443046357615894</v>
      </c>
      <c r="AH756" s="102" t="n">
        <f aca="false">H756/$E$756</f>
        <v>0.980132450331126</v>
      </c>
      <c r="AI756" s="100" t="n">
        <f aca="false">I756/$E$756</f>
        <v>0.0119205298013245</v>
      </c>
      <c r="AJ756" s="101" t="n">
        <f aca="false">J756/$E$756</f>
        <v>0.00794701986754967</v>
      </c>
      <c r="AK756" s="102" t="n">
        <f aca="false">K756/$E$756</f>
        <v>0.0198675496688742</v>
      </c>
      <c r="AL756" s="100" t="n">
        <f aca="false">L756/$E$756</f>
        <v>0.00529801324503311</v>
      </c>
      <c r="AM756" s="101" t="n">
        <f aca="false">M756/$E$756</f>
        <v>0.00264900662251656</v>
      </c>
      <c r="AN756" s="102" t="n">
        <f aca="false">N756/$E$756</f>
        <v>0.00794701986754967</v>
      </c>
      <c r="AO756" s="100" t="n">
        <f aca="false">O756/$E$756</f>
        <v>0</v>
      </c>
      <c r="AP756" s="101" t="n">
        <f aca="false">P756/$E$756</f>
        <v>0</v>
      </c>
      <c r="AQ756" s="102" t="n">
        <f aca="false">Q756/$E$756</f>
        <v>0</v>
      </c>
      <c r="AR756" s="100" t="n">
        <f aca="false">R756/$E$756</f>
        <v>0.00132450331125828</v>
      </c>
      <c r="AS756" s="101" t="n">
        <f aca="false">S756/$E$756</f>
        <v>0.00132450331125828</v>
      </c>
      <c r="AT756" s="102" t="n">
        <f aca="false">T756/$E$756</f>
        <v>0.00264900662251656</v>
      </c>
      <c r="AU756" s="100" t="n">
        <f aca="false">U756/$E$756</f>
        <v>0.0033112582781457</v>
      </c>
      <c r="AV756" s="101" t="n">
        <f aca="false">V756/$E$756</f>
        <v>0.00264900662251656</v>
      </c>
      <c r="AW756" s="102" t="n">
        <f aca="false">W756/$E$756</f>
        <v>0.00596026490066225</v>
      </c>
      <c r="AX756" s="100" t="n">
        <f aca="false">X756/$E$756</f>
        <v>0.00132450331125828</v>
      </c>
      <c r="AY756" s="101" t="n">
        <f aca="false">Y756/$E$756</f>
        <v>0.00198675496688742</v>
      </c>
      <c r="AZ756" s="102" t="n">
        <f aca="false">Z756/$E$756</f>
        <v>0.0033112582781457</v>
      </c>
    </row>
    <row r="757" customFormat="false" ht="18" hidden="false" customHeight="true" outlineLevel="0" collapsed="false">
      <c r="A757" s="103"/>
      <c r="B757" s="15"/>
      <c r="C757" s="16" t="s">
        <v>44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7"/>
      <c r="Y757" s="17"/>
      <c r="Z757" s="19"/>
      <c r="AB757" s="14"/>
      <c r="AC757" s="16" t="str">
        <f aca="false">C757</f>
        <v>CIUDAD JARDIN</v>
      </c>
      <c r="AD757" s="16"/>
      <c r="AE757" s="17"/>
      <c r="AF757" s="18"/>
      <c r="AG757" s="17"/>
      <c r="AH757" s="17"/>
      <c r="AI757" s="18"/>
      <c r="AJ757" s="17"/>
      <c r="AK757" s="17"/>
      <c r="AL757" s="18"/>
      <c r="AM757" s="17"/>
      <c r="AN757" s="17"/>
      <c r="AO757" s="18"/>
      <c r="AP757" s="17"/>
      <c r="AQ757" s="17"/>
      <c r="AR757" s="18"/>
      <c r="AS757" s="17"/>
      <c r="AT757" s="17"/>
      <c r="AU757" s="18"/>
      <c r="AV757" s="17"/>
      <c r="AW757" s="17"/>
      <c r="AX757" s="18"/>
      <c r="AY757" s="17"/>
      <c r="AZ757" s="17"/>
    </row>
    <row r="758" customFormat="false" ht="18" hidden="false" customHeight="true" outlineLevel="0" collapsed="false">
      <c r="A758" s="46" t="s">
        <v>44</v>
      </c>
      <c r="B758" s="20" t="n">
        <v>0</v>
      </c>
      <c r="C758" s="21" t="n">
        <v>23</v>
      </c>
      <c r="D758" s="22" t="n">
        <v>32</v>
      </c>
      <c r="E758" s="23" t="n">
        <v>55</v>
      </c>
      <c r="F758" s="24" t="n">
        <v>17</v>
      </c>
      <c r="G758" s="25" t="n">
        <v>24</v>
      </c>
      <c r="H758" s="26" t="n">
        <v>41</v>
      </c>
      <c r="I758" s="27" t="n">
        <v>6</v>
      </c>
      <c r="J758" s="28" t="n">
        <v>8</v>
      </c>
      <c r="K758" s="29" t="n">
        <v>14</v>
      </c>
      <c r="L758" s="30" t="n">
        <v>0</v>
      </c>
      <c r="M758" s="31" t="n">
        <v>1</v>
      </c>
      <c r="N758" s="32" t="n">
        <v>1</v>
      </c>
      <c r="O758" s="33" t="n">
        <v>0</v>
      </c>
      <c r="P758" s="34" t="n">
        <v>0</v>
      </c>
      <c r="Q758" s="35" t="n">
        <v>0</v>
      </c>
      <c r="R758" s="36" t="n">
        <v>6</v>
      </c>
      <c r="S758" s="37" t="n">
        <v>6</v>
      </c>
      <c r="T758" s="38" t="n">
        <v>12</v>
      </c>
      <c r="U758" s="39" t="n">
        <v>0</v>
      </c>
      <c r="V758" s="40" t="n">
        <v>0</v>
      </c>
      <c r="W758" s="41" t="n">
        <v>0</v>
      </c>
      <c r="X758" s="42" t="n">
        <v>1</v>
      </c>
      <c r="Y758" s="43" t="n">
        <v>0</v>
      </c>
      <c r="Z758" s="44" t="n">
        <v>1</v>
      </c>
      <c r="AB758" s="46" t="n">
        <f aca="false">B758</f>
        <v>0</v>
      </c>
      <c r="AC758" s="47" t="n">
        <f aca="false">(-1)*C758/$E$782</f>
        <v>-0.0154466084620551</v>
      </c>
      <c r="AD758" s="48" t="n">
        <f aca="false">D758/$E$782</f>
        <v>0.0214909335124244</v>
      </c>
      <c r="AE758" s="49" t="n">
        <f aca="false">E758/$E$782</f>
        <v>0.0369375419744795</v>
      </c>
      <c r="AF758" s="50" t="n">
        <f aca="false">(-1)*F758/$E$782</f>
        <v>-0.0114170584284755</v>
      </c>
      <c r="AG758" s="51" t="n">
        <f aca="false">G758/$E$782</f>
        <v>0.0161182001343183</v>
      </c>
      <c r="AH758" s="52" t="n">
        <f aca="false">H758/$E$782</f>
        <v>0.0275352585627938</v>
      </c>
      <c r="AI758" s="53" t="n">
        <f aca="false">(-1)*I758/$E$782</f>
        <v>-0.00402955003357958</v>
      </c>
      <c r="AJ758" s="54" t="n">
        <f aca="false">J758/$E$782</f>
        <v>0.00537273337810611</v>
      </c>
      <c r="AK758" s="55" t="n">
        <f aca="false">K758/$E$782</f>
        <v>0.0094022834116857</v>
      </c>
      <c r="AL758" s="56" t="n">
        <f aca="false">(-1)*L758/$E$782</f>
        <v>-0</v>
      </c>
      <c r="AM758" s="57" t="n">
        <f aca="false">M758/$E$782</f>
        <v>0.000671591672263264</v>
      </c>
      <c r="AN758" s="58" t="n">
        <f aca="false">N758/$E$782</f>
        <v>0.000671591672263264</v>
      </c>
      <c r="AO758" s="59" t="n">
        <f aca="false">(-1)*O758/$E$782</f>
        <v>-0</v>
      </c>
      <c r="AP758" s="60" t="n">
        <f aca="false">P758/$E$782</f>
        <v>0</v>
      </c>
      <c r="AQ758" s="61" t="n">
        <f aca="false">Q758/$E$782</f>
        <v>0</v>
      </c>
      <c r="AR758" s="62" t="n">
        <f aca="false">(-1)*R758/$E$782</f>
        <v>-0.00402955003357958</v>
      </c>
      <c r="AS758" s="63" t="n">
        <f aca="false">S758/$E$782</f>
        <v>0.00402955003357958</v>
      </c>
      <c r="AT758" s="64" t="n">
        <f aca="false">T758/$E$782</f>
        <v>0.00805910006715917</v>
      </c>
      <c r="AU758" s="65" t="n">
        <f aca="false">(-1)*U758/$E$782</f>
        <v>-0</v>
      </c>
      <c r="AV758" s="66" t="n">
        <f aca="false">V758/$E$782</f>
        <v>0</v>
      </c>
      <c r="AW758" s="67" t="n">
        <f aca="false">W758/$E$782</f>
        <v>0</v>
      </c>
      <c r="AX758" s="68" t="n">
        <f aca="false">(-1)*X758/$E$782</f>
        <v>-0.000671591672263264</v>
      </c>
      <c r="AY758" s="69" t="n">
        <f aca="false">Y758/$E$782</f>
        <v>0</v>
      </c>
      <c r="AZ758" s="70" t="n">
        <f aca="false">Z758/$E$782</f>
        <v>0.000671591672263264</v>
      </c>
    </row>
    <row r="759" customFormat="false" ht="18" hidden="false" customHeight="true" outlineLevel="0" collapsed="false">
      <c r="A759" s="71" t="s">
        <v>44</v>
      </c>
      <c r="B759" s="71" t="n">
        <v>5</v>
      </c>
      <c r="C759" s="72" t="n">
        <v>34</v>
      </c>
      <c r="D759" s="73" t="n">
        <v>28</v>
      </c>
      <c r="E759" s="74" t="n">
        <v>62</v>
      </c>
      <c r="F759" s="75" t="n">
        <v>23</v>
      </c>
      <c r="G759" s="76" t="n">
        <v>22</v>
      </c>
      <c r="H759" s="77" t="n">
        <v>45</v>
      </c>
      <c r="I759" s="78" t="n">
        <v>11</v>
      </c>
      <c r="J759" s="79" t="n">
        <v>6</v>
      </c>
      <c r="K759" s="80" t="n">
        <v>17</v>
      </c>
      <c r="L759" s="81" t="n">
        <v>1</v>
      </c>
      <c r="M759" s="82" t="n">
        <v>2</v>
      </c>
      <c r="N759" s="83" t="n">
        <v>3</v>
      </c>
      <c r="O759" s="84" t="n">
        <v>0</v>
      </c>
      <c r="P759" s="85" t="n">
        <v>0</v>
      </c>
      <c r="Q759" s="86" t="n">
        <v>0</v>
      </c>
      <c r="R759" s="87" t="n">
        <v>9</v>
      </c>
      <c r="S759" s="88" t="n">
        <v>4</v>
      </c>
      <c r="T759" s="89" t="n">
        <v>13</v>
      </c>
      <c r="U759" s="90" t="n">
        <v>0</v>
      </c>
      <c r="V759" s="91" t="n">
        <v>0</v>
      </c>
      <c r="W759" s="92" t="n">
        <v>0</v>
      </c>
      <c r="X759" s="93" t="n">
        <v>0</v>
      </c>
      <c r="Y759" s="94" t="n">
        <v>1</v>
      </c>
      <c r="Z759" s="95" t="n">
        <v>1</v>
      </c>
      <c r="AB759" s="71" t="n">
        <f aca="false">B759</f>
        <v>5</v>
      </c>
      <c r="AC759" s="47" t="n">
        <f aca="false">(-1)*C759/$E$782</f>
        <v>-0.022834116856951</v>
      </c>
      <c r="AD759" s="48" t="n">
        <f aca="false">D759/$E$782</f>
        <v>0.0188045668233714</v>
      </c>
      <c r="AE759" s="49" t="n">
        <f aca="false">E759/$E$782</f>
        <v>0.0416386836803224</v>
      </c>
      <c r="AF759" s="50" t="n">
        <f aca="false">(-1)*F759/$E$782</f>
        <v>-0.0154466084620551</v>
      </c>
      <c r="AG759" s="51" t="n">
        <f aca="false">G759/$E$782</f>
        <v>0.0147750167897918</v>
      </c>
      <c r="AH759" s="52" t="n">
        <f aca="false">H759/$E$782</f>
        <v>0.0302216252518469</v>
      </c>
      <c r="AI759" s="53" t="n">
        <f aca="false">(-1)*I759/$E$782</f>
        <v>-0.0073875083948959</v>
      </c>
      <c r="AJ759" s="54" t="n">
        <f aca="false">J759/$E$782</f>
        <v>0.00402955003357958</v>
      </c>
      <c r="AK759" s="55" t="n">
        <f aca="false">K759/$E$782</f>
        <v>0.0114170584284755</v>
      </c>
      <c r="AL759" s="56" t="n">
        <f aca="false">(-1)*L759/$E$782</f>
        <v>-0.000671591672263264</v>
      </c>
      <c r="AM759" s="57" t="n">
        <f aca="false">M759/$E$782</f>
        <v>0.00134318334452653</v>
      </c>
      <c r="AN759" s="58" t="n">
        <f aca="false">N759/$E$782</f>
        <v>0.00201477501678979</v>
      </c>
      <c r="AO759" s="59" t="n">
        <f aca="false">(-1)*O759/$E$782</f>
        <v>-0</v>
      </c>
      <c r="AP759" s="60" t="n">
        <f aca="false">P759/$E$782</f>
        <v>0</v>
      </c>
      <c r="AQ759" s="61" t="n">
        <f aca="false">Q759/$E$782</f>
        <v>0</v>
      </c>
      <c r="AR759" s="62" t="n">
        <f aca="false">(-1)*R759/$E$782</f>
        <v>-0.00604432505036938</v>
      </c>
      <c r="AS759" s="63" t="n">
        <f aca="false">S759/$E$782</f>
        <v>0.00268636668905306</v>
      </c>
      <c r="AT759" s="64" t="n">
        <f aca="false">T759/$E$782</f>
        <v>0.00873069173942243</v>
      </c>
      <c r="AU759" s="65" t="n">
        <f aca="false">(-1)*U759/$E$782</f>
        <v>-0</v>
      </c>
      <c r="AV759" s="66" t="n">
        <f aca="false">V759/$E$782</f>
        <v>0</v>
      </c>
      <c r="AW759" s="67" t="n">
        <f aca="false">W759/$E$782</f>
        <v>0</v>
      </c>
      <c r="AX759" s="68" t="n">
        <f aca="false">(-1)*X759/$E$782</f>
        <v>-0</v>
      </c>
      <c r="AY759" s="69" t="n">
        <f aca="false">Y759/$E$782</f>
        <v>0.000671591672263264</v>
      </c>
      <c r="AZ759" s="70" t="n">
        <f aca="false">Z759/$E$782</f>
        <v>0.000671591672263264</v>
      </c>
    </row>
    <row r="760" customFormat="false" ht="18" hidden="false" customHeight="true" outlineLevel="0" collapsed="false">
      <c r="A760" s="46" t="s">
        <v>44</v>
      </c>
      <c r="B760" s="46" t="n">
        <v>10</v>
      </c>
      <c r="C760" s="72" t="n">
        <v>43</v>
      </c>
      <c r="D760" s="73" t="n">
        <v>40</v>
      </c>
      <c r="E760" s="74" t="n">
        <v>83</v>
      </c>
      <c r="F760" s="75" t="n">
        <v>37</v>
      </c>
      <c r="G760" s="76" t="n">
        <v>35</v>
      </c>
      <c r="H760" s="77" t="n">
        <v>72</v>
      </c>
      <c r="I760" s="78" t="n">
        <v>6</v>
      </c>
      <c r="J760" s="79" t="n">
        <v>5</v>
      </c>
      <c r="K760" s="80" t="n">
        <v>11</v>
      </c>
      <c r="L760" s="81" t="n">
        <v>0</v>
      </c>
      <c r="M760" s="82" t="n">
        <v>0</v>
      </c>
      <c r="N760" s="83" t="n">
        <v>0</v>
      </c>
      <c r="O760" s="84" t="n">
        <v>0</v>
      </c>
      <c r="P760" s="85" t="n">
        <v>0</v>
      </c>
      <c r="Q760" s="86" t="n">
        <v>0</v>
      </c>
      <c r="R760" s="87" t="n">
        <v>6</v>
      </c>
      <c r="S760" s="88" t="n">
        <v>4</v>
      </c>
      <c r="T760" s="89" t="n">
        <v>10</v>
      </c>
      <c r="U760" s="90" t="n">
        <v>0</v>
      </c>
      <c r="V760" s="91" t="n">
        <v>0</v>
      </c>
      <c r="W760" s="92" t="n">
        <v>0</v>
      </c>
      <c r="X760" s="93" t="n">
        <v>1</v>
      </c>
      <c r="Y760" s="94" t="n">
        <v>0</v>
      </c>
      <c r="Z760" s="95" t="n">
        <v>1</v>
      </c>
      <c r="AB760" s="46" t="n">
        <f aca="false">B760</f>
        <v>10</v>
      </c>
      <c r="AC760" s="47" t="n">
        <f aca="false">(-1)*C760/$E$782</f>
        <v>-0.0288784419073204</v>
      </c>
      <c r="AD760" s="48" t="n">
        <f aca="false">D760/$E$782</f>
        <v>0.0268636668905306</v>
      </c>
      <c r="AE760" s="49" t="n">
        <f aca="false">E760/$E$782</f>
        <v>0.0557421087978509</v>
      </c>
      <c r="AF760" s="50" t="n">
        <f aca="false">(-1)*F760/$E$782</f>
        <v>-0.0248488918737408</v>
      </c>
      <c r="AG760" s="51" t="n">
        <f aca="false">G760/$E$782</f>
        <v>0.0235057085292142</v>
      </c>
      <c r="AH760" s="52" t="n">
        <f aca="false">H760/$E$782</f>
        <v>0.048354600402955</v>
      </c>
      <c r="AI760" s="53" t="n">
        <f aca="false">(-1)*I760/$E$782</f>
        <v>-0.00402955003357958</v>
      </c>
      <c r="AJ760" s="54" t="n">
        <f aca="false">J760/$E$782</f>
        <v>0.00335795836131632</v>
      </c>
      <c r="AK760" s="55" t="n">
        <f aca="false">K760/$E$782</f>
        <v>0.0073875083948959</v>
      </c>
      <c r="AL760" s="56" t="n">
        <f aca="false">(-1)*L760/$E$782</f>
        <v>-0</v>
      </c>
      <c r="AM760" s="57" t="n">
        <f aca="false">M760/$E$782</f>
        <v>0</v>
      </c>
      <c r="AN760" s="58" t="n">
        <f aca="false">N760/$E$782</f>
        <v>0</v>
      </c>
      <c r="AO760" s="59" t="n">
        <f aca="false">(-1)*O760/$E$782</f>
        <v>-0</v>
      </c>
      <c r="AP760" s="60" t="n">
        <f aca="false">P760/$E$782</f>
        <v>0</v>
      </c>
      <c r="AQ760" s="61" t="n">
        <f aca="false">Q760/$E$782</f>
        <v>0</v>
      </c>
      <c r="AR760" s="62" t="n">
        <f aca="false">(-1)*R760/$E$782</f>
        <v>-0.00402955003357958</v>
      </c>
      <c r="AS760" s="63" t="n">
        <f aca="false">S760/$E$782</f>
        <v>0.00268636668905306</v>
      </c>
      <c r="AT760" s="64" t="n">
        <f aca="false">T760/$E$782</f>
        <v>0.00671591672263264</v>
      </c>
      <c r="AU760" s="65" t="n">
        <f aca="false">(-1)*U760/$E$782</f>
        <v>-0</v>
      </c>
      <c r="AV760" s="66" t="n">
        <f aca="false">V760/$E$782</f>
        <v>0</v>
      </c>
      <c r="AW760" s="67" t="n">
        <f aca="false">W760/$E$782</f>
        <v>0</v>
      </c>
      <c r="AX760" s="68" t="n">
        <f aca="false">(-1)*X760/$E$782</f>
        <v>-0.000671591672263264</v>
      </c>
      <c r="AY760" s="69" t="n">
        <f aca="false">Y760/$E$782</f>
        <v>0</v>
      </c>
      <c r="AZ760" s="70" t="n">
        <f aca="false">Z760/$E$782</f>
        <v>0.000671591672263264</v>
      </c>
    </row>
    <row r="761" customFormat="false" ht="18" hidden="false" customHeight="true" outlineLevel="0" collapsed="false">
      <c r="A761" s="71" t="s">
        <v>44</v>
      </c>
      <c r="B761" s="71" t="n">
        <v>15</v>
      </c>
      <c r="C761" s="72" t="n">
        <v>40</v>
      </c>
      <c r="D761" s="73" t="n">
        <v>46</v>
      </c>
      <c r="E761" s="74" t="n">
        <v>86</v>
      </c>
      <c r="F761" s="75" t="n">
        <v>37</v>
      </c>
      <c r="G761" s="76" t="n">
        <v>43</v>
      </c>
      <c r="H761" s="77" t="n">
        <v>80</v>
      </c>
      <c r="I761" s="78" t="n">
        <v>3</v>
      </c>
      <c r="J761" s="79" t="n">
        <v>3</v>
      </c>
      <c r="K761" s="80" t="n">
        <v>6</v>
      </c>
      <c r="L761" s="81" t="n">
        <v>0</v>
      </c>
      <c r="M761" s="82" t="n">
        <v>0</v>
      </c>
      <c r="N761" s="83" t="n">
        <v>0</v>
      </c>
      <c r="O761" s="84" t="n">
        <v>0</v>
      </c>
      <c r="P761" s="85" t="n">
        <v>1</v>
      </c>
      <c r="Q761" s="86" t="n">
        <v>1</v>
      </c>
      <c r="R761" s="87" t="n">
        <v>3</v>
      </c>
      <c r="S761" s="88" t="n">
        <v>2</v>
      </c>
      <c r="T761" s="89" t="n">
        <v>5</v>
      </c>
      <c r="U761" s="90" t="n">
        <v>0</v>
      </c>
      <c r="V761" s="91" t="n">
        <v>0</v>
      </c>
      <c r="W761" s="92" t="n">
        <v>0</v>
      </c>
      <c r="X761" s="93" t="n">
        <v>0</v>
      </c>
      <c r="Y761" s="94" t="n">
        <v>0</v>
      </c>
      <c r="Z761" s="95" t="n">
        <v>0</v>
      </c>
      <c r="AB761" s="71" t="n">
        <f aca="false">B761</f>
        <v>15</v>
      </c>
      <c r="AC761" s="47" t="n">
        <f aca="false">(-1)*C761/$E$782</f>
        <v>-0.0268636668905306</v>
      </c>
      <c r="AD761" s="48" t="n">
        <f aca="false">D761/$E$782</f>
        <v>0.0308932169241101</v>
      </c>
      <c r="AE761" s="49" t="n">
        <f aca="false">E761/$E$782</f>
        <v>0.0577568838146407</v>
      </c>
      <c r="AF761" s="50" t="n">
        <f aca="false">(-1)*F761/$E$782</f>
        <v>-0.0248488918737408</v>
      </c>
      <c r="AG761" s="51" t="n">
        <f aca="false">G761/$E$782</f>
        <v>0.0288784419073204</v>
      </c>
      <c r="AH761" s="52" t="n">
        <f aca="false">H761/$E$782</f>
        <v>0.0537273337810611</v>
      </c>
      <c r="AI761" s="53" t="n">
        <f aca="false">(-1)*I761/$E$782</f>
        <v>-0.00201477501678979</v>
      </c>
      <c r="AJ761" s="54" t="n">
        <f aca="false">J761/$E$782</f>
        <v>0.00201477501678979</v>
      </c>
      <c r="AK761" s="55" t="n">
        <f aca="false">K761/$E$782</f>
        <v>0.00402955003357958</v>
      </c>
      <c r="AL761" s="56" t="n">
        <f aca="false">(-1)*L761/$E$782</f>
        <v>-0</v>
      </c>
      <c r="AM761" s="57" t="n">
        <f aca="false">M761/$E$782</f>
        <v>0</v>
      </c>
      <c r="AN761" s="58" t="n">
        <f aca="false">N761/$E$782</f>
        <v>0</v>
      </c>
      <c r="AO761" s="59" t="n">
        <f aca="false">(-1)*O761/$E$782</f>
        <v>-0</v>
      </c>
      <c r="AP761" s="60" t="n">
        <f aca="false">P761/$E$782</f>
        <v>0.000671591672263264</v>
      </c>
      <c r="AQ761" s="61" t="n">
        <f aca="false">Q761/$E$782</f>
        <v>0.000671591672263264</v>
      </c>
      <c r="AR761" s="62" t="n">
        <f aca="false">(-1)*R761/$E$782</f>
        <v>-0.00201477501678979</v>
      </c>
      <c r="AS761" s="63" t="n">
        <f aca="false">S761/$E$782</f>
        <v>0.00134318334452653</v>
      </c>
      <c r="AT761" s="64" t="n">
        <f aca="false">T761/$E$782</f>
        <v>0.00335795836131632</v>
      </c>
      <c r="AU761" s="65" t="n">
        <f aca="false">(-1)*U761/$E$782</f>
        <v>-0</v>
      </c>
      <c r="AV761" s="66" t="n">
        <f aca="false">V761/$E$782</f>
        <v>0</v>
      </c>
      <c r="AW761" s="67" t="n">
        <f aca="false">W761/$E$782</f>
        <v>0</v>
      </c>
      <c r="AX761" s="68" t="n">
        <f aca="false">(-1)*X761/$E$782</f>
        <v>-0</v>
      </c>
      <c r="AY761" s="69" t="n">
        <f aca="false">Y761/$E$782</f>
        <v>0</v>
      </c>
      <c r="AZ761" s="70" t="n">
        <f aca="false">Z761/$E$782</f>
        <v>0</v>
      </c>
    </row>
    <row r="762" customFormat="false" ht="18" hidden="false" customHeight="true" outlineLevel="0" collapsed="false">
      <c r="A762" s="46" t="s">
        <v>44</v>
      </c>
      <c r="B762" s="46" t="n">
        <v>20</v>
      </c>
      <c r="C762" s="72" t="n">
        <v>31</v>
      </c>
      <c r="D762" s="73" t="n">
        <v>45</v>
      </c>
      <c r="E762" s="74" t="n">
        <v>76</v>
      </c>
      <c r="F762" s="75" t="n">
        <v>23</v>
      </c>
      <c r="G762" s="76" t="n">
        <v>39</v>
      </c>
      <c r="H762" s="77" t="n">
        <v>62</v>
      </c>
      <c r="I762" s="78" t="n">
        <v>8</v>
      </c>
      <c r="J762" s="79" t="n">
        <v>6</v>
      </c>
      <c r="K762" s="80" t="n">
        <v>14</v>
      </c>
      <c r="L762" s="81" t="n">
        <v>2</v>
      </c>
      <c r="M762" s="82" t="n">
        <v>4</v>
      </c>
      <c r="N762" s="83" t="n">
        <v>6</v>
      </c>
      <c r="O762" s="84" t="n">
        <v>0</v>
      </c>
      <c r="P762" s="85" t="n">
        <v>0</v>
      </c>
      <c r="Q762" s="86" t="n">
        <v>0</v>
      </c>
      <c r="R762" s="87" t="n">
        <v>1</v>
      </c>
      <c r="S762" s="88" t="n">
        <v>1</v>
      </c>
      <c r="T762" s="89" t="n">
        <v>2</v>
      </c>
      <c r="U762" s="90" t="n">
        <v>4</v>
      </c>
      <c r="V762" s="91" t="n">
        <v>1</v>
      </c>
      <c r="W762" s="92" t="n">
        <v>5</v>
      </c>
      <c r="X762" s="93" t="n">
        <v>0</v>
      </c>
      <c r="Y762" s="94" t="n">
        <v>1</v>
      </c>
      <c r="Z762" s="95" t="n">
        <v>1</v>
      </c>
      <c r="AB762" s="46" t="n">
        <f aca="false">B762</f>
        <v>20</v>
      </c>
      <c r="AC762" s="47" t="n">
        <f aca="false">(-1)*C762/$E$782</f>
        <v>-0.0208193418401612</v>
      </c>
      <c r="AD762" s="48" t="n">
        <f aca="false">D762/$E$782</f>
        <v>0.0302216252518469</v>
      </c>
      <c r="AE762" s="49" t="n">
        <f aca="false">E762/$E$782</f>
        <v>0.0510409670920081</v>
      </c>
      <c r="AF762" s="50" t="n">
        <f aca="false">(-1)*F762/$E$782</f>
        <v>-0.0154466084620551</v>
      </c>
      <c r="AG762" s="51" t="n">
        <f aca="false">G762/$E$782</f>
        <v>0.0261920752182673</v>
      </c>
      <c r="AH762" s="52" t="n">
        <f aca="false">H762/$E$782</f>
        <v>0.0416386836803224</v>
      </c>
      <c r="AI762" s="53" t="n">
        <f aca="false">(-1)*I762/$E$782</f>
        <v>-0.00537273337810611</v>
      </c>
      <c r="AJ762" s="54" t="n">
        <f aca="false">J762/$E$782</f>
        <v>0.00402955003357958</v>
      </c>
      <c r="AK762" s="55" t="n">
        <f aca="false">K762/$E$782</f>
        <v>0.0094022834116857</v>
      </c>
      <c r="AL762" s="56" t="n">
        <f aca="false">(-1)*L762/$E$782</f>
        <v>-0.00134318334452653</v>
      </c>
      <c r="AM762" s="57" t="n">
        <f aca="false">M762/$E$782</f>
        <v>0.00268636668905306</v>
      </c>
      <c r="AN762" s="58" t="n">
        <f aca="false">N762/$E$782</f>
        <v>0.00402955003357958</v>
      </c>
      <c r="AO762" s="59" t="n">
        <f aca="false">(-1)*O762/$E$782</f>
        <v>-0</v>
      </c>
      <c r="AP762" s="60" t="n">
        <f aca="false">P762/$E$782</f>
        <v>0</v>
      </c>
      <c r="AQ762" s="61" t="n">
        <f aca="false">Q762/$E$782</f>
        <v>0</v>
      </c>
      <c r="AR762" s="62" t="n">
        <f aca="false">(-1)*R762/$E$782</f>
        <v>-0.000671591672263264</v>
      </c>
      <c r="AS762" s="63" t="n">
        <f aca="false">S762/$E$782</f>
        <v>0.000671591672263264</v>
      </c>
      <c r="AT762" s="64" t="n">
        <f aca="false">T762/$E$782</f>
        <v>0.00134318334452653</v>
      </c>
      <c r="AU762" s="65" t="n">
        <f aca="false">(-1)*U762/$E$782</f>
        <v>-0.00268636668905306</v>
      </c>
      <c r="AV762" s="66" t="n">
        <f aca="false">V762/$E$782</f>
        <v>0.000671591672263264</v>
      </c>
      <c r="AW762" s="67" t="n">
        <f aca="false">W762/$E$782</f>
        <v>0.00335795836131632</v>
      </c>
      <c r="AX762" s="68" t="n">
        <f aca="false">(-1)*X762/$E$782</f>
        <v>-0</v>
      </c>
      <c r="AY762" s="69" t="n">
        <f aca="false">Y762/$E$782</f>
        <v>0.000671591672263264</v>
      </c>
      <c r="AZ762" s="70" t="n">
        <f aca="false">Z762/$E$782</f>
        <v>0.000671591672263264</v>
      </c>
    </row>
    <row r="763" customFormat="false" ht="18" hidden="false" customHeight="true" outlineLevel="0" collapsed="false">
      <c r="A763" s="71" t="s">
        <v>44</v>
      </c>
      <c r="B763" s="71" t="n">
        <v>25</v>
      </c>
      <c r="C763" s="72" t="n">
        <v>38</v>
      </c>
      <c r="D763" s="73" t="n">
        <v>37</v>
      </c>
      <c r="E763" s="74" t="n">
        <v>75</v>
      </c>
      <c r="F763" s="75" t="n">
        <v>35</v>
      </c>
      <c r="G763" s="76" t="n">
        <v>28</v>
      </c>
      <c r="H763" s="77" t="n">
        <v>63</v>
      </c>
      <c r="I763" s="78" t="n">
        <v>3</v>
      </c>
      <c r="J763" s="79" t="n">
        <v>9</v>
      </c>
      <c r="K763" s="80" t="n">
        <v>12</v>
      </c>
      <c r="L763" s="81" t="n">
        <v>0</v>
      </c>
      <c r="M763" s="82" t="n">
        <v>2</v>
      </c>
      <c r="N763" s="83" t="n">
        <v>2</v>
      </c>
      <c r="O763" s="84" t="n">
        <v>0</v>
      </c>
      <c r="P763" s="85" t="n">
        <v>0</v>
      </c>
      <c r="Q763" s="86" t="n">
        <v>0</v>
      </c>
      <c r="R763" s="87" t="n">
        <v>1</v>
      </c>
      <c r="S763" s="88" t="n">
        <v>3</v>
      </c>
      <c r="T763" s="89" t="n">
        <v>4</v>
      </c>
      <c r="U763" s="90" t="n">
        <v>2</v>
      </c>
      <c r="V763" s="91" t="n">
        <v>3</v>
      </c>
      <c r="W763" s="92" t="n">
        <v>5</v>
      </c>
      <c r="X763" s="93" t="n">
        <v>1</v>
      </c>
      <c r="Y763" s="94" t="n">
        <v>0</v>
      </c>
      <c r="Z763" s="95" t="n">
        <v>1</v>
      </c>
      <c r="AB763" s="71" t="n">
        <f aca="false">B763</f>
        <v>25</v>
      </c>
      <c r="AC763" s="47" t="n">
        <f aca="false">(-1)*C763/$E$782</f>
        <v>-0.025520483546004</v>
      </c>
      <c r="AD763" s="48" t="n">
        <f aca="false">D763/$E$782</f>
        <v>0.0248488918737408</v>
      </c>
      <c r="AE763" s="49" t="n">
        <f aca="false">E763/$E$782</f>
        <v>0.0503693754197448</v>
      </c>
      <c r="AF763" s="50" t="n">
        <f aca="false">(-1)*F763/$E$782</f>
        <v>-0.0235057085292142</v>
      </c>
      <c r="AG763" s="51" t="n">
        <f aca="false">G763/$E$782</f>
        <v>0.0188045668233714</v>
      </c>
      <c r="AH763" s="52" t="n">
        <f aca="false">H763/$E$782</f>
        <v>0.0423102753525856</v>
      </c>
      <c r="AI763" s="53" t="n">
        <f aca="false">(-1)*I763/$E$782</f>
        <v>-0.00201477501678979</v>
      </c>
      <c r="AJ763" s="54" t="n">
        <f aca="false">J763/$E$782</f>
        <v>0.00604432505036938</v>
      </c>
      <c r="AK763" s="55" t="n">
        <f aca="false">K763/$E$782</f>
        <v>0.00805910006715917</v>
      </c>
      <c r="AL763" s="56" t="n">
        <f aca="false">(-1)*L763/$E$782</f>
        <v>-0</v>
      </c>
      <c r="AM763" s="57" t="n">
        <f aca="false">M763/$E$782</f>
        <v>0.00134318334452653</v>
      </c>
      <c r="AN763" s="58" t="n">
        <f aca="false">N763/$E$782</f>
        <v>0.00134318334452653</v>
      </c>
      <c r="AO763" s="59" t="n">
        <f aca="false">(-1)*O763/$E$782</f>
        <v>-0</v>
      </c>
      <c r="AP763" s="60" t="n">
        <f aca="false">P763/$E$782</f>
        <v>0</v>
      </c>
      <c r="AQ763" s="61" t="n">
        <f aca="false">Q763/$E$782</f>
        <v>0</v>
      </c>
      <c r="AR763" s="62" t="n">
        <f aca="false">(-1)*R763/$E$782</f>
        <v>-0.000671591672263264</v>
      </c>
      <c r="AS763" s="63" t="n">
        <f aca="false">S763/$E$782</f>
        <v>0.00201477501678979</v>
      </c>
      <c r="AT763" s="64" t="n">
        <f aca="false">T763/$E$782</f>
        <v>0.00268636668905306</v>
      </c>
      <c r="AU763" s="65" t="n">
        <f aca="false">(-1)*U763/$E$782</f>
        <v>-0.00134318334452653</v>
      </c>
      <c r="AV763" s="66" t="n">
        <f aca="false">V763/$E$782</f>
        <v>0.00201477501678979</v>
      </c>
      <c r="AW763" s="67" t="n">
        <f aca="false">W763/$E$782</f>
        <v>0.00335795836131632</v>
      </c>
      <c r="AX763" s="68" t="n">
        <f aca="false">(-1)*X763/$E$782</f>
        <v>-0.000671591672263264</v>
      </c>
      <c r="AY763" s="69" t="n">
        <f aca="false">Y763/$E$782</f>
        <v>0</v>
      </c>
      <c r="AZ763" s="70" t="n">
        <f aca="false">Z763/$E$782</f>
        <v>0.000671591672263264</v>
      </c>
    </row>
    <row r="764" customFormat="false" ht="18" hidden="false" customHeight="true" outlineLevel="0" collapsed="false">
      <c r="A764" s="46" t="s">
        <v>44</v>
      </c>
      <c r="B764" s="46" t="n">
        <v>30</v>
      </c>
      <c r="C764" s="72" t="n">
        <v>33</v>
      </c>
      <c r="D764" s="73" t="n">
        <v>42</v>
      </c>
      <c r="E764" s="74" t="n">
        <v>75</v>
      </c>
      <c r="F764" s="75" t="n">
        <v>25</v>
      </c>
      <c r="G764" s="76" t="n">
        <v>30</v>
      </c>
      <c r="H764" s="77" t="n">
        <v>55</v>
      </c>
      <c r="I764" s="78" t="n">
        <v>8</v>
      </c>
      <c r="J764" s="79" t="n">
        <v>12</v>
      </c>
      <c r="K764" s="80" t="n">
        <v>20</v>
      </c>
      <c r="L764" s="81" t="n">
        <v>1</v>
      </c>
      <c r="M764" s="82" t="n">
        <v>3</v>
      </c>
      <c r="N764" s="83" t="n">
        <v>4</v>
      </c>
      <c r="O764" s="84" t="n">
        <v>0</v>
      </c>
      <c r="P764" s="85" t="n">
        <v>0</v>
      </c>
      <c r="Q764" s="86" t="n">
        <v>0</v>
      </c>
      <c r="R764" s="87" t="n">
        <v>3</v>
      </c>
      <c r="S764" s="88" t="n">
        <v>9</v>
      </c>
      <c r="T764" s="89" t="n">
        <v>12</v>
      </c>
      <c r="U764" s="90" t="n">
        <v>3</v>
      </c>
      <c r="V764" s="91" t="n">
        <v>0</v>
      </c>
      <c r="W764" s="92" t="n">
        <v>3</v>
      </c>
      <c r="X764" s="93" t="n">
        <v>0</v>
      </c>
      <c r="Y764" s="94" t="n">
        <v>1</v>
      </c>
      <c r="Z764" s="95" t="n">
        <v>1</v>
      </c>
      <c r="AB764" s="46" t="n">
        <f aca="false">B764</f>
        <v>30</v>
      </c>
      <c r="AC764" s="47" t="n">
        <f aca="false">(-1)*C764/$E$782</f>
        <v>-0.0221625251846877</v>
      </c>
      <c r="AD764" s="48" t="n">
        <f aca="false">D764/$E$782</f>
        <v>0.0282068502350571</v>
      </c>
      <c r="AE764" s="49" t="n">
        <f aca="false">E764/$E$782</f>
        <v>0.0503693754197448</v>
      </c>
      <c r="AF764" s="50" t="n">
        <f aca="false">(-1)*F764/$E$782</f>
        <v>-0.0167897918065816</v>
      </c>
      <c r="AG764" s="51" t="n">
        <f aca="false">G764/$E$782</f>
        <v>0.0201477501678979</v>
      </c>
      <c r="AH764" s="52" t="n">
        <f aca="false">H764/$E$782</f>
        <v>0.0369375419744795</v>
      </c>
      <c r="AI764" s="53" t="n">
        <f aca="false">(-1)*I764/$E$782</f>
        <v>-0.00537273337810611</v>
      </c>
      <c r="AJ764" s="54" t="n">
        <f aca="false">J764/$E$782</f>
        <v>0.00805910006715917</v>
      </c>
      <c r="AK764" s="55" t="n">
        <f aca="false">K764/$E$782</f>
        <v>0.0134318334452653</v>
      </c>
      <c r="AL764" s="56" t="n">
        <f aca="false">(-1)*L764/$E$782</f>
        <v>-0.000671591672263264</v>
      </c>
      <c r="AM764" s="57" t="n">
        <f aca="false">M764/$E$782</f>
        <v>0.00201477501678979</v>
      </c>
      <c r="AN764" s="58" t="n">
        <f aca="false">N764/$E$782</f>
        <v>0.00268636668905306</v>
      </c>
      <c r="AO764" s="59" t="n">
        <f aca="false">(-1)*O764/$E$782</f>
        <v>-0</v>
      </c>
      <c r="AP764" s="60" t="n">
        <f aca="false">P764/$E$782</f>
        <v>0</v>
      </c>
      <c r="AQ764" s="61" t="n">
        <f aca="false">Q764/$E$782</f>
        <v>0</v>
      </c>
      <c r="AR764" s="62" t="n">
        <f aca="false">(-1)*R764/$E$782</f>
        <v>-0.00201477501678979</v>
      </c>
      <c r="AS764" s="63" t="n">
        <f aca="false">S764/$E$782</f>
        <v>0.00604432505036938</v>
      </c>
      <c r="AT764" s="64" t="n">
        <f aca="false">T764/$E$782</f>
        <v>0.00805910006715917</v>
      </c>
      <c r="AU764" s="65" t="n">
        <f aca="false">(-1)*U764/$E$782</f>
        <v>-0.00201477501678979</v>
      </c>
      <c r="AV764" s="66" t="n">
        <f aca="false">V764/$E$782</f>
        <v>0</v>
      </c>
      <c r="AW764" s="67" t="n">
        <f aca="false">W764/$E$782</f>
        <v>0.00201477501678979</v>
      </c>
      <c r="AX764" s="68" t="n">
        <f aca="false">(-1)*X764/$E$782</f>
        <v>-0</v>
      </c>
      <c r="AY764" s="69" t="n">
        <f aca="false">Y764/$E$782</f>
        <v>0.000671591672263264</v>
      </c>
      <c r="AZ764" s="70" t="n">
        <f aca="false">Z764/$E$782</f>
        <v>0.000671591672263264</v>
      </c>
    </row>
    <row r="765" customFormat="false" ht="18" hidden="false" customHeight="true" outlineLevel="0" collapsed="false">
      <c r="A765" s="71" t="s">
        <v>44</v>
      </c>
      <c r="B765" s="71" t="n">
        <v>35</v>
      </c>
      <c r="C765" s="72" t="n">
        <v>46</v>
      </c>
      <c r="D765" s="73" t="n">
        <v>51</v>
      </c>
      <c r="E765" s="74" t="n">
        <v>97</v>
      </c>
      <c r="F765" s="75" t="n">
        <v>33</v>
      </c>
      <c r="G765" s="76" t="n">
        <v>34</v>
      </c>
      <c r="H765" s="77" t="n">
        <v>67</v>
      </c>
      <c r="I765" s="78" t="n">
        <v>13</v>
      </c>
      <c r="J765" s="79" t="n">
        <v>17</v>
      </c>
      <c r="K765" s="80" t="n">
        <v>30</v>
      </c>
      <c r="L765" s="81" t="n">
        <v>2</v>
      </c>
      <c r="M765" s="82" t="n">
        <v>2</v>
      </c>
      <c r="N765" s="83" t="n">
        <v>4</v>
      </c>
      <c r="O765" s="84" t="n">
        <v>0</v>
      </c>
      <c r="P765" s="85" t="n">
        <v>2</v>
      </c>
      <c r="Q765" s="86" t="n">
        <v>2</v>
      </c>
      <c r="R765" s="87" t="n">
        <v>6</v>
      </c>
      <c r="S765" s="88" t="n">
        <v>11</v>
      </c>
      <c r="T765" s="89" t="n">
        <v>17</v>
      </c>
      <c r="U765" s="90" t="n">
        <v>4</v>
      </c>
      <c r="V765" s="91" t="n">
        <v>2</v>
      </c>
      <c r="W765" s="92" t="n">
        <v>6</v>
      </c>
      <c r="X765" s="93" t="n">
        <v>0</v>
      </c>
      <c r="Y765" s="94" t="n">
        <v>1</v>
      </c>
      <c r="Z765" s="95" t="n">
        <v>1</v>
      </c>
      <c r="AB765" s="71" t="n">
        <f aca="false">B765</f>
        <v>35</v>
      </c>
      <c r="AC765" s="47" t="n">
        <f aca="false">(-1)*C765/$E$782</f>
        <v>-0.0308932169241101</v>
      </c>
      <c r="AD765" s="48" t="n">
        <f aca="false">D765/$E$782</f>
        <v>0.0342511752854265</v>
      </c>
      <c r="AE765" s="49" t="n">
        <f aca="false">E765/$E$782</f>
        <v>0.0651443922095366</v>
      </c>
      <c r="AF765" s="50" t="n">
        <f aca="false">(-1)*F765/$E$782</f>
        <v>-0.0221625251846877</v>
      </c>
      <c r="AG765" s="51" t="n">
        <f aca="false">G765/$E$782</f>
        <v>0.022834116856951</v>
      </c>
      <c r="AH765" s="52" t="n">
        <f aca="false">H765/$E$782</f>
        <v>0.0449966420416387</v>
      </c>
      <c r="AI765" s="53" t="n">
        <f aca="false">(-1)*I765/$E$782</f>
        <v>-0.00873069173942243</v>
      </c>
      <c r="AJ765" s="54" t="n">
        <f aca="false">J765/$E$782</f>
        <v>0.0114170584284755</v>
      </c>
      <c r="AK765" s="55" t="n">
        <f aca="false">K765/$E$782</f>
        <v>0.0201477501678979</v>
      </c>
      <c r="AL765" s="56" t="n">
        <f aca="false">(-1)*L765/$E$782</f>
        <v>-0.00134318334452653</v>
      </c>
      <c r="AM765" s="57" t="n">
        <f aca="false">M765/$E$782</f>
        <v>0.00134318334452653</v>
      </c>
      <c r="AN765" s="58" t="n">
        <f aca="false">N765/$E$782</f>
        <v>0.00268636668905306</v>
      </c>
      <c r="AO765" s="59" t="n">
        <f aca="false">(-1)*O765/$E$782</f>
        <v>-0</v>
      </c>
      <c r="AP765" s="60" t="n">
        <f aca="false">P765/$E$782</f>
        <v>0.00134318334452653</v>
      </c>
      <c r="AQ765" s="61" t="n">
        <f aca="false">Q765/$E$782</f>
        <v>0.00134318334452653</v>
      </c>
      <c r="AR765" s="62" t="n">
        <f aca="false">(-1)*R765/$E$782</f>
        <v>-0.00402955003357958</v>
      </c>
      <c r="AS765" s="63" t="n">
        <f aca="false">S765/$E$782</f>
        <v>0.0073875083948959</v>
      </c>
      <c r="AT765" s="64" t="n">
        <f aca="false">T765/$E$782</f>
        <v>0.0114170584284755</v>
      </c>
      <c r="AU765" s="65" t="n">
        <f aca="false">(-1)*U765/$E$782</f>
        <v>-0.00268636668905306</v>
      </c>
      <c r="AV765" s="66" t="n">
        <f aca="false">V765/$E$782</f>
        <v>0.00134318334452653</v>
      </c>
      <c r="AW765" s="67" t="n">
        <f aca="false">W765/$E$782</f>
        <v>0.00402955003357958</v>
      </c>
      <c r="AX765" s="68" t="n">
        <f aca="false">(-1)*X765/$E$782</f>
        <v>-0</v>
      </c>
      <c r="AY765" s="69" t="n">
        <f aca="false">Y765/$E$782</f>
        <v>0.000671591672263264</v>
      </c>
      <c r="AZ765" s="70" t="n">
        <f aca="false">Z765/$E$782</f>
        <v>0.000671591672263264</v>
      </c>
    </row>
    <row r="766" customFormat="false" ht="18" hidden="false" customHeight="true" outlineLevel="0" collapsed="false">
      <c r="A766" s="46" t="s">
        <v>44</v>
      </c>
      <c r="B766" s="46" t="n">
        <v>40</v>
      </c>
      <c r="C766" s="72" t="n">
        <v>55</v>
      </c>
      <c r="D766" s="73" t="n">
        <v>51</v>
      </c>
      <c r="E766" s="74" t="n">
        <v>106</v>
      </c>
      <c r="F766" s="75" t="n">
        <v>40</v>
      </c>
      <c r="G766" s="76" t="n">
        <v>44</v>
      </c>
      <c r="H766" s="77" t="n">
        <v>84</v>
      </c>
      <c r="I766" s="78" t="n">
        <v>15</v>
      </c>
      <c r="J766" s="79" t="n">
        <v>7</v>
      </c>
      <c r="K766" s="80" t="n">
        <v>22</v>
      </c>
      <c r="L766" s="81" t="n">
        <v>2</v>
      </c>
      <c r="M766" s="82" t="n">
        <v>1</v>
      </c>
      <c r="N766" s="83" t="n">
        <v>3</v>
      </c>
      <c r="O766" s="84" t="n">
        <v>0</v>
      </c>
      <c r="P766" s="85" t="n">
        <v>1</v>
      </c>
      <c r="Q766" s="86" t="n">
        <v>1</v>
      </c>
      <c r="R766" s="87" t="n">
        <v>11</v>
      </c>
      <c r="S766" s="88" t="n">
        <v>3</v>
      </c>
      <c r="T766" s="89" t="n">
        <v>14</v>
      </c>
      <c r="U766" s="90" t="n">
        <v>2</v>
      </c>
      <c r="V766" s="91" t="n">
        <v>2</v>
      </c>
      <c r="W766" s="92" t="n">
        <v>4</v>
      </c>
      <c r="X766" s="93" t="n">
        <v>0</v>
      </c>
      <c r="Y766" s="94" t="n">
        <v>0</v>
      </c>
      <c r="Z766" s="95" t="n">
        <v>0</v>
      </c>
      <c r="AB766" s="46" t="n">
        <f aca="false">B766</f>
        <v>40</v>
      </c>
      <c r="AC766" s="47" t="n">
        <f aca="false">(-1)*C766/$E$782</f>
        <v>-0.0369375419744795</v>
      </c>
      <c r="AD766" s="48" t="n">
        <f aca="false">D766/$E$782</f>
        <v>0.0342511752854265</v>
      </c>
      <c r="AE766" s="49" t="n">
        <f aca="false">E766/$E$782</f>
        <v>0.071188717259906</v>
      </c>
      <c r="AF766" s="50" t="n">
        <f aca="false">(-1)*F766/$E$782</f>
        <v>-0.0268636668905306</v>
      </c>
      <c r="AG766" s="51" t="n">
        <f aca="false">G766/$E$782</f>
        <v>0.0295500335795836</v>
      </c>
      <c r="AH766" s="52" t="n">
        <f aca="false">H766/$E$782</f>
        <v>0.0564137004701142</v>
      </c>
      <c r="AI766" s="53" t="n">
        <f aca="false">(-1)*I766/$E$782</f>
        <v>-0.010073875083949</v>
      </c>
      <c r="AJ766" s="54" t="n">
        <f aca="false">J766/$E$782</f>
        <v>0.00470114170584285</v>
      </c>
      <c r="AK766" s="55" t="n">
        <f aca="false">K766/$E$782</f>
        <v>0.0147750167897918</v>
      </c>
      <c r="AL766" s="56" t="n">
        <f aca="false">(-1)*L766/$E$782</f>
        <v>-0.00134318334452653</v>
      </c>
      <c r="AM766" s="57" t="n">
        <f aca="false">M766/$E$782</f>
        <v>0.000671591672263264</v>
      </c>
      <c r="AN766" s="58" t="n">
        <f aca="false">N766/$E$782</f>
        <v>0.00201477501678979</v>
      </c>
      <c r="AO766" s="59" t="n">
        <f aca="false">(-1)*O766/$E$782</f>
        <v>-0</v>
      </c>
      <c r="AP766" s="60" t="n">
        <f aca="false">P766/$E$782</f>
        <v>0.000671591672263264</v>
      </c>
      <c r="AQ766" s="61" t="n">
        <f aca="false">Q766/$E$782</f>
        <v>0.000671591672263264</v>
      </c>
      <c r="AR766" s="62" t="n">
        <f aca="false">(-1)*R766/$E$782</f>
        <v>-0.0073875083948959</v>
      </c>
      <c r="AS766" s="63" t="n">
        <f aca="false">S766/$E$782</f>
        <v>0.00201477501678979</v>
      </c>
      <c r="AT766" s="64" t="n">
        <f aca="false">T766/$E$782</f>
        <v>0.0094022834116857</v>
      </c>
      <c r="AU766" s="65" t="n">
        <f aca="false">(-1)*U766/$E$782</f>
        <v>-0.00134318334452653</v>
      </c>
      <c r="AV766" s="66" t="n">
        <f aca="false">V766/$E$782</f>
        <v>0.00134318334452653</v>
      </c>
      <c r="AW766" s="67" t="n">
        <f aca="false">W766/$E$782</f>
        <v>0.00268636668905306</v>
      </c>
      <c r="AX766" s="68" t="n">
        <f aca="false">(-1)*X766/$E$782</f>
        <v>-0</v>
      </c>
      <c r="AY766" s="69" t="n">
        <f aca="false">Y766/$E$782</f>
        <v>0</v>
      </c>
      <c r="AZ766" s="70" t="n">
        <f aca="false">Z766/$E$782</f>
        <v>0</v>
      </c>
    </row>
    <row r="767" customFormat="false" ht="18" hidden="false" customHeight="true" outlineLevel="0" collapsed="false">
      <c r="A767" s="71" t="s">
        <v>44</v>
      </c>
      <c r="B767" s="71" t="n">
        <v>45</v>
      </c>
      <c r="C767" s="72" t="n">
        <v>77</v>
      </c>
      <c r="D767" s="73" t="n">
        <v>56</v>
      </c>
      <c r="E767" s="74" t="n">
        <v>133</v>
      </c>
      <c r="F767" s="75" t="n">
        <v>59</v>
      </c>
      <c r="G767" s="76" t="n">
        <v>49</v>
      </c>
      <c r="H767" s="77" t="n">
        <v>108</v>
      </c>
      <c r="I767" s="78" t="n">
        <v>18</v>
      </c>
      <c r="J767" s="79" t="n">
        <v>7</v>
      </c>
      <c r="K767" s="80" t="n">
        <v>25</v>
      </c>
      <c r="L767" s="81" t="n">
        <v>4</v>
      </c>
      <c r="M767" s="82" t="n">
        <v>2</v>
      </c>
      <c r="N767" s="83" t="n">
        <v>6</v>
      </c>
      <c r="O767" s="84" t="n">
        <v>1</v>
      </c>
      <c r="P767" s="85" t="n">
        <v>0</v>
      </c>
      <c r="Q767" s="86" t="n">
        <v>1</v>
      </c>
      <c r="R767" s="87" t="n">
        <v>11</v>
      </c>
      <c r="S767" s="88" t="n">
        <v>2</v>
      </c>
      <c r="T767" s="89" t="n">
        <v>13</v>
      </c>
      <c r="U767" s="90" t="n">
        <v>2</v>
      </c>
      <c r="V767" s="91" t="n">
        <v>3</v>
      </c>
      <c r="W767" s="92" t="n">
        <v>5</v>
      </c>
      <c r="X767" s="93" t="n">
        <v>0</v>
      </c>
      <c r="Y767" s="94" t="n">
        <v>0</v>
      </c>
      <c r="Z767" s="95" t="n">
        <v>0</v>
      </c>
      <c r="AB767" s="71" t="n">
        <f aca="false">B767</f>
        <v>45</v>
      </c>
      <c r="AC767" s="47" t="n">
        <f aca="false">(-1)*C767/$E$782</f>
        <v>-0.0517125587642713</v>
      </c>
      <c r="AD767" s="48" t="n">
        <f aca="false">D767/$E$782</f>
        <v>0.0376091336467428</v>
      </c>
      <c r="AE767" s="49" t="n">
        <f aca="false">E767/$E$782</f>
        <v>0.0893216924110141</v>
      </c>
      <c r="AF767" s="50" t="n">
        <f aca="false">(-1)*F767/$E$782</f>
        <v>-0.0396239086635326</v>
      </c>
      <c r="AG767" s="51" t="n">
        <f aca="false">G767/$E$782</f>
        <v>0.0329079919408999</v>
      </c>
      <c r="AH767" s="52" t="n">
        <f aca="false">H767/$E$782</f>
        <v>0.0725319006044325</v>
      </c>
      <c r="AI767" s="53" t="n">
        <f aca="false">(-1)*I767/$E$782</f>
        <v>-0.0120886501007388</v>
      </c>
      <c r="AJ767" s="54" t="n">
        <f aca="false">J767/$E$782</f>
        <v>0.00470114170584285</v>
      </c>
      <c r="AK767" s="55" t="n">
        <f aca="false">K767/$E$782</f>
        <v>0.0167897918065816</v>
      </c>
      <c r="AL767" s="56" t="n">
        <f aca="false">(-1)*L767/$E$782</f>
        <v>-0.00268636668905306</v>
      </c>
      <c r="AM767" s="57" t="n">
        <f aca="false">M767/$E$782</f>
        <v>0.00134318334452653</v>
      </c>
      <c r="AN767" s="58" t="n">
        <f aca="false">N767/$E$782</f>
        <v>0.00402955003357958</v>
      </c>
      <c r="AO767" s="59" t="n">
        <f aca="false">(-1)*O767/$E$782</f>
        <v>-0.000671591672263264</v>
      </c>
      <c r="AP767" s="60" t="n">
        <f aca="false">P767/$E$782</f>
        <v>0</v>
      </c>
      <c r="AQ767" s="61" t="n">
        <f aca="false">Q767/$E$782</f>
        <v>0.000671591672263264</v>
      </c>
      <c r="AR767" s="62" t="n">
        <f aca="false">(-1)*R767/$E$782</f>
        <v>-0.0073875083948959</v>
      </c>
      <c r="AS767" s="63" t="n">
        <f aca="false">S767/$E$782</f>
        <v>0.00134318334452653</v>
      </c>
      <c r="AT767" s="64" t="n">
        <f aca="false">T767/$E$782</f>
        <v>0.00873069173942243</v>
      </c>
      <c r="AU767" s="65" t="n">
        <f aca="false">(-1)*U767/$E$782</f>
        <v>-0.00134318334452653</v>
      </c>
      <c r="AV767" s="66" t="n">
        <f aca="false">V767/$E$782</f>
        <v>0.00201477501678979</v>
      </c>
      <c r="AW767" s="67" t="n">
        <f aca="false">W767/$E$782</f>
        <v>0.00335795836131632</v>
      </c>
      <c r="AX767" s="68" t="n">
        <f aca="false">(-1)*X767/$E$782</f>
        <v>-0</v>
      </c>
      <c r="AY767" s="69" t="n">
        <f aca="false">Y767/$E$782</f>
        <v>0</v>
      </c>
      <c r="AZ767" s="70" t="n">
        <f aca="false">Z767/$E$782</f>
        <v>0</v>
      </c>
    </row>
    <row r="768" customFormat="false" ht="18" hidden="false" customHeight="true" outlineLevel="0" collapsed="false">
      <c r="A768" s="46" t="s">
        <v>44</v>
      </c>
      <c r="B768" s="46" t="n">
        <v>50</v>
      </c>
      <c r="C768" s="72" t="n">
        <v>65</v>
      </c>
      <c r="D768" s="73" t="n">
        <v>63</v>
      </c>
      <c r="E768" s="74" t="n">
        <v>128</v>
      </c>
      <c r="F768" s="75" t="n">
        <v>55</v>
      </c>
      <c r="G768" s="76" t="n">
        <v>56</v>
      </c>
      <c r="H768" s="77" t="n">
        <v>111</v>
      </c>
      <c r="I768" s="78" t="n">
        <v>10</v>
      </c>
      <c r="J768" s="79" t="n">
        <v>7</v>
      </c>
      <c r="K768" s="80" t="n">
        <v>17</v>
      </c>
      <c r="L768" s="81" t="n">
        <v>4</v>
      </c>
      <c r="M768" s="82" t="n">
        <v>3</v>
      </c>
      <c r="N768" s="83" t="n">
        <v>7</v>
      </c>
      <c r="O768" s="84" t="n">
        <v>1</v>
      </c>
      <c r="P768" s="85" t="n">
        <v>0</v>
      </c>
      <c r="Q768" s="86" t="n">
        <v>1</v>
      </c>
      <c r="R768" s="87" t="n">
        <v>5</v>
      </c>
      <c r="S768" s="88" t="n">
        <v>2</v>
      </c>
      <c r="T768" s="89" t="n">
        <v>7</v>
      </c>
      <c r="U768" s="90" t="n">
        <v>0</v>
      </c>
      <c r="V768" s="91" t="n">
        <v>2</v>
      </c>
      <c r="W768" s="92" t="n">
        <v>2</v>
      </c>
      <c r="X768" s="93" t="n">
        <v>0</v>
      </c>
      <c r="Y768" s="94" t="n">
        <v>0</v>
      </c>
      <c r="Z768" s="95" t="n">
        <v>0</v>
      </c>
      <c r="AB768" s="46" t="n">
        <f aca="false">B768</f>
        <v>50</v>
      </c>
      <c r="AC768" s="47" t="n">
        <f aca="false">(-1)*C768/$E$782</f>
        <v>-0.0436534586971122</v>
      </c>
      <c r="AD768" s="48" t="n">
        <f aca="false">D768/$E$782</f>
        <v>0.0423102753525856</v>
      </c>
      <c r="AE768" s="49" t="n">
        <f aca="false">E768/$E$782</f>
        <v>0.0859637340496978</v>
      </c>
      <c r="AF768" s="50" t="n">
        <f aca="false">(-1)*F768/$E$782</f>
        <v>-0.0369375419744795</v>
      </c>
      <c r="AG768" s="51" t="n">
        <f aca="false">G768/$E$782</f>
        <v>0.0376091336467428</v>
      </c>
      <c r="AH768" s="52" t="n">
        <f aca="false">H768/$E$782</f>
        <v>0.0745466756212223</v>
      </c>
      <c r="AI768" s="53" t="n">
        <f aca="false">(-1)*I768/$E$782</f>
        <v>-0.00671591672263264</v>
      </c>
      <c r="AJ768" s="54" t="n">
        <f aca="false">J768/$E$782</f>
        <v>0.00470114170584285</v>
      </c>
      <c r="AK768" s="55" t="n">
        <f aca="false">K768/$E$782</f>
        <v>0.0114170584284755</v>
      </c>
      <c r="AL768" s="56" t="n">
        <f aca="false">(-1)*L768/$E$782</f>
        <v>-0.00268636668905306</v>
      </c>
      <c r="AM768" s="57" t="n">
        <f aca="false">M768/$E$782</f>
        <v>0.00201477501678979</v>
      </c>
      <c r="AN768" s="58" t="n">
        <f aca="false">N768/$E$782</f>
        <v>0.00470114170584285</v>
      </c>
      <c r="AO768" s="59" t="n">
        <f aca="false">(-1)*O768/$E$782</f>
        <v>-0.000671591672263264</v>
      </c>
      <c r="AP768" s="60" t="n">
        <f aca="false">P768/$E$782</f>
        <v>0</v>
      </c>
      <c r="AQ768" s="61" t="n">
        <f aca="false">Q768/$E$782</f>
        <v>0.000671591672263264</v>
      </c>
      <c r="AR768" s="62" t="n">
        <f aca="false">(-1)*R768/$E$782</f>
        <v>-0.00335795836131632</v>
      </c>
      <c r="AS768" s="63" t="n">
        <f aca="false">S768/$E$782</f>
        <v>0.00134318334452653</v>
      </c>
      <c r="AT768" s="64" t="n">
        <f aca="false">T768/$E$782</f>
        <v>0.00470114170584285</v>
      </c>
      <c r="AU768" s="65" t="n">
        <f aca="false">(-1)*U768/$E$782</f>
        <v>-0</v>
      </c>
      <c r="AV768" s="66" t="n">
        <f aca="false">V768/$E$782</f>
        <v>0.00134318334452653</v>
      </c>
      <c r="AW768" s="67" t="n">
        <f aca="false">W768/$E$782</f>
        <v>0.00134318334452653</v>
      </c>
      <c r="AX768" s="68" t="n">
        <f aca="false">(-1)*X768/$E$782</f>
        <v>-0</v>
      </c>
      <c r="AY768" s="69" t="n">
        <f aca="false">Y768/$E$782</f>
        <v>0</v>
      </c>
      <c r="AZ768" s="70" t="n">
        <f aca="false">Z768/$E$782</f>
        <v>0</v>
      </c>
    </row>
    <row r="769" customFormat="false" ht="18" hidden="false" customHeight="true" outlineLevel="0" collapsed="false">
      <c r="A769" s="71" t="s">
        <v>44</v>
      </c>
      <c r="B769" s="71" t="n">
        <v>55</v>
      </c>
      <c r="C769" s="72" t="n">
        <v>52</v>
      </c>
      <c r="D769" s="73" t="n">
        <v>49</v>
      </c>
      <c r="E769" s="74" t="n">
        <v>101</v>
      </c>
      <c r="F769" s="75" t="n">
        <v>48</v>
      </c>
      <c r="G769" s="76" t="n">
        <v>44</v>
      </c>
      <c r="H769" s="77" t="n">
        <v>92</v>
      </c>
      <c r="I769" s="78" t="n">
        <v>4</v>
      </c>
      <c r="J769" s="79" t="n">
        <v>5</v>
      </c>
      <c r="K769" s="80" t="n">
        <v>9</v>
      </c>
      <c r="L769" s="81" t="n">
        <v>1</v>
      </c>
      <c r="M769" s="82" t="n">
        <v>1</v>
      </c>
      <c r="N769" s="83" t="n">
        <v>2</v>
      </c>
      <c r="O769" s="84" t="n">
        <v>0</v>
      </c>
      <c r="P769" s="85" t="n">
        <v>1</v>
      </c>
      <c r="Q769" s="86" t="n">
        <v>1</v>
      </c>
      <c r="R769" s="87" t="n">
        <v>3</v>
      </c>
      <c r="S769" s="88" t="n">
        <v>2</v>
      </c>
      <c r="T769" s="89" t="n">
        <v>5</v>
      </c>
      <c r="U769" s="90" t="n">
        <v>0</v>
      </c>
      <c r="V769" s="91" t="n">
        <v>1</v>
      </c>
      <c r="W769" s="92" t="n">
        <v>1</v>
      </c>
      <c r="X769" s="93" t="n">
        <v>0</v>
      </c>
      <c r="Y769" s="94" t="n">
        <v>0</v>
      </c>
      <c r="Z769" s="95" t="n">
        <v>0</v>
      </c>
      <c r="AB769" s="71" t="n">
        <f aca="false">B769</f>
        <v>55</v>
      </c>
      <c r="AC769" s="47" t="n">
        <f aca="false">(-1)*C769/$E$782</f>
        <v>-0.0349227669576897</v>
      </c>
      <c r="AD769" s="48" t="n">
        <f aca="false">D769/$E$782</f>
        <v>0.0329079919408999</v>
      </c>
      <c r="AE769" s="49" t="n">
        <f aca="false">E769/$E$782</f>
        <v>0.0678307588985897</v>
      </c>
      <c r="AF769" s="50" t="n">
        <f aca="false">(-1)*F769/$E$782</f>
        <v>-0.0322364002686367</v>
      </c>
      <c r="AG769" s="51" t="n">
        <f aca="false">G769/$E$782</f>
        <v>0.0295500335795836</v>
      </c>
      <c r="AH769" s="52" t="n">
        <f aca="false">H769/$E$782</f>
        <v>0.0617864338482203</v>
      </c>
      <c r="AI769" s="53" t="n">
        <f aca="false">(-1)*I769/$E$782</f>
        <v>-0.00268636668905306</v>
      </c>
      <c r="AJ769" s="54" t="n">
        <f aca="false">J769/$E$782</f>
        <v>0.00335795836131632</v>
      </c>
      <c r="AK769" s="55" t="n">
        <f aca="false">K769/$E$782</f>
        <v>0.00604432505036938</v>
      </c>
      <c r="AL769" s="56" t="n">
        <f aca="false">(-1)*L769/$E$782</f>
        <v>-0.000671591672263264</v>
      </c>
      <c r="AM769" s="57" t="n">
        <f aca="false">M769/$E$782</f>
        <v>0.000671591672263264</v>
      </c>
      <c r="AN769" s="58" t="n">
        <f aca="false">N769/$E$782</f>
        <v>0.00134318334452653</v>
      </c>
      <c r="AO769" s="59" t="n">
        <f aca="false">(-1)*O769/$E$782</f>
        <v>-0</v>
      </c>
      <c r="AP769" s="60" t="n">
        <f aca="false">P769/$E$782</f>
        <v>0.000671591672263264</v>
      </c>
      <c r="AQ769" s="61" t="n">
        <f aca="false">Q769/$E$782</f>
        <v>0.000671591672263264</v>
      </c>
      <c r="AR769" s="62" t="n">
        <f aca="false">(-1)*R769/$E$782</f>
        <v>-0.00201477501678979</v>
      </c>
      <c r="AS769" s="63" t="n">
        <f aca="false">S769/$E$782</f>
        <v>0.00134318334452653</v>
      </c>
      <c r="AT769" s="64" t="n">
        <f aca="false">T769/$E$782</f>
        <v>0.00335795836131632</v>
      </c>
      <c r="AU769" s="65" t="n">
        <f aca="false">(-1)*U769/$E$782</f>
        <v>-0</v>
      </c>
      <c r="AV769" s="66" t="n">
        <f aca="false">V769/$E$782</f>
        <v>0.000671591672263264</v>
      </c>
      <c r="AW769" s="67" t="n">
        <f aca="false">W769/$E$782</f>
        <v>0.000671591672263264</v>
      </c>
      <c r="AX769" s="68" t="n">
        <f aca="false">(-1)*X769/$E$782</f>
        <v>-0</v>
      </c>
      <c r="AY769" s="69" t="n">
        <f aca="false">Y769/$E$782</f>
        <v>0</v>
      </c>
      <c r="AZ769" s="70" t="n">
        <f aca="false">Z769/$E$782</f>
        <v>0</v>
      </c>
    </row>
    <row r="770" customFormat="false" ht="18" hidden="false" customHeight="true" outlineLevel="0" collapsed="false">
      <c r="A770" s="46" t="s">
        <v>44</v>
      </c>
      <c r="B770" s="46" t="n">
        <v>60</v>
      </c>
      <c r="C770" s="72" t="n">
        <v>34</v>
      </c>
      <c r="D770" s="73" t="n">
        <v>49</v>
      </c>
      <c r="E770" s="74" t="n">
        <v>83</v>
      </c>
      <c r="F770" s="75" t="n">
        <v>31</v>
      </c>
      <c r="G770" s="76" t="n">
        <v>48</v>
      </c>
      <c r="H770" s="77" t="n">
        <v>79</v>
      </c>
      <c r="I770" s="78" t="n">
        <v>3</v>
      </c>
      <c r="J770" s="79" t="n">
        <v>1</v>
      </c>
      <c r="K770" s="80" t="n">
        <v>4</v>
      </c>
      <c r="L770" s="81" t="n">
        <v>1</v>
      </c>
      <c r="M770" s="82" t="n">
        <v>0</v>
      </c>
      <c r="N770" s="83" t="n">
        <v>1</v>
      </c>
      <c r="O770" s="84" t="n">
        <v>0</v>
      </c>
      <c r="P770" s="85" t="n">
        <v>1</v>
      </c>
      <c r="Q770" s="86" t="n">
        <v>1</v>
      </c>
      <c r="R770" s="87" t="n">
        <v>2</v>
      </c>
      <c r="S770" s="88" t="n">
        <v>0</v>
      </c>
      <c r="T770" s="89" t="n">
        <v>2</v>
      </c>
      <c r="U770" s="90" t="n">
        <v>0</v>
      </c>
      <c r="V770" s="91" t="n">
        <v>0</v>
      </c>
      <c r="W770" s="92" t="n">
        <v>0</v>
      </c>
      <c r="X770" s="93" t="n">
        <v>0</v>
      </c>
      <c r="Y770" s="94" t="n">
        <v>0</v>
      </c>
      <c r="Z770" s="95" t="n">
        <v>0</v>
      </c>
      <c r="AB770" s="46" t="n">
        <f aca="false">B770</f>
        <v>60</v>
      </c>
      <c r="AC770" s="47" t="n">
        <f aca="false">(-1)*C770/$E$782</f>
        <v>-0.022834116856951</v>
      </c>
      <c r="AD770" s="48" t="n">
        <f aca="false">D770/$E$782</f>
        <v>0.0329079919408999</v>
      </c>
      <c r="AE770" s="49" t="n">
        <f aca="false">E770/$E$782</f>
        <v>0.0557421087978509</v>
      </c>
      <c r="AF770" s="50" t="n">
        <f aca="false">(-1)*F770/$E$782</f>
        <v>-0.0208193418401612</v>
      </c>
      <c r="AG770" s="51" t="n">
        <f aca="false">G770/$E$782</f>
        <v>0.0322364002686367</v>
      </c>
      <c r="AH770" s="52" t="n">
        <f aca="false">H770/$E$782</f>
        <v>0.0530557421087979</v>
      </c>
      <c r="AI770" s="53" t="n">
        <f aca="false">(-1)*I770/$E$782</f>
        <v>-0.00201477501678979</v>
      </c>
      <c r="AJ770" s="54" t="n">
        <f aca="false">J770/$E$782</f>
        <v>0.000671591672263264</v>
      </c>
      <c r="AK770" s="55" t="n">
        <f aca="false">K770/$E$782</f>
        <v>0.00268636668905306</v>
      </c>
      <c r="AL770" s="56" t="n">
        <f aca="false">(-1)*L770/$E$782</f>
        <v>-0.000671591672263264</v>
      </c>
      <c r="AM770" s="57" t="n">
        <f aca="false">M770/$E$782</f>
        <v>0</v>
      </c>
      <c r="AN770" s="58" t="n">
        <f aca="false">N770/$E$782</f>
        <v>0.000671591672263264</v>
      </c>
      <c r="AO770" s="59" t="n">
        <f aca="false">(-1)*O770/$E$782</f>
        <v>-0</v>
      </c>
      <c r="AP770" s="60" t="n">
        <f aca="false">P770/$E$782</f>
        <v>0.000671591672263264</v>
      </c>
      <c r="AQ770" s="61" t="n">
        <f aca="false">Q770/$E$782</f>
        <v>0.000671591672263264</v>
      </c>
      <c r="AR770" s="62" t="n">
        <f aca="false">(-1)*R770/$E$782</f>
        <v>-0.00134318334452653</v>
      </c>
      <c r="AS770" s="63" t="n">
        <f aca="false">S770/$E$782</f>
        <v>0</v>
      </c>
      <c r="AT770" s="64" t="n">
        <f aca="false">T770/$E$782</f>
        <v>0.00134318334452653</v>
      </c>
      <c r="AU770" s="65" t="n">
        <f aca="false">(-1)*U770/$E$782</f>
        <v>-0</v>
      </c>
      <c r="AV770" s="66" t="n">
        <f aca="false">V770/$E$782</f>
        <v>0</v>
      </c>
      <c r="AW770" s="67" t="n">
        <f aca="false">W770/$E$782</f>
        <v>0</v>
      </c>
      <c r="AX770" s="68" t="n">
        <f aca="false">(-1)*X770/$E$782</f>
        <v>-0</v>
      </c>
      <c r="AY770" s="69" t="n">
        <f aca="false">Y770/$E$782</f>
        <v>0</v>
      </c>
      <c r="AZ770" s="70" t="n">
        <f aca="false">Z770/$E$782</f>
        <v>0</v>
      </c>
    </row>
    <row r="771" customFormat="false" ht="18" hidden="false" customHeight="true" outlineLevel="0" collapsed="false">
      <c r="A771" s="71" t="s">
        <v>44</v>
      </c>
      <c r="B771" s="71" t="n">
        <v>65</v>
      </c>
      <c r="C771" s="72" t="n">
        <v>48</v>
      </c>
      <c r="D771" s="73" t="n">
        <v>38</v>
      </c>
      <c r="E771" s="74" t="n">
        <v>86</v>
      </c>
      <c r="F771" s="75" t="n">
        <v>44</v>
      </c>
      <c r="G771" s="76" t="n">
        <v>37</v>
      </c>
      <c r="H771" s="77" t="n">
        <v>81</v>
      </c>
      <c r="I771" s="78" t="n">
        <v>4</v>
      </c>
      <c r="J771" s="79" t="n">
        <v>1</v>
      </c>
      <c r="K771" s="80" t="n">
        <v>5</v>
      </c>
      <c r="L771" s="81" t="n">
        <v>2</v>
      </c>
      <c r="M771" s="82" t="n">
        <v>0</v>
      </c>
      <c r="N771" s="83" t="n">
        <v>2</v>
      </c>
      <c r="O771" s="84" t="n">
        <v>0</v>
      </c>
      <c r="P771" s="85" t="n">
        <v>0</v>
      </c>
      <c r="Q771" s="86" t="n">
        <v>0</v>
      </c>
      <c r="R771" s="87" t="n">
        <v>0</v>
      </c>
      <c r="S771" s="88" t="n">
        <v>0</v>
      </c>
      <c r="T771" s="89" t="n">
        <v>0</v>
      </c>
      <c r="U771" s="90" t="n">
        <v>1</v>
      </c>
      <c r="V771" s="91" t="n">
        <v>0</v>
      </c>
      <c r="W771" s="92" t="n">
        <v>1</v>
      </c>
      <c r="X771" s="93" t="n">
        <v>1</v>
      </c>
      <c r="Y771" s="94" t="n">
        <v>1</v>
      </c>
      <c r="Z771" s="95" t="n">
        <v>2</v>
      </c>
      <c r="AB771" s="71" t="n">
        <f aca="false">B771</f>
        <v>65</v>
      </c>
      <c r="AC771" s="47" t="n">
        <f aca="false">(-1)*C771/$E$782</f>
        <v>-0.0322364002686367</v>
      </c>
      <c r="AD771" s="48" t="n">
        <f aca="false">D771/$E$782</f>
        <v>0.025520483546004</v>
      </c>
      <c r="AE771" s="49" t="n">
        <f aca="false">E771/$E$782</f>
        <v>0.0577568838146407</v>
      </c>
      <c r="AF771" s="50" t="n">
        <f aca="false">(-1)*F771/$E$782</f>
        <v>-0.0295500335795836</v>
      </c>
      <c r="AG771" s="51" t="n">
        <f aca="false">G771/$E$782</f>
        <v>0.0248488918737408</v>
      </c>
      <c r="AH771" s="52" t="n">
        <f aca="false">H771/$E$782</f>
        <v>0.0543989254533244</v>
      </c>
      <c r="AI771" s="53" t="n">
        <f aca="false">(-1)*I771/$E$782</f>
        <v>-0.00268636668905306</v>
      </c>
      <c r="AJ771" s="54" t="n">
        <f aca="false">J771/$E$782</f>
        <v>0.000671591672263264</v>
      </c>
      <c r="AK771" s="55" t="n">
        <f aca="false">K771/$E$782</f>
        <v>0.00335795836131632</v>
      </c>
      <c r="AL771" s="56" t="n">
        <f aca="false">(-1)*L771/$E$782</f>
        <v>-0.00134318334452653</v>
      </c>
      <c r="AM771" s="57" t="n">
        <f aca="false">M771/$E$782</f>
        <v>0</v>
      </c>
      <c r="AN771" s="58" t="n">
        <f aca="false">N771/$E$782</f>
        <v>0.00134318334452653</v>
      </c>
      <c r="AO771" s="59" t="n">
        <f aca="false">(-1)*O771/$E$782</f>
        <v>-0</v>
      </c>
      <c r="AP771" s="60" t="n">
        <f aca="false">P771/$E$782</f>
        <v>0</v>
      </c>
      <c r="AQ771" s="61" t="n">
        <f aca="false">Q771/$E$782</f>
        <v>0</v>
      </c>
      <c r="AR771" s="62" t="n">
        <f aca="false">(-1)*R771/$E$782</f>
        <v>-0</v>
      </c>
      <c r="AS771" s="63" t="n">
        <f aca="false">S771/$E$782</f>
        <v>0</v>
      </c>
      <c r="AT771" s="64" t="n">
        <f aca="false">T771/$E$782</f>
        <v>0</v>
      </c>
      <c r="AU771" s="65" t="n">
        <f aca="false">(-1)*U771/$E$782</f>
        <v>-0.000671591672263264</v>
      </c>
      <c r="AV771" s="66" t="n">
        <f aca="false">V771/$E$782</f>
        <v>0</v>
      </c>
      <c r="AW771" s="67" t="n">
        <f aca="false">W771/$E$782</f>
        <v>0.000671591672263264</v>
      </c>
      <c r="AX771" s="68" t="n">
        <f aca="false">(-1)*X771/$E$782</f>
        <v>-0.000671591672263264</v>
      </c>
      <c r="AY771" s="69" t="n">
        <f aca="false">Y771/$E$782</f>
        <v>0.000671591672263264</v>
      </c>
      <c r="AZ771" s="70" t="n">
        <f aca="false">Z771/$E$782</f>
        <v>0.00134318334452653</v>
      </c>
    </row>
    <row r="772" customFormat="false" ht="18" hidden="false" customHeight="true" outlineLevel="0" collapsed="false">
      <c r="A772" s="46" t="s">
        <v>44</v>
      </c>
      <c r="B772" s="46" t="n">
        <v>70</v>
      </c>
      <c r="C772" s="72" t="n">
        <v>38</v>
      </c>
      <c r="D772" s="73" t="n">
        <v>34</v>
      </c>
      <c r="E772" s="74" t="n">
        <v>72</v>
      </c>
      <c r="F772" s="75" t="n">
        <v>38</v>
      </c>
      <c r="G772" s="76" t="n">
        <v>34</v>
      </c>
      <c r="H772" s="77" t="n">
        <v>72</v>
      </c>
      <c r="I772" s="78" t="n">
        <v>0</v>
      </c>
      <c r="J772" s="79" t="n">
        <v>0</v>
      </c>
      <c r="K772" s="80" t="n">
        <v>0</v>
      </c>
      <c r="L772" s="81" t="n">
        <v>0</v>
      </c>
      <c r="M772" s="82" t="n">
        <v>0</v>
      </c>
      <c r="N772" s="83" t="n">
        <v>0</v>
      </c>
      <c r="O772" s="84" t="n">
        <v>0</v>
      </c>
      <c r="P772" s="85" t="n">
        <v>0</v>
      </c>
      <c r="Q772" s="86" t="n">
        <v>0</v>
      </c>
      <c r="R772" s="87" t="n">
        <v>0</v>
      </c>
      <c r="S772" s="88" t="n">
        <v>0</v>
      </c>
      <c r="T772" s="89" t="n">
        <v>0</v>
      </c>
      <c r="U772" s="90" t="n">
        <v>0</v>
      </c>
      <c r="V772" s="91" t="n">
        <v>0</v>
      </c>
      <c r="W772" s="92" t="n">
        <v>0</v>
      </c>
      <c r="X772" s="93" t="n">
        <v>0</v>
      </c>
      <c r="Y772" s="94" t="n">
        <v>0</v>
      </c>
      <c r="Z772" s="95" t="n">
        <v>0</v>
      </c>
      <c r="AB772" s="46" t="n">
        <f aca="false">B772</f>
        <v>70</v>
      </c>
      <c r="AC772" s="47" t="n">
        <f aca="false">(-1)*C772/$E$782</f>
        <v>-0.025520483546004</v>
      </c>
      <c r="AD772" s="48" t="n">
        <f aca="false">D772/$E$782</f>
        <v>0.022834116856951</v>
      </c>
      <c r="AE772" s="49" t="n">
        <f aca="false">E772/$E$782</f>
        <v>0.048354600402955</v>
      </c>
      <c r="AF772" s="50" t="n">
        <f aca="false">(-1)*F772/$E$782</f>
        <v>-0.025520483546004</v>
      </c>
      <c r="AG772" s="51" t="n">
        <f aca="false">G772/$E$782</f>
        <v>0.022834116856951</v>
      </c>
      <c r="AH772" s="52" t="n">
        <f aca="false">H772/$E$782</f>
        <v>0.048354600402955</v>
      </c>
      <c r="AI772" s="53" t="n">
        <f aca="false">(-1)*I772/$E$782</f>
        <v>-0</v>
      </c>
      <c r="AJ772" s="54" t="n">
        <f aca="false">J772/$E$782</f>
        <v>0</v>
      </c>
      <c r="AK772" s="55" t="n">
        <f aca="false">K772/$E$782</f>
        <v>0</v>
      </c>
      <c r="AL772" s="56" t="n">
        <f aca="false">(-1)*L772/$E$782</f>
        <v>-0</v>
      </c>
      <c r="AM772" s="57" t="n">
        <f aca="false">M772/$E$782</f>
        <v>0</v>
      </c>
      <c r="AN772" s="58" t="n">
        <f aca="false">N772/$E$782</f>
        <v>0</v>
      </c>
      <c r="AO772" s="59" t="n">
        <f aca="false">(-1)*O772/$E$782</f>
        <v>-0</v>
      </c>
      <c r="AP772" s="60" t="n">
        <f aca="false">P772/$E$782</f>
        <v>0</v>
      </c>
      <c r="AQ772" s="61" t="n">
        <f aca="false">Q772/$E$782</f>
        <v>0</v>
      </c>
      <c r="AR772" s="62" t="n">
        <f aca="false">(-1)*R772/$E$782</f>
        <v>-0</v>
      </c>
      <c r="AS772" s="63" t="n">
        <f aca="false">S772/$E$782</f>
        <v>0</v>
      </c>
      <c r="AT772" s="64" t="n">
        <f aca="false">T772/$E$782</f>
        <v>0</v>
      </c>
      <c r="AU772" s="65" t="n">
        <f aca="false">(-1)*U772/$E$782</f>
        <v>-0</v>
      </c>
      <c r="AV772" s="66" t="n">
        <f aca="false">V772/$E$782</f>
        <v>0</v>
      </c>
      <c r="AW772" s="67" t="n">
        <f aca="false">W772/$E$782</f>
        <v>0</v>
      </c>
      <c r="AX772" s="68" t="n">
        <f aca="false">(-1)*X772/$E$782</f>
        <v>-0</v>
      </c>
      <c r="AY772" s="69" t="n">
        <f aca="false">Y772/$E$782</f>
        <v>0</v>
      </c>
      <c r="AZ772" s="70" t="n">
        <f aca="false">Z772/$E$782</f>
        <v>0</v>
      </c>
    </row>
    <row r="773" customFormat="false" ht="18" hidden="false" customHeight="true" outlineLevel="0" collapsed="false">
      <c r="A773" s="71" t="s">
        <v>44</v>
      </c>
      <c r="B773" s="71" t="n">
        <v>75</v>
      </c>
      <c r="C773" s="72" t="n">
        <v>23</v>
      </c>
      <c r="D773" s="73" t="n">
        <v>38</v>
      </c>
      <c r="E773" s="74" t="n">
        <v>61</v>
      </c>
      <c r="F773" s="75" t="n">
        <v>23</v>
      </c>
      <c r="G773" s="76" t="n">
        <v>38</v>
      </c>
      <c r="H773" s="77" t="n">
        <v>61</v>
      </c>
      <c r="I773" s="78" t="n">
        <v>0</v>
      </c>
      <c r="J773" s="79" t="n">
        <v>0</v>
      </c>
      <c r="K773" s="80" t="n">
        <v>0</v>
      </c>
      <c r="L773" s="81" t="n">
        <v>0</v>
      </c>
      <c r="M773" s="82" t="n">
        <v>0</v>
      </c>
      <c r="N773" s="83" t="n">
        <v>0</v>
      </c>
      <c r="O773" s="84" t="n">
        <v>0</v>
      </c>
      <c r="P773" s="85" t="n">
        <v>0</v>
      </c>
      <c r="Q773" s="86" t="n">
        <v>0</v>
      </c>
      <c r="R773" s="87" t="n">
        <v>0</v>
      </c>
      <c r="S773" s="88" t="n">
        <v>0</v>
      </c>
      <c r="T773" s="89" t="n">
        <v>0</v>
      </c>
      <c r="U773" s="90" t="n">
        <v>0</v>
      </c>
      <c r="V773" s="91" t="n">
        <v>0</v>
      </c>
      <c r="W773" s="92" t="n">
        <v>0</v>
      </c>
      <c r="X773" s="93" t="n">
        <v>0</v>
      </c>
      <c r="Y773" s="94" t="n">
        <v>0</v>
      </c>
      <c r="Z773" s="95" t="n">
        <v>0</v>
      </c>
      <c r="AB773" s="71" t="n">
        <f aca="false">B773</f>
        <v>75</v>
      </c>
      <c r="AC773" s="47" t="n">
        <f aca="false">(-1)*C773/$E$782</f>
        <v>-0.0154466084620551</v>
      </c>
      <c r="AD773" s="48" t="n">
        <f aca="false">D773/$E$782</f>
        <v>0.025520483546004</v>
      </c>
      <c r="AE773" s="49" t="n">
        <f aca="false">E773/$E$782</f>
        <v>0.0409670920080591</v>
      </c>
      <c r="AF773" s="50" t="n">
        <f aca="false">(-1)*F773/$E$782</f>
        <v>-0.0154466084620551</v>
      </c>
      <c r="AG773" s="51" t="n">
        <f aca="false">G773/$E$782</f>
        <v>0.025520483546004</v>
      </c>
      <c r="AH773" s="52" t="n">
        <f aca="false">H773/$E$782</f>
        <v>0.0409670920080591</v>
      </c>
      <c r="AI773" s="53" t="n">
        <f aca="false">(-1)*I773/$E$782</f>
        <v>-0</v>
      </c>
      <c r="AJ773" s="54" t="n">
        <f aca="false">J773/$E$782</f>
        <v>0</v>
      </c>
      <c r="AK773" s="55" t="n">
        <f aca="false">K773/$E$782</f>
        <v>0</v>
      </c>
      <c r="AL773" s="56" t="n">
        <f aca="false">(-1)*L773/$E$782</f>
        <v>-0</v>
      </c>
      <c r="AM773" s="57" t="n">
        <f aca="false">M773/$E$782</f>
        <v>0</v>
      </c>
      <c r="AN773" s="58" t="n">
        <f aca="false">N773/$E$782</f>
        <v>0</v>
      </c>
      <c r="AO773" s="59" t="n">
        <f aca="false">(-1)*O773/$E$782</f>
        <v>-0</v>
      </c>
      <c r="AP773" s="60" t="n">
        <f aca="false">P773/$E$782</f>
        <v>0</v>
      </c>
      <c r="AQ773" s="61" t="n">
        <f aca="false">Q773/$E$782</f>
        <v>0</v>
      </c>
      <c r="AR773" s="62" t="n">
        <f aca="false">(-1)*R773/$E$782</f>
        <v>-0</v>
      </c>
      <c r="AS773" s="63" t="n">
        <f aca="false">S773/$E$782</f>
        <v>0</v>
      </c>
      <c r="AT773" s="64" t="n">
        <f aca="false">T773/$E$782</f>
        <v>0</v>
      </c>
      <c r="AU773" s="65" t="n">
        <f aca="false">(-1)*U773/$E$782</f>
        <v>-0</v>
      </c>
      <c r="AV773" s="66" t="n">
        <f aca="false">V773/$E$782</f>
        <v>0</v>
      </c>
      <c r="AW773" s="67" t="n">
        <f aca="false">W773/$E$782</f>
        <v>0</v>
      </c>
      <c r="AX773" s="68" t="n">
        <f aca="false">(-1)*X773/$E$782</f>
        <v>-0</v>
      </c>
      <c r="AY773" s="69" t="n">
        <f aca="false">Y773/$E$782</f>
        <v>0</v>
      </c>
      <c r="AZ773" s="70" t="n">
        <f aca="false">Z773/$E$782</f>
        <v>0</v>
      </c>
    </row>
    <row r="774" customFormat="false" ht="18" hidden="false" customHeight="true" outlineLevel="0" collapsed="false">
      <c r="A774" s="46" t="s">
        <v>44</v>
      </c>
      <c r="B774" s="46" t="n">
        <v>80</v>
      </c>
      <c r="C774" s="72" t="n">
        <v>25</v>
      </c>
      <c r="D774" s="73" t="n">
        <v>41</v>
      </c>
      <c r="E774" s="74" t="n">
        <v>66</v>
      </c>
      <c r="F774" s="75" t="n">
        <v>25</v>
      </c>
      <c r="G774" s="76" t="n">
        <v>40</v>
      </c>
      <c r="H774" s="77" t="n">
        <v>65</v>
      </c>
      <c r="I774" s="78" t="n">
        <v>0</v>
      </c>
      <c r="J774" s="79" t="n">
        <v>1</v>
      </c>
      <c r="K774" s="80" t="n">
        <v>1</v>
      </c>
      <c r="L774" s="81" t="n">
        <v>0</v>
      </c>
      <c r="M774" s="82" t="n">
        <v>1</v>
      </c>
      <c r="N774" s="83" t="n">
        <v>1</v>
      </c>
      <c r="O774" s="84" t="n">
        <v>0</v>
      </c>
      <c r="P774" s="85" t="n">
        <v>0</v>
      </c>
      <c r="Q774" s="86" t="n">
        <v>0</v>
      </c>
      <c r="R774" s="87" t="n">
        <v>0</v>
      </c>
      <c r="S774" s="88" t="n">
        <v>0</v>
      </c>
      <c r="T774" s="89" t="n">
        <v>0</v>
      </c>
      <c r="U774" s="90" t="n">
        <v>0</v>
      </c>
      <c r="V774" s="91" t="n">
        <v>0</v>
      </c>
      <c r="W774" s="92" t="n">
        <v>0</v>
      </c>
      <c r="X774" s="93" t="n">
        <v>0</v>
      </c>
      <c r="Y774" s="94" t="n">
        <v>0</v>
      </c>
      <c r="Z774" s="95" t="n">
        <v>0</v>
      </c>
      <c r="AB774" s="46" t="n">
        <f aca="false">B774</f>
        <v>80</v>
      </c>
      <c r="AC774" s="47" t="n">
        <f aca="false">(-1)*C774/$E$782</f>
        <v>-0.0167897918065816</v>
      </c>
      <c r="AD774" s="48" t="n">
        <f aca="false">D774/$E$782</f>
        <v>0.0275352585627938</v>
      </c>
      <c r="AE774" s="49" t="n">
        <f aca="false">E774/$E$782</f>
        <v>0.0443250503693754</v>
      </c>
      <c r="AF774" s="50" t="n">
        <f aca="false">(-1)*F774/$E$782</f>
        <v>-0.0167897918065816</v>
      </c>
      <c r="AG774" s="51" t="n">
        <f aca="false">G774/$E$782</f>
        <v>0.0268636668905306</v>
      </c>
      <c r="AH774" s="52" t="n">
        <f aca="false">H774/$E$782</f>
        <v>0.0436534586971122</v>
      </c>
      <c r="AI774" s="53" t="n">
        <f aca="false">(-1)*I774/$E$782</f>
        <v>-0</v>
      </c>
      <c r="AJ774" s="54" t="n">
        <f aca="false">J774/$E$782</f>
        <v>0.000671591672263264</v>
      </c>
      <c r="AK774" s="55" t="n">
        <f aca="false">K774/$E$782</f>
        <v>0.000671591672263264</v>
      </c>
      <c r="AL774" s="56" t="n">
        <f aca="false">(-1)*L774/$E$782</f>
        <v>-0</v>
      </c>
      <c r="AM774" s="57" t="n">
        <f aca="false">M774/$E$782</f>
        <v>0.000671591672263264</v>
      </c>
      <c r="AN774" s="58" t="n">
        <f aca="false">N774/$E$782</f>
        <v>0.000671591672263264</v>
      </c>
      <c r="AO774" s="59" t="n">
        <f aca="false">(-1)*O774/$E$782</f>
        <v>-0</v>
      </c>
      <c r="AP774" s="60" t="n">
        <f aca="false">P774/$E$782</f>
        <v>0</v>
      </c>
      <c r="AQ774" s="61" t="n">
        <f aca="false">Q774/$E$782</f>
        <v>0</v>
      </c>
      <c r="AR774" s="62" t="n">
        <f aca="false">(-1)*R774/$E$782</f>
        <v>-0</v>
      </c>
      <c r="AS774" s="63" t="n">
        <f aca="false">S774/$E$782</f>
        <v>0</v>
      </c>
      <c r="AT774" s="64" t="n">
        <f aca="false">T774/$E$782</f>
        <v>0</v>
      </c>
      <c r="AU774" s="65" t="n">
        <f aca="false">(-1)*U774/$E$782</f>
        <v>-0</v>
      </c>
      <c r="AV774" s="66" t="n">
        <f aca="false">V774/$E$782</f>
        <v>0</v>
      </c>
      <c r="AW774" s="67" t="n">
        <f aca="false">W774/$E$782</f>
        <v>0</v>
      </c>
      <c r="AX774" s="68" t="n">
        <f aca="false">(-1)*X774/$E$782</f>
        <v>-0</v>
      </c>
      <c r="AY774" s="69" t="n">
        <f aca="false">Y774/$E$782</f>
        <v>0</v>
      </c>
      <c r="AZ774" s="70" t="n">
        <f aca="false">Z774/$E$782</f>
        <v>0</v>
      </c>
    </row>
    <row r="775" customFormat="false" ht="18" hidden="false" customHeight="true" outlineLevel="0" collapsed="false">
      <c r="A775" s="71" t="s">
        <v>44</v>
      </c>
      <c r="B775" s="71" t="n">
        <v>85</v>
      </c>
      <c r="C775" s="72" t="n">
        <v>10</v>
      </c>
      <c r="D775" s="73" t="n">
        <v>20</v>
      </c>
      <c r="E775" s="74" t="n">
        <v>30</v>
      </c>
      <c r="F775" s="75" t="n">
        <v>9</v>
      </c>
      <c r="G775" s="76" t="n">
        <v>18</v>
      </c>
      <c r="H775" s="77" t="n">
        <v>27</v>
      </c>
      <c r="I775" s="78" t="n">
        <v>1</v>
      </c>
      <c r="J775" s="79" t="n">
        <v>2</v>
      </c>
      <c r="K775" s="80" t="n">
        <v>3</v>
      </c>
      <c r="L775" s="81" t="n">
        <v>1</v>
      </c>
      <c r="M775" s="82" t="n">
        <v>2</v>
      </c>
      <c r="N775" s="83" t="n">
        <v>3</v>
      </c>
      <c r="O775" s="84" t="n">
        <v>0</v>
      </c>
      <c r="P775" s="85" t="n">
        <v>0</v>
      </c>
      <c r="Q775" s="86" t="n">
        <v>0</v>
      </c>
      <c r="R775" s="87" t="n">
        <v>0</v>
      </c>
      <c r="S775" s="88" t="n">
        <v>0</v>
      </c>
      <c r="T775" s="89" t="n">
        <v>0</v>
      </c>
      <c r="U775" s="90" t="n">
        <v>0</v>
      </c>
      <c r="V775" s="91" t="n">
        <v>0</v>
      </c>
      <c r="W775" s="92" t="n">
        <v>0</v>
      </c>
      <c r="X775" s="93" t="n">
        <v>0</v>
      </c>
      <c r="Y775" s="94" t="n">
        <v>0</v>
      </c>
      <c r="Z775" s="95" t="n">
        <v>0</v>
      </c>
      <c r="AB775" s="71" t="n">
        <f aca="false">B775</f>
        <v>85</v>
      </c>
      <c r="AC775" s="47" t="n">
        <f aca="false">(-1)*C775/$E$782</f>
        <v>-0.00671591672263264</v>
      </c>
      <c r="AD775" s="48" t="n">
        <f aca="false">D775/$E$782</f>
        <v>0.0134318334452653</v>
      </c>
      <c r="AE775" s="49" t="n">
        <f aca="false">E775/$E$782</f>
        <v>0.0201477501678979</v>
      </c>
      <c r="AF775" s="50" t="n">
        <f aca="false">(-1)*F775/$E$782</f>
        <v>-0.00604432505036938</v>
      </c>
      <c r="AG775" s="51" t="n">
        <f aca="false">G775/$E$782</f>
        <v>0.0120886501007388</v>
      </c>
      <c r="AH775" s="52" t="n">
        <f aca="false">H775/$E$782</f>
        <v>0.0181329751511081</v>
      </c>
      <c r="AI775" s="53" t="n">
        <f aca="false">(-1)*I775/$E$782</f>
        <v>-0.000671591672263264</v>
      </c>
      <c r="AJ775" s="54" t="n">
        <f aca="false">J775/$E$782</f>
        <v>0.00134318334452653</v>
      </c>
      <c r="AK775" s="55" t="n">
        <f aca="false">K775/$E$782</f>
        <v>0.00201477501678979</v>
      </c>
      <c r="AL775" s="56" t="n">
        <f aca="false">(-1)*L775/$E$782</f>
        <v>-0.000671591672263264</v>
      </c>
      <c r="AM775" s="57" t="n">
        <f aca="false">M775/$E$782</f>
        <v>0.00134318334452653</v>
      </c>
      <c r="AN775" s="58" t="n">
        <f aca="false">N775/$E$782</f>
        <v>0.00201477501678979</v>
      </c>
      <c r="AO775" s="59" t="n">
        <f aca="false">(-1)*O775/$E$782</f>
        <v>-0</v>
      </c>
      <c r="AP775" s="60" t="n">
        <f aca="false">P775/$E$782</f>
        <v>0</v>
      </c>
      <c r="AQ775" s="61" t="n">
        <f aca="false">Q775/$E$782</f>
        <v>0</v>
      </c>
      <c r="AR775" s="62" t="n">
        <f aca="false">(-1)*R775/$E$782</f>
        <v>-0</v>
      </c>
      <c r="AS775" s="63" t="n">
        <f aca="false">S775/$E$782</f>
        <v>0</v>
      </c>
      <c r="AT775" s="64" t="n">
        <f aca="false">T775/$E$782</f>
        <v>0</v>
      </c>
      <c r="AU775" s="65" t="n">
        <f aca="false">(-1)*U775/$E$782</f>
        <v>-0</v>
      </c>
      <c r="AV775" s="66" t="n">
        <f aca="false">V775/$E$782</f>
        <v>0</v>
      </c>
      <c r="AW775" s="67" t="n">
        <f aca="false">W775/$E$782</f>
        <v>0</v>
      </c>
      <c r="AX775" s="68" t="n">
        <f aca="false">(-1)*X775/$E$782</f>
        <v>-0</v>
      </c>
      <c r="AY775" s="69" t="n">
        <f aca="false">Y775/$E$782</f>
        <v>0</v>
      </c>
      <c r="AZ775" s="70" t="n">
        <f aca="false">Z775/$E$782</f>
        <v>0</v>
      </c>
    </row>
    <row r="776" customFormat="false" ht="18" hidden="false" customHeight="true" outlineLevel="0" collapsed="false">
      <c r="A776" s="46" t="s">
        <v>44</v>
      </c>
      <c r="B776" s="46" t="n">
        <v>90</v>
      </c>
      <c r="C776" s="72" t="n">
        <v>3</v>
      </c>
      <c r="D776" s="73" t="n">
        <v>7</v>
      </c>
      <c r="E776" s="74" t="n">
        <v>10</v>
      </c>
      <c r="F776" s="75" t="n">
        <v>3</v>
      </c>
      <c r="G776" s="76" t="n">
        <v>7</v>
      </c>
      <c r="H776" s="77" t="n">
        <v>10</v>
      </c>
      <c r="I776" s="78" t="n">
        <v>0</v>
      </c>
      <c r="J776" s="79" t="n">
        <v>0</v>
      </c>
      <c r="K776" s="80" t="n">
        <v>0</v>
      </c>
      <c r="L776" s="81" t="n">
        <v>0</v>
      </c>
      <c r="M776" s="82" t="n">
        <v>0</v>
      </c>
      <c r="N776" s="83" t="n">
        <v>0</v>
      </c>
      <c r="O776" s="84" t="n">
        <v>0</v>
      </c>
      <c r="P776" s="85" t="n">
        <v>0</v>
      </c>
      <c r="Q776" s="86" t="n">
        <v>0</v>
      </c>
      <c r="R776" s="87" t="n">
        <v>0</v>
      </c>
      <c r="S776" s="88" t="n">
        <v>0</v>
      </c>
      <c r="T776" s="89" t="n">
        <v>0</v>
      </c>
      <c r="U776" s="90" t="n">
        <v>0</v>
      </c>
      <c r="V776" s="91" t="n">
        <v>0</v>
      </c>
      <c r="W776" s="92" t="n">
        <v>0</v>
      </c>
      <c r="X776" s="93" t="n">
        <v>0</v>
      </c>
      <c r="Y776" s="94" t="n">
        <v>0</v>
      </c>
      <c r="Z776" s="95" t="n">
        <v>0</v>
      </c>
      <c r="AB776" s="46" t="n">
        <f aca="false">B776</f>
        <v>90</v>
      </c>
      <c r="AC776" s="47" t="n">
        <f aca="false">(-1)*C776/$E$782</f>
        <v>-0.00201477501678979</v>
      </c>
      <c r="AD776" s="48" t="n">
        <f aca="false">D776/$E$782</f>
        <v>0.00470114170584285</v>
      </c>
      <c r="AE776" s="49" t="n">
        <f aca="false">E776/$E$782</f>
        <v>0.00671591672263264</v>
      </c>
      <c r="AF776" s="50" t="n">
        <f aca="false">(-1)*F776/$E$782</f>
        <v>-0.00201477501678979</v>
      </c>
      <c r="AG776" s="51" t="n">
        <f aca="false">G776/$E$782</f>
        <v>0.00470114170584285</v>
      </c>
      <c r="AH776" s="52" t="n">
        <f aca="false">H776/$E$782</f>
        <v>0.00671591672263264</v>
      </c>
      <c r="AI776" s="53" t="n">
        <f aca="false">(-1)*I776/$E$782</f>
        <v>-0</v>
      </c>
      <c r="AJ776" s="54" t="n">
        <f aca="false">J776/$E$782</f>
        <v>0</v>
      </c>
      <c r="AK776" s="55" t="n">
        <f aca="false">K776/$E$782</f>
        <v>0</v>
      </c>
      <c r="AL776" s="56" t="n">
        <f aca="false">(-1)*L776/$E$782</f>
        <v>-0</v>
      </c>
      <c r="AM776" s="57" t="n">
        <f aca="false">M776/$E$782</f>
        <v>0</v>
      </c>
      <c r="AN776" s="58" t="n">
        <f aca="false">N776/$E$782</f>
        <v>0</v>
      </c>
      <c r="AO776" s="59" t="n">
        <f aca="false">(-1)*O776/$E$782</f>
        <v>-0</v>
      </c>
      <c r="AP776" s="60" t="n">
        <f aca="false">P776/$E$782</f>
        <v>0</v>
      </c>
      <c r="AQ776" s="61" t="n">
        <f aca="false">Q776/$E$782</f>
        <v>0</v>
      </c>
      <c r="AR776" s="62" t="n">
        <f aca="false">(-1)*R776/$E$782</f>
        <v>-0</v>
      </c>
      <c r="AS776" s="63" t="n">
        <f aca="false">S776/$E$782</f>
        <v>0</v>
      </c>
      <c r="AT776" s="64" t="n">
        <f aca="false">T776/$E$782</f>
        <v>0</v>
      </c>
      <c r="AU776" s="65" t="n">
        <f aca="false">(-1)*U776/$E$782</f>
        <v>-0</v>
      </c>
      <c r="AV776" s="66" t="n">
        <f aca="false">V776/$E$782</f>
        <v>0</v>
      </c>
      <c r="AW776" s="67" t="n">
        <f aca="false">W776/$E$782</f>
        <v>0</v>
      </c>
      <c r="AX776" s="68" t="n">
        <f aca="false">(-1)*X776/$E$782</f>
        <v>-0</v>
      </c>
      <c r="AY776" s="69" t="n">
        <f aca="false">Y776/$E$782</f>
        <v>0</v>
      </c>
      <c r="AZ776" s="70" t="n">
        <f aca="false">Z776/$E$782</f>
        <v>0</v>
      </c>
    </row>
    <row r="777" customFormat="false" ht="18" hidden="false" customHeight="true" outlineLevel="0" collapsed="false">
      <c r="A777" s="71" t="s">
        <v>44</v>
      </c>
      <c r="B777" s="71" t="n">
        <v>95</v>
      </c>
      <c r="C777" s="72" t="n">
        <v>1</v>
      </c>
      <c r="D777" s="73" t="n">
        <v>1</v>
      </c>
      <c r="E777" s="74" t="n">
        <v>2</v>
      </c>
      <c r="F777" s="75" t="n">
        <v>1</v>
      </c>
      <c r="G777" s="76" t="n">
        <v>1</v>
      </c>
      <c r="H777" s="77" t="n">
        <v>2</v>
      </c>
      <c r="I777" s="78" t="n">
        <v>0</v>
      </c>
      <c r="J777" s="79" t="n">
        <v>0</v>
      </c>
      <c r="K777" s="80" t="n">
        <v>0</v>
      </c>
      <c r="L777" s="81" t="n">
        <v>0</v>
      </c>
      <c r="M777" s="82" t="n">
        <v>0</v>
      </c>
      <c r="N777" s="83" t="n">
        <v>0</v>
      </c>
      <c r="O777" s="84" t="n">
        <v>0</v>
      </c>
      <c r="P777" s="85" t="n">
        <v>0</v>
      </c>
      <c r="Q777" s="86" t="n">
        <v>0</v>
      </c>
      <c r="R777" s="87" t="n">
        <v>0</v>
      </c>
      <c r="S777" s="88" t="n">
        <v>0</v>
      </c>
      <c r="T777" s="89" t="n">
        <v>0</v>
      </c>
      <c r="U777" s="90" t="n">
        <v>0</v>
      </c>
      <c r="V777" s="91" t="n">
        <v>0</v>
      </c>
      <c r="W777" s="92" t="n">
        <v>0</v>
      </c>
      <c r="X777" s="93" t="n">
        <v>0</v>
      </c>
      <c r="Y777" s="94" t="n">
        <v>0</v>
      </c>
      <c r="Z777" s="95" t="n">
        <v>0</v>
      </c>
      <c r="AB777" s="71" t="n">
        <f aca="false">B777</f>
        <v>95</v>
      </c>
      <c r="AC777" s="47" t="n">
        <f aca="false">(-1)*C777/$E$782</f>
        <v>-0.000671591672263264</v>
      </c>
      <c r="AD777" s="48" t="n">
        <f aca="false">D777/$E$782</f>
        <v>0.000671591672263264</v>
      </c>
      <c r="AE777" s="49" t="n">
        <f aca="false">E777/$E$782</f>
        <v>0.00134318334452653</v>
      </c>
      <c r="AF777" s="50" t="n">
        <f aca="false">(-1)*F777/$E$782</f>
        <v>-0.000671591672263264</v>
      </c>
      <c r="AG777" s="51" t="n">
        <f aca="false">G777/$E$782</f>
        <v>0.000671591672263264</v>
      </c>
      <c r="AH777" s="52" t="n">
        <f aca="false">H777/$E$782</f>
        <v>0.00134318334452653</v>
      </c>
      <c r="AI777" s="53" t="n">
        <f aca="false">(-1)*I777/$E$782</f>
        <v>-0</v>
      </c>
      <c r="AJ777" s="54" t="n">
        <f aca="false">J777/$E$782</f>
        <v>0</v>
      </c>
      <c r="AK777" s="55" t="n">
        <f aca="false">K777/$E$782</f>
        <v>0</v>
      </c>
      <c r="AL777" s="56" t="n">
        <f aca="false">(-1)*L777/$E$782</f>
        <v>-0</v>
      </c>
      <c r="AM777" s="57" t="n">
        <f aca="false">M777/$E$782</f>
        <v>0</v>
      </c>
      <c r="AN777" s="58" t="n">
        <f aca="false">N777/$E$782</f>
        <v>0</v>
      </c>
      <c r="AO777" s="59" t="n">
        <f aca="false">(-1)*O777/$E$782</f>
        <v>-0</v>
      </c>
      <c r="AP777" s="60" t="n">
        <f aca="false">P777/$E$782</f>
        <v>0</v>
      </c>
      <c r="AQ777" s="61" t="n">
        <f aca="false">Q777/$E$782</f>
        <v>0</v>
      </c>
      <c r="AR777" s="62" t="n">
        <f aca="false">(-1)*R777/$E$782</f>
        <v>-0</v>
      </c>
      <c r="AS777" s="63" t="n">
        <f aca="false">S777/$E$782</f>
        <v>0</v>
      </c>
      <c r="AT777" s="64" t="n">
        <f aca="false">T777/$E$782</f>
        <v>0</v>
      </c>
      <c r="AU777" s="65" t="n">
        <f aca="false">(-1)*U777/$E$782</f>
        <v>-0</v>
      </c>
      <c r="AV777" s="66" t="n">
        <f aca="false">V777/$E$782</f>
        <v>0</v>
      </c>
      <c r="AW777" s="67" t="n">
        <f aca="false">W777/$E$782</f>
        <v>0</v>
      </c>
      <c r="AX777" s="68" t="n">
        <f aca="false">(-1)*X777/$E$782</f>
        <v>-0</v>
      </c>
      <c r="AY777" s="69" t="n">
        <f aca="false">Y777/$E$782</f>
        <v>0</v>
      </c>
      <c r="AZ777" s="70" t="n">
        <f aca="false">Z777/$E$782</f>
        <v>0</v>
      </c>
    </row>
    <row r="778" customFormat="false" ht="18" hidden="false" customHeight="true" outlineLevel="0" collapsed="false">
      <c r="A778" s="46" t="s">
        <v>44</v>
      </c>
      <c r="B778" s="46" t="n">
        <v>100</v>
      </c>
      <c r="C778" s="72" t="n">
        <v>1</v>
      </c>
      <c r="D778" s="73" t="n">
        <v>1</v>
      </c>
      <c r="E778" s="74" t="n">
        <v>2</v>
      </c>
      <c r="F778" s="75" t="n">
        <v>0</v>
      </c>
      <c r="G778" s="76" t="n">
        <v>1</v>
      </c>
      <c r="H778" s="77" t="n">
        <v>1</v>
      </c>
      <c r="I778" s="78" t="n">
        <v>1</v>
      </c>
      <c r="J778" s="79" t="n">
        <v>0</v>
      </c>
      <c r="K778" s="80" t="n">
        <v>1</v>
      </c>
      <c r="L778" s="81" t="n">
        <v>0</v>
      </c>
      <c r="M778" s="82" t="n">
        <v>0</v>
      </c>
      <c r="N778" s="83" t="n">
        <v>0</v>
      </c>
      <c r="O778" s="84" t="n">
        <v>0</v>
      </c>
      <c r="P778" s="85" t="n">
        <v>0</v>
      </c>
      <c r="Q778" s="86" t="n">
        <v>0</v>
      </c>
      <c r="R778" s="87" t="n">
        <v>0</v>
      </c>
      <c r="S778" s="88" t="n">
        <v>0</v>
      </c>
      <c r="T778" s="89" t="n">
        <v>0</v>
      </c>
      <c r="U778" s="90" t="n">
        <v>1</v>
      </c>
      <c r="V778" s="91" t="n">
        <v>0</v>
      </c>
      <c r="W778" s="92" t="n">
        <v>1</v>
      </c>
      <c r="X778" s="93" t="n">
        <v>0</v>
      </c>
      <c r="Y778" s="94" t="n">
        <v>0</v>
      </c>
      <c r="Z778" s="95" t="n">
        <v>0</v>
      </c>
      <c r="AB778" s="46" t="n">
        <f aca="false">B778</f>
        <v>100</v>
      </c>
      <c r="AC778" s="47" t="n">
        <f aca="false">(-1)*C778/$E$782</f>
        <v>-0.000671591672263264</v>
      </c>
      <c r="AD778" s="48" t="n">
        <f aca="false">D778/$E$782</f>
        <v>0.000671591672263264</v>
      </c>
      <c r="AE778" s="49" t="n">
        <f aca="false">E778/$E$782</f>
        <v>0.00134318334452653</v>
      </c>
      <c r="AF778" s="50" t="n">
        <f aca="false">(-1)*F778/$E$782</f>
        <v>-0</v>
      </c>
      <c r="AG778" s="51" t="n">
        <f aca="false">G778/$E$782</f>
        <v>0.000671591672263264</v>
      </c>
      <c r="AH778" s="52" t="n">
        <f aca="false">H778/$E$782</f>
        <v>0.000671591672263264</v>
      </c>
      <c r="AI778" s="53" t="n">
        <f aca="false">(-1)*I778/$E$782</f>
        <v>-0.000671591672263264</v>
      </c>
      <c r="AJ778" s="54" t="n">
        <f aca="false">J778/$E$782</f>
        <v>0</v>
      </c>
      <c r="AK778" s="55" t="n">
        <f aca="false">K778/$E$782</f>
        <v>0.000671591672263264</v>
      </c>
      <c r="AL778" s="56" t="n">
        <f aca="false">(-1)*L778/$E$782</f>
        <v>-0</v>
      </c>
      <c r="AM778" s="57" t="n">
        <f aca="false">M778/$E$782</f>
        <v>0</v>
      </c>
      <c r="AN778" s="58" t="n">
        <f aca="false">N778/$E$782</f>
        <v>0</v>
      </c>
      <c r="AO778" s="59" t="n">
        <f aca="false">(-1)*O778/$E$782</f>
        <v>-0</v>
      </c>
      <c r="AP778" s="60" t="n">
        <f aca="false">P778/$E$782</f>
        <v>0</v>
      </c>
      <c r="AQ778" s="61" t="n">
        <f aca="false">Q778/$E$782</f>
        <v>0</v>
      </c>
      <c r="AR778" s="62" t="n">
        <f aca="false">(-1)*R778/$E$782</f>
        <v>-0</v>
      </c>
      <c r="AS778" s="63" t="n">
        <f aca="false">S778/$E$782</f>
        <v>0</v>
      </c>
      <c r="AT778" s="64" t="n">
        <f aca="false">T778/$E$782</f>
        <v>0</v>
      </c>
      <c r="AU778" s="65" t="n">
        <f aca="false">(-1)*U778/$E$782</f>
        <v>-0.000671591672263264</v>
      </c>
      <c r="AV778" s="66" t="n">
        <f aca="false">V778/$E$782</f>
        <v>0</v>
      </c>
      <c r="AW778" s="67" t="n">
        <f aca="false">W778/$E$782</f>
        <v>0.000671591672263264</v>
      </c>
      <c r="AX778" s="68" t="n">
        <f aca="false">(-1)*X778/$E$782</f>
        <v>-0</v>
      </c>
      <c r="AY778" s="69" t="n">
        <f aca="false">Y778/$E$782</f>
        <v>0</v>
      </c>
      <c r="AZ778" s="70" t="n">
        <f aca="false">Z778/$E$782</f>
        <v>0</v>
      </c>
    </row>
    <row r="779" customFormat="false" ht="18" hidden="false" customHeight="true" outlineLevel="0" collapsed="false">
      <c r="A779" s="71" t="s">
        <v>44</v>
      </c>
      <c r="B779" s="71" t="n">
        <v>105</v>
      </c>
      <c r="C779" s="72" t="n">
        <v>0</v>
      </c>
      <c r="D779" s="73" t="n">
        <v>0</v>
      </c>
      <c r="E779" s="74" t="n">
        <v>0</v>
      </c>
      <c r="F779" s="75" t="n">
        <v>0</v>
      </c>
      <c r="G779" s="76" t="n">
        <v>0</v>
      </c>
      <c r="H779" s="77" t="n">
        <v>0</v>
      </c>
      <c r="I779" s="78" t="n">
        <v>0</v>
      </c>
      <c r="J779" s="79" t="n">
        <v>0</v>
      </c>
      <c r="K779" s="80" t="n">
        <v>0</v>
      </c>
      <c r="L779" s="81" t="n">
        <v>0</v>
      </c>
      <c r="M779" s="82" t="n">
        <v>0</v>
      </c>
      <c r="N779" s="83" t="n">
        <v>0</v>
      </c>
      <c r="O779" s="84" t="n">
        <v>0</v>
      </c>
      <c r="P779" s="85" t="n">
        <v>0</v>
      </c>
      <c r="Q779" s="86" t="n">
        <v>0</v>
      </c>
      <c r="R779" s="87" t="n">
        <v>0</v>
      </c>
      <c r="S779" s="88" t="n">
        <v>0</v>
      </c>
      <c r="T779" s="89" t="n">
        <v>0</v>
      </c>
      <c r="U779" s="90" t="n">
        <v>0</v>
      </c>
      <c r="V779" s="91" t="n">
        <v>0</v>
      </c>
      <c r="W779" s="92" t="n">
        <v>0</v>
      </c>
      <c r="X779" s="93" t="n">
        <v>0</v>
      </c>
      <c r="Y779" s="94" t="n">
        <v>0</v>
      </c>
      <c r="Z779" s="95" t="n">
        <v>0</v>
      </c>
      <c r="AB779" s="71" t="n">
        <f aca="false">B779</f>
        <v>105</v>
      </c>
      <c r="AC779" s="47" t="n">
        <f aca="false">(-1)*C779/$E$782</f>
        <v>-0</v>
      </c>
      <c r="AD779" s="48" t="n">
        <f aca="false">D779/$E$782</f>
        <v>0</v>
      </c>
      <c r="AE779" s="49" t="n">
        <f aca="false">E779/$E$782</f>
        <v>0</v>
      </c>
      <c r="AF779" s="50" t="n">
        <f aca="false">(-1)*F779/$E$782</f>
        <v>-0</v>
      </c>
      <c r="AG779" s="51" t="n">
        <f aca="false">G779/$E$782</f>
        <v>0</v>
      </c>
      <c r="AH779" s="52" t="n">
        <f aca="false">H779/$E$782</f>
        <v>0</v>
      </c>
      <c r="AI779" s="53" t="n">
        <f aca="false">(-1)*I779/$E$782</f>
        <v>-0</v>
      </c>
      <c r="AJ779" s="54" t="n">
        <f aca="false">J779/$E$782</f>
        <v>0</v>
      </c>
      <c r="AK779" s="55" t="n">
        <f aca="false">K779/$E$782</f>
        <v>0</v>
      </c>
      <c r="AL779" s="56" t="n">
        <f aca="false">(-1)*L779/$E$782</f>
        <v>-0</v>
      </c>
      <c r="AM779" s="57" t="n">
        <f aca="false">M779/$E$782</f>
        <v>0</v>
      </c>
      <c r="AN779" s="58" t="n">
        <f aca="false">N779/$E$782</f>
        <v>0</v>
      </c>
      <c r="AO779" s="59" t="n">
        <f aca="false">(-1)*O779/$E$782</f>
        <v>-0</v>
      </c>
      <c r="AP779" s="60" t="n">
        <f aca="false">P779/$E$782</f>
        <v>0</v>
      </c>
      <c r="AQ779" s="61" t="n">
        <f aca="false">Q779/$E$782</f>
        <v>0</v>
      </c>
      <c r="AR779" s="62" t="n">
        <f aca="false">(-1)*R779/$E$782</f>
        <v>-0</v>
      </c>
      <c r="AS779" s="63" t="n">
        <f aca="false">S779/$E$782</f>
        <v>0</v>
      </c>
      <c r="AT779" s="64" t="n">
        <f aca="false">T779/$E$782</f>
        <v>0</v>
      </c>
      <c r="AU779" s="65" t="n">
        <f aca="false">(-1)*U779/$E$782</f>
        <v>-0</v>
      </c>
      <c r="AV779" s="66" t="n">
        <f aca="false">V779/$E$782</f>
        <v>0</v>
      </c>
      <c r="AW779" s="67" t="n">
        <f aca="false">W779/$E$782</f>
        <v>0</v>
      </c>
      <c r="AX779" s="68" t="n">
        <f aca="false">(-1)*X779/$E$782</f>
        <v>-0</v>
      </c>
      <c r="AY779" s="69" t="n">
        <f aca="false">Y779/$E$782</f>
        <v>0</v>
      </c>
      <c r="AZ779" s="70" t="n">
        <f aca="false">Z779/$E$782</f>
        <v>0</v>
      </c>
    </row>
    <row r="780" customFormat="false" ht="18" hidden="false" customHeight="true" outlineLevel="0" collapsed="false">
      <c r="A780" s="46" t="s">
        <v>44</v>
      </c>
      <c r="B780" s="46" t="n">
        <v>110</v>
      </c>
      <c r="C780" s="72" t="n">
        <v>0</v>
      </c>
      <c r="D780" s="73" t="n">
        <v>0</v>
      </c>
      <c r="E780" s="74" t="n">
        <v>0</v>
      </c>
      <c r="F780" s="75" t="n">
        <v>0</v>
      </c>
      <c r="G780" s="76" t="n">
        <v>0</v>
      </c>
      <c r="H780" s="77" t="n">
        <v>0</v>
      </c>
      <c r="I780" s="78" t="n">
        <v>0</v>
      </c>
      <c r="J780" s="79" t="n">
        <v>0</v>
      </c>
      <c r="K780" s="80" t="n">
        <v>0</v>
      </c>
      <c r="L780" s="81" t="n">
        <v>0</v>
      </c>
      <c r="M780" s="82" t="n">
        <v>0</v>
      </c>
      <c r="N780" s="83" t="n">
        <v>0</v>
      </c>
      <c r="O780" s="84" t="n">
        <v>0</v>
      </c>
      <c r="P780" s="85" t="n">
        <v>0</v>
      </c>
      <c r="Q780" s="86" t="n">
        <v>0</v>
      </c>
      <c r="R780" s="87" t="n">
        <v>0</v>
      </c>
      <c r="S780" s="88" t="n">
        <v>0</v>
      </c>
      <c r="T780" s="89" t="n">
        <v>0</v>
      </c>
      <c r="U780" s="90" t="n">
        <v>0</v>
      </c>
      <c r="V780" s="91" t="n">
        <v>0</v>
      </c>
      <c r="W780" s="92" t="n">
        <v>0</v>
      </c>
      <c r="X780" s="93" t="n">
        <v>0</v>
      </c>
      <c r="Y780" s="94" t="n">
        <v>0</v>
      </c>
      <c r="Z780" s="95" t="n">
        <v>0</v>
      </c>
      <c r="AB780" s="46" t="n">
        <f aca="false">B780</f>
        <v>110</v>
      </c>
      <c r="AC780" s="47" t="n">
        <f aca="false">(-1)*C780/$E$782</f>
        <v>-0</v>
      </c>
      <c r="AD780" s="48" t="n">
        <f aca="false">D780/$E$782</f>
        <v>0</v>
      </c>
      <c r="AE780" s="49" t="n">
        <f aca="false">E780/$E$782</f>
        <v>0</v>
      </c>
      <c r="AF780" s="50" t="n">
        <f aca="false">(-1)*F780/$E$782</f>
        <v>-0</v>
      </c>
      <c r="AG780" s="51" t="n">
        <f aca="false">G780/$E$782</f>
        <v>0</v>
      </c>
      <c r="AH780" s="52" t="n">
        <f aca="false">H780/$E$782</f>
        <v>0</v>
      </c>
      <c r="AI780" s="53" t="n">
        <f aca="false">(-1)*I780/$E$782</f>
        <v>-0</v>
      </c>
      <c r="AJ780" s="54" t="n">
        <f aca="false">J780/$E$782</f>
        <v>0</v>
      </c>
      <c r="AK780" s="55" t="n">
        <f aca="false">K780/$E$782</f>
        <v>0</v>
      </c>
      <c r="AL780" s="56" t="n">
        <f aca="false">(-1)*L780/$E$782</f>
        <v>-0</v>
      </c>
      <c r="AM780" s="57" t="n">
        <f aca="false">M780/$E$782</f>
        <v>0</v>
      </c>
      <c r="AN780" s="58" t="n">
        <f aca="false">N780/$E$782</f>
        <v>0</v>
      </c>
      <c r="AO780" s="59" t="n">
        <f aca="false">(-1)*O780/$E$782</f>
        <v>-0</v>
      </c>
      <c r="AP780" s="60" t="n">
        <f aca="false">P780/$E$782</f>
        <v>0</v>
      </c>
      <c r="AQ780" s="61" t="n">
        <f aca="false">Q780/$E$782</f>
        <v>0</v>
      </c>
      <c r="AR780" s="62" t="n">
        <f aca="false">(-1)*R780/$E$782</f>
        <v>-0</v>
      </c>
      <c r="AS780" s="63" t="n">
        <f aca="false">S780/$E$782</f>
        <v>0</v>
      </c>
      <c r="AT780" s="64" t="n">
        <f aca="false">T780/$E$782</f>
        <v>0</v>
      </c>
      <c r="AU780" s="65" t="n">
        <f aca="false">(-1)*U780/$E$782</f>
        <v>-0</v>
      </c>
      <c r="AV780" s="66" t="n">
        <f aca="false">V780/$E$782</f>
        <v>0</v>
      </c>
      <c r="AW780" s="67" t="n">
        <f aca="false">W780/$E$782</f>
        <v>0</v>
      </c>
      <c r="AX780" s="68" t="n">
        <f aca="false">(-1)*X780/$E$782</f>
        <v>-0</v>
      </c>
      <c r="AY780" s="69" t="n">
        <f aca="false">Y780/$E$782</f>
        <v>0</v>
      </c>
      <c r="AZ780" s="70" t="n">
        <f aca="false">Z780/$E$782</f>
        <v>0</v>
      </c>
    </row>
    <row r="781" customFormat="false" ht="18" hidden="false" customHeight="true" outlineLevel="0" collapsed="false">
      <c r="A781" s="71" t="s">
        <v>44</v>
      </c>
      <c r="B781" s="71" t="n">
        <v>115</v>
      </c>
      <c r="C781" s="72" t="n">
        <v>0</v>
      </c>
      <c r="D781" s="73" t="n">
        <v>0</v>
      </c>
      <c r="E781" s="74" t="n">
        <v>0</v>
      </c>
      <c r="F781" s="75" t="n">
        <v>0</v>
      </c>
      <c r="G781" s="76" t="n">
        <v>0</v>
      </c>
      <c r="H781" s="77" t="n">
        <v>0</v>
      </c>
      <c r="I781" s="78" t="n">
        <v>0</v>
      </c>
      <c r="J781" s="79" t="n">
        <v>0</v>
      </c>
      <c r="K781" s="80" t="n">
        <v>0</v>
      </c>
      <c r="L781" s="81" t="n">
        <v>0</v>
      </c>
      <c r="M781" s="82" t="n">
        <v>0</v>
      </c>
      <c r="N781" s="83" t="n">
        <v>0</v>
      </c>
      <c r="O781" s="84" t="n">
        <v>0</v>
      </c>
      <c r="P781" s="85" t="n">
        <v>0</v>
      </c>
      <c r="Q781" s="86" t="n">
        <v>0</v>
      </c>
      <c r="R781" s="87" t="n">
        <v>0</v>
      </c>
      <c r="S781" s="88" t="n">
        <v>0</v>
      </c>
      <c r="T781" s="89" t="n">
        <v>0</v>
      </c>
      <c r="U781" s="90" t="n">
        <v>0</v>
      </c>
      <c r="V781" s="91" t="n">
        <v>0</v>
      </c>
      <c r="W781" s="92" t="n">
        <v>0</v>
      </c>
      <c r="X781" s="93" t="n">
        <v>0</v>
      </c>
      <c r="Y781" s="94" t="n">
        <v>0</v>
      </c>
      <c r="Z781" s="95" t="n">
        <v>0</v>
      </c>
      <c r="AB781" s="71" t="n">
        <f aca="false">B781</f>
        <v>115</v>
      </c>
      <c r="AC781" s="47" t="n">
        <f aca="false">(-1)*C781/$E$782</f>
        <v>-0</v>
      </c>
      <c r="AD781" s="48" t="n">
        <f aca="false">D781/$E$782</f>
        <v>0</v>
      </c>
      <c r="AE781" s="49" t="n">
        <f aca="false">E781/$E$782</f>
        <v>0</v>
      </c>
      <c r="AF781" s="50" t="n">
        <f aca="false">(-1)*F781/$E$782</f>
        <v>-0</v>
      </c>
      <c r="AG781" s="51" t="n">
        <f aca="false">G781/$E$782</f>
        <v>0</v>
      </c>
      <c r="AH781" s="52" t="n">
        <f aca="false">H781/$E$782</f>
        <v>0</v>
      </c>
      <c r="AI781" s="53" t="n">
        <f aca="false">(-1)*I781/$E$782</f>
        <v>-0</v>
      </c>
      <c r="AJ781" s="54" t="n">
        <f aca="false">J781/$E$782</f>
        <v>0</v>
      </c>
      <c r="AK781" s="55" t="n">
        <f aca="false">K781/$E$782</f>
        <v>0</v>
      </c>
      <c r="AL781" s="56" t="n">
        <f aca="false">(-1)*L781/$E$782</f>
        <v>-0</v>
      </c>
      <c r="AM781" s="57" t="n">
        <f aca="false">M781/$E$782</f>
        <v>0</v>
      </c>
      <c r="AN781" s="58" t="n">
        <f aca="false">N781/$E$782</f>
        <v>0</v>
      </c>
      <c r="AO781" s="59" t="n">
        <f aca="false">(-1)*O781/$E$782</f>
        <v>-0</v>
      </c>
      <c r="AP781" s="60" t="n">
        <f aca="false">P781/$E$782</f>
        <v>0</v>
      </c>
      <c r="AQ781" s="61" t="n">
        <f aca="false">Q781/$E$782</f>
        <v>0</v>
      </c>
      <c r="AR781" s="62" t="n">
        <f aca="false">(-1)*R781/$E$782</f>
        <v>-0</v>
      </c>
      <c r="AS781" s="63" t="n">
        <f aca="false">S781/$E$782</f>
        <v>0</v>
      </c>
      <c r="AT781" s="64" t="n">
        <f aca="false">T781/$E$782</f>
        <v>0</v>
      </c>
      <c r="AU781" s="65" t="n">
        <f aca="false">(-1)*U781/$E$782</f>
        <v>-0</v>
      </c>
      <c r="AV781" s="66" t="n">
        <f aca="false">V781/$E$782</f>
        <v>0</v>
      </c>
      <c r="AW781" s="67" t="n">
        <f aca="false">W781/$E$782</f>
        <v>0</v>
      </c>
      <c r="AX781" s="68" t="n">
        <f aca="false">(-1)*X781/$E$782</f>
        <v>-0</v>
      </c>
      <c r="AY781" s="69" t="n">
        <f aca="false">Y781/$E$782</f>
        <v>0</v>
      </c>
      <c r="AZ781" s="70" t="n">
        <f aca="false">Z781/$E$782</f>
        <v>0</v>
      </c>
    </row>
    <row r="782" customFormat="false" ht="18" hidden="false" customHeight="true" outlineLevel="0" collapsed="false">
      <c r="A782" s="96" t="s">
        <v>15</v>
      </c>
      <c r="B782" s="96"/>
      <c r="C782" s="97" t="n">
        <v>720</v>
      </c>
      <c r="D782" s="98" t="n">
        <v>769</v>
      </c>
      <c r="E782" s="99" t="n">
        <v>1489</v>
      </c>
      <c r="F782" s="97" t="n">
        <v>606</v>
      </c>
      <c r="G782" s="98" t="n">
        <v>672</v>
      </c>
      <c r="H782" s="99" t="n">
        <v>1278</v>
      </c>
      <c r="I782" s="97" t="n">
        <v>114</v>
      </c>
      <c r="J782" s="98" t="n">
        <v>97</v>
      </c>
      <c r="K782" s="99" t="n">
        <v>211</v>
      </c>
      <c r="L782" s="97" t="n">
        <v>21</v>
      </c>
      <c r="M782" s="98" t="n">
        <v>24</v>
      </c>
      <c r="N782" s="99" t="n">
        <v>45</v>
      </c>
      <c r="O782" s="97" t="n">
        <v>2</v>
      </c>
      <c r="P782" s="98" t="n">
        <v>6</v>
      </c>
      <c r="Q782" s="99" t="n">
        <v>8</v>
      </c>
      <c r="R782" s="97" t="n">
        <v>67</v>
      </c>
      <c r="S782" s="98" t="n">
        <v>49</v>
      </c>
      <c r="T782" s="99" t="n">
        <v>116</v>
      </c>
      <c r="U782" s="97" t="n">
        <v>19</v>
      </c>
      <c r="V782" s="98" t="n">
        <v>14</v>
      </c>
      <c r="W782" s="99" t="n">
        <v>33</v>
      </c>
      <c r="X782" s="97" t="n">
        <v>4</v>
      </c>
      <c r="Y782" s="98" t="n">
        <v>5</v>
      </c>
      <c r="Z782" s="99" t="n">
        <v>9</v>
      </c>
      <c r="AB782" s="96" t="n">
        <f aca="false">B782</f>
        <v>0</v>
      </c>
      <c r="AC782" s="100" t="n">
        <f aca="false">C782/$E$782</f>
        <v>0.48354600402955</v>
      </c>
      <c r="AD782" s="101" t="n">
        <f aca="false">D782/$E$782</f>
        <v>0.51645399597045</v>
      </c>
      <c r="AE782" s="102" t="n">
        <f aca="false">E782/$E$782</f>
        <v>1</v>
      </c>
      <c r="AF782" s="100" t="n">
        <f aca="false">F782/$E$782</f>
        <v>0.406984553391538</v>
      </c>
      <c r="AG782" s="101" t="n">
        <f aca="false">G782/$E$782</f>
        <v>0.451309603760913</v>
      </c>
      <c r="AH782" s="102" t="n">
        <f aca="false">H782/$E$782</f>
        <v>0.858294157152451</v>
      </c>
      <c r="AI782" s="100" t="n">
        <f aca="false">I782/$E$782</f>
        <v>0.0765614506380121</v>
      </c>
      <c r="AJ782" s="101" t="n">
        <f aca="false">J782/$E$782</f>
        <v>0.0651443922095366</v>
      </c>
      <c r="AK782" s="102" t="n">
        <f aca="false">K782/$E$782</f>
        <v>0.141705842847549</v>
      </c>
      <c r="AL782" s="100" t="n">
        <f aca="false">L782/$E$782</f>
        <v>0.0141034251175285</v>
      </c>
      <c r="AM782" s="101" t="n">
        <f aca="false">M782/$E$782</f>
        <v>0.0161182001343183</v>
      </c>
      <c r="AN782" s="102" t="n">
        <f aca="false">N782/$E$782</f>
        <v>0.0302216252518469</v>
      </c>
      <c r="AO782" s="100" t="n">
        <f aca="false">O782/$E$782</f>
        <v>0.00134318334452653</v>
      </c>
      <c r="AP782" s="101" t="n">
        <f aca="false">P782/$E$782</f>
        <v>0.00402955003357958</v>
      </c>
      <c r="AQ782" s="102" t="n">
        <f aca="false">Q782/$E$782</f>
        <v>0.00537273337810611</v>
      </c>
      <c r="AR782" s="100" t="n">
        <f aca="false">R782/$E$782</f>
        <v>0.0449966420416387</v>
      </c>
      <c r="AS782" s="101" t="n">
        <f aca="false">S782/$E$782</f>
        <v>0.0329079919408999</v>
      </c>
      <c r="AT782" s="102" t="n">
        <f aca="false">T782/$E$782</f>
        <v>0.0779046339825386</v>
      </c>
      <c r="AU782" s="100" t="n">
        <f aca="false">U782/$E$782</f>
        <v>0.012760241773002</v>
      </c>
      <c r="AV782" s="101" t="n">
        <f aca="false">V782/$E$782</f>
        <v>0.0094022834116857</v>
      </c>
      <c r="AW782" s="102" t="n">
        <f aca="false">W782/$E$782</f>
        <v>0.0221625251846877</v>
      </c>
      <c r="AX782" s="100" t="n">
        <f aca="false">X782/$E$782</f>
        <v>0.00268636668905306</v>
      </c>
      <c r="AY782" s="101" t="n">
        <f aca="false">Y782/$E$782</f>
        <v>0.00335795836131632</v>
      </c>
      <c r="AZ782" s="102" t="n">
        <f aca="false">Z782/$E$782</f>
        <v>0.00604432505036938</v>
      </c>
    </row>
    <row r="783" customFormat="false" ht="18" hidden="false" customHeight="true" outlineLevel="0" collapsed="false">
      <c r="A783" s="103"/>
      <c r="B783" s="15"/>
      <c r="C783" s="16" t="s">
        <v>45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7"/>
      <c r="Y783" s="17"/>
      <c r="Z783" s="19"/>
      <c r="AB783" s="14"/>
      <c r="AC783" s="16" t="str">
        <f aca="false">C783</f>
        <v>VIRGEN DEL REMEDIO</v>
      </c>
      <c r="AD783" s="16"/>
      <c r="AE783" s="17"/>
      <c r="AF783" s="18"/>
      <c r="AG783" s="17"/>
      <c r="AH783" s="17"/>
      <c r="AI783" s="18"/>
      <c r="AJ783" s="17"/>
      <c r="AK783" s="17"/>
      <c r="AL783" s="18"/>
      <c r="AM783" s="17"/>
      <c r="AN783" s="17"/>
      <c r="AO783" s="18"/>
      <c r="AP783" s="17"/>
      <c r="AQ783" s="17"/>
      <c r="AR783" s="18"/>
      <c r="AS783" s="17"/>
      <c r="AT783" s="17"/>
      <c r="AU783" s="18"/>
      <c r="AV783" s="17"/>
      <c r="AW783" s="17"/>
      <c r="AX783" s="18"/>
      <c r="AY783" s="17"/>
      <c r="AZ783" s="17"/>
    </row>
    <row r="784" customFormat="false" ht="18" hidden="false" customHeight="true" outlineLevel="0" collapsed="false">
      <c r="A784" s="46" t="s">
        <v>45</v>
      </c>
      <c r="B784" s="20" t="n">
        <v>0</v>
      </c>
      <c r="C784" s="21" t="n">
        <v>454</v>
      </c>
      <c r="D784" s="22" t="n">
        <v>398</v>
      </c>
      <c r="E784" s="23" t="n">
        <v>852</v>
      </c>
      <c r="F784" s="24" t="n">
        <v>265</v>
      </c>
      <c r="G784" s="25" t="n">
        <v>219</v>
      </c>
      <c r="H784" s="26" t="n">
        <v>484</v>
      </c>
      <c r="I784" s="27" t="n">
        <v>189</v>
      </c>
      <c r="J784" s="28" t="n">
        <v>179</v>
      </c>
      <c r="K784" s="29" t="n">
        <v>368</v>
      </c>
      <c r="L784" s="30" t="n">
        <v>12</v>
      </c>
      <c r="M784" s="31" t="n">
        <v>11</v>
      </c>
      <c r="N784" s="32" t="n">
        <v>23</v>
      </c>
      <c r="O784" s="33" t="n">
        <v>8</v>
      </c>
      <c r="P784" s="34" t="n">
        <v>8</v>
      </c>
      <c r="Q784" s="35" t="n">
        <v>16</v>
      </c>
      <c r="R784" s="36" t="n">
        <v>153</v>
      </c>
      <c r="S784" s="37" t="n">
        <v>140</v>
      </c>
      <c r="T784" s="38" t="n">
        <v>293</v>
      </c>
      <c r="U784" s="39" t="n">
        <v>9</v>
      </c>
      <c r="V784" s="40" t="n">
        <v>11</v>
      </c>
      <c r="W784" s="41" t="n">
        <v>20</v>
      </c>
      <c r="X784" s="42" t="n">
        <v>9</v>
      </c>
      <c r="Y784" s="43" t="n">
        <v>7</v>
      </c>
      <c r="Z784" s="44" t="n">
        <v>16</v>
      </c>
      <c r="AB784" s="46" t="n">
        <f aca="false">B784</f>
        <v>0</v>
      </c>
      <c r="AC784" s="47" t="n">
        <f aca="false">(-1)*C784/$E$808</f>
        <v>-0.0291343130334339</v>
      </c>
      <c r="AD784" s="48" t="n">
        <f aca="false">D784/$E$808</f>
        <v>0.0255406532760059</v>
      </c>
      <c r="AE784" s="49" t="n">
        <f aca="false">E784/$E$808</f>
        <v>0.0546749663094398</v>
      </c>
      <c r="AF784" s="50" t="n">
        <f aca="false">(-1)*F784/$E$808</f>
        <v>-0.0170057113521145</v>
      </c>
      <c r="AG784" s="51" t="n">
        <f aca="false">G784/$E$808</f>
        <v>0.0140537765513701</v>
      </c>
      <c r="AH784" s="52" t="n">
        <f aca="false">H784/$E$808</f>
        <v>0.0310594879034846</v>
      </c>
      <c r="AI784" s="53" t="n">
        <f aca="false">(-1)*I784/$E$808</f>
        <v>-0.0121286016813194</v>
      </c>
      <c r="AJ784" s="54" t="n">
        <f aca="false">J784/$E$808</f>
        <v>0.0114868767246358</v>
      </c>
      <c r="AK784" s="55" t="n">
        <f aca="false">K784/$E$808</f>
        <v>0.0236154784059552</v>
      </c>
      <c r="AL784" s="56" t="n">
        <f aca="false">(-1)*L784/$E$808</f>
        <v>-0.000770069948020279</v>
      </c>
      <c r="AM784" s="57" t="n">
        <f aca="false">M784/$E$808</f>
        <v>0.000705897452351922</v>
      </c>
      <c r="AN784" s="58" t="n">
        <f aca="false">N784/$E$808</f>
        <v>0.0014759674003722</v>
      </c>
      <c r="AO784" s="59" t="n">
        <f aca="false">(-1)*O784/$E$808</f>
        <v>-0.000513379965346852</v>
      </c>
      <c r="AP784" s="60" t="n">
        <f aca="false">P784/$E$808</f>
        <v>0.000513379965346852</v>
      </c>
      <c r="AQ784" s="61" t="n">
        <f aca="false">Q784/$E$808</f>
        <v>0.0010267599306937</v>
      </c>
      <c r="AR784" s="62" t="n">
        <f aca="false">(-1)*R784/$E$808</f>
        <v>-0.00981839183725855</v>
      </c>
      <c r="AS784" s="63" t="n">
        <f aca="false">S784/$E$808</f>
        <v>0.00898414939356992</v>
      </c>
      <c r="AT784" s="64" t="n">
        <f aca="false">T784/$E$808</f>
        <v>0.0188025412308285</v>
      </c>
      <c r="AU784" s="65" t="n">
        <f aca="false">(-1)*U784/$E$808</f>
        <v>-0.000577552461015209</v>
      </c>
      <c r="AV784" s="66" t="n">
        <f aca="false">V784/$E$808</f>
        <v>0.000705897452351922</v>
      </c>
      <c r="AW784" s="67" t="n">
        <f aca="false">W784/$E$808</f>
        <v>0.00128344991336713</v>
      </c>
      <c r="AX784" s="68" t="n">
        <f aca="false">(-1)*X784/$E$808</f>
        <v>-0.000577552461015209</v>
      </c>
      <c r="AY784" s="69" t="n">
        <f aca="false">Y784/$E$808</f>
        <v>0.000449207469678496</v>
      </c>
      <c r="AZ784" s="70" t="n">
        <f aca="false">Z784/$E$808</f>
        <v>0.0010267599306937</v>
      </c>
    </row>
    <row r="785" customFormat="false" ht="18" hidden="false" customHeight="true" outlineLevel="0" collapsed="false">
      <c r="A785" s="71" t="s">
        <v>45</v>
      </c>
      <c r="B785" s="71" t="n">
        <v>5</v>
      </c>
      <c r="C785" s="72" t="n">
        <v>541</v>
      </c>
      <c r="D785" s="73" t="n">
        <v>488</v>
      </c>
      <c r="E785" s="74" t="n">
        <v>1029</v>
      </c>
      <c r="F785" s="75" t="n">
        <v>318</v>
      </c>
      <c r="G785" s="76" t="n">
        <v>306</v>
      </c>
      <c r="H785" s="77" t="n">
        <v>624</v>
      </c>
      <c r="I785" s="78" t="n">
        <v>223</v>
      </c>
      <c r="J785" s="79" t="n">
        <v>182</v>
      </c>
      <c r="K785" s="80" t="n">
        <v>405</v>
      </c>
      <c r="L785" s="81" t="n">
        <v>20</v>
      </c>
      <c r="M785" s="82" t="n">
        <v>21</v>
      </c>
      <c r="N785" s="83" t="n">
        <v>41</v>
      </c>
      <c r="O785" s="84" t="n">
        <v>8</v>
      </c>
      <c r="P785" s="85" t="n">
        <v>6</v>
      </c>
      <c r="Q785" s="86" t="n">
        <v>14</v>
      </c>
      <c r="R785" s="87" t="n">
        <v>176</v>
      </c>
      <c r="S785" s="88" t="n">
        <v>140</v>
      </c>
      <c r="T785" s="89" t="n">
        <v>316</v>
      </c>
      <c r="U785" s="90" t="n">
        <v>12</v>
      </c>
      <c r="V785" s="91" t="n">
        <v>6</v>
      </c>
      <c r="W785" s="92" t="n">
        <v>18</v>
      </c>
      <c r="X785" s="93" t="n">
        <v>9</v>
      </c>
      <c r="Y785" s="94" t="n">
        <v>7</v>
      </c>
      <c r="Z785" s="95" t="n">
        <v>16</v>
      </c>
      <c r="AB785" s="71" t="n">
        <f aca="false">B785</f>
        <v>5</v>
      </c>
      <c r="AC785" s="47" t="n">
        <f aca="false">(-1)*C785/$E$808</f>
        <v>-0.0347173201565809</v>
      </c>
      <c r="AD785" s="48" t="n">
        <f aca="false">D785/$E$808</f>
        <v>0.031316177886158</v>
      </c>
      <c r="AE785" s="49" t="n">
        <f aca="false">E785/$E$808</f>
        <v>0.0660334980427389</v>
      </c>
      <c r="AF785" s="50" t="n">
        <f aca="false">(-1)*F785/$E$808</f>
        <v>-0.0204068536225374</v>
      </c>
      <c r="AG785" s="51" t="n">
        <f aca="false">G785/$E$808</f>
        <v>0.0196367836745171</v>
      </c>
      <c r="AH785" s="52" t="n">
        <f aca="false">H785/$E$808</f>
        <v>0.0400436372970545</v>
      </c>
      <c r="AI785" s="53" t="n">
        <f aca="false">(-1)*I785/$E$808</f>
        <v>-0.0143104665340435</v>
      </c>
      <c r="AJ785" s="54" t="n">
        <f aca="false">J785/$E$808</f>
        <v>0.0116793942116409</v>
      </c>
      <c r="AK785" s="55" t="n">
        <f aca="false">K785/$E$808</f>
        <v>0.0259898607456844</v>
      </c>
      <c r="AL785" s="56" t="n">
        <f aca="false">(-1)*L785/$E$808</f>
        <v>-0.00128344991336713</v>
      </c>
      <c r="AM785" s="57" t="n">
        <f aca="false">M785/$E$808</f>
        <v>0.00134762240903549</v>
      </c>
      <c r="AN785" s="58" t="n">
        <f aca="false">N785/$E$808</f>
        <v>0.00263107232240262</v>
      </c>
      <c r="AO785" s="59" t="n">
        <f aca="false">(-1)*O785/$E$808</f>
        <v>-0.000513379965346852</v>
      </c>
      <c r="AP785" s="60" t="n">
        <f aca="false">P785/$E$808</f>
        <v>0.000385034974010139</v>
      </c>
      <c r="AQ785" s="61" t="n">
        <f aca="false">Q785/$E$808</f>
        <v>0.000898414939356992</v>
      </c>
      <c r="AR785" s="62" t="n">
        <f aca="false">(-1)*R785/$E$808</f>
        <v>-0.0112943592376308</v>
      </c>
      <c r="AS785" s="63" t="n">
        <f aca="false">S785/$E$808</f>
        <v>0.00898414939356992</v>
      </c>
      <c r="AT785" s="64" t="n">
        <f aca="false">T785/$E$808</f>
        <v>0.0202785086312007</v>
      </c>
      <c r="AU785" s="65" t="n">
        <f aca="false">(-1)*U785/$E$808</f>
        <v>-0.000770069948020279</v>
      </c>
      <c r="AV785" s="66" t="n">
        <f aca="false">V785/$E$808</f>
        <v>0.000385034974010139</v>
      </c>
      <c r="AW785" s="67" t="n">
        <f aca="false">W785/$E$808</f>
        <v>0.00115510492203042</v>
      </c>
      <c r="AX785" s="68" t="n">
        <f aca="false">(-1)*X785/$E$808</f>
        <v>-0.000577552461015209</v>
      </c>
      <c r="AY785" s="69" t="n">
        <f aca="false">Y785/$E$808</f>
        <v>0.000449207469678496</v>
      </c>
      <c r="AZ785" s="70" t="n">
        <f aca="false">Z785/$E$808</f>
        <v>0.0010267599306937</v>
      </c>
    </row>
    <row r="786" customFormat="false" ht="18" hidden="false" customHeight="true" outlineLevel="0" collapsed="false">
      <c r="A786" s="46" t="s">
        <v>45</v>
      </c>
      <c r="B786" s="46" t="n">
        <v>10</v>
      </c>
      <c r="C786" s="72" t="n">
        <v>511</v>
      </c>
      <c r="D786" s="73" t="n">
        <v>469</v>
      </c>
      <c r="E786" s="74" t="n">
        <v>980</v>
      </c>
      <c r="F786" s="75" t="n">
        <v>350</v>
      </c>
      <c r="G786" s="76" t="n">
        <v>319</v>
      </c>
      <c r="H786" s="77" t="n">
        <v>669</v>
      </c>
      <c r="I786" s="78" t="n">
        <v>161</v>
      </c>
      <c r="J786" s="79" t="n">
        <v>150</v>
      </c>
      <c r="K786" s="80" t="n">
        <v>311</v>
      </c>
      <c r="L786" s="81" t="n">
        <v>16</v>
      </c>
      <c r="M786" s="82" t="n">
        <v>25</v>
      </c>
      <c r="N786" s="83" t="n">
        <v>41</v>
      </c>
      <c r="O786" s="84" t="n">
        <v>9</v>
      </c>
      <c r="P786" s="85" t="n">
        <v>10</v>
      </c>
      <c r="Q786" s="86" t="n">
        <v>19</v>
      </c>
      <c r="R786" s="87" t="n">
        <v>119</v>
      </c>
      <c r="S786" s="88" t="n">
        <v>102</v>
      </c>
      <c r="T786" s="89" t="n">
        <v>221</v>
      </c>
      <c r="U786" s="90" t="n">
        <v>8</v>
      </c>
      <c r="V786" s="91" t="n">
        <v>9</v>
      </c>
      <c r="W786" s="92" t="n">
        <v>17</v>
      </c>
      <c r="X786" s="93" t="n">
        <v>4</v>
      </c>
      <c r="Y786" s="94" t="n">
        <v>9</v>
      </c>
      <c r="Z786" s="95" t="n">
        <v>13</v>
      </c>
      <c r="AB786" s="46" t="n">
        <f aca="false">B786</f>
        <v>10</v>
      </c>
      <c r="AC786" s="47" t="n">
        <f aca="false">(-1)*C786/$E$808</f>
        <v>-0.0327921452865302</v>
      </c>
      <c r="AD786" s="48" t="n">
        <f aca="false">D786/$E$808</f>
        <v>0.0300969004684592</v>
      </c>
      <c r="AE786" s="49" t="n">
        <f aca="false">E786/$E$808</f>
        <v>0.0628890457549894</v>
      </c>
      <c r="AF786" s="50" t="n">
        <f aca="false">(-1)*F786/$E$808</f>
        <v>-0.0224603734839248</v>
      </c>
      <c r="AG786" s="51" t="n">
        <f aca="false">G786/$E$808</f>
        <v>0.0204710261182057</v>
      </c>
      <c r="AH786" s="52" t="n">
        <f aca="false">H786/$E$808</f>
        <v>0.0429313996021305</v>
      </c>
      <c r="AI786" s="53" t="n">
        <f aca="false">(-1)*I786/$E$808</f>
        <v>-0.0103317718026054</v>
      </c>
      <c r="AJ786" s="54" t="n">
        <f aca="false">J786/$E$808</f>
        <v>0.00962587435025348</v>
      </c>
      <c r="AK786" s="55" t="n">
        <f aca="false">K786/$E$808</f>
        <v>0.0199576461528589</v>
      </c>
      <c r="AL786" s="56" t="n">
        <f aca="false">(-1)*L786/$E$808</f>
        <v>-0.0010267599306937</v>
      </c>
      <c r="AM786" s="57" t="n">
        <f aca="false">M786/$E$808</f>
        <v>0.00160431239170891</v>
      </c>
      <c r="AN786" s="58" t="n">
        <f aca="false">N786/$E$808</f>
        <v>0.00263107232240262</v>
      </c>
      <c r="AO786" s="59" t="n">
        <f aca="false">(-1)*O786/$E$808</f>
        <v>-0.000577552461015209</v>
      </c>
      <c r="AP786" s="60" t="n">
        <f aca="false">P786/$E$808</f>
        <v>0.000641724956683566</v>
      </c>
      <c r="AQ786" s="61" t="n">
        <f aca="false">Q786/$E$808</f>
        <v>0.00121927741769877</v>
      </c>
      <c r="AR786" s="62" t="n">
        <f aca="false">(-1)*R786/$E$808</f>
        <v>-0.00763652698453443</v>
      </c>
      <c r="AS786" s="63" t="n">
        <f aca="false">S786/$E$808</f>
        <v>0.00654559455817237</v>
      </c>
      <c r="AT786" s="64" t="n">
        <f aca="false">T786/$E$808</f>
        <v>0.0141821215427068</v>
      </c>
      <c r="AU786" s="65" t="n">
        <f aca="false">(-1)*U786/$E$808</f>
        <v>-0.000513379965346852</v>
      </c>
      <c r="AV786" s="66" t="n">
        <f aca="false">V786/$E$808</f>
        <v>0.000577552461015209</v>
      </c>
      <c r="AW786" s="67" t="n">
        <f aca="false">W786/$E$808</f>
        <v>0.00109093242636206</v>
      </c>
      <c r="AX786" s="68" t="n">
        <f aca="false">(-1)*X786/$E$808</f>
        <v>-0.000256689982673426</v>
      </c>
      <c r="AY786" s="69" t="n">
        <f aca="false">Y786/$E$808</f>
        <v>0.000577552461015209</v>
      </c>
      <c r="AZ786" s="70" t="n">
        <f aca="false">Z786/$E$808</f>
        <v>0.000834242443688635</v>
      </c>
    </row>
    <row r="787" customFormat="false" ht="18" hidden="false" customHeight="true" outlineLevel="0" collapsed="false">
      <c r="A787" s="71" t="s">
        <v>45</v>
      </c>
      <c r="B787" s="71" t="n">
        <v>15</v>
      </c>
      <c r="C787" s="72" t="n">
        <v>445</v>
      </c>
      <c r="D787" s="73" t="n">
        <v>347</v>
      </c>
      <c r="E787" s="74" t="n">
        <v>792</v>
      </c>
      <c r="F787" s="75" t="n">
        <v>319</v>
      </c>
      <c r="G787" s="76" t="n">
        <v>255</v>
      </c>
      <c r="H787" s="77" t="n">
        <v>574</v>
      </c>
      <c r="I787" s="78" t="n">
        <v>126</v>
      </c>
      <c r="J787" s="79" t="n">
        <v>92</v>
      </c>
      <c r="K787" s="80" t="n">
        <v>218</v>
      </c>
      <c r="L787" s="81" t="n">
        <v>13</v>
      </c>
      <c r="M787" s="82" t="n">
        <v>10</v>
      </c>
      <c r="N787" s="83" t="n">
        <v>23</v>
      </c>
      <c r="O787" s="84" t="n">
        <v>14</v>
      </c>
      <c r="P787" s="85" t="n">
        <v>9</v>
      </c>
      <c r="Q787" s="86" t="n">
        <v>23</v>
      </c>
      <c r="R787" s="87" t="n">
        <v>79</v>
      </c>
      <c r="S787" s="88" t="n">
        <v>55</v>
      </c>
      <c r="T787" s="89" t="n">
        <v>134</v>
      </c>
      <c r="U787" s="90" t="n">
        <v>15</v>
      </c>
      <c r="V787" s="91" t="n">
        <v>12</v>
      </c>
      <c r="W787" s="92" t="n">
        <v>27</v>
      </c>
      <c r="X787" s="93" t="n">
        <v>6</v>
      </c>
      <c r="Y787" s="94" t="n">
        <v>5</v>
      </c>
      <c r="Z787" s="95" t="n">
        <v>11</v>
      </c>
      <c r="AB787" s="71" t="n">
        <f aca="false">B787</f>
        <v>15</v>
      </c>
      <c r="AC787" s="47" t="n">
        <f aca="false">(-1)*C787/$E$808</f>
        <v>-0.0285567605724187</v>
      </c>
      <c r="AD787" s="48" t="n">
        <f aca="false">D787/$E$808</f>
        <v>0.0222678559969197</v>
      </c>
      <c r="AE787" s="49" t="n">
        <f aca="false">E787/$E$808</f>
        <v>0.0508246165693384</v>
      </c>
      <c r="AF787" s="50" t="n">
        <f aca="false">(-1)*F787/$E$808</f>
        <v>-0.0204710261182057</v>
      </c>
      <c r="AG787" s="51" t="n">
        <f aca="false">G787/$E$808</f>
        <v>0.0163639863954309</v>
      </c>
      <c r="AH787" s="52" t="n">
        <f aca="false">H787/$E$808</f>
        <v>0.0368350125136367</v>
      </c>
      <c r="AI787" s="53" t="n">
        <f aca="false">(-1)*I787/$E$808</f>
        <v>-0.00808573445421293</v>
      </c>
      <c r="AJ787" s="54" t="n">
        <f aca="false">J787/$E$808</f>
        <v>0.0059038696014888</v>
      </c>
      <c r="AK787" s="55" t="n">
        <f aca="false">K787/$E$808</f>
        <v>0.0139896040557017</v>
      </c>
      <c r="AL787" s="56" t="n">
        <f aca="false">(-1)*L787/$E$808</f>
        <v>-0.000834242443688635</v>
      </c>
      <c r="AM787" s="57" t="n">
        <f aca="false">M787/$E$808</f>
        <v>0.000641724956683566</v>
      </c>
      <c r="AN787" s="58" t="n">
        <f aca="false">N787/$E$808</f>
        <v>0.0014759674003722</v>
      </c>
      <c r="AO787" s="59" t="n">
        <f aca="false">(-1)*O787/$E$808</f>
        <v>-0.000898414939356992</v>
      </c>
      <c r="AP787" s="60" t="n">
        <f aca="false">P787/$E$808</f>
        <v>0.000577552461015209</v>
      </c>
      <c r="AQ787" s="61" t="n">
        <f aca="false">Q787/$E$808</f>
        <v>0.0014759674003722</v>
      </c>
      <c r="AR787" s="62" t="n">
        <f aca="false">(-1)*R787/$E$808</f>
        <v>-0.00506962715780017</v>
      </c>
      <c r="AS787" s="63" t="n">
        <f aca="false">S787/$E$808</f>
        <v>0.00352948726175961</v>
      </c>
      <c r="AT787" s="64" t="n">
        <f aca="false">T787/$E$808</f>
        <v>0.00859911441955978</v>
      </c>
      <c r="AU787" s="65" t="n">
        <f aca="false">(-1)*U787/$E$808</f>
        <v>-0.000962587435025348</v>
      </c>
      <c r="AV787" s="66" t="n">
        <f aca="false">V787/$E$808</f>
        <v>0.000770069948020279</v>
      </c>
      <c r="AW787" s="67" t="n">
        <f aca="false">W787/$E$808</f>
        <v>0.00173265738304563</v>
      </c>
      <c r="AX787" s="68" t="n">
        <f aca="false">(-1)*X787/$E$808</f>
        <v>-0.000385034974010139</v>
      </c>
      <c r="AY787" s="69" t="n">
        <f aca="false">Y787/$E$808</f>
        <v>0.000320862478341783</v>
      </c>
      <c r="AZ787" s="70" t="n">
        <f aca="false">Z787/$E$808</f>
        <v>0.000705897452351922</v>
      </c>
    </row>
    <row r="788" customFormat="false" ht="18" hidden="false" customHeight="true" outlineLevel="0" collapsed="false">
      <c r="A788" s="46" t="s">
        <v>45</v>
      </c>
      <c r="B788" s="46" t="n">
        <v>20</v>
      </c>
      <c r="C788" s="72" t="n">
        <v>408</v>
      </c>
      <c r="D788" s="73" t="n">
        <v>386</v>
      </c>
      <c r="E788" s="74" t="n">
        <v>794</v>
      </c>
      <c r="F788" s="75" t="n">
        <v>279</v>
      </c>
      <c r="G788" s="76" t="n">
        <v>270</v>
      </c>
      <c r="H788" s="77" t="n">
        <v>549</v>
      </c>
      <c r="I788" s="78" t="n">
        <v>129</v>
      </c>
      <c r="J788" s="79" t="n">
        <v>116</v>
      </c>
      <c r="K788" s="80" t="n">
        <v>245</v>
      </c>
      <c r="L788" s="81" t="n">
        <v>12</v>
      </c>
      <c r="M788" s="82" t="n">
        <v>18</v>
      </c>
      <c r="N788" s="83" t="n">
        <v>30</v>
      </c>
      <c r="O788" s="84" t="n">
        <v>12</v>
      </c>
      <c r="P788" s="85" t="n">
        <v>9</v>
      </c>
      <c r="Q788" s="86" t="n">
        <v>21</v>
      </c>
      <c r="R788" s="87" t="n">
        <v>81</v>
      </c>
      <c r="S788" s="88" t="n">
        <v>65</v>
      </c>
      <c r="T788" s="89" t="n">
        <v>146</v>
      </c>
      <c r="U788" s="90" t="n">
        <v>18</v>
      </c>
      <c r="V788" s="91" t="n">
        <v>22</v>
      </c>
      <c r="W788" s="92" t="n">
        <v>40</v>
      </c>
      <c r="X788" s="93" t="n">
        <v>2</v>
      </c>
      <c r="Y788" s="94" t="n">
        <v>6</v>
      </c>
      <c r="Z788" s="95" t="n">
        <v>8</v>
      </c>
      <c r="AB788" s="46" t="n">
        <f aca="false">B788</f>
        <v>20</v>
      </c>
      <c r="AC788" s="47" t="n">
        <f aca="false">(-1)*C788/$E$808</f>
        <v>-0.0261823782326895</v>
      </c>
      <c r="AD788" s="48" t="n">
        <f aca="false">D788/$E$808</f>
        <v>0.0247705833279856</v>
      </c>
      <c r="AE788" s="49" t="n">
        <f aca="false">E788/$E$808</f>
        <v>0.0509529615606751</v>
      </c>
      <c r="AF788" s="50" t="n">
        <f aca="false">(-1)*F788/$E$808</f>
        <v>-0.0179041262914715</v>
      </c>
      <c r="AG788" s="51" t="n">
        <f aca="false">G788/$E$808</f>
        <v>0.0173265738304563</v>
      </c>
      <c r="AH788" s="52" t="n">
        <f aca="false">H788/$E$808</f>
        <v>0.0352307001219277</v>
      </c>
      <c r="AI788" s="53" t="n">
        <f aca="false">(-1)*I788/$E$808</f>
        <v>-0.008278251941218</v>
      </c>
      <c r="AJ788" s="54" t="n">
        <f aca="false">J788/$E$808</f>
        <v>0.00744400949752936</v>
      </c>
      <c r="AK788" s="55" t="n">
        <f aca="false">K788/$E$808</f>
        <v>0.0157222614387474</v>
      </c>
      <c r="AL788" s="56" t="n">
        <f aca="false">(-1)*L788/$E$808</f>
        <v>-0.000770069948020279</v>
      </c>
      <c r="AM788" s="57" t="n">
        <f aca="false">M788/$E$808</f>
        <v>0.00115510492203042</v>
      </c>
      <c r="AN788" s="58" t="n">
        <f aca="false">N788/$E$808</f>
        <v>0.0019251748700507</v>
      </c>
      <c r="AO788" s="59" t="n">
        <f aca="false">(-1)*O788/$E$808</f>
        <v>-0.000770069948020279</v>
      </c>
      <c r="AP788" s="60" t="n">
        <f aca="false">P788/$E$808</f>
        <v>0.000577552461015209</v>
      </c>
      <c r="AQ788" s="61" t="n">
        <f aca="false">Q788/$E$808</f>
        <v>0.00134762240903549</v>
      </c>
      <c r="AR788" s="62" t="n">
        <f aca="false">(-1)*R788/$E$808</f>
        <v>-0.00519797214913688</v>
      </c>
      <c r="AS788" s="63" t="n">
        <f aca="false">S788/$E$808</f>
        <v>0.00417121221844318</v>
      </c>
      <c r="AT788" s="64" t="n">
        <f aca="false">T788/$E$808</f>
        <v>0.00936918436758006</v>
      </c>
      <c r="AU788" s="65" t="n">
        <f aca="false">(-1)*U788/$E$808</f>
        <v>-0.00115510492203042</v>
      </c>
      <c r="AV788" s="66" t="n">
        <f aca="false">V788/$E$808</f>
        <v>0.00141179490470384</v>
      </c>
      <c r="AW788" s="67" t="n">
        <f aca="false">W788/$E$808</f>
        <v>0.00256689982673426</v>
      </c>
      <c r="AX788" s="68" t="n">
        <f aca="false">(-1)*X788/$E$808</f>
        <v>-0.000128344991336713</v>
      </c>
      <c r="AY788" s="69" t="n">
        <f aca="false">Y788/$E$808</f>
        <v>0.000385034974010139</v>
      </c>
      <c r="AZ788" s="70" t="n">
        <f aca="false">Z788/$E$808</f>
        <v>0.000513379965346852</v>
      </c>
    </row>
    <row r="789" customFormat="false" ht="18" hidden="false" customHeight="true" outlineLevel="0" collapsed="false">
      <c r="A789" s="71" t="s">
        <v>45</v>
      </c>
      <c r="B789" s="71" t="n">
        <v>25</v>
      </c>
      <c r="C789" s="72" t="n">
        <v>499</v>
      </c>
      <c r="D789" s="73" t="n">
        <v>442</v>
      </c>
      <c r="E789" s="74" t="n">
        <v>941</v>
      </c>
      <c r="F789" s="75" t="n">
        <v>303</v>
      </c>
      <c r="G789" s="76" t="n">
        <v>277</v>
      </c>
      <c r="H789" s="77" t="n">
        <v>580</v>
      </c>
      <c r="I789" s="78" t="n">
        <v>196</v>
      </c>
      <c r="J789" s="79" t="n">
        <v>165</v>
      </c>
      <c r="K789" s="80" t="n">
        <v>361</v>
      </c>
      <c r="L789" s="81" t="n">
        <v>33</v>
      </c>
      <c r="M789" s="82" t="n">
        <v>19</v>
      </c>
      <c r="N789" s="83" t="n">
        <v>52</v>
      </c>
      <c r="O789" s="84" t="n">
        <v>9</v>
      </c>
      <c r="P789" s="85" t="n">
        <v>10</v>
      </c>
      <c r="Q789" s="86" t="n">
        <v>19</v>
      </c>
      <c r="R789" s="87" t="n">
        <v>110</v>
      </c>
      <c r="S789" s="88" t="n">
        <v>104</v>
      </c>
      <c r="T789" s="89" t="n">
        <v>214</v>
      </c>
      <c r="U789" s="90" t="n">
        <v>31</v>
      </c>
      <c r="V789" s="91" t="n">
        <v>23</v>
      </c>
      <c r="W789" s="92" t="n">
        <v>54</v>
      </c>
      <c r="X789" s="93" t="n">
        <v>9</v>
      </c>
      <c r="Y789" s="94" t="n">
        <v>13</v>
      </c>
      <c r="Z789" s="95" t="n">
        <v>22</v>
      </c>
      <c r="AB789" s="71" t="n">
        <f aca="false">B789</f>
        <v>25</v>
      </c>
      <c r="AC789" s="47" t="n">
        <f aca="false">(-1)*C789/$E$808</f>
        <v>-0.0320220753385099</v>
      </c>
      <c r="AD789" s="48" t="n">
        <f aca="false">D789/$E$808</f>
        <v>0.0283642430854136</v>
      </c>
      <c r="AE789" s="49" t="n">
        <f aca="false">E789/$E$808</f>
        <v>0.0603863184239235</v>
      </c>
      <c r="AF789" s="50" t="n">
        <f aca="false">(-1)*F789/$E$808</f>
        <v>-0.019444266187512</v>
      </c>
      <c r="AG789" s="51" t="n">
        <f aca="false">G789/$E$808</f>
        <v>0.0177757813001348</v>
      </c>
      <c r="AH789" s="52" t="n">
        <f aca="false">H789/$E$808</f>
        <v>0.0372200474876468</v>
      </c>
      <c r="AI789" s="53" t="n">
        <f aca="false">(-1)*I789/$E$808</f>
        <v>-0.0125778091509979</v>
      </c>
      <c r="AJ789" s="54" t="n">
        <f aca="false">J789/$E$808</f>
        <v>0.0105884617852788</v>
      </c>
      <c r="AK789" s="55" t="n">
        <f aca="false">K789/$E$808</f>
        <v>0.0231662709362767</v>
      </c>
      <c r="AL789" s="56" t="n">
        <f aca="false">(-1)*L789/$E$808</f>
        <v>-0.00211769235705577</v>
      </c>
      <c r="AM789" s="57" t="n">
        <f aca="false">M789/$E$808</f>
        <v>0.00121927741769877</v>
      </c>
      <c r="AN789" s="58" t="n">
        <f aca="false">N789/$E$808</f>
        <v>0.00333696977475454</v>
      </c>
      <c r="AO789" s="59" t="n">
        <f aca="false">(-1)*O789/$E$808</f>
        <v>-0.000577552461015209</v>
      </c>
      <c r="AP789" s="60" t="n">
        <f aca="false">P789/$E$808</f>
        <v>0.000641724956683566</v>
      </c>
      <c r="AQ789" s="61" t="n">
        <f aca="false">Q789/$E$808</f>
        <v>0.00121927741769877</v>
      </c>
      <c r="AR789" s="62" t="n">
        <f aca="false">(-1)*R789/$E$808</f>
        <v>-0.00705897452351922</v>
      </c>
      <c r="AS789" s="63" t="n">
        <f aca="false">S789/$E$808</f>
        <v>0.00667393954950908</v>
      </c>
      <c r="AT789" s="64" t="n">
        <f aca="false">T789/$E$808</f>
        <v>0.0137329140730283</v>
      </c>
      <c r="AU789" s="65" t="n">
        <f aca="false">(-1)*U789/$E$808</f>
        <v>-0.00198934736571905</v>
      </c>
      <c r="AV789" s="66" t="n">
        <f aca="false">V789/$E$808</f>
        <v>0.0014759674003722</v>
      </c>
      <c r="AW789" s="67" t="n">
        <f aca="false">W789/$E$808</f>
        <v>0.00346531476609125</v>
      </c>
      <c r="AX789" s="68" t="n">
        <f aca="false">(-1)*X789/$E$808</f>
        <v>-0.000577552461015209</v>
      </c>
      <c r="AY789" s="69" t="n">
        <f aca="false">Y789/$E$808</f>
        <v>0.000834242443688635</v>
      </c>
      <c r="AZ789" s="70" t="n">
        <f aca="false">Z789/$E$808</f>
        <v>0.00141179490470384</v>
      </c>
    </row>
    <row r="790" customFormat="false" ht="18" hidden="false" customHeight="true" outlineLevel="0" collapsed="false">
      <c r="A790" s="46" t="s">
        <v>45</v>
      </c>
      <c r="B790" s="46" t="n">
        <v>30</v>
      </c>
      <c r="C790" s="72" t="n">
        <v>491</v>
      </c>
      <c r="D790" s="73" t="n">
        <v>521</v>
      </c>
      <c r="E790" s="74" t="n">
        <v>1012</v>
      </c>
      <c r="F790" s="75" t="n">
        <v>253</v>
      </c>
      <c r="G790" s="76" t="n">
        <v>266</v>
      </c>
      <c r="H790" s="77" t="n">
        <v>519</v>
      </c>
      <c r="I790" s="78" t="n">
        <v>238</v>
      </c>
      <c r="J790" s="79" t="n">
        <v>255</v>
      </c>
      <c r="K790" s="80" t="n">
        <v>493</v>
      </c>
      <c r="L790" s="81" t="n">
        <v>28</v>
      </c>
      <c r="M790" s="82" t="n">
        <v>37</v>
      </c>
      <c r="N790" s="83" t="n">
        <v>65</v>
      </c>
      <c r="O790" s="84" t="n">
        <v>15</v>
      </c>
      <c r="P790" s="85" t="n">
        <v>15</v>
      </c>
      <c r="Q790" s="86" t="n">
        <v>30</v>
      </c>
      <c r="R790" s="87" t="n">
        <v>149</v>
      </c>
      <c r="S790" s="88" t="n">
        <v>167</v>
      </c>
      <c r="T790" s="89" t="n">
        <v>316</v>
      </c>
      <c r="U790" s="90" t="n">
        <v>34</v>
      </c>
      <c r="V790" s="91" t="n">
        <v>24</v>
      </c>
      <c r="W790" s="92" t="n">
        <v>58</v>
      </c>
      <c r="X790" s="93" t="n">
        <v>12</v>
      </c>
      <c r="Y790" s="94" t="n">
        <v>12</v>
      </c>
      <c r="Z790" s="95" t="n">
        <v>24</v>
      </c>
      <c r="AB790" s="46" t="n">
        <f aca="false">B790</f>
        <v>30</v>
      </c>
      <c r="AC790" s="47" t="n">
        <f aca="false">(-1)*C790/$E$808</f>
        <v>-0.0315086953731631</v>
      </c>
      <c r="AD790" s="48" t="n">
        <f aca="false">D790/$E$808</f>
        <v>0.0334338702432138</v>
      </c>
      <c r="AE790" s="49" t="n">
        <f aca="false">E790/$E$808</f>
        <v>0.0649425656163768</v>
      </c>
      <c r="AF790" s="50" t="n">
        <f aca="false">(-1)*F790/$E$808</f>
        <v>-0.0162356414040942</v>
      </c>
      <c r="AG790" s="51" t="n">
        <f aca="false">G790/$E$808</f>
        <v>0.0170698838477828</v>
      </c>
      <c r="AH790" s="52" t="n">
        <f aca="false">H790/$E$808</f>
        <v>0.033305525251877</v>
      </c>
      <c r="AI790" s="53" t="n">
        <f aca="false">(-1)*I790/$E$808</f>
        <v>-0.0152730539690689</v>
      </c>
      <c r="AJ790" s="54" t="n">
        <f aca="false">J790/$E$808</f>
        <v>0.0163639863954309</v>
      </c>
      <c r="AK790" s="55" t="n">
        <f aca="false">K790/$E$808</f>
        <v>0.0316370403644998</v>
      </c>
      <c r="AL790" s="56" t="n">
        <f aca="false">(-1)*L790/$E$808</f>
        <v>-0.00179682987871398</v>
      </c>
      <c r="AM790" s="57" t="n">
        <f aca="false">M790/$E$808</f>
        <v>0.00237438233972919</v>
      </c>
      <c r="AN790" s="58" t="n">
        <f aca="false">N790/$E$808</f>
        <v>0.00417121221844318</v>
      </c>
      <c r="AO790" s="59" t="n">
        <f aca="false">(-1)*O790/$E$808</f>
        <v>-0.000962587435025348</v>
      </c>
      <c r="AP790" s="60" t="n">
        <f aca="false">P790/$E$808</f>
        <v>0.000962587435025348</v>
      </c>
      <c r="AQ790" s="61" t="n">
        <f aca="false">Q790/$E$808</f>
        <v>0.0019251748700507</v>
      </c>
      <c r="AR790" s="62" t="n">
        <f aca="false">(-1)*R790/$E$808</f>
        <v>-0.00956170185458513</v>
      </c>
      <c r="AS790" s="63" t="n">
        <f aca="false">S790/$E$808</f>
        <v>0.0107168067766155</v>
      </c>
      <c r="AT790" s="64" t="n">
        <f aca="false">T790/$E$808</f>
        <v>0.0202785086312007</v>
      </c>
      <c r="AU790" s="65" t="n">
        <f aca="false">(-1)*U790/$E$808</f>
        <v>-0.00218186485272412</v>
      </c>
      <c r="AV790" s="66" t="n">
        <f aca="false">V790/$E$808</f>
        <v>0.00154013989604056</v>
      </c>
      <c r="AW790" s="67" t="n">
        <f aca="false">W790/$E$808</f>
        <v>0.00372200474876468</v>
      </c>
      <c r="AX790" s="68" t="n">
        <f aca="false">(-1)*X790/$E$808</f>
        <v>-0.000770069948020279</v>
      </c>
      <c r="AY790" s="69" t="n">
        <f aca="false">Y790/$E$808</f>
        <v>0.000770069948020279</v>
      </c>
      <c r="AZ790" s="70" t="n">
        <f aca="false">Z790/$E$808</f>
        <v>0.00154013989604056</v>
      </c>
    </row>
    <row r="791" customFormat="false" ht="18" hidden="false" customHeight="true" outlineLevel="0" collapsed="false">
      <c r="A791" s="71" t="s">
        <v>45</v>
      </c>
      <c r="B791" s="71" t="n">
        <v>35</v>
      </c>
      <c r="C791" s="72" t="n">
        <v>694</v>
      </c>
      <c r="D791" s="73" t="n">
        <v>568</v>
      </c>
      <c r="E791" s="74" t="n">
        <v>1262</v>
      </c>
      <c r="F791" s="75" t="n">
        <v>327</v>
      </c>
      <c r="G791" s="76" t="n">
        <v>293</v>
      </c>
      <c r="H791" s="77" t="n">
        <v>620</v>
      </c>
      <c r="I791" s="78" t="n">
        <v>367</v>
      </c>
      <c r="J791" s="79" t="n">
        <v>275</v>
      </c>
      <c r="K791" s="80" t="n">
        <v>642</v>
      </c>
      <c r="L791" s="81" t="n">
        <v>22</v>
      </c>
      <c r="M791" s="82" t="n">
        <v>27</v>
      </c>
      <c r="N791" s="83" t="n">
        <v>49</v>
      </c>
      <c r="O791" s="84" t="n">
        <v>12</v>
      </c>
      <c r="P791" s="85" t="n">
        <v>15</v>
      </c>
      <c r="Q791" s="86" t="n">
        <v>27</v>
      </c>
      <c r="R791" s="87" t="n">
        <v>270</v>
      </c>
      <c r="S791" s="88" t="n">
        <v>183</v>
      </c>
      <c r="T791" s="89" t="n">
        <v>453</v>
      </c>
      <c r="U791" s="90" t="n">
        <v>42</v>
      </c>
      <c r="V791" s="91" t="n">
        <v>40</v>
      </c>
      <c r="W791" s="92" t="n">
        <v>82</v>
      </c>
      <c r="X791" s="93" t="n">
        <v>10</v>
      </c>
      <c r="Y791" s="94" t="n">
        <v>21</v>
      </c>
      <c r="Z791" s="95" t="n">
        <v>31</v>
      </c>
      <c r="AB791" s="71" t="n">
        <f aca="false">B791</f>
        <v>35</v>
      </c>
      <c r="AC791" s="47" t="n">
        <f aca="false">(-1)*C791/$E$808</f>
        <v>-0.0445357119938394</v>
      </c>
      <c r="AD791" s="48" t="n">
        <f aca="false">D791/$E$808</f>
        <v>0.0364499775396265</v>
      </c>
      <c r="AE791" s="49" t="n">
        <f aca="false">E791/$E$808</f>
        <v>0.080985689533466</v>
      </c>
      <c r="AF791" s="50" t="n">
        <f aca="false">(-1)*F791/$E$808</f>
        <v>-0.0209844060835526</v>
      </c>
      <c r="AG791" s="51" t="n">
        <f aca="false">G791/$E$808</f>
        <v>0.0188025412308285</v>
      </c>
      <c r="AH791" s="52" t="n">
        <f aca="false">H791/$E$808</f>
        <v>0.0397869473143811</v>
      </c>
      <c r="AI791" s="53" t="n">
        <f aca="false">(-1)*I791/$E$808</f>
        <v>-0.0235513059102869</v>
      </c>
      <c r="AJ791" s="54" t="n">
        <f aca="false">J791/$E$808</f>
        <v>0.0176474363087981</v>
      </c>
      <c r="AK791" s="55" t="n">
        <f aca="false">K791/$E$808</f>
        <v>0.0411987422190849</v>
      </c>
      <c r="AL791" s="56" t="n">
        <f aca="false">(-1)*L791/$E$808</f>
        <v>-0.00141179490470384</v>
      </c>
      <c r="AM791" s="57" t="n">
        <f aca="false">M791/$E$808</f>
        <v>0.00173265738304563</v>
      </c>
      <c r="AN791" s="58" t="n">
        <f aca="false">N791/$E$808</f>
        <v>0.00314445228774947</v>
      </c>
      <c r="AO791" s="59" t="n">
        <f aca="false">(-1)*O791/$E$808</f>
        <v>-0.000770069948020279</v>
      </c>
      <c r="AP791" s="60" t="n">
        <f aca="false">P791/$E$808</f>
        <v>0.000962587435025348</v>
      </c>
      <c r="AQ791" s="61" t="n">
        <f aca="false">Q791/$E$808</f>
        <v>0.00173265738304563</v>
      </c>
      <c r="AR791" s="62" t="n">
        <f aca="false">(-1)*R791/$E$808</f>
        <v>-0.0173265738304563</v>
      </c>
      <c r="AS791" s="63" t="n">
        <f aca="false">S791/$E$808</f>
        <v>0.0117435667073092</v>
      </c>
      <c r="AT791" s="64" t="n">
        <f aca="false">T791/$E$808</f>
        <v>0.0290701405377655</v>
      </c>
      <c r="AU791" s="65" t="n">
        <f aca="false">(-1)*U791/$E$808</f>
        <v>-0.00269524481807098</v>
      </c>
      <c r="AV791" s="66" t="n">
        <f aca="false">V791/$E$808</f>
        <v>0.00256689982673426</v>
      </c>
      <c r="AW791" s="67" t="n">
        <f aca="false">W791/$E$808</f>
        <v>0.00526214464480524</v>
      </c>
      <c r="AX791" s="68" t="n">
        <f aca="false">(-1)*X791/$E$808</f>
        <v>-0.000641724956683566</v>
      </c>
      <c r="AY791" s="69" t="n">
        <f aca="false">Y791/$E$808</f>
        <v>0.00134762240903549</v>
      </c>
      <c r="AZ791" s="70" t="n">
        <f aca="false">Z791/$E$808</f>
        <v>0.00198934736571905</v>
      </c>
    </row>
    <row r="792" customFormat="false" ht="18" hidden="false" customHeight="true" outlineLevel="0" collapsed="false">
      <c r="A792" s="46" t="s">
        <v>45</v>
      </c>
      <c r="B792" s="46" t="n">
        <v>40</v>
      </c>
      <c r="C792" s="72" t="n">
        <v>825</v>
      </c>
      <c r="D792" s="73" t="n">
        <v>559</v>
      </c>
      <c r="E792" s="74" t="n">
        <v>1384</v>
      </c>
      <c r="F792" s="75" t="n">
        <v>352</v>
      </c>
      <c r="G792" s="76" t="n">
        <v>321</v>
      </c>
      <c r="H792" s="77" t="n">
        <v>673</v>
      </c>
      <c r="I792" s="78" t="n">
        <v>473</v>
      </c>
      <c r="J792" s="79" t="n">
        <v>238</v>
      </c>
      <c r="K792" s="80" t="n">
        <v>711</v>
      </c>
      <c r="L792" s="81" t="n">
        <v>41</v>
      </c>
      <c r="M792" s="82" t="n">
        <v>34</v>
      </c>
      <c r="N792" s="83" t="n">
        <v>75</v>
      </c>
      <c r="O792" s="84" t="n">
        <v>15</v>
      </c>
      <c r="P792" s="85" t="n">
        <v>18</v>
      </c>
      <c r="Q792" s="86" t="n">
        <v>33</v>
      </c>
      <c r="R792" s="87" t="n">
        <v>355</v>
      </c>
      <c r="S792" s="88" t="n">
        <v>145</v>
      </c>
      <c r="T792" s="89" t="n">
        <v>500</v>
      </c>
      <c r="U792" s="90" t="n">
        <v>44</v>
      </c>
      <c r="V792" s="91" t="n">
        <v>34</v>
      </c>
      <c r="W792" s="92" t="n">
        <v>78</v>
      </c>
      <c r="X792" s="93" t="n">
        <v>7</v>
      </c>
      <c r="Y792" s="94" t="n">
        <v>18</v>
      </c>
      <c r="Z792" s="95" t="n">
        <v>25</v>
      </c>
      <c r="AB792" s="46" t="n">
        <f aca="false">B792</f>
        <v>40</v>
      </c>
      <c r="AC792" s="47" t="n">
        <f aca="false">(-1)*C792/$E$808</f>
        <v>-0.0529423089263942</v>
      </c>
      <c r="AD792" s="48" t="n">
        <f aca="false">D792/$E$808</f>
        <v>0.0358724250786113</v>
      </c>
      <c r="AE792" s="49" t="n">
        <f aca="false">E792/$E$808</f>
        <v>0.0888147340050055</v>
      </c>
      <c r="AF792" s="50" t="n">
        <f aca="false">(-1)*F792/$E$808</f>
        <v>-0.0225887184752615</v>
      </c>
      <c r="AG792" s="51" t="n">
        <f aca="false">G792/$E$808</f>
        <v>0.0205993711095425</v>
      </c>
      <c r="AH792" s="52" t="n">
        <f aca="false">H792/$E$808</f>
        <v>0.043188089584804</v>
      </c>
      <c r="AI792" s="53" t="n">
        <f aca="false">(-1)*I792/$E$808</f>
        <v>-0.0303535904511326</v>
      </c>
      <c r="AJ792" s="54" t="n">
        <f aca="false">J792/$E$808</f>
        <v>0.0152730539690689</v>
      </c>
      <c r="AK792" s="55" t="n">
        <f aca="false">K792/$E$808</f>
        <v>0.0456266444202015</v>
      </c>
      <c r="AL792" s="56" t="n">
        <f aca="false">(-1)*L792/$E$808</f>
        <v>-0.00263107232240262</v>
      </c>
      <c r="AM792" s="57" t="n">
        <f aca="false">M792/$E$808</f>
        <v>0.00218186485272412</v>
      </c>
      <c r="AN792" s="58" t="n">
        <f aca="false">N792/$E$808</f>
        <v>0.00481293717512674</v>
      </c>
      <c r="AO792" s="59" t="n">
        <f aca="false">(-1)*O792/$E$808</f>
        <v>-0.000962587435025348</v>
      </c>
      <c r="AP792" s="60" t="n">
        <f aca="false">P792/$E$808</f>
        <v>0.00115510492203042</v>
      </c>
      <c r="AQ792" s="61" t="n">
        <f aca="false">Q792/$E$808</f>
        <v>0.00211769235705577</v>
      </c>
      <c r="AR792" s="62" t="n">
        <f aca="false">(-1)*R792/$E$808</f>
        <v>-0.0227812359622666</v>
      </c>
      <c r="AS792" s="63" t="n">
        <f aca="false">S792/$E$808</f>
        <v>0.0093050118719117</v>
      </c>
      <c r="AT792" s="64" t="n">
        <f aca="false">T792/$E$808</f>
        <v>0.0320862478341783</v>
      </c>
      <c r="AU792" s="65" t="n">
        <f aca="false">(-1)*U792/$E$808</f>
        <v>-0.00282358980940769</v>
      </c>
      <c r="AV792" s="66" t="n">
        <f aca="false">V792/$E$808</f>
        <v>0.00218186485272412</v>
      </c>
      <c r="AW792" s="67" t="n">
        <f aca="false">W792/$E$808</f>
        <v>0.00500545466213181</v>
      </c>
      <c r="AX792" s="68" t="n">
        <f aca="false">(-1)*X792/$E$808</f>
        <v>-0.000449207469678496</v>
      </c>
      <c r="AY792" s="69" t="n">
        <f aca="false">Y792/$E$808</f>
        <v>0.00115510492203042</v>
      </c>
      <c r="AZ792" s="70" t="n">
        <f aca="false">Z792/$E$808</f>
        <v>0.00160431239170891</v>
      </c>
    </row>
    <row r="793" customFormat="false" ht="18" hidden="false" customHeight="true" outlineLevel="0" collapsed="false">
      <c r="A793" s="71" t="s">
        <v>45</v>
      </c>
      <c r="B793" s="71" t="n">
        <v>45</v>
      </c>
      <c r="C793" s="72" t="n">
        <v>803</v>
      </c>
      <c r="D793" s="73" t="n">
        <v>514</v>
      </c>
      <c r="E793" s="74" t="n">
        <v>1317</v>
      </c>
      <c r="F793" s="75" t="n">
        <v>403</v>
      </c>
      <c r="G793" s="76" t="n">
        <v>341</v>
      </c>
      <c r="H793" s="77" t="n">
        <v>744</v>
      </c>
      <c r="I793" s="78" t="n">
        <v>400</v>
      </c>
      <c r="J793" s="79" t="n">
        <v>173</v>
      </c>
      <c r="K793" s="80" t="n">
        <v>573</v>
      </c>
      <c r="L793" s="81" t="n">
        <v>40</v>
      </c>
      <c r="M793" s="82" t="n">
        <v>27</v>
      </c>
      <c r="N793" s="83" t="n">
        <v>67</v>
      </c>
      <c r="O793" s="84" t="n">
        <v>15</v>
      </c>
      <c r="P793" s="85" t="n">
        <v>22</v>
      </c>
      <c r="Q793" s="86" t="n">
        <v>37</v>
      </c>
      <c r="R793" s="87" t="n">
        <v>284</v>
      </c>
      <c r="S793" s="88" t="n">
        <v>78</v>
      </c>
      <c r="T793" s="89" t="n">
        <v>362</v>
      </c>
      <c r="U793" s="90" t="n">
        <v>42</v>
      </c>
      <c r="V793" s="91" t="n">
        <v>38</v>
      </c>
      <c r="W793" s="92" t="n">
        <v>80</v>
      </c>
      <c r="X793" s="93" t="n">
        <v>8</v>
      </c>
      <c r="Y793" s="94" t="n">
        <v>19</v>
      </c>
      <c r="Z793" s="95" t="n">
        <v>27</v>
      </c>
      <c r="AB793" s="71" t="n">
        <f aca="false">B793</f>
        <v>45</v>
      </c>
      <c r="AC793" s="47" t="n">
        <f aca="false">(-1)*C793/$E$808</f>
        <v>-0.0515305140216903</v>
      </c>
      <c r="AD793" s="48" t="n">
        <f aca="false">D793/$E$808</f>
        <v>0.0329846627735353</v>
      </c>
      <c r="AE793" s="49" t="n">
        <f aca="false">E793/$E$808</f>
        <v>0.0845151767952256</v>
      </c>
      <c r="AF793" s="50" t="n">
        <f aca="false">(-1)*F793/$E$808</f>
        <v>-0.0258615157543477</v>
      </c>
      <c r="AG793" s="51" t="n">
        <f aca="false">G793/$E$808</f>
        <v>0.0218828210229096</v>
      </c>
      <c r="AH793" s="52" t="n">
        <f aca="false">H793/$E$808</f>
        <v>0.0477443367772573</v>
      </c>
      <c r="AI793" s="53" t="n">
        <f aca="false">(-1)*I793/$E$808</f>
        <v>-0.0256689982673426</v>
      </c>
      <c r="AJ793" s="54" t="n">
        <f aca="false">J793/$E$808</f>
        <v>0.0111018417506257</v>
      </c>
      <c r="AK793" s="55" t="n">
        <f aca="false">K793/$E$808</f>
        <v>0.0367708400179683</v>
      </c>
      <c r="AL793" s="56" t="n">
        <f aca="false">(-1)*L793/$E$808</f>
        <v>-0.00256689982673426</v>
      </c>
      <c r="AM793" s="57" t="n">
        <f aca="false">M793/$E$808</f>
        <v>0.00173265738304563</v>
      </c>
      <c r="AN793" s="58" t="n">
        <f aca="false">N793/$E$808</f>
        <v>0.00429955720977989</v>
      </c>
      <c r="AO793" s="59" t="n">
        <f aca="false">(-1)*O793/$E$808</f>
        <v>-0.000962587435025348</v>
      </c>
      <c r="AP793" s="60" t="n">
        <f aca="false">P793/$E$808</f>
        <v>0.00141179490470384</v>
      </c>
      <c r="AQ793" s="61" t="n">
        <f aca="false">Q793/$E$808</f>
        <v>0.00237438233972919</v>
      </c>
      <c r="AR793" s="62" t="n">
        <f aca="false">(-1)*R793/$E$808</f>
        <v>-0.0182249887698133</v>
      </c>
      <c r="AS793" s="63" t="n">
        <f aca="false">S793/$E$808</f>
        <v>0.00500545466213181</v>
      </c>
      <c r="AT793" s="64" t="n">
        <f aca="false">T793/$E$808</f>
        <v>0.0232304434319451</v>
      </c>
      <c r="AU793" s="65" t="n">
        <f aca="false">(-1)*U793/$E$808</f>
        <v>-0.00269524481807098</v>
      </c>
      <c r="AV793" s="66" t="n">
        <f aca="false">V793/$E$808</f>
        <v>0.00243855483539755</v>
      </c>
      <c r="AW793" s="67" t="n">
        <f aca="false">W793/$E$808</f>
        <v>0.00513379965346852</v>
      </c>
      <c r="AX793" s="68" t="n">
        <f aca="false">(-1)*X793/$E$808</f>
        <v>-0.000513379965346852</v>
      </c>
      <c r="AY793" s="69" t="n">
        <f aca="false">Y793/$E$808</f>
        <v>0.00121927741769877</v>
      </c>
      <c r="AZ793" s="70" t="n">
        <f aca="false">Z793/$E$808</f>
        <v>0.00173265738304563</v>
      </c>
    </row>
    <row r="794" customFormat="false" ht="18" hidden="false" customHeight="true" outlineLevel="0" collapsed="false">
      <c r="A794" s="46" t="s">
        <v>45</v>
      </c>
      <c r="B794" s="46" t="n">
        <v>50</v>
      </c>
      <c r="C794" s="72" t="n">
        <v>695</v>
      </c>
      <c r="D794" s="73" t="n">
        <v>493</v>
      </c>
      <c r="E794" s="74" t="n">
        <v>1188</v>
      </c>
      <c r="F794" s="75" t="n">
        <v>432</v>
      </c>
      <c r="G794" s="76" t="n">
        <v>385</v>
      </c>
      <c r="H794" s="77" t="n">
        <v>817</v>
      </c>
      <c r="I794" s="78" t="n">
        <v>263</v>
      </c>
      <c r="J794" s="79" t="n">
        <v>108</v>
      </c>
      <c r="K794" s="80" t="n">
        <v>371</v>
      </c>
      <c r="L794" s="81" t="n">
        <v>36</v>
      </c>
      <c r="M794" s="82" t="n">
        <v>14</v>
      </c>
      <c r="N794" s="83" t="n">
        <v>50</v>
      </c>
      <c r="O794" s="84" t="n">
        <v>15</v>
      </c>
      <c r="P794" s="85" t="n">
        <v>14</v>
      </c>
      <c r="Q794" s="86" t="n">
        <v>29</v>
      </c>
      <c r="R794" s="87" t="n">
        <v>172</v>
      </c>
      <c r="S794" s="88" t="n">
        <v>51</v>
      </c>
      <c r="T794" s="89" t="n">
        <v>223</v>
      </c>
      <c r="U794" s="90" t="n">
        <v>32</v>
      </c>
      <c r="V794" s="91" t="n">
        <v>24</v>
      </c>
      <c r="W794" s="92" t="n">
        <v>56</v>
      </c>
      <c r="X794" s="93" t="n">
        <v>5</v>
      </c>
      <c r="Y794" s="94" t="n">
        <v>8</v>
      </c>
      <c r="Z794" s="95" t="n">
        <v>13</v>
      </c>
      <c r="AB794" s="46" t="n">
        <f aca="false">B794</f>
        <v>50</v>
      </c>
      <c r="AC794" s="47" t="n">
        <f aca="false">(-1)*C794/$E$808</f>
        <v>-0.0445998844895078</v>
      </c>
      <c r="AD794" s="48" t="n">
        <f aca="false">D794/$E$808</f>
        <v>0.0316370403644998</v>
      </c>
      <c r="AE794" s="49" t="n">
        <f aca="false">E794/$E$808</f>
        <v>0.0762369248540076</v>
      </c>
      <c r="AF794" s="50" t="n">
        <f aca="false">(-1)*F794/$E$808</f>
        <v>-0.02772251812873</v>
      </c>
      <c r="AG794" s="51" t="n">
        <f aca="false">G794/$E$808</f>
        <v>0.0247064108323173</v>
      </c>
      <c r="AH794" s="52" t="n">
        <f aca="false">H794/$E$808</f>
        <v>0.0524289289610473</v>
      </c>
      <c r="AI794" s="53" t="n">
        <f aca="false">(-1)*I794/$E$808</f>
        <v>-0.0168773663607778</v>
      </c>
      <c r="AJ794" s="54" t="n">
        <f aca="false">J794/$E$808</f>
        <v>0.00693062953218251</v>
      </c>
      <c r="AK794" s="55" t="n">
        <f aca="false">K794/$E$808</f>
        <v>0.0238079958929603</v>
      </c>
      <c r="AL794" s="56" t="n">
        <f aca="false">(-1)*L794/$E$808</f>
        <v>-0.00231020984406084</v>
      </c>
      <c r="AM794" s="57" t="n">
        <f aca="false">M794/$E$808</f>
        <v>0.000898414939356992</v>
      </c>
      <c r="AN794" s="58" t="n">
        <f aca="false">N794/$E$808</f>
        <v>0.00320862478341783</v>
      </c>
      <c r="AO794" s="59" t="n">
        <f aca="false">(-1)*O794/$E$808</f>
        <v>-0.000962587435025348</v>
      </c>
      <c r="AP794" s="60" t="n">
        <f aca="false">P794/$E$808</f>
        <v>0.000898414939356992</v>
      </c>
      <c r="AQ794" s="61" t="n">
        <f aca="false">Q794/$E$808</f>
        <v>0.00186100237438234</v>
      </c>
      <c r="AR794" s="62" t="n">
        <f aca="false">(-1)*R794/$E$808</f>
        <v>-0.0110376692549573</v>
      </c>
      <c r="AS794" s="63" t="n">
        <f aca="false">S794/$E$808</f>
        <v>0.00327279727908618</v>
      </c>
      <c r="AT794" s="64" t="n">
        <f aca="false">T794/$E$808</f>
        <v>0.0143104665340435</v>
      </c>
      <c r="AU794" s="65" t="n">
        <f aca="false">(-1)*U794/$E$808</f>
        <v>-0.00205351986138741</v>
      </c>
      <c r="AV794" s="66" t="n">
        <f aca="false">V794/$E$808</f>
        <v>0.00154013989604056</v>
      </c>
      <c r="AW794" s="67" t="n">
        <f aca="false">W794/$E$808</f>
        <v>0.00359365975742797</v>
      </c>
      <c r="AX794" s="68" t="n">
        <f aca="false">(-1)*X794/$E$808</f>
        <v>-0.000320862478341783</v>
      </c>
      <c r="AY794" s="69" t="n">
        <f aca="false">Y794/$E$808</f>
        <v>0.000513379965346852</v>
      </c>
      <c r="AZ794" s="70" t="n">
        <f aca="false">Z794/$E$808</f>
        <v>0.000834242443688635</v>
      </c>
    </row>
    <row r="795" customFormat="false" ht="18" hidden="false" customHeight="true" outlineLevel="0" collapsed="false">
      <c r="A795" s="71" t="s">
        <v>45</v>
      </c>
      <c r="B795" s="71" t="n">
        <v>55</v>
      </c>
      <c r="C795" s="72" t="n">
        <v>478</v>
      </c>
      <c r="D795" s="73" t="n">
        <v>411</v>
      </c>
      <c r="E795" s="74" t="n">
        <v>889</v>
      </c>
      <c r="F795" s="75" t="n">
        <v>326</v>
      </c>
      <c r="G795" s="76" t="n">
        <v>326</v>
      </c>
      <c r="H795" s="77" t="n">
        <v>652</v>
      </c>
      <c r="I795" s="78" t="n">
        <v>152</v>
      </c>
      <c r="J795" s="79" t="n">
        <v>85</v>
      </c>
      <c r="K795" s="80" t="n">
        <v>237</v>
      </c>
      <c r="L795" s="81" t="n">
        <v>29</v>
      </c>
      <c r="M795" s="82" t="n">
        <v>21</v>
      </c>
      <c r="N795" s="83" t="n">
        <v>50</v>
      </c>
      <c r="O795" s="84" t="n">
        <v>10</v>
      </c>
      <c r="P795" s="85" t="n">
        <v>14</v>
      </c>
      <c r="Q795" s="86" t="n">
        <v>24</v>
      </c>
      <c r="R795" s="87" t="n">
        <v>89</v>
      </c>
      <c r="S795" s="88" t="n">
        <v>31</v>
      </c>
      <c r="T795" s="89" t="n">
        <v>120</v>
      </c>
      <c r="U795" s="90" t="n">
        <v>22</v>
      </c>
      <c r="V795" s="91" t="n">
        <v>16</v>
      </c>
      <c r="W795" s="92" t="n">
        <v>38</v>
      </c>
      <c r="X795" s="93" t="n">
        <v>3</v>
      </c>
      <c r="Y795" s="94" t="n">
        <v>2</v>
      </c>
      <c r="Z795" s="95" t="n">
        <v>5</v>
      </c>
      <c r="AB795" s="71" t="n">
        <f aca="false">B795</f>
        <v>55</v>
      </c>
      <c r="AC795" s="47" t="n">
        <f aca="false">(-1)*C795/$E$808</f>
        <v>-0.0306744529294744</v>
      </c>
      <c r="AD795" s="48" t="n">
        <f aca="false">D795/$E$808</f>
        <v>0.0263748957196945</v>
      </c>
      <c r="AE795" s="49" t="n">
        <f aca="false">E795/$E$808</f>
        <v>0.057049348649169</v>
      </c>
      <c r="AF795" s="50" t="n">
        <f aca="false">(-1)*F795/$E$808</f>
        <v>-0.0209202335878842</v>
      </c>
      <c r="AG795" s="51" t="n">
        <f aca="false">G795/$E$808</f>
        <v>0.0209202335878842</v>
      </c>
      <c r="AH795" s="52" t="n">
        <f aca="false">H795/$E$808</f>
        <v>0.0418404671757685</v>
      </c>
      <c r="AI795" s="53" t="n">
        <f aca="false">(-1)*I795/$E$808</f>
        <v>-0.0097542193415902</v>
      </c>
      <c r="AJ795" s="54" t="n">
        <f aca="false">J795/$E$808</f>
        <v>0.00545466213181031</v>
      </c>
      <c r="AK795" s="55" t="n">
        <f aca="false">K795/$E$808</f>
        <v>0.0152088814734005</v>
      </c>
      <c r="AL795" s="56" t="n">
        <f aca="false">(-1)*L795/$E$808</f>
        <v>-0.00186100237438234</v>
      </c>
      <c r="AM795" s="57" t="n">
        <f aca="false">M795/$E$808</f>
        <v>0.00134762240903549</v>
      </c>
      <c r="AN795" s="58" t="n">
        <f aca="false">N795/$E$808</f>
        <v>0.00320862478341783</v>
      </c>
      <c r="AO795" s="59" t="n">
        <f aca="false">(-1)*O795/$E$808</f>
        <v>-0.000641724956683566</v>
      </c>
      <c r="AP795" s="60" t="n">
        <f aca="false">P795/$E$808</f>
        <v>0.000898414939356992</v>
      </c>
      <c r="AQ795" s="61" t="n">
        <f aca="false">Q795/$E$808</f>
        <v>0.00154013989604056</v>
      </c>
      <c r="AR795" s="62" t="n">
        <f aca="false">(-1)*R795/$E$808</f>
        <v>-0.00571135211448373</v>
      </c>
      <c r="AS795" s="63" t="n">
        <f aca="false">S795/$E$808</f>
        <v>0.00198934736571905</v>
      </c>
      <c r="AT795" s="64" t="n">
        <f aca="false">T795/$E$808</f>
        <v>0.00770069948020279</v>
      </c>
      <c r="AU795" s="65" t="n">
        <f aca="false">(-1)*U795/$E$808</f>
        <v>-0.00141179490470384</v>
      </c>
      <c r="AV795" s="66" t="n">
        <f aca="false">V795/$E$808</f>
        <v>0.0010267599306937</v>
      </c>
      <c r="AW795" s="67" t="n">
        <f aca="false">W795/$E$808</f>
        <v>0.00243855483539755</v>
      </c>
      <c r="AX795" s="68" t="n">
        <f aca="false">(-1)*X795/$E$808</f>
        <v>-0.00019251748700507</v>
      </c>
      <c r="AY795" s="69" t="n">
        <f aca="false">Y795/$E$808</f>
        <v>0.000128344991336713</v>
      </c>
      <c r="AZ795" s="70" t="n">
        <f aca="false">Z795/$E$808</f>
        <v>0.000320862478341783</v>
      </c>
    </row>
    <row r="796" customFormat="false" ht="18" hidden="false" customHeight="true" outlineLevel="0" collapsed="false">
      <c r="A796" s="46" t="s">
        <v>45</v>
      </c>
      <c r="B796" s="46" t="n">
        <v>60</v>
      </c>
      <c r="C796" s="72" t="n">
        <v>396</v>
      </c>
      <c r="D796" s="73" t="n">
        <v>370</v>
      </c>
      <c r="E796" s="74" t="n">
        <v>766</v>
      </c>
      <c r="F796" s="75" t="n">
        <v>297</v>
      </c>
      <c r="G796" s="76" t="n">
        <v>294</v>
      </c>
      <c r="H796" s="77" t="n">
        <v>591</v>
      </c>
      <c r="I796" s="78" t="n">
        <v>99</v>
      </c>
      <c r="J796" s="79" t="n">
        <v>76</v>
      </c>
      <c r="K796" s="80" t="n">
        <v>175</v>
      </c>
      <c r="L796" s="81" t="n">
        <v>16</v>
      </c>
      <c r="M796" s="82" t="n">
        <v>12</v>
      </c>
      <c r="N796" s="83" t="n">
        <v>28</v>
      </c>
      <c r="O796" s="84" t="n">
        <v>6</v>
      </c>
      <c r="P796" s="85" t="n">
        <v>19</v>
      </c>
      <c r="Q796" s="86" t="n">
        <v>25</v>
      </c>
      <c r="R796" s="87" t="n">
        <v>63</v>
      </c>
      <c r="S796" s="88" t="n">
        <v>29</v>
      </c>
      <c r="T796" s="89" t="n">
        <v>92</v>
      </c>
      <c r="U796" s="90" t="n">
        <v>11</v>
      </c>
      <c r="V796" s="91" t="n">
        <v>13</v>
      </c>
      <c r="W796" s="92" t="n">
        <v>24</v>
      </c>
      <c r="X796" s="93" t="n">
        <v>3</v>
      </c>
      <c r="Y796" s="94" t="n">
        <v>3</v>
      </c>
      <c r="Z796" s="95" t="n">
        <v>6</v>
      </c>
      <c r="AB796" s="46" t="n">
        <f aca="false">B796</f>
        <v>60</v>
      </c>
      <c r="AC796" s="47" t="n">
        <f aca="false">(-1)*C796/$E$808</f>
        <v>-0.0254123082846692</v>
      </c>
      <c r="AD796" s="48" t="n">
        <f aca="false">D796/$E$808</f>
        <v>0.0237438233972919</v>
      </c>
      <c r="AE796" s="49" t="n">
        <f aca="false">E796/$E$808</f>
        <v>0.0491561316819611</v>
      </c>
      <c r="AF796" s="50" t="n">
        <f aca="false">(-1)*F796/$E$808</f>
        <v>-0.0190592312135019</v>
      </c>
      <c r="AG796" s="51" t="n">
        <f aca="false">G796/$E$808</f>
        <v>0.0188667137264968</v>
      </c>
      <c r="AH796" s="52" t="n">
        <f aca="false">H796/$E$808</f>
        <v>0.0379259449399987</v>
      </c>
      <c r="AI796" s="53" t="n">
        <f aca="false">(-1)*I796/$E$808</f>
        <v>-0.0063530770711673</v>
      </c>
      <c r="AJ796" s="54" t="n">
        <f aca="false">J796/$E$808</f>
        <v>0.0048771096707951</v>
      </c>
      <c r="AK796" s="55" t="n">
        <f aca="false">K796/$E$808</f>
        <v>0.0112301867419624</v>
      </c>
      <c r="AL796" s="56" t="n">
        <f aca="false">(-1)*L796/$E$808</f>
        <v>-0.0010267599306937</v>
      </c>
      <c r="AM796" s="57" t="n">
        <f aca="false">M796/$E$808</f>
        <v>0.000770069948020279</v>
      </c>
      <c r="AN796" s="58" t="n">
        <f aca="false">N796/$E$808</f>
        <v>0.00179682987871398</v>
      </c>
      <c r="AO796" s="59" t="n">
        <f aca="false">(-1)*O796/$E$808</f>
        <v>-0.000385034974010139</v>
      </c>
      <c r="AP796" s="60" t="n">
        <f aca="false">P796/$E$808</f>
        <v>0.00121927741769877</v>
      </c>
      <c r="AQ796" s="61" t="n">
        <f aca="false">Q796/$E$808</f>
        <v>0.00160431239170891</v>
      </c>
      <c r="AR796" s="62" t="n">
        <f aca="false">(-1)*R796/$E$808</f>
        <v>-0.00404286722710646</v>
      </c>
      <c r="AS796" s="63" t="n">
        <f aca="false">S796/$E$808</f>
        <v>0.00186100237438234</v>
      </c>
      <c r="AT796" s="64" t="n">
        <f aca="false">T796/$E$808</f>
        <v>0.0059038696014888</v>
      </c>
      <c r="AU796" s="65" t="n">
        <f aca="false">(-1)*U796/$E$808</f>
        <v>-0.000705897452351922</v>
      </c>
      <c r="AV796" s="66" t="n">
        <f aca="false">V796/$E$808</f>
        <v>0.000834242443688635</v>
      </c>
      <c r="AW796" s="67" t="n">
        <f aca="false">W796/$E$808</f>
        <v>0.00154013989604056</v>
      </c>
      <c r="AX796" s="68" t="n">
        <f aca="false">(-1)*X796/$E$808</f>
        <v>-0.00019251748700507</v>
      </c>
      <c r="AY796" s="69" t="n">
        <f aca="false">Y796/$E$808</f>
        <v>0.00019251748700507</v>
      </c>
      <c r="AZ796" s="70" t="n">
        <f aca="false">Z796/$E$808</f>
        <v>0.000385034974010139</v>
      </c>
    </row>
    <row r="797" customFormat="false" ht="18" hidden="false" customHeight="true" outlineLevel="0" collapsed="false">
      <c r="A797" s="71" t="s">
        <v>45</v>
      </c>
      <c r="B797" s="71" t="n">
        <v>65</v>
      </c>
      <c r="C797" s="72" t="n">
        <v>285</v>
      </c>
      <c r="D797" s="73" t="n">
        <v>331</v>
      </c>
      <c r="E797" s="74" t="n">
        <v>616</v>
      </c>
      <c r="F797" s="75" t="n">
        <v>220</v>
      </c>
      <c r="G797" s="76" t="n">
        <v>281</v>
      </c>
      <c r="H797" s="77" t="n">
        <v>501</v>
      </c>
      <c r="I797" s="78" t="n">
        <v>65</v>
      </c>
      <c r="J797" s="79" t="n">
        <v>50</v>
      </c>
      <c r="K797" s="80" t="n">
        <v>115</v>
      </c>
      <c r="L797" s="81" t="n">
        <v>13</v>
      </c>
      <c r="M797" s="82" t="n">
        <v>11</v>
      </c>
      <c r="N797" s="83" t="n">
        <v>24</v>
      </c>
      <c r="O797" s="84" t="n">
        <v>5</v>
      </c>
      <c r="P797" s="85" t="n">
        <v>4</v>
      </c>
      <c r="Q797" s="86" t="n">
        <v>9</v>
      </c>
      <c r="R797" s="87" t="n">
        <v>41</v>
      </c>
      <c r="S797" s="88" t="n">
        <v>22</v>
      </c>
      <c r="T797" s="89" t="n">
        <v>63</v>
      </c>
      <c r="U797" s="90" t="n">
        <v>4</v>
      </c>
      <c r="V797" s="91" t="n">
        <v>11</v>
      </c>
      <c r="W797" s="92" t="n">
        <v>15</v>
      </c>
      <c r="X797" s="93" t="n">
        <v>2</v>
      </c>
      <c r="Y797" s="94" t="n">
        <v>2</v>
      </c>
      <c r="Z797" s="95" t="n">
        <v>4</v>
      </c>
      <c r="AB797" s="71" t="n">
        <f aca="false">B797</f>
        <v>65</v>
      </c>
      <c r="AC797" s="47" t="n">
        <f aca="false">(-1)*C797/$E$808</f>
        <v>-0.0182891612654816</v>
      </c>
      <c r="AD797" s="48" t="n">
        <f aca="false">D797/$E$808</f>
        <v>0.021241096066226</v>
      </c>
      <c r="AE797" s="49" t="n">
        <f aca="false">E797/$E$808</f>
        <v>0.0395302573317076</v>
      </c>
      <c r="AF797" s="50" t="n">
        <f aca="false">(-1)*F797/$E$808</f>
        <v>-0.0141179490470384</v>
      </c>
      <c r="AG797" s="51" t="n">
        <f aca="false">G797/$E$808</f>
        <v>0.0180324712828082</v>
      </c>
      <c r="AH797" s="52" t="n">
        <f aca="false">H797/$E$808</f>
        <v>0.0321504203298466</v>
      </c>
      <c r="AI797" s="53" t="n">
        <f aca="false">(-1)*I797/$E$808</f>
        <v>-0.00417121221844318</v>
      </c>
      <c r="AJ797" s="54" t="n">
        <f aca="false">J797/$E$808</f>
        <v>0.00320862478341783</v>
      </c>
      <c r="AK797" s="55" t="n">
        <f aca="false">K797/$E$808</f>
        <v>0.007379837001861</v>
      </c>
      <c r="AL797" s="56" t="n">
        <f aca="false">(-1)*L797/$E$808</f>
        <v>-0.000834242443688635</v>
      </c>
      <c r="AM797" s="57" t="n">
        <f aca="false">M797/$E$808</f>
        <v>0.000705897452351922</v>
      </c>
      <c r="AN797" s="58" t="n">
        <f aca="false">N797/$E$808</f>
        <v>0.00154013989604056</v>
      </c>
      <c r="AO797" s="59" t="n">
        <f aca="false">(-1)*O797/$E$808</f>
        <v>-0.000320862478341783</v>
      </c>
      <c r="AP797" s="60" t="n">
        <f aca="false">P797/$E$808</f>
        <v>0.000256689982673426</v>
      </c>
      <c r="AQ797" s="61" t="n">
        <f aca="false">Q797/$E$808</f>
        <v>0.000577552461015209</v>
      </c>
      <c r="AR797" s="62" t="n">
        <f aca="false">(-1)*R797/$E$808</f>
        <v>-0.00263107232240262</v>
      </c>
      <c r="AS797" s="63" t="n">
        <f aca="false">S797/$E$808</f>
        <v>0.00141179490470384</v>
      </c>
      <c r="AT797" s="64" t="n">
        <f aca="false">T797/$E$808</f>
        <v>0.00404286722710646</v>
      </c>
      <c r="AU797" s="65" t="n">
        <f aca="false">(-1)*U797/$E$808</f>
        <v>-0.000256689982673426</v>
      </c>
      <c r="AV797" s="66" t="n">
        <f aca="false">V797/$E$808</f>
        <v>0.000705897452351922</v>
      </c>
      <c r="AW797" s="67" t="n">
        <f aca="false">W797/$E$808</f>
        <v>0.000962587435025348</v>
      </c>
      <c r="AX797" s="68" t="n">
        <f aca="false">(-1)*X797/$E$808</f>
        <v>-0.000128344991336713</v>
      </c>
      <c r="AY797" s="69" t="n">
        <f aca="false">Y797/$E$808</f>
        <v>0.000128344991336713</v>
      </c>
      <c r="AZ797" s="70" t="n">
        <f aca="false">Z797/$E$808</f>
        <v>0.000256689982673426</v>
      </c>
    </row>
    <row r="798" customFormat="false" ht="18" hidden="false" customHeight="true" outlineLevel="0" collapsed="false">
      <c r="A798" s="46" t="s">
        <v>45</v>
      </c>
      <c r="B798" s="46" t="n">
        <v>70</v>
      </c>
      <c r="C798" s="72" t="n">
        <v>266</v>
      </c>
      <c r="D798" s="73" t="n">
        <v>304</v>
      </c>
      <c r="E798" s="74" t="n">
        <v>570</v>
      </c>
      <c r="F798" s="75" t="n">
        <v>247</v>
      </c>
      <c r="G798" s="76" t="n">
        <v>289</v>
      </c>
      <c r="H798" s="77" t="n">
        <v>536</v>
      </c>
      <c r="I798" s="78" t="n">
        <v>19</v>
      </c>
      <c r="J798" s="79" t="n">
        <v>15</v>
      </c>
      <c r="K798" s="80" t="n">
        <v>34</v>
      </c>
      <c r="L798" s="81" t="n">
        <v>7</v>
      </c>
      <c r="M798" s="82" t="n">
        <v>3</v>
      </c>
      <c r="N798" s="83" t="n">
        <v>10</v>
      </c>
      <c r="O798" s="84" t="n">
        <v>0</v>
      </c>
      <c r="P798" s="85" t="n">
        <v>2</v>
      </c>
      <c r="Q798" s="86" t="n">
        <v>2</v>
      </c>
      <c r="R798" s="87" t="n">
        <v>10</v>
      </c>
      <c r="S798" s="88" t="n">
        <v>4</v>
      </c>
      <c r="T798" s="89" t="n">
        <v>14</v>
      </c>
      <c r="U798" s="90" t="n">
        <v>2</v>
      </c>
      <c r="V798" s="91" t="n">
        <v>6</v>
      </c>
      <c r="W798" s="92" t="n">
        <v>8</v>
      </c>
      <c r="X798" s="93" t="n">
        <v>0</v>
      </c>
      <c r="Y798" s="94" t="n">
        <v>0</v>
      </c>
      <c r="Z798" s="95" t="n">
        <v>0</v>
      </c>
      <c r="AB798" s="46" t="n">
        <f aca="false">B798</f>
        <v>70</v>
      </c>
      <c r="AC798" s="47" t="n">
        <f aca="false">(-1)*C798/$E$808</f>
        <v>-0.0170698838477828</v>
      </c>
      <c r="AD798" s="48" t="n">
        <f aca="false">D798/$E$808</f>
        <v>0.0195084386831804</v>
      </c>
      <c r="AE798" s="49" t="n">
        <f aca="false">E798/$E$808</f>
        <v>0.0365783225309632</v>
      </c>
      <c r="AF798" s="50" t="n">
        <f aca="false">(-1)*F798/$E$808</f>
        <v>-0.0158506064300841</v>
      </c>
      <c r="AG798" s="51" t="n">
        <f aca="false">G798/$E$808</f>
        <v>0.018545851248155</v>
      </c>
      <c r="AH798" s="52" t="n">
        <f aca="false">H798/$E$808</f>
        <v>0.0343964576782391</v>
      </c>
      <c r="AI798" s="53" t="n">
        <f aca="false">(-1)*I798/$E$808</f>
        <v>-0.00121927741769877</v>
      </c>
      <c r="AJ798" s="54" t="n">
        <f aca="false">J798/$E$808</f>
        <v>0.000962587435025348</v>
      </c>
      <c r="AK798" s="55" t="n">
        <f aca="false">K798/$E$808</f>
        <v>0.00218186485272412</v>
      </c>
      <c r="AL798" s="56" t="n">
        <f aca="false">(-1)*L798/$E$808</f>
        <v>-0.000449207469678496</v>
      </c>
      <c r="AM798" s="57" t="n">
        <f aca="false">M798/$E$808</f>
        <v>0.00019251748700507</v>
      </c>
      <c r="AN798" s="58" t="n">
        <f aca="false">N798/$E$808</f>
        <v>0.000641724956683566</v>
      </c>
      <c r="AO798" s="59" t="n">
        <f aca="false">(-1)*O798/$E$808</f>
        <v>-0</v>
      </c>
      <c r="AP798" s="60" t="n">
        <f aca="false">P798/$E$808</f>
        <v>0.000128344991336713</v>
      </c>
      <c r="AQ798" s="61" t="n">
        <f aca="false">Q798/$E$808</f>
        <v>0.000128344991336713</v>
      </c>
      <c r="AR798" s="62" t="n">
        <f aca="false">(-1)*R798/$E$808</f>
        <v>-0.000641724956683566</v>
      </c>
      <c r="AS798" s="63" t="n">
        <f aca="false">S798/$E$808</f>
        <v>0.000256689982673426</v>
      </c>
      <c r="AT798" s="64" t="n">
        <f aca="false">T798/$E$808</f>
        <v>0.000898414939356992</v>
      </c>
      <c r="AU798" s="65" t="n">
        <f aca="false">(-1)*U798/$E$808</f>
        <v>-0.000128344991336713</v>
      </c>
      <c r="AV798" s="66" t="n">
        <f aca="false">V798/$E$808</f>
        <v>0.000385034974010139</v>
      </c>
      <c r="AW798" s="67" t="n">
        <f aca="false">W798/$E$808</f>
        <v>0.000513379965346852</v>
      </c>
      <c r="AX798" s="68" t="n">
        <f aca="false">(-1)*X798/$E$808</f>
        <v>-0</v>
      </c>
      <c r="AY798" s="69" t="n">
        <f aca="false">Y798/$E$808</f>
        <v>0</v>
      </c>
      <c r="AZ798" s="70" t="n">
        <f aca="false">Z798/$E$808</f>
        <v>0</v>
      </c>
    </row>
    <row r="799" customFormat="false" ht="18" hidden="false" customHeight="true" outlineLevel="0" collapsed="false">
      <c r="A799" s="71" t="s">
        <v>45</v>
      </c>
      <c r="B799" s="71" t="n">
        <v>75</v>
      </c>
      <c r="C799" s="72" t="n">
        <v>187</v>
      </c>
      <c r="D799" s="73" t="n">
        <v>274</v>
      </c>
      <c r="E799" s="74" t="n">
        <v>461</v>
      </c>
      <c r="F799" s="75" t="n">
        <v>181</v>
      </c>
      <c r="G799" s="76" t="n">
        <v>261</v>
      </c>
      <c r="H799" s="77" t="n">
        <v>442</v>
      </c>
      <c r="I799" s="78" t="n">
        <v>6</v>
      </c>
      <c r="J799" s="79" t="n">
        <v>13</v>
      </c>
      <c r="K799" s="80" t="n">
        <v>19</v>
      </c>
      <c r="L799" s="81" t="n">
        <v>0</v>
      </c>
      <c r="M799" s="82" t="n">
        <v>2</v>
      </c>
      <c r="N799" s="83" t="n">
        <v>2</v>
      </c>
      <c r="O799" s="84" t="n">
        <v>0</v>
      </c>
      <c r="P799" s="85" t="n">
        <v>3</v>
      </c>
      <c r="Q799" s="86" t="n">
        <v>3</v>
      </c>
      <c r="R799" s="87" t="n">
        <v>3</v>
      </c>
      <c r="S799" s="88" t="n">
        <v>3</v>
      </c>
      <c r="T799" s="89" t="n">
        <v>6</v>
      </c>
      <c r="U799" s="90" t="n">
        <v>2</v>
      </c>
      <c r="V799" s="91" t="n">
        <v>5</v>
      </c>
      <c r="W799" s="92" t="n">
        <v>7</v>
      </c>
      <c r="X799" s="93" t="n">
        <v>0</v>
      </c>
      <c r="Y799" s="94" t="n">
        <v>1</v>
      </c>
      <c r="Z799" s="95" t="n">
        <v>1</v>
      </c>
      <c r="AB799" s="71" t="n">
        <f aca="false">B799</f>
        <v>75</v>
      </c>
      <c r="AC799" s="47" t="n">
        <f aca="false">(-1)*C799/$E$808</f>
        <v>-0.0120002566899827</v>
      </c>
      <c r="AD799" s="48" t="n">
        <f aca="false">D799/$E$808</f>
        <v>0.0175832638131297</v>
      </c>
      <c r="AE799" s="49" t="n">
        <f aca="false">E799/$E$808</f>
        <v>0.0295835205031124</v>
      </c>
      <c r="AF799" s="50" t="n">
        <f aca="false">(-1)*F799/$E$808</f>
        <v>-0.0116152217159725</v>
      </c>
      <c r="AG799" s="51" t="n">
        <f aca="false">G799/$E$808</f>
        <v>0.0167490213694411</v>
      </c>
      <c r="AH799" s="52" t="n">
        <f aca="false">H799/$E$808</f>
        <v>0.0283642430854136</v>
      </c>
      <c r="AI799" s="53" t="n">
        <f aca="false">(-1)*I799/$E$808</f>
        <v>-0.000385034974010139</v>
      </c>
      <c r="AJ799" s="54" t="n">
        <f aca="false">J799/$E$808</f>
        <v>0.000834242443688635</v>
      </c>
      <c r="AK799" s="55" t="n">
        <f aca="false">K799/$E$808</f>
        <v>0.00121927741769877</v>
      </c>
      <c r="AL799" s="56" t="n">
        <f aca="false">(-1)*L799/$E$808</f>
        <v>-0</v>
      </c>
      <c r="AM799" s="57" t="n">
        <f aca="false">M799/$E$808</f>
        <v>0.000128344991336713</v>
      </c>
      <c r="AN799" s="58" t="n">
        <f aca="false">N799/$E$808</f>
        <v>0.000128344991336713</v>
      </c>
      <c r="AO799" s="59" t="n">
        <f aca="false">(-1)*O799/$E$808</f>
        <v>-0</v>
      </c>
      <c r="AP799" s="60" t="n">
        <f aca="false">P799/$E$808</f>
        <v>0.00019251748700507</v>
      </c>
      <c r="AQ799" s="61" t="n">
        <f aca="false">Q799/$E$808</f>
        <v>0.00019251748700507</v>
      </c>
      <c r="AR799" s="62" t="n">
        <f aca="false">(-1)*R799/$E$808</f>
        <v>-0.00019251748700507</v>
      </c>
      <c r="AS799" s="63" t="n">
        <f aca="false">S799/$E$808</f>
        <v>0.00019251748700507</v>
      </c>
      <c r="AT799" s="64" t="n">
        <f aca="false">T799/$E$808</f>
        <v>0.000385034974010139</v>
      </c>
      <c r="AU799" s="65" t="n">
        <f aca="false">(-1)*U799/$E$808</f>
        <v>-0.000128344991336713</v>
      </c>
      <c r="AV799" s="66" t="n">
        <f aca="false">V799/$E$808</f>
        <v>0.000320862478341783</v>
      </c>
      <c r="AW799" s="67" t="n">
        <f aca="false">W799/$E$808</f>
        <v>0.000449207469678496</v>
      </c>
      <c r="AX799" s="68" t="n">
        <f aca="false">(-1)*X799/$E$808</f>
        <v>-0</v>
      </c>
      <c r="AY799" s="69" t="n">
        <f aca="false">Y799/$E$808</f>
        <v>6.41724956683566E-005</v>
      </c>
      <c r="AZ799" s="70" t="n">
        <f aca="false">Z799/$E$808</f>
        <v>6.41724956683566E-005</v>
      </c>
    </row>
    <row r="800" customFormat="false" ht="18" hidden="false" customHeight="true" outlineLevel="0" collapsed="false">
      <c r="A800" s="46" t="s">
        <v>45</v>
      </c>
      <c r="B800" s="46" t="n">
        <v>80</v>
      </c>
      <c r="C800" s="72" t="n">
        <v>178</v>
      </c>
      <c r="D800" s="73" t="n">
        <v>250</v>
      </c>
      <c r="E800" s="74" t="n">
        <v>428</v>
      </c>
      <c r="F800" s="75" t="n">
        <v>175</v>
      </c>
      <c r="G800" s="76" t="n">
        <v>241</v>
      </c>
      <c r="H800" s="77" t="n">
        <v>416</v>
      </c>
      <c r="I800" s="78" t="n">
        <v>3</v>
      </c>
      <c r="J800" s="79" t="n">
        <v>9</v>
      </c>
      <c r="K800" s="80" t="n">
        <v>12</v>
      </c>
      <c r="L800" s="81" t="n">
        <v>2</v>
      </c>
      <c r="M800" s="82" t="n">
        <v>4</v>
      </c>
      <c r="N800" s="83" t="n">
        <v>6</v>
      </c>
      <c r="O800" s="84" t="n">
        <v>0</v>
      </c>
      <c r="P800" s="85" t="n">
        <v>1</v>
      </c>
      <c r="Q800" s="86" t="n">
        <v>1</v>
      </c>
      <c r="R800" s="87" t="n">
        <v>1</v>
      </c>
      <c r="S800" s="88" t="n">
        <v>1</v>
      </c>
      <c r="T800" s="89" t="n">
        <v>2</v>
      </c>
      <c r="U800" s="90" t="n">
        <v>0</v>
      </c>
      <c r="V800" s="91" t="n">
        <v>3</v>
      </c>
      <c r="W800" s="92" t="n">
        <v>3</v>
      </c>
      <c r="X800" s="93" t="n">
        <v>0</v>
      </c>
      <c r="Y800" s="94" t="n">
        <v>0</v>
      </c>
      <c r="Z800" s="95" t="n">
        <v>0</v>
      </c>
      <c r="AB800" s="46" t="n">
        <f aca="false">B800</f>
        <v>80</v>
      </c>
      <c r="AC800" s="47" t="n">
        <f aca="false">(-1)*C800/$E$808</f>
        <v>-0.0114227042289675</v>
      </c>
      <c r="AD800" s="48" t="n">
        <f aca="false">D800/$E$808</f>
        <v>0.0160431239170891</v>
      </c>
      <c r="AE800" s="49" t="n">
        <f aca="false">E800/$E$808</f>
        <v>0.0274658281460566</v>
      </c>
      <c r="AF800" s="50" t="n">
        <f aca="false">(-1)*F800/$E$808</f>
        <v>-0.0112301867419624</v>
      </c>
      <c r="AG800" s="51" t="n">
        <f aca="false">G800/$E$808</f>
        <v>0.0154655714560739</v>
      </c>
      <c r="AH800" s="52" t="n">
        <f aca="false">H800/$E$808</f>
        <v>0.0266957581980363</v>
      </c>
      <c r="AI800" s="53" t="n">
        <f aca="false">(-1)*I800/$E$808</f>
        <v>-0.00019251748700507</v>
      </c>
      <c r="AJ800" s="54" t="n">
        <f aca="false">J800/$E$808</f>
        <v>0.000577552461015209</v>
      </c>
      <c r="AK800" s="55" t="n">
        <f aca="false">K800/$E$808</f>
        <v>0.000770069948020279</v>
      </c>
      <c r="AL800" s="56" t="n">
        <f aca="false">(-1)*L800/$E$808</f>
        <v>-0.000128344991336713</v>
      </c>
      <c r="AM800" s="57" t="n">
        <f aca="false">M800/$E$808</f>
        <v>0.000256689982673426</v>
      </c>
      <c r="AN800" s="58" t="n">
        <f aca="false">N800/$E$808</f>
        <v>0.000385034974010139</v>
      </c>
      <c r="AO800" s="59" t="n">
        <f aca="false">(-1)*O800/$E$808</f>
        <v>-0</v>
      </c>
      <c r="AP800" s="60" t="n">
        <f aca="false">P800/$E$808</f>
        <v>6.41724956683566E-005</v>
      </c>
      <c r="AQ800" s="61" t="n">
        <f aca="false">Q800/$E$808</f>
        <v>6.41724956683566E-005</v>
      </c>
      <c r="AR800" s="62" t="n">
        <f aca="false">(-1)*R800/$E$808</f>
        <v>-6.41724956683566E-005</v>
      </c>
      <c r="AS800" s="63" t="n">
        <f aca="false">S800/$E$808</f>
        <v>6.41724956683566E-005</v>
      </c>
      <c r="AT800" s="64" t="n">
        <f aca="false">T800/$E$808</f>
        <v>0.000128344991336713</v>
      </c>
      <c r="AU800" s="65" t="n">
        <f aca="false">(-1)*U800/$E$808</f>
        <v>-0</v>
      </c>
      <c r="AV800" s="66" t="n">
        <f aca="false">V800/$E$808</f>
        <v>0.00019251748700507</v>
      </c>
      <c r="AW800" s="67" t="n">
        <f aca="false">W800/$E$808</f>
        <v>0.00019251748700507</v>
      </c>
      <c r="AX800" s="68" t="n">
        <f aca="false">(-1)*X800/$E$808</f>
        <v>-0</v>
      </c>
      <c r="AY800" s="69" t="n">
        <f aca="false">Y800/$E$808</f>
        <v>0</v>
      </c>
      <c r="AZ800" s="70" t="n">
        <f aca="false">Z800/$E$808</f>
        <v>0</v>
      </c>
    </row>
    <row r="801" customFormat="false" ht="18" hidden="false" customHeight="true" outlineLevel="0" collapsed="false">
      <c r="A801" s="71" t="s">
        <v>45</v>
      </c>
      <c r="B801" s="71" t="n">
        <v>85</v>
      </c>
      <c r="C801" s="72" t="n">
        <v>66</v>
      </c>
      <c r="D801" s="73" t="n">
        <v>146</v>
      </c>
      <c r="E801" s="74" t="n">
        <v>212</v>
      </c>
      <c r="F801" s="75" t="n">
        <v>66</v>
      </c>
      <c r="G801" s="76" t="n">
        <v>144</v>
      </c>
      <c r="H801" s="77" t="n">
        <v>210</v>
      </c>
      <c r="I801" s="78" t="n">
        <v>0</v>
      </c>
      <c r="J801" s="79" t="n">
        <v>2</v>
      </c>
      <c r="K801" s="80" t="n">
        <v>2</v>
      </c>
      <c r="L801" s="81" t="n">
        <v>0</v>
      </c>
      <c r="M801" s="82" t="n">
        <v>0</v>
      </c>
      <c r="N801" s="83" t="n">
        <v>0</v>
      </c>
      <c r="O801" s="84" t="n">
        <v>0</v>
      </c>
      <c r="P801" s="85" t="n">
        <v>1</v>
      </c>
      <c r="Q801" s="86" t="n">
        <v>1</v>
      </c>
      <c r="R801" s="87" t="n">
        <v>0</v>
      </c>
      <c r="S801" s="88" t="n">
        <v>0</v>
      </c>
      <c r="T801" s="89" t="n">
        <v>0</v>
      </c>
      <c r="U801" s="90" t="n">
        <v>0</v>
      </c>
      <c r="V801" s="91" t="n">
        <v>1</v>
      </c>
      <c r="W801" s="92" t="n">
        <v>1</v>
      </c>
      <c r="X801" s="93" t="n">
        <v>0</v>
      </c>
      <c r="Y801" s="94" t="n">
        <v>0</v>
      </c>
      <c r="Z801" s="95" t="n">
        <v>0</v>
      </c>
      <c r="AB801" s="71" t="n">
        <f aca="false">B801</f>
        <v>85</v>
      </c>
      <c r="AC801" s="47" t="n">
        <f aca="false">(-1)*C801/$E$808</f>
        <v>-0.00423538471411153</v>
      </c>
      <c r="AD801" s="48" t="n">
        <f aca="false">D801/$E$808</f>
        <v>0.00936918436758006</v>
      </c>
      <c r="AE801" s="49" t="n">
        <f aca="false">E801/$E$808</f>
        <v>0.0136045690816916</v>
      </c>
      <c r="AF801" s="50" t="n">
        <f aca="false">(-1)*F801/$E$808</f>
        <v>-0.00423538471411153</v>
      </c>
      <c r="AG801" s="51" t="n">
        <f aca="false">G801/$E$808</f>
        <v>0.00924083937624334</v>
      </c>
      <c r="AH801" s="52" t="n">
        <f aca="false">H801/$E$808</f>
        <v>0.0134762240903549</v>
      </c>
      <c r="AI801" s="53" t="n">
        <f aca="false">(-1)*I801/$E$808</f>
        <v>-0</v>
      </c>
      <c r="AJ801" s="54" t="n">
        <f aca="false">J801/$E$808</f>
        <v>0.000128344991336713</v>
      </c>
      <c r="AK801" s="55" t="n">
        <f aca="false">K801/$E$808</f>
        <v>0.000128344991336713</v>
      </c>
      <c r="AL801" s="56" t="n">
        <f aca="false">(-1)*L801/$E$808</f>
        <v>-0</v>
      </c>
      <c r="AM801" s="57" t="n">
        <f aca="false">M801/$E$808</f>
        <v>0</v>
      </c>
      <c r="AN801" s="58" t="n">
        <f aca="false">N801/$E$808</f>
        <v>0</v>
      </c>
      <c r="AO801" s="59" t="n">
        <f aca="false">(-1)*O801/$E$808</f>
        <v>-0</v>
      </c>
      <c r="AP801" s="60" t="n">
        <f aca="false">P801/$E$808</f>
        <v>6.41724956683566E-005</v>
      </c>
      <c r="AQ801" s="61" t="n">
        <f aca="false">Q801/$E$808</f>
        <v>6.41724956683566E-005</v>
      </c>
      <c r="AR801" s="62" t="n">
        <f aca="false">(-1)*R801/$E$808</f>
        <v>-0</v>
      </c>
      <c r="AS801" s="63" t="n">
        <f aca="false">S801/$E$808</f>
        <v>0</v>
      </c>
      <c r="AT801" s="64" t="n">
        <f aca="false">T801/$E$808</f>
        <v>0</v>
      </c>
      <c r="AU801" s="65" t="n">
        <f aca="false">(-1)*U801/$E$808</f>
        <v>-0</v>
      </c>
      <c r="AV801" s="66" t="n">
        <f aca="false">V801/$E$808</f>
        <v>6.41724956683566E-005</v>
      </c>
      <c r="AW801" s="67" t="n">
        <f aca="false">W801/$E$808</f>
        <v>6.41724956683566E-005</v>
      </c>
      <c r="AX801" s="68" t="n">
        <f aca="false">(-1)*X801/$E$808</f>
        <v>-0</v>
      </c>
      <c r="AY801" s="69" t="n">
        <f aca="false">Y801/$E$808</f>
        <v>0</v>
      </c>
      <c r="AZ801" s="70" t="n">
        <f aca="false">Z801/$E$808</f>
        <v>0</v>
      </c>
    </row>
    <row r="802" customFormat="false" ht="18" hidden="false" customHeight="true" outlineLevel="0" collapsed="false">
      <c r="A802" s="46" t="s">
        <v>45</v>
      </c>
      <c r="B802" s="46" t="n">
        <v>90</v>
      </c>
      <c r="C802" s="72" t="n">
        <v>29</v>
      </c>
      <c r="D802" s="73" t="n">
        <v>41</v>
      </c>
      <c r="E802" s="74" t="n">
        <v>70</v>
      </c>
      <c r="F802" s="75" t="n">
        <v>29</v>
      </c>
      <c r="G802" s="76" t="n">
        <v>40</v>
      </c>
      <c r="H802" s="77" t="n">
        <v>69</v>
      </c>
      <c r="I802" s="78" t="n">
        <v>0</v>
      </c>
      <c r="J802" s="79" t="n">
        <v>1</v>
      </c>
      <c r="K802" s="80" t="n">
        <v>1</v>
      </c>
      <c r="L802" s="81" t="n">
        <v>0</v>
      </c>
      <c r="M802" s="82" t="n">
        <v>0</v>
      </c>
      <c r="N802" s="83" t="n">
        <v>0</v>
      </c>
      <c r="O802" s="84" t="n">
        <v>0</v>
      </c>
      <c r="P802" s="85" t="n">
        <v>0</v>
      </c>
      <c r="Q802" s="86" t="n">
        <v>0</v>
      </c>
      <c r="R802" s="87" t="n">
        <v>0</v>
      </c>
      <c r="S802" s="88" t="n">
        <v>1</v>
      </c>
      <c r="T802" s="89" t="n">
        <v>1</v>
      </c>
      <c r="U802" s="90" t="n">
        <v>0</v>
      </c>
      <c r="V802" s="91" t="n">
        <v>0</v>
      </c>
      <c r="W802" s="92" t="n">
        <v>0</v>
      </c>
      <c r="X802" s="93" t="n">
        <v>0</v>
      </c>
      <c r="Y802" s="94" t="n">
        <v>0</v>
      </c>
      <c r="Z802" s="95" t="n">
        <v>0</v>
      </c>
      <c r="AB802" s="46" t="n">
        <f aca="false">B802</f>
        <v>90</v>
      </c>
      <c r="AC802" s="47" t="n">
        <f aca="false">(-1)*C802/$E$808</f>
        <v>-0.00186100237438234</v>
      </c>
      <c r="AD802" s="48" t="n">
        <f aca="false">D802/$E$808</f>
        <v>0.00263107232240262</v>
      </c>
      <c r="AE802" s="49" t="n">
        <f aca="false">E802/$E$808</f>
        <v>0.00449207469678496</v>
      </c>
      <c r="AF802" s="50" t="n">
        <f aca="false">(-1)*F802/$E$808</f>
        <v>-0.00186100237438234</v>
      </c>
      <c r="AG802" s="51" t="n">
        <f aca="false">G802/$E$808</f>
        <v>0.00256689982673426</v>
      </c>
      <c r="AH802" s="52" t="n">
        <f aca="false">H802/$E$808</f>
        <v>0.0044279022011166</v>
      </c>
      <c r="AI802" s="53" t="n">
        <f aca="false">(-1)*I802/$E$808</f>
        <v>-0</v>
      </c>
      <c r="AJ802" s="54" t="n">
        <f aca="false">J802/$E$808</f>
        <v>6.41724956683566E-005</v>
      </c>
      <c r="AK802" s="55" t="n">
        <f aca="false">K802/$E$808</f>
        <v>6.41724956683566E-005</v>
      </c>
      <c r="AL802" s="56" t="n">
        <f aca="false">(-1)*L802/$E$808</f>
        <v>-0</v>
      </c>
      <c r="AM802" s="57" t="n">
        <f aca="false">M802/$E$808</f>
        <v>0</v>
      </c>
      <c r="AN802" s="58" t="n">
        <f aca="false">N802/$E$808</f>
        <v>0</v>
      </c>
      <c r="AO802" s="59" t="n">
        <f aca="false">(-1)*O802/$E$808</f>
        <v>-0</v>
      </c>
      <c r="AP802" s="60" t="n">
        <f aca="false">P802/$E$808</f>
        <v>0</v>
      </c>
      <c r="AQ802" s="61" t="n">
        <f aca="false">Q802/$E$808</f>
        <v>0</v>
      </c>
      <c r="AR802" s="62" t="n">
        <f aca="false">(-1)*R802/$E$808</f>
        <v>-0</v>
      </c>
      <c r="AS802" s="63" t="n">
        <f aca="false">S802/$E$808</f>
        <v>6.41724956683566E-005</v>
      </c>
      <c r="AT802" s="64" t="n">
        <f aca="false">T802/$E$808</f>
        <v>6.41724956683566E-005</v>
      </c>
      <c r="AU802" s="65" t="n">
        <f aca="false">(-1)*U802/$E$808</f>
        <v>-0</v>
      </c>
      <c r="AV802" s="66" t="n">
        <f aca="false">V802/$E$808</f>
        <v>0</v>
      </c>
      <c r="AW802" s="67" t="n">
        <f aca="false">W802/$E$808</f>
        <v>0</v>
      </c>
      <c r="AX802" s="68" t="n">
        <f aca="false">(-1)*X802/$E$808</f>
        <v>-0</v>
      </c>
      <c r="AY802" s="69" t="n">
        <f aca="false">Y802/$E$808</f>
        <v>0</v>
      </c>
      <c r="AZ802" s="70" t="n">
        <f aca="false">Z802/$E$808</f>
        <v>0</v>
      </c>
    </row>
    <row r="803" customFormat="false" ht="18" hidden="false" customHeight="true" outlineLevel="0" collapsed="false">
      <c r="A803" s="71" t="s">
        <v>45</v>
      </c>
      <c r="B803" s="71" t="n">
        <v>95</v>
      </c>
      <c r="C803" s="72" t="n">
        <v>4</v>
      </c>
      <c r="D803" s="73" t="n">
        <v>14</v>
      </c>
      <c r="E803" s="74" t="n">
        <v>18</v>
      </c>
      <c r="F803" s="75" t="n">
        <v>4</v>
      </c>
      <c r="G803" s="76" t="n">
        <v>14</v>
      </c>
      <c r="H803" s="77" t="n">
        <v>18</v>
      </c>
      <c r="I803" s="78" t="n">
        <v>0</v>
      </c>
      <c r="J803" s="79" t="n">
        <v>0</v>
      </c>
      <c r="K803" s="80" t="n">
        <v>0</v>
      </c>
      <c r="L803" s="81" t="n">
        <v>0</v>
      </c>
      <c r="M803" s="82" t="n">
        <v>0</v>
      </c>
      <c r="N803" s="83" t="n">
        <v>0</v>
      </c>
      <c r="O803" s="84" t="n">
        <v>0</v>
      </c>
      <c r="P803" s="85" t="n">
        <v>0</v>
      </c>
      <c r="Q803" s="86" t="n">
        <v>0</v>
      </c>
      <c r="R803" s="87" t="n">
        <v>0</v>
      </c>
      <c r="S803" s="88" t="n">
        <v>0</v>
      </c>
      <c r="T803" s="89" t="n">
        <v>0</v>
      </c>
      <c r="U803" s="90" t="n">
        <v>0</v>
      </c>
      <c r="V803" s="91" t="n">
        <v>0</v>
      </c>
      <c r="W803" s="92" t="n">
        <v>0</v>
      </c>
      <c r="X803" s="93" t="n">
        <v>0</v>
      </c>
      <c r="Y803" s="94" t="n">
        <v>0</v>
      </c>
      <c r="Z803" s="95" t="n">
        <v>0</v>
      </c>
      <c r="AB803" s="71" t="n">
        <f aca="false">B803</f>
        <v>95</v>
      </c>
      <c r="AC803" s="47" t="n">
        <f aca="false">(-1)*C803/$E$808</f>
        <v>-0.000256689982673426</v>
      </c>
      <c r="AD803" s="48" t="n">
        <f aca="false">D803/$E$808</f>
        <v>0.000898414939356992</v>
      </c>
      <c r="AE803" s="49" t="n">
        <f aca="false">E803/$E$808</f>
        <v>0.00115510492203042</v>
      </c>
      <c r="AF803" s="50" t="n">
        <f aca="false">(-1)*F803/$E$808</f>
        <v>-0.000256689982673426</v>
      </c>
      <c r="AG803" s="51" t="n">
        <f aca="false">G803/$E$808</f>
        <v>0.000898414939356992</v>
      </c>
      <c r="AH803" s="52" t="n">
        <f aca="false">H803/$E$808</f>
        <v>0.00115510492203042</v>
      </c>
      <c r="AI803" s="53" t="n">
        <f aca="false">(-1)*I803/$E$808</f>
        <v>-0</v>
      </c>
      <c r="AJ803" s="54" t="n">
        <f aca="false">J803/$E$808</f>
        <v>0</v>
      </c>
      <c r="AK803" s="55" t="n">
        <f aca="false">K803/$E$808</f>
        <v>0</v>
      </c>
      <c r="AL803" s="56" t="n">
        <f aca="false">(-1)*L803/$E$808</f>
        <v>-0</v>
      </c>
      <c r="AM803" s="57" t="n">
        <f aca="false">M803/$E$808</f>
        <v>0</v>
      </c>
      <c r="AN803" s="58" t="n">
        <f aca="false">N803/$E$808</f>
        <v>0</v>
      </c>
      <c r="AO803" s="59" t="n">
        <f aca="false">(-1)*O803/$E$808</f>
        <v>-0</v>
      </c>
      <c r="AP803" s="60" t="n">
        <f aca="false">P803/$E$808</f>
        <v>0</v>
      </c>
      <c r="AQ803" s="61" t="n">
        <f aca="false">Q803/$E$808</f>
        <v>0</v>
      </c>
      <c r="AR803" s="62" t="n">
        <f aca="false">(-1)*R803/$E$808</f>
        <v>-0</v>
      </c>
      <c r="AS803" s="63" t="n">
        <f aca="false">S803/$E$808</f>
        <v>0</v>
      </c>
      <c r="AT803" s="64" t="n">
        <f aca="false">T803/$E$808</f>
        <v>0</v>
      </c>
      <c r="AU803" s="65" t="n">
        <f aca="false">(-1)*U803/$E$808</f>
        <v>-0</v>
      </c>
      <c r="AV803" s="66" t="n">
        <f aca="false">V803/$E$808</f>
        <v>0</v>
      </c>
      <c r="AW803" s="67" t="n">
        <f aca="false">W803/$E$808</f>
        <v>0</v>
      </c>
      <c r="AX803" s="68" t="n">
        <f aca="false">(-1)*X803/$E$808</f>
        <v>-0</v>
      </c>
      <c r="AY803" s="69" t="n">
        <f aca="false">Y803/$E$808</f>
        <v>0</v>
      </c>
      <c r="AZ803" s="70" t="n">
        <f aca="false">Z803/$E$808</f>
        <v>0</v>
      </c>
    </row>
    <row r="804" customFormat="false" ht="18" hidden="false" customHeight="true" outlineLevel="0" collapsed="false">
      <c r="A804" s="46" t="s">
        <v>45</v>
      </c>
      <c r="B804" s="46" t="n">
        <v>100</v>
      </c>
      <c r="C804" s="72" t="n">
        <v>0</v>
      </c>
      <c r="D804" s="73" t="n">
        <v>1</v>
      </c>
      <c r="E804" s="74" t="n">
        <v>1</v>
      </c>
      <c r="F804" s="75" t="n">
        <v>0</v>
      </c>
      <c r="G804" s="76" t="n">
        <v>1</v>
      </c>
      <c r="H804" s="77" t="n">
        <v>1</v>
      </c>
      <c r="I804" s="78" t="n">
        <v>0</v>
      </c>
      <c r="J804" s="79" t="n">
        <v>0</v>
      </c>
      <c r="K804" s="80" t="n">
        <v>0</v>
      </c>
      <c r="L804" s="81" t="n">
        <v>0</v>
      </c>
      <c r="M804" s="82" t="n">
        <v>0</v>
      </c>
      <c r="N804" s="83" t="n">
        <v>0</v>
      </c>
      <c r="O804" s="84" t="n">
        <v>0</v>
      </c>
      <c r="P804" s="85" t="n">
        <v>0</v>
      </c>
      <c r="Q804" s="86" t="n">
        <v>0</v>
      </c>
      <c r="R804" s="87" t="n">
        <v>0</v>
      </c>
      <c r="S804" s="88" t="n">
        <v>0</v>
      </c>
      <c r="T804" s="89" t="n">
        <v>0</v>
      </c>
      <c r="U804" s="90" t="n">
        <v>0</v>
      </c>
      <c r="V804" s="91" t="n">
        <v>0</v>
      </c>
      <c r="W804" s="92" t="n">
        <v>0</v>
      </c>
      <c r="X804" s="93" t="n">
        <v>0</v>
      </c>
      <c r="Y804" s="94" t="n">
        <v>0</v>
      </c>
      <c r="Z804" s="95" t="n">
        <v>0</v>
      </c>
      <c r="AB804" s="46" t="n">
        <f aca="false">B804</f>
        <v>100</v>
      </c>
      <c r="AC804" s="47" t="n">
        <f aca="false">(-1)*C804/$E$808</f>
        <v>-0</v>
      </c>
      <c r="AD804" s="48" t="n">
        <f aca="false">D804/$E$808</f>
        <v>6.41724956683566E-005</v>
      </c>
      <c r="AE804" s="49" t="n">
        <f aca="false">E804/$E$808</f>
        <v>6.41724956683566E-005</v>
      </c>
      <c r="AF804" s="50" t="n">
        <f aca="false">(-1)*F804/$E$808</f>
        <v>-0</v>
      </c>
      <c r="AG804" s="51" t="n">
        <f aca="false">G804/$E$808</f>
        <v>6.41724956683566E-005</v>
      </c>
      <c r="AH804" s="52" t="n">
        <f aca="false">H804/$E$808</f>
        <v>6.41724956683566E-005</v>
      </c>
      <c r="AI804" s="53" t="n">
        <f aca="false">(-1)*I804/$E$808</f>
        <v>-0</v>
      </c>
      <c r="AJ804" s="54" t="n">
        <f aca="false">J804/$E$808</f>
        <v>0</v>
      </c>
      <c r="AK804" s="55" t="n">
        <f aca="false">K804/$E$808</f>
        <v>0</v>
      </c>
      <c r="AL804" s="56" t="n">
        <f aca="false">(-1)*L804/$E$808</f>
        <v>-0</v>
      </c>
      <c r="AM804" s="57" t="n">
        <f aca="false">M804/$E$808</f>
        <v>0</v>
      </c>
      <c r="AN804" s="58" t="n">
        <f aca="false">N804/$E$808</f>
        <v>0</v>
      </c>
      <c r="AO804" s="59" t="n">
        <f aca="false">(-1)*O804/$E$808</f>
        <v>-0</v>
      </c>
      <c r="AP804" s="60" t="n">
        <f aca="false">P804/$E$808</f>
        <v>0</v>
      </c>
      <c r="AQ804" s="61" t="n">
        <f aca="false">Q804/$E$808</f>
        <v>0</v>
      </c>
      <c r="AR804" s="62" t="n">
        <f aca="false">(-1)*R804/$E$808</f>
        <v>-0</v>
      </c>
      <c r="AS804" s="63" t="n">
        <f aca="false">S804/$E$808</f>
        <v>0</v>
      </c>
      <c r="AT804" s="64" t="n">
        <f aca="false">T804/$E$808</f>
        <v>0</v>
      </c>
      <c r="AU804" s="65" t="n">
        <f aca="false">(-1)*U804/$E$808</f>
        <v>-0</v>
      </c>
      <c r="AV804" s="66" t="n">
        <f aca="false">V804/$E$808</f>
        <v>0</v>
      </c>
      <c r="AW804" s="67" t="n">
        <f aca="false">W804/$E$808</f>
        <v>0</v>
      </c>
      <c r="AX804" s="68" t="n">
        <f aca="false">(-1)*X804/$E$808</f>
        <v>-0</v>
      </c>
      <c r="AY804" s="69" t="n">
        <f aca="false">Y804/$E$808</f>
        <v>0</v>
      </c>
      <c r="AZ804" s="70" t="n">
        <f aca="false">Z804/$E$808</f>
        <v>0</v>
      </c>
    </row>
    <row r="805" customFormat="false" ht="18" hidden="false" customHeight="true" outlineLevel="0" collapsed="false">
      <c r="A805" s="71" t="s">
        <v>45</v>
      </c>
      <c r="B805" s="71" t="n">
        <v>105</v>
      </c>
      <c r="C805" s="72" t="n">
        <v>0</v>
      </c>
      <c r="D805" s="73" t="n">
        <v>1</v>
      </c>
      <c r="E805" s="74" t="n">
        <v>1</v>
      </c>
      <c r="F805" s="75" t="n">
        <v>0</v>
      </c>
      <c r="G805" s="76" t="n">
        <v>1</v>
      </c>
      <c r="H805" s="77" t="n">
        <v>1</v>
      </c>
      <c r="I805" s="78" t="n">
        <v>0</v>
      </c>
      <c r="J805" s="79" t="n">
        <v>0</v>
      </c>
      <c r="K805" s="80" t="n">
        <v>0</v>
      </c>
      <c r="L805" s="81" t="n">
        <v>0</v>
      </c>
      <c r="M805" s="82" t="n">
        <v>0</v>
      </c>
      <c r="N805" s="83" t="n">
        <v>0</v>
      </c>
      <c r="O805" s="84" t="n">
        <v>0</v>
      </c>
      <c r="P805" s="85" t="n">
        <v>0</v>
      </c>
      <c r="Q805" s="86" t="n">
        <v>0</v>
      </c>
      <c r="R805" s="87" t="n">
        <v>0</v>
      </c>
      <c r="S805" s="88" t="n">
        <v>0</v>
      </c>
      <c r="T805" s="89" t="n">
        <v>0</v>
      </c>
      <c r="U805" s="90" t="n">
        <v>0</v>
      </c>
      <c r="V805" s="91" t="n">
        <v>0</v>
      </c>
      <c r="W805" s="92" t="n">
        <v>0</v>
      </c>
      <c r="X805" s="93" t="n">
        <v>0</v>
      </c>
      <c r="Y805" s="94" t="n">
        <v>0</v>
      </c>
      <c r="Z805" s="95" t="n">
        <v>0</v>
      </c>
      <c r="AB805" s="71" t="n">
        <f aca="false">B805</f>
        <v>105</v>
      </c>
      <c r="AC805" s="47" t="n">
        <f aca="false">(-1)*C805/$E$808</f>
        <v>-0</v>
      </c>
      <c r="AD805" s="48" t="n">
        <f aca="false">D805/$E$808</f>
        <v>6.41724956683566E-005</v>
      </c>
      <c r="AE805" s="49" t="n">
        <f aca="false">E805/$E$808</f>
        <v>6.41724956683566E-005</v>
      </c>
      <c r="AF805" s="50" t="n">
        <f aca="false">(-1)*F805/$E$808</f>
        <v>-0</v>
      </c>
      <c r="AG805" s="51" t="n">
        <f aca="false">G805/$E$808</f>
        <v>6.41724956683566E-005</v>
      </c>
      <c r="AH805" s="52" t="n">
        <f aca="false">H805/$E$808</f>
        <v>6.41724956683566E-005</v>
      </c>
      <c r="AI805" s="53" t="n">
        <f aca="false">(-1)*I805/$E$808</f>
        <v>-0</v>
      </c>
      <c r="AJ805" s="54" t="n">
        <f aca="false">J805/$E$808</f>
        <v>0</v>
      </c>
      <c r="AK805" s="55" t="n">
        <f aca="false">K805/$E$808</f>
        <v>0</v>
      </c>
      <c r="AL805" s="56" t="n">
        <f aca="false">(-1)*L805/$E$808</f>
        <v>-0</v>
      </c>
      <c r="AM805" s="57" t="n">
        <f aca="false">M805/$E$808</f>
        <v>0</v>
      </c>
      <c r="AN805" s="58" t="n">
        <f aca="false">N805/$E$808</f>
        <v>0</v>
      </c>
      <c r="AO805" s="59" t="n">
        <f aca="false">(-1)*O805/$E$808</f>
        <v>-0</v>
      </c>
      <c r="AP805" s="60" t="n">
        <f aca="false">P805/$E$808</f>
        <v>0</v>
      </c>
      <c r="AQ805" s="61" t="n">
        <f aca="false">Q805/$E$808</f>
        <v>0</v>
      </c>
      <c r="AR805" s="62" t="n">
        <f aca="false">(-1)*R805/$E$808</f>
        <v>-0</v>
      </c>
      <c r="AS805" s="63" t="n">
        <f aca="false">S805/$E$808</f>
        <v>0</v>
      </c>
      <c r="AT805" s="64" t="n">
        <f aca="false">T805/$E$808</f>
        <v>0</v>
      </c>
      <c r="AU805" s="65" t="n">
        <f aca="false">(-1)*U805/$E$808</f>
        <v>-0</v>
      </c>
      <c r="AV805" s="66" t="n">
        <f aca="false">V805/$E$808</f>
        <v>0</v>
      </c>
      <c r="AW805" s="67" t="n">
        <f aca="false">W805/$E$808</f>
        <v>0</v>
      </c>
      <c r="AX805" s="68" t="n">
        <f aca="false">(-1)*X805/$E$808</f>
        <v>-0</v>
      </c>
      <c r="AY805" s="69" t="n">
        <f aca="false">Y805/$E$808</f>
        <v>0</v>
      </c>
      <c r="AZ805" s="70" t="n">
        <f aca="false">Z805/$E$808</f>
        <v>0</v>
      </c>
    </row>
    <row r="806" customFormat="false" ht="18" hidden="false" customHeight="true" outlineLevel="0" collapsed="false">
      <c r="A806" s="46" t="s">
        <v>45</v>
      </c>
      <c r="B806" s="46" t="n">
        <v>110</v>
      </c>
      <c r="C806" s="72" t="n">
        <v>0</v>
      </c>
      <c r="D806" s="73" t="n">
        <v>0</v>
      </c>
      <c r="E806" s="74" t="n">
        <v>0</v>
      </c>
      <c r="F806" s="75" t="n">
        <v>0</v>
      </c>
      <c r="G806" s="76" t="n">
        <v>0</v>
      </c>
      <c r="H806" s="77" t="n">
        <v>0</v>
      </c>
      <c r="I806" s="78" t="n">
        <v>0</v>
      </c>
      <c r="J806" s="79" t="n">
        <v>0</v>
      </c>
      <c r="K806" s="80" t="n">
        <v>0</v>
      </c>
      <c r="L806" s="81" t="n">
        <v>0</v>
      </c>
      <c r="M806" s="82" t="n">
        <v>0</v>
      </c>
      <c r="N806" s="83" t="n">
        <v>0</v>
      </c>
      <c r="O806" s="84" t="n">
        <v>0</v>
      </c>
      <c r="P806" s="85" t="n">
        <v>0</v>
      </c>
      <c r="Q806" s="86" t="n">
        <v>0</v>
      </c>
      <c r="R806" s="87" t="n">
        <v>0</v>
      </c>
      <c r="S806" s="88" t="n">
        <v>0</v>
      </c>
      <c r="T806" s="89" t="n">
        <v>0</v>
      </c>
      <c r="U806" s="90" t="n">
        <v>0</v>
      </c>
      <c r="V806" s="91" t="n">
        <v>0</v>
      </c>
      <c r="W806" s="92" t="n">
        <v>0</v>
      </c>
      <c r="X806" s="93" t="n">
        <v>0</v>
      </c>
      <c r="Y806" s="94" t="n">
        <v>0</v>
      </c>
      <c r="Z806" s="95" t="n">
        <v>0</v>
      </c>
      <c r="AB806" s="46" t="n">
        <f aca="false">B806</f>
        <v>110</v>
      </c>
      <c r="AC806" s="47" t="n">
        <f aca="false">(-1)*C806/$E$808</f>
        <v>-0</v>
      </c>
      <c r="AD806" s="48" t="n">
        <f aca="false">D806/$E$808</f>
        <v>0</v>
      </c>
      <c r="AE806" s="49" t="n">
        <f aca="false">E806/$E$808</f>
        <v>0</v>
      </c>
      <c r="AF806" s="50" t="n">
        <f aca="false">(-1)*F806/$E$808</f>
        <v>-0</v>
      </c>
      <c r="AG806" s="51" t="n">
        <f aca="false">G806/$E$808</f>
        <v>0</v>
      </c>
      <c r="AH806" s="52" t="n">
        <f aca="false">H806/$E$808</f>
        <v>0</v>
      </c>
      <c r="AI806" s="53" t="n">
        <f aca="false">(-1)*I806/$E$808</f>
        <v>-0</v>
      </c>
      <c r="AJ806" s="54" t="n">
        <f aca="false">J806/$E$808</f>
        <v>0</v>
      </c>
      <c r="AK806" s="55" t="n">
        <f aca="false">K806/$E$808</f>
        <v>0</v>
      </c>
      <c r="AL806" s="56" t="n">
        <f aca="false">(-1)*L806/$E$808</f>
        <v>-0</v>
      </c>
      <c r="AM806" s="57" t="n">
        <f aca="false">M806/$E$808</f>
        <v>0</v>
      </c>
      <c r="AN806" s="58" t="n">
        <f aca="false">N806/$E$808</f>
        <v>0</v>
      </c>
      <c r="AO806" s="59" t="n">
        <f aca="false">(-1)*O806/$E$808</f>
        <v>-0</v>
      </c>
      <c r="AP806" s="60" t="n">
        <f aca="false">P806/$E$808</f>
        <v>0</v>
      </c>
      <c r="AQ806" s="61" t="n">
        <f aca="false">Q806/$E$808</f>
        <v>0</v>
      </c>
      <c r="AR806" s="62" t="n">
        <f aca="false">(-1)*R806/$E$808</f>
        <v>-0</v>
      </c>
      <c r="AS806" s="63" t="n">
        <f aca="false">S806/$E$808</f>
        <v>0</v>
      </c>
      <c r="AT806" s="64" t="n">
        <f aca="false">T806/$E$808</f>
        <v>0</v>
      </c>
      <c r="AU806" s="65" t="n">
        <f aca="false">(-1)*U806/$E$808</f>
        <v>-0</v>
      </c>
      <c r="AV806" s="66" t="n">
        <f aca="false">V806/$E$808</f>
        <v>0</v>
      </c>
      <c r="AW806" s="67" t="n">
        <f aca="false">W806/$E$808</f>
        <v>0</v>
      </c>
      <c r="AX806" s="68" t="n">
        <f aca="false">(-1)*X806/$E$808</f>
        <v>-0</v>
      </c>
      <c r="AY806" s="69" t="n">
        <f aca="false">Y806/$E$808</f>
        <v>0</v>
      </c>
      <c r="AZ806" s="70" t="n">
        <f aca="false">Z806/$E$808</f>
        <v>0</v>
      </c>
    </row>
    <row r="807" customFormat="false" ht="18" hidden="false" customHeight="true" outlineLevel="0" collapsed="false">
      <c r="A807" s="71" t="s">
        <v>45</v>
      </c>
      <c r="B807" s="71" t="n">
        <v>115</v>
      </c>
      <c r="C807" s="72" t="n">
        <v>0</v>
      </c>
      <c r="D807" s="73" t="n">
        <v>0</v>
      </c>
      <c r="E807" s="74" t="n">
        <v>0</v>
      </c>
      <c r="F807" s="75" t="n">
        <v>0</v>
      </c>
      <c r="G807" s="76" t="n">
        <v>0</v>
      </c>
      <c r="H807" s="77" t="n">
        <v>0</v>
      </c>
      <c r="I807" s="78" t="n">
        <v>0</v>
      </c>
      <c r="J807" s="79" t="n">
        <v>0</v>
      </c>
      <c r="K807" s="80" t="n">
        <v>0</v>
      </c>
      <c r="L807" s="81" t="n">
        <v>0</v>
      </c>
      <c r="M807" s="82" t="n">
        <v>0</v>
      </c>
      <c r="N807" s="83" t="n">
        <v>0</v>
      </c>
      <c r="O807" s="84" t="n">
        <v>0</v>
      </c>
      <c r="P807" s="85" t="n">
        <v>0</v>
      </c>
      <c r="Q807" s="86" t="n">
        <v>0</v>
      </c>
      <c r="R807" s="87" t="n">
        <v>0</v>
      </c>
      <c r="S807" s="88" t="n">
        <v>0</v>
      </c>
      <c r="T807" s="89" t="n">
        <v>0</v>
      </c>
      <c r="U807" s="90" t="n">
        <v>0</v>
      </c>
      <c r="V807" s="91" t="n">
        <v>0</v>
      </c>
      <c r="W807" s="92" t="n">
        <v>0</v>
      </c>
      <c r="X807" s="93" t="n">
        <v>0</v>
      </c>
      <c r="Y807" s="94" t="n">
        <v>0</v>
      </c>
      <c r="Z807" s="95" t="n">
        <v>0</v>
      </c>
      <c r="AB807" s="71" t="n">
        <f aca="false">B807</f>
        <v>115</v>
      </c>
      <c r="AC807" s="47" t="n">
        <f aca="false">(-1)*C807/$E$808</f>
        <v>-0</v>
      </c>
      <c r="AD807" s="48" t="n">
        <f aca="false">D807/$E$808</f>
        <v>0</v>
      </c>
      <c r="AE807" s="49" t="n">
        <f aca="false">E807/$E$808</f>
        <v>0</v>
      </c>
      <c r="AF807" s="50" t="n">
        <f aca="false">(-1)*F807/$E$808</f>
        <v>-0</v>
      </c>
      <c r="AG807" s="51" t="n">
        <f aca="false">G807/$E$808</f>
        <v>0</v>
      </c>
      <c r="AH807" s="52" t="n">
        <f aca="false">H807/$E$808</f>
        <v>0</v>
      </c>
      <c r="AI807" s="53" t="n">
        <f aca="false">(-1)*I807/$E$808</f>
        <v>-0</v>
      </c>
      <c r="AJ807" s="54" t="n">
        <f aca="false">J807/$E$808</f>
        <v>0</v>
      </c>
      <c r="AK807" s="55" t="n">
        <f aca="false">K807/$E$808</f>
        <v>0</v>
      </c>
      <c r="AL807" s="56" t="n">
        <f aca="false">(-1)*L807/$E$808</f>
        <v>-0</v>
      </c>
      <c r="AM807" s="57" t="n">
        <f aca="false">M807/$E$808</f>
        <v>0</v>
      </c>
      <c r="AN807" s="58" t="n">
        <f aca="false">N807/$E$808</f>
        <v>0</v>
      </c>
      <c r="AO807" s="59" t="n">
        <f aca="false">(-1)*O807/$E$808</f>
        <v>-0</v>
      </c>
      <c r="AP807" s="60" t="n">
        <f aca="false">P807/$E$808</f>
        <v>0</v>
      </c>
      <c r="AQ807" s="61" t="n">
        <f aca="false">Q807/$E$808</f>
        <v>0</v>
      </c>
      <c r="AR807" s="62" t="n">
        <f aca="false">(-1)*R807/$E$808</f>
        <v>-0</v>
      </c>
      <c r="AS807" s="63" t="n">
        <f aca="false">S807/$E$808</f>
        <v>0</v>
      </c>
      <c r="AT807" s="64" t="n">
        <f aca="false">T807/$E$808</f>
        <v>0</v>
      </c>
      <c r="AU807" s="65" t="n">
        <f aca="false">(-1)*U807/$E$808</f>
        <v>-0</v>
      </c>
      <c r="AV807" s="66" t="n">
        <f aca="false">V807/$E$808</f>
        <v>0</v>
      </c>
      <c r="AW807" s="67" t="n">
        <f aca="false">W807/$E$808</f>
        <v>0</v>
      </c>
      <c r="AX807" s="68" t="n">
        <f aca="false">(-1)*X807/$E$808</f>
        <v>-0</v>
      </c>
      <c r="AY807" s="69" t="n">
        <f aca="false">Y807/$E$808</f>
        <v>0</v>
      </c>
      <c r="AZ807" s="70" t="n">
        <f aca="false">Z807/$E$808</f>
        <v>0</v>
      </c>
    </row>
    <row r="808" customFormat="false" ht="18" hidden="false" customHeight="true" outlineLevel="0" collapsed="false">
      <c r="A808" s="96" t="s">
        <v>15</v>
      </c>
      <c r="B808" s="96"/>
      <c r="C808" s="97" t="n">
        <v>8255</v>
      </c>
      <c r="D808" s="98" t="n">
        <v>7328</v>
      </c>
      <c r="E808" s="99" t="n">
        <v>15583</v>
      </c>
      <c r="F808" s="97" t="n">
        <v>5146</v>
      </c>
      <c r="G808" s="98" t="n">
        <v>5144</v>
      </c>
      <c r="H808" s="99" t="n">
        <v>10290</v>
      </c>
      <c r="I808" s="97" t="n">
        <v>3109</v>
      </c>
      <c r="J808" s="98" t="n">
        <v>2184</v>
      </c>
      <c r="K808" s="99" t="n">
        <v>5293</v>
      </c>
      <c r="L808" s="97" t="n">
        <v>340</v>
      </c>
      <c r="M808" s="98" t="n">
        <v>296</v>
      </c>
      <c r="N808" s="99" t="n">
        <v>636</v>
      </c>
      <c r="O808" s="97" t="n">
        <v>153</v>
      </c>
      <c r="P808" s="98" t="n">
        <v>180</v>
      </c>
      <c r="Q808" s="99" t="n">
        <v>333</v>
      </c>
      <c r="R808" s="97" t="n">
        <v>2155</v>
      </c>
      <c r="S808" s="98" t="n">
        <v>1321</v>
      </c>
      <c r="T808" s="99" t="n">
        <v>3476</v>
      </c>
      <c r="U808" s="97" t="n">
        <v>328</v>
      </c>
      <c r="V808" s="98" t="n">
        <v>298</v>
      </c>
      <c r="W808" s="99" t="n">
        <v>626</v>
      </c>
      <c r="X808" s="97" t="n">
        <v>89</v>
      </c>
      <c r="Y808" s="98" t="n">
        <v>133</v>
      </c>
      <c r="Z808" s="99" t="n">
        <v>222</v>
      </c>
      <c r="AB808" s="96" t="n">
        <f aca="false">B808</f>
        <v>0</v>
      </c>
      <c r="AC808" s="100" t="n">
        <f aca="false">C808/$E$808</f>
        <v>0.529743951742283</v>
      </c>
      <c r="AD808" s="101" t="n">
        <f aca="false">D808/$E$808</f>
        <v>0.470256048257717</v>
      </c>
      <c r="AE808" s="102" t="n">
        <f aca="false">E808/$E$808</f>
        <v>1</v>
      </c>
      <c r="AF808" s="100" t="n">
        <f aca="false">F808/$E$808</f>
        <v>0.330231662709363</v>
      </c>
      <c r="AG808" s="101" t="n">
        <f aca="false">G808/$E$808</f>
        <v>0.330103317718026</v>
      </c>
      <c r="AH808" s="102" t="n">
        <f aca="false">H808/$E$808</f>
        <v>0.660334980427389</v>
      </c>
      <c r="AI808" s="100" t="n">
        <f aca="false">I808/$E$808</f>
        <v>0.19951228903292</v>
      </c>
      <c r="AJ808" s="101" t="n">
        <f aca="false">J808/$E$808</f>
        <v>0.140152730539691</v>
      </c>
      <c r="AK808" s="102" t="n">
        <f aca="false">K808/$E$808</f>
        <v>0.339665019572611</v>
      </c>
      <c r="AL808" s="100" t="n">
        <f aca="false">L808/$E$808</f>
        <v>0.0218186485272412</v>
      </c>
      <c r="AM808" s="101" t="n">
        <f aca="false">M808/$E$808</f>
        <v>0.0189950587178335</v>
      </c>
      <c r="AN808" s="102" t="n">
        <f aca="false">N808/$E$808</f>
        <v>0.0408137072450748</v>
      </c>
      <c r="AO808" s="100" t="n">
        <f aca="false">O808/$E$808</f>
        <v>0.00981839183725855</v>
      </c>
      <c r="AP808" s="101" t="n">
        <f aca="false">P808/$E$808</f>
        <v>0.0115510492203042</v>
      </c>
      <c r="AQ808" s="102" t="n">
        <f aca="false">Q808/$E$808</f>
        <v>0.0213694410575627</v>
      </c>
      <c r="AR808" s="100" t="n">
        <f aca="false">R808/$E$808</f>
        <v>0.138291728165308</v>
      </c>
      <c r="AS808" s="101" t="n">
        <f aca="false">S808/$E$808</f>
        <v>0.084771866777899</v>
      </c>
      <c r="AT808" s="102" t="n">
        <f aca="false">T808/$E$808</f>
        <v>0.223063594943207</v>
      </c>
      <c r="AU808" s="100" t="n">
        <f aca="false">U808/$E$808</f>
        <v>0.0210485785792209</v>
      </c>
      <c r="AV808" s="101" t="n">
        <f aca="false">V808/$E$808</f>
        <v>0.0191234037091703</v>
      </c>
      <c r="AW808" s="102" t="n">
        <f aca="false">W808/$E$808</f>
        <v>0.0401719822883912</v>
      </c>
      <c r="AX808" s="100" t="n">
        <f aca="false">X808/$E$808</f>
        <v>0.00571135211448373</v>
      </c>
      <c r="AY808" s="101" t="n">
        <f aca="false">Y808/$E$808</f>
        <v>0.00853494192389142</v>
      </c>
      <c r="AZ808" s="102" t="n">
        <f aca="false">Z808/$E$808</f>
        <v>0.0142462940383752</v>
      </c>
    </row>
    <row r="809" customFormat="false" ht="18" hidden="false" customHeight="true" outlineLevel="0" collapsed="false">
      <c r="A809" s="103"/>
      <c r="B809" s="15"/>
      <c r="C809" s="16" t="s">
        <v>46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7"/>
      <c r="Y809" s="17"/>
      <c r="Z809" s="19"/>
      <c r="AB809" s="14"/>
      <c r="AC809" s="16" t="str">
        <f aca="false">C809</f>
        <v>LO MORANT - SAN NICOLAS DE BARI</v>
      </c>
      <c r="AD809" s="16"/>
      <c r="AE809" s="17"/>
      <c r="AF809" s="18"/>
      <c r="AG809" s="17"/>
      <c r="AH809" s="17"/>
      <c r="AI809" s="18"/>
      <c r="AJ809" s="17"/>
      <c r="AK809" s="17"/>
      <c r="AL809" s="18"/>
      <c r="AM809" s="17"/>
      <c r="AN809" s="17"/>
      <c r="AO809" s="18"/>
      <c r="AP809" s="17"/>
      <c r="AQ809" s="17"/>
      <c r="AR809" s="18"/>
      <c r="AS809" s="17"/>
      <c r="AT809" s="17"/>
      <c r="AU809" s="18"/>
      <c r="AV809" s="17"/>
      <c r="AW809" s="17"/>
      <c r="AX809" s="18"/>
      <c r="AY809" s="17"/>
      <c r="AZ809" s="17"/>
    </row>
    <row r="810" customFormat="false" ht="18" hidden="false" customHeight="true" outlineLevel="0" collapsed="false">
      <c r="A810" s="46" t="s">
        <v>46</v>
      </c>
      <c r="B810" s="20" t="n">
        <v>0</v>
      </c>
      <c r="C810" s="21" t="n">
        <v>221</v>
      </c>
      <c r="D810" s="22" t="n">
        <v>238</v>
      </c>
      <c r="E810" s="23" t="n">
        <v>459</v>
      </c>
      <c r="F810" s="24" t="n">
        <v>212</v>
      </c>
      <c r="G810" s="25" t="n">
        <v>223</v>
      </c>
      <c r="H810" s="26" t="n">
        <v>435</v>
      </c>
      <c r="I810" s="27" t="n">
        <v>9</v>
      </c>
      <c r="J810" s="28" t="n">
        <v>15</v>
      </c>
      <c r="K810" s="29" t="n">
        <v>24</v>
      </c>
      <c r="L810" s="30" t="n">
        <v>1</v>
      </c>
      <c r="M810" s="31" t="n">
        <v>8</v>
      </c>
      <c r="N810" s="32" t="n">
        <v>9</v>
      </c>
      <c r="O810" s="33" t="n">
        <v>2</v>
      </c>
      <c r="P810" s="34" t="n">
        <v>0</v>
      </c>
      <c r="Q810" s="35" t="n">
        <v>2</v>
      </c>
      <c r="R810" s="36" t="n">
        <v>3</v>
      </c>
      <c r="S810" s="37" t="n">
        <v>3</v>
      </c>
      <c r="T810" s="38" t="n">
        <v>6</v>
      </c>
      <c r="U810" s="39" t="n">
        <v>2</v>
      </c>
      <c r="V810" s="40" t="n">
        <v>3</v>
      </c>
      <c r="W810" s="41" t="n">
        <v>5</v>
      </c>
      <c r="X810" s="42" t="n">
        <v>1</v>
      </c>
      <c r="Y810" s="43" t="n">
        <v>1</v>
      </c>
      <c r="Z810" s="44" t="n">
        <v>2</v>
      </c>
      <c r="AB810" s="46" t="n">
        <f aca="false">B810</f>
        <v>0</v>
      </c>
      <c r="AC810" s="47" t="n">
        <f aca="false">(-1)*C810/$E$834</f>
        <v>-0.0337044380051853</v>
      </c>
      <c r="AD810" s="48" t="n">
        <f aca="false">D810/$E$834</f>
        <v>0.0362970870825072</v>
      </c>
      <c r="AE810" s="49" t="n">
        <f aca="false">E810/$E$834</f>
        <v>0.0700015250876925</v>
      </c>
      <c r="AF810" s="50" t="n">
        <f aca="false">(-1)*F810/$E$834</f>
        <v>-0.0323318590818972</v>
      </c>
      <c r="AG810" s="51" t="n">
        <f aca="false">G810/$E$834</f>
        <v>0.0340094555436938</v>
      </c>
      <c r="AH810" s="52" t="n">
        <f aca="false">H810/$E$834</f>
        <v>0.066341314625591</v>
      </c>
      <c r="AI810" s="53" t="n">
        <f aca="false">(-1)*I810/$E$834</f>
        <v>-0.00137257892328809</v>
      </c>
      <c r="AJ810" s="54" t="n">
        <f aca="false">J810/$E$834</f>
        <v>0.00228763153881348</v>
      </c>
      <c r="AK810" s="55" t="n">
        <f aca="false">K810/$E$834</f>
        <v>0.00366021046210157</v>
      </c>
      <c r="AL810" s="56" t="n">
        <f aca="false">(-1)*L810/$E$834</f>
        <v>-0.000152508769254232</v>
      </c>
      <c r="AM810" s="57" t="n">
        <f aca="false">M810/$E$834</f>
        <v>0.00122007015403386</v>
      </c>
      <c r="AN810" s="58" t="n">
        <f aca="false">N810/$E$834</f>
        <v>0.00137257892328809</v>
      </c>
      <c r="AO810" s="59" t="n">
        <f aca="false">(-1)*O810/$E$834</f>
        <v>-0.000305017538508464</v>
      </c>
      <c r="AP810" s="60" t="n">
        <f aca="false">P810/$E$834</f>
        <v>0</v>
      </c>
      <c r="AQ810" s="61" t="n">
        <f aca="false">Q810/$E$834</f>
        <v>0.000305017538508464</v>
      </c>
      <c r="AR810" s="62" t="n">
        <f aca="false">(-1)*R810/$E$834</f>
        <v>-0.000457526307762696</v>
      </c>
      <c r="AS810" s="63" t="n">
        <f aca="false">S810/$E$834</f>
        <v>0.000457526307762696</v>
      </c>
      <c r="AT810" s="64" t="n">
        <f aca="false">T810/$E$834</f>
        <v>0.000915052615525393</v>
      </c>
      <c r="AU810" s="65" t="n">
        <f aca="false">(-1)*U810/$E$834</f>
        <v>-0.000305017538508464</v>
      </c>
      <c r="AV810" s="66" t="n">
        <f aca="false">V810/$E$834</f>
        <v>0.000457526307762696</v>
      </c>
      <c r="AW810" s="67" t="n">
        <f aca="false">W810/$E$834</f>
        <v>0.000762543846271161</v>
      </c>
      <c r="AX810" s="68" t="n">
        <f aca="false">(-1)*X810/$E$834</f>
        <v>-0.000152508769254232</v>
      </c>
      <c r="AY810" s="69" t="n">
        <f aca="false">Y810/$E$834</f>
        <v>0.000152508769254232</v>
      </c>
      <c r="AZ810" s="70" t="n">
        <f aca="false">Z810/$E$834</f>
        <v>0.000305017538508464</v>
      </c>
    </row>
    <row r="811" customFormat="false" ht="18" hidden="false" customHeight="true" outlineLevel="0" collapsed="false">
      <c r="A811" s="71" t="s">
        <v>46</v>
      </c>
      <c r="B811" s="71" t="n">
        <v>5</v>
      </c>
      <c r="C811" s="72" t="n">
        <v>228</v>
      </c>
      <c r="D811" s="73" t="n">
        <v>184</v>
      </c>
      <c r="E811" s="74" t="n">
        <v>412</v>
      </c>
      <c r="F811" s="75" t="n">
        <v>214</v>
      </c>
      <c r="G811" s="76" t="n">
        <v>167</v>
      </c>
      <c r="H811" s="77" t="n">
        <v>381</v>
      </c>
      <c r="I811" s="78" t="n">
        <v>14</v>
      </c>
      <c r="J811" s="79" t="n">
        <v>17</v>
      </c>
      <c r="K811" s="80" t="n">
        <v>31</v>
      </c>
      <c r="L811" s="81" t="n">
        <v>6</v>
      </c>
      <c r="M811" s="82" t="n">
        <v>5</v>
      </c>
      <c r="N811" s="83" t="n">
        <v>11</v>
      </c>
      <c r="O811" s="84" t="n">
        <v>4</v>
      </c>
      <c r="P811" s="85" t="n">
        <v>2</v>
      </c>
      <c r="Q811" s="86" t="n">
        <v>6</v>
      </c>
      <c r="R811" s="87" t="n">
        <v>2</v>
      </c>
      <c r="S811" s="88" t="n">
        <v>8</v>
      </c>
      <c r="T811" s="89" t="n">
        <v>10</v>
      </c>
      <c r="U811" s="90" t="n">
        <v>1</v>
      </c>
      <c r="V811" s="91" t="n">
        <v>2</v>
      </c>
      <c r="W811" s="92" t="n">
        <v>3</v>
      </c>
      <c r="X811" s="93" t="n">
        <v>0</v>
      </c>
      <c r="Y811" s="94" t="n">
        <v>1</v>
      </c>
      <c r="Z811" s="95" t="n">
        <v>1</v>
      </c>
      <c r="AB811" s="71" t="n">
        <f aca="false">B811</f>
        <v>5</v>
      </c>
      <c r="AC811" s="47" t="n">
        <f aca="false">(-1)*C811/$E$834</f>
        <v>-0.0347719993899649</v>
      </c>
      <c r="AD811" s="48" t="n">
        <f aca="false">D811/$E$834</f>
        <v>0.0280616135427787</v>
      </c>
      <c r="AE811" s="49" t="n">
        <f aca="false">E811/$E$834</f>
        <v>0.0628336129327436</v>
      </c>
      <c r="AF811" s="50" t="n">
        <f aca="false">(-1)*F811/$E$834</f>
        <v>-0.0326368766204057</v>
      </c>
      <c r="AG811" s="51" t="n">
        <f aca="false">G811/$E$834</f>
        <v>0.0254689644654568</v>
      </c>
      <c r="AH811" s="52" t="n">
        <f aca="false">H811/$E$834</f>
        <v>0.0581058410858624</v>
      </c>
      <c r="AI811" s="53" t="n">
        <f aca="false">(-1)*I811/$E$834</f>
        <v>-0.00213512276955925</v>
      </c>
      <c r="AJ811" s="54" t="n">
        <f aca="false">J811/$E$834</f>
        <v>0.00259264907732195</v>
      </c>
      <c r="AK811" s="55" t="n">
        <f aca="false">K811/$E$834</f>
        <v>0.0047277718468812</v>
      </c>
      <c r="AL811" s="56" t="n">
        <f aca="false">(-1)*L811/$E$834</f>
        <v>-0.000915052615525393</v>
      </c>
      <c r="AM811" s="57" t="n">
        <f aca="false">M811/$E$834</f>
        <v>0.000762543846271161</v>
      </c>
      <c r="AN811" s="58" t="n">
        <f aca="false">N811/$E$834</f>
        <v>0.00167759646179655</v>
      </c>
      <c r="AO811" s="59" t="n">
        <f aca="false">(-1)*O811/$E$834</f>
        <v>-0.000610035077016929</v>
      </c>
      <c r="AP811" s="60" t="n">
        <f aca="false">P811/$E$834</f>
        <v>0.000305017538508464</v>
      </c>
      <c r="AQ811" s="61" t="n">
        <f aca="false">Q811/$E$834</f>
        <v>0.000915052615525393</v>
      </c>
      <c r="AR811" s="62" t="n">
        <f aca="false">(-1)*R811/$E$834</f>
        <v>-0.000305017538508464</v>
      </c>
      <c r="AS811" s="63" t="n">
        <f aca="false">S811/$E$834</f>
        <v>0.00122007015403386</v>
      </c>
      <c r="AT811" s="64" t="n">
        <f aca="false">T811/$E$834</f>
        <v>0.00152508769254232</v>
      </c>
      <c r="AU811" s="65" t="n">
        <f aca="false">(-1)*U811/$E$834</f>
        <v>-0.000152508769254232</v>
      </c>
      <c r="AV811" s="66" t="n">
        <f aca="false">V811/$E$834</f>
        <v>0.000305017538508464</v>
      </c>
      <c r="AW811" s="67" t="n">
        <f aca="false">W811/$E$834</f>
        <v>0.000457526307762696</v>
      </c>
      <c r="AX811" s="68" t="n">
        <f aca="false">(-1)*X811/$E$834</f>
        <v>-0</v>
      </c>
      <c r="AY811" s="69" t="n">
        <f aca="false">Y811/$E$834</f>
        <v>0.000152508769254232</v>
      </c>
      <c r="AZ811" s="70" t="n">
        <f aca="false">Z811/$E$834</f>
        <v>0.000152508769254232</v>
      </c>
    </row>
    <row r="812" customFormat="false" ht="18" hidden="false" customHeight="true" outlineLevel="0" collapsed="false">
      <c r="A812" s="46" t="s">
        <v>46</v>
      </c>
      <c r="B812" s="46" t="n">
        <v>10</v>
      </c>
      <c r="C812" s="72" t="n">
        <v>164</v>
      </c>
      <c r="D812" s="73" t="n">
        <v>137</v>
      </c>
      <c r="E812" s="74" t="n">
        <v>301</v>
      </c>
      <c r="F812" s="75" t="n">
        <v>148</v>
      </c>
      <c r="G812" s="76" t="n">
        <v>128</v>
      </c>
      <c r="H812" s="77" t="n">
        <v>276</v>
      </c>
      <c r="I812" s="78" t="n">
        <v>16</v>
      </c>
      <c r="J812" s="79" t="n">
        <v>9</v>
      </c>
      <c r="K812" s="80" t="n">
        <v>25</v>
      </c>
      <c r="L812" s="81" t="n">
        <v>6</v>
      </c>
      <c r="M812" s="82" t="n">
        <v>3</v>
      </c>
      <c r="N812" s="83" t="n">
        <v>9</v>
      </c>
      <c r="O812" s="84" t="n">
        <v>1</v>
      </c>
      <c r="P812" s="85" t="n">
        <v>1</v>
      </c>
      <c r="Q812" s="86" t="n">
        <v>2</v>
      </c>
      <c r="R812" s="87" t="n">
        <v>4</v>
      </c>
      <c r="S812" s="88" t="n">
        <v>4</v>
      </c>
      <c r="T812" s="89" t="n">
        <v>8</v>
      </c>
      <c r="U812" s="90" t="n">
        <v>3</v>
      </c>
      <c r="V812" s="91" t="n">
        <v>1</v>
      </c>
      <c r="W812" s="92" t="n">
        <v>4</v>
      </c>
      <c r="X812" s="93" t="n">
        <v>0</v>
      </c>
      <c r="Y812" s="94" t="n">
        <v>2</v>
      </c>
      <c r="Z812" s="95" t="n">
        <v>2</v>
      </c>
      <c r="AB812" s="46" t="n">
        <f aca="false">B812</f>
        <v>10</v>
      </c>
      <c r="AC812" s="47" t="n">
        <f aca="false">(-1)*C812/$E$834</f>
        <v>-0.0250114381576941</v>
      </c>
      <c r="AD812" s="48" t="n">
        <f aca="false">D812/$E$834</f>
        <v>0.0208937013878298</v>
      </c>
      <c r="AE812" s="49" t="n">
        <f aca="false">E812/$E$834</f>
        <v>0.0459051395455239</v>
      </c>
      <c r="AF812" s="50" t="n">
        <f aca="false">(-1)*F812/$E$834</f>
        <v>-0.0225712978496264</v>
      </c>
      <c r="AG812" s="51" t="n">
        <f aca="false">G812/$E$834</f>
        <v>0.0195211224645417</v>
      </c>
      <c r="AH812" s="52" t="n">
        <f aca="false">H812/$E$834</f>
        <v>0.0420924203141681</v>
      </c>
      <c r="AI812" s="53" t="n">
        <f aca="false">(-1)*I812/$E$834</f>
        <v>-0.00244014030806771</v>
      </c>
      <c r="AJ812" s="54" t="n">
        <f aca="false">J812/$E$834</f>
        <v>0.00137257892328809</v>
      </c>
      <c r="AK812" s="55" t="n">
        <f aca="false">K812/$E$834</f>
        <v>0.0038127192313558</v>
      </c>
      <c r="AL812" s="56" t="n">
        <f aca="false">(-1)*L812/$E$834</f>
        <v>-0.000915052615525393</v>
      </c>
      <c r="AM812" s="57" t="n">
        <f aca="false">M812/$E$834</f>
        <v>0.000457526307762696</v>
      </c>
      <c r="AN812" s="58" t="n">
        <f aca="false">N812/$E$834</f>
        <v>0.00137257892328809</v>
      </c>
      <c r="AO812" s="59" t="n">
        <f aca="false">(-1)*O812/$E$834</f>
        <v>-0.000152508769254232</v>
      </c>
      <c r="AP812" s="60" t="n">
        <f aca="false">P812/$E$834</f>
        <v>0.000152508769254232</v>
      </c>
      <c r="AQ812" s="61" t="n">
        <f aca="false">Q812/$E$834</f>
        <v>0.000305017538508464</v>
      </c>
      <c r="AR812" s="62" t="n">
        <f aca="false">(-1)*R812/$E$834</f>
        <v>-0.000610035077016929</v>
      </c>
      <c r="AS812" s="63" t="n">
        <f aca="false">S812/$E$834</f>
        <v>0.000610035077016929</v>
      </c>
      <c r="AT812" s="64" t="n">
        <f aca="false">T812/$E$834</f>
        <v>0.00122007015403386</v>
      </c>
      <c r="AU812" s="65" t="n">
        <f aca="false">(-1)*U812/$E$834</f>
        <v>-0.000457526307762696</v>
      </c>
      <c r="AV812" s="66" t="n">
        <f aca="false">V812/$E$834</f>
        <v>0.000152508769254232</v>
      </c>
      <c r="AW812" s="67" t="n">
        <f aca="false">W812/$E$834</f>
        <v>0.000610035077016929</v>
      </c>
      <c r="AX812" s="68" t="n">
        <f aca="false">(-1)*X812/$E$834</f>
        <v>-0</v>
      </c>
      <c r="AY812" s="69" t="n">
        <f aca="false">Y812/$E$834</f>
        <v>0.000305017538508464</v>
      </c>
      <c r="AZ812" s="70" t="n">
        <f aca="false">Z812/$E$834</f>
        <v>0.000305017538508464</v>
      </c>
    </row>
    <row r="813" customFormat="false" ht="18" hidden="false" customHeight="true" outlineLevel="0" collapsed="false">
      <c r="A813" s="71" t="s">
        <v>46</v>
      </c>
      <c r="B813" s="71" t="n">
        <v>15</v>
      </c>
      <c r="C813" s="72" t="n">
        <v>135</v>
      </c>
      <c r="D813" s="73" t="n">
        <v>160</v>
      </c>
      <c r="E813" s="74" t="n">
        <v>295</v>
      </c>
      <c r="F813" s="75" t="n">
        <v>120</v>
      </c>
      <c r="G813" s="76" t="n">
        <v>149</v>
      </c>
      <c r="H813" s="77" t="n">
        <v>269</v>
      </c>
      <c r="I813" s="78" t="n">
        <v>15</v>
      </c>
      <c r="J813" s="79" t="n">
        <v>11</v>
      </c>
      <c r="K813" s="80" t="n">
        <v>26</v>
      </c>
      <c r="L813" s="81" t="n">
        <v>4</v>
      </c>
      <c r="M813" s="82" t="n">
        <v>3</v>
      </c>
      <c r="N813" s="83" t="n">
        <v>7</v>
      </c>
      <c r="O813" s="84" t="n">
        <v>0</v>
      </c>
      <c r="P813" s="85" t="n">
        <v>0</v>
      </c>
      <c r="Q813" s="86" t="n">
        <v>0</v>
      </c>
      <c r="R813" s="87" t="n">
        <v>3</v>
      </c>
      <c r="S813" s="88" t="n">
        <v>2</v>
      </c>
      <c r="T813" s="89" t="n">
        <v>5</v>
      </c>
      <c r="U813" s="90" t="n">
        <v>4</v>
      </c>
      <c r="V813" s="91" t="n">
        <v>5</v>
      </c>
      <c r="W813" s="92" t="n">
        <v>9</v>
      </c>
      <c r="X813" s="93" t="n">
        <v>1</v>
      </c>
      <c r="Y813" s="94" t="n">
        <v>4</v>
      </c>
      <c r="Z813" s="95" t="n">
        <v>5</v>
      </c>
      <c r="AB813" s="71" t="n">
        <f aca="false">B813</f>
        <v>15</v>
      </c>
      <c r="AC813" s="47" t="n">
        <f aca="false">(-1)*C813/$E$834</f>
        <v>-0.0205886838493213</v>
      </c>
      <c r="AD813" s="48" t="n">
        <f aca="false">D813/$E$834</f>
        <v>0.0244014030806771</v>
      </c>
      <c r="AE813" s="49" t="n">
        <f aca="false">E813/$E$834</f>
        <v>0.0449900869299985</v>
      </c>
      <c r="AF813" s="50" t="n">
        <f aca="false">(-1)*F813/$E$834</f>
        <v>-0.0183010523105079</v>
      </c>
      <c r="AG813" s="51" t="n">
        <f aca="false">G813/$E$834</f>
        <v>0.0227238066188806</v>
      </c>
      <c r="AH813" s="52" t="n">
        <f aca="false">H813/$E$834</f>
        <v>0.0410248589293884</v>
      </c>
      <c r="AI813" s="53" t="n">
        <f aca="false">(-1)*I813/$E$834</f>
        <v>-0.00228763153881348</v>
      </c>
      <c r="AJ813" s="54" t="n">
        <f aca="false">J813/$E$834</f>
        <v>0.00167759646179655</v>
      </c>
      <c r="AK813" s="55" t="n">
        <f aca="false">K813/$E$834</f>
        <v>0.00396522800061004</v>
      </c>
      <c r="AL813" s="56" t="n">
        <f aca="false">(-1)*L813/$E$834</f>
        <v>-0.000610035077016929</v>
      </c>
      <c r="AM813" s="57" t="n">
        <f aca="false">M813/$E$834</f>
        <v>0.000457526307762696</v>
      </c>
      <c r="AN813" s="58" t="n">
        <f aca="false">N813/$E$834</f>
        <v>0.00106756138477963</v>
      </c>
      <c r="AO813" s="59" t="n">
        <f aca="false">(-1)*O813/$E$834</f>
        <v>-0</v>
      </c>
      <c r="AP813" s="60" t="n">
        <f aca="false">P813/$E$834</f>
        <v>0</v>
      </c>
      <c r="AQ813" s="61" t="n">
        <f aca="false">Q813/$E$834</f>
        <v>0</v>
      </c>
      <c r="AR813" s="62" t="n">
        <f aca="false">(-1)*R813/$E$834</f>
        <v>-0.000457526307762696</v>
      </c>
      <c r="AS813" s="63" t="n">
        <f aca="false">S813/$E$834</f>
        <v>0.000305017538508464</v>
      </c>
      <c r="AT813" s="64" t="n">
        <f aca="false">T813/$E$834</f>
        <v>0.000762543846271161</v>
      </c>
      <c r="AU813" s="65" t="n">
        <f aca="false">(-1)*U813/$E$834</f>
        <v>-0.000610035077016929</v>
      </c>
      <c r="AV813" s="66" t="n">
        <f aca="false">V813/$E$834</f>
        <v>0.000762543846271161</v>
      </c>
      <c r="AW813" s="67" t="n">
        <f aca="false">W813/$E$834</f>
        <v>0.00137257892328809</v>
      </c>
      <c r="AX813" s="68" t="n">
        <f aca="false">(-1)*X813/$E$834</f>
        <v>-0.000152508769254232</v>
      </c>
      <c r="AY813" s="69" t="n">
        <f aca="false">Y813/$E$834</f>
        <v>0.000610035077016929</v>
      </c>
      <c r="AZ813" s="70" t="n">
        <f aca="false">Z813/$E$834</f>
        <v>0.000762543846271161</v>
      </c>
    </row>
    <row r="814" customFormat="false" ht="18" hidden="false" customHeight="true" outlineLevel="0" collapsed="false">
      <c r="A814" s="46" t="s">
        <v>46</v>
      </c>
      <c r="B814" s="46" t="n">
        <v>20</v>
      </c>
      <c r="C814" s="72" t="n">
        <v>122</v>
      </c>
      <c r="D814" s="73" t="n">
        <v>142</v>
      </c>
      <c r="E814" s="74" t="n">
        <v>264</v>
      </c>
      <c r="F814" s="75" t="n">
        <v>110</v>
      </c>
      <c r="G814" s="76" t="n">
        <v>120</v>
      </c>
      <c r="H814" s="77" t="n">
        <v>230</v>
      </c>
      <c r="I814" s="78" t="n">
        <v>12</v>
      </c>
      <c r="J814" s="79" t="n">
        <v>22</v>
      </c>
      <c r="K814" s="80" t="n">
        <v>34</v>
      </c>
      <c r="L814" s="81" t="n">
        <v>2</v>
      </c>
      <c r="M814" s="82" t="n">
        <v>7</v>
      </c>
      <c r="N814" s="83" t="n">
        <v>9</v>
      </c>
      <c r="O814" s="84" t="n">
        <v>0</v>
      </c>
      <c r="P814" s="85" t="n">
        <v>2</v>
      </c>
      <c r="Q814" s="86" t="n">
        <v>2</v>
      </c>
      <c r="R814" s="87" t="n">
        <v>2</v>
      </c>
      <c r="S814" s="88" t="n">
        <v>2</v>
      </c>
      <c r="T814" s="89" t="n">
        <v>4</v>
      </c>
      <c r="U814" s="90" t="n">
        <v>4</v>
      </c>
      <c r="V814" s="91" t="n">
        <v>8</v>
      </c>
      <c r="W814" s="92" t="n">
        <v>12</v>
      </c>
      <c r="X814" s="93" t="n">
        <v>3</v>
      </c>
      <c r="Y814" s="94" t="n">
        <v>4</v>
      </c>
      <c r="Z814" s="95" t="n">
        <v>7</v>
      </c>
      <c r="AB814" s="46" t="n">
        <f aca="false">B814</f>
        <v>20</v>
      </c>
      <c r="AC814" s="47" t="n">
        <f aca="false">(-1)*C814/$E$834</f>
        <v>-0.0186060698490163</v>
      </c>
      <c r="AD814" s="48" t="n">
        <f aca="false">D814/$E$834</f>
        <v>0.021656245234101</v>
      </c>
      <c r="AE814" s="49" t="n">
        <f aca="false">E814/$E$834</f>
        <v>0.0402623150831173</v>
      </c>
      <c r="AF814" s="50" t="n">
        <f aca="false">(-1)*F814/$E$834</f>
        <v>-0.0167759646179655</v>
      </c>
      <c r="AG814" s="51" t="n">
        <f aca="false">G814/$E$834</f>
        <v>0.0183010523105079</v>
      </c>
      <c r="AH814" s="52" t="n">
        <f aca="false">H814/$E$834</f>
        <v>0.0350770169284734</v>
      </c>
      <c r="AI814" s="53" t="n">
        <f aca="false">(-1)*I814/$E$834</f>
        <v>-0.00183010523105079</v>
      </c>
      <c r="AJ814" s="54" t="n">
        <f aca="false">J814/$E$834</f>
        <v>0.00335519292359311</v>
      </c>
      <c r="AK814" s="55" t="n">
        <f aca="false">K814/$E$834</f>
        <v>0.00518529815464389</v>
      </c>
      <c r="AL814" s="56" t="n">
        <f aca="false">(-1)*L814/$E$834</f>
        <v>-0.000305017538508464</v>
      </c>
      <c r="AM814" s="57" t="n">
        <f aca="false">M814/$E$834</f>
        <v>0.00106756138477963</v>
      </c>
      <c r="AN814" s="58" t="n">
        <f aca="false">N814/$E$834</f>
        <v>0.00137257892328809</v>
      </c>
      <c r="AO814" s="59" t="n">
        <f aca="false">(-1)*O814/$E$834</f>
        <v>-0</v>
      </c>
      <c r="AP814" s="60" t="n">
        <f aca="false">P814/$E$834</f>
        <v>0.000305017538508464</v>
      </c>
      <c r="AQ814" s="61" t="n">
        <f aca="false">Q814/$E$834</f>
        <v>0.000305017538508464</v>
      </c>
      <c r="AR814" s="62" t="n">
        <f aca="false">(-1)*R814/$E$834</f>
        <v>-0.000305017538508464</v>
      </c>
      <c r="AS814" s="63" t="n">
        <f aca="false">S814/$E$834</f>
        <v>0.000305017538508464</v>
      </c>
      <c r="AT814" s="64" t="n">
        <f aca="false">T814/$E$834</f>
        <v>0.000610035077016929</v>
      </c>
      <c r="AU814" s="65" t="n">
        <f aca="false">(-1)*U814/$E$834</f>
        <v>-0.000610035077016929</v>
      </c>
      <c r="AV814" s="66" t="n">
        <f aca="false">V814/$E$834</f>
        <v>0.00122007015403386</v>
      </c>
      <c r="AW814" s="67" t="n">
        <f aca="false">W814/$E$834</f>
        <v>0.00183010523105079</v>
      </c>
      <c r="AX814" s="68" t="n">
        <f aca="false">(-1)*X814/$E$834</f>
        <v>-0.000457526307762696</v>
      </c>
      <c r="AY814" s="69" t="n">
        <f aca="false">Y814/$E$834</f>
        <v>0.000610035077016929</v>
      </c>
      <c r="AZ814" s="70" t="n">
        <f aca="false">Z814/$E$834</f>
        <v>0.00106756138477963</v>
      </c>
    </row>
    <row r="815" customFormat="false" ht="18" hidden="false" customHeight="true" outlineLevel="0" collapsed="false">
      <c r="A815" s="71" t="s">
        <v>46</v>
      </c>
      <c r="B815" s="71" t="n">
        <v>25</v>
      </c>
      <c r="C815" s="72" t="n">
        <v>165</v>
      </c>
      <c r="D815" s="73" t="n">
        <v>186</v>
      </c>
      <c r="E815" s="74" t="n">
        <v>351</v>
      </c>
      <c r="F815" s="75" t="n">
        <v>146</v>
      </c>
      <c r="G815" s="76" t="n">
        <v>153</v>
      </c>
      <c r="H815" s="77" t="n">
        <v>299</v>
      </c>
      <c r="I815" s="78" t="n">
        <v>19</v>
      </c>
      <c r="J815" s="79" t="n">
        <v>33</v>
      </c>
      <c r="K815" s="80" t="n">
        <v>52</v>
      </c>
      <c r="L815" s="81" t="n">
        <v>9</v>
      </c>
      <c r="M815" s="82" t="n">
        <v>11</v>
      </c>
      <c r="N815" s="83" t="n">
        <v>20</v>
      </c>
      <c r="O815" s="84" t="n">
        <v>3</v>
      </c>
      <c r="P815" s="85" t="n">
        <v>3</v>
      </c>
      <c r="Q815" s="86" t="n">
        <v>6</v>
      </c>
      <c r="R815" s="87" t="n">
        <v>0</v>
      </c>
      <c r="S815" s="88" t="n">
        <v>6</v>
      </c>
      <c r="T815" s="89" t="n">
        <v>6</v>
      </c>
      <c r="U815" s="90" t="n">
        <v>4</v>
      </c>
      <c r="V815" s="91" t="n">
        <v>11</v>
      </c>
      <c r="W815" s="92" t="n">
        <v>15</v>
      </c>
      <c r="X815" s="93" t="n">
        <v>2</v>
      </c>
      <c r="Y815" s="94" t="n">
        <v>3</v>
      </c>
      <c r="Z815" s="95" t="n">
        <v>5</v>
      </c>
      <c r="AB815" s="71" t="n">
        <f aca="false">B815</f>
        <v>25</v>
      </c>
      <c r="AC815" s="47" t="n">
        <f aca="false">(-1)*C815/$E$834</f>
        <v>-0.0251639469269483</v>
      </c>
      <c r="AD815" s="48" t="n">
        <f aca="false">D815/$E$834</f>
        <v>0.0283666310812872</v>
      </c>
      <c r="AE815" s="49" t="n">
        <f aca="false">E815/$E$834</f>
        <v>0.0535305780082355</v>
      </c>
      <c r="AF815" s="50" t="n">
        <f aca="false">(-1)*F815/$E$834</f>
        <v>-0.0222662803111179</v>
      </c>
      <c r="AG815" s="51" t="n">
        <f aca="false">G815/$E$834</f>
        <v>0.0233338416958975</v>
      </c>
      <c r="AH815" s="52" t="n">
        <f aca="false">H815/$E$834</f>
        <v>0.0456001220070154</v>
      </c>
      <c r="AI815" s="53" t="n">
        <f aca="false">(-1)*I815/$E$834</f>
        <v>-0.00289766661583041</v>
      </c>
      <c r="AJ815" s="54" t="n">
        <f aca="false">J815/$E$834</f>
        <v>0.00503278938538966</v>
      </c>
      <c r="AK815" s="55" t="n">
        <f aca="false">K815/$E$834</f>
        <v>0.00793045600122007</v>
      </c>
      <c r="AL815" s="56" t="n">
        <f aca="false">(-1)*L815/$E$834</f>
        <v>-0.00137257892328809</v>
      </c>
      <c r="AM815" s="57" t="n">
        <f aca="false">M815/$E$834</f>
        <v>0.00167759646179655</v>
      </c>
      <c r="AN815" s="58" t="n">
        <f aca="false">N815/$E$834</f>
        <v>0.00305017538508464</v>
      </c>
      <c r="AO815" s="59" t="n">
        <f aca="false">(-1)*O815/$E$834</f>
        <v>-0.000457526307762696</v>
      </c>
      <c r="AP815" s="60" t="n">
        <f aca="false">P815/$E$834</f>
        <v>0.000457526307762696</v>
      </c>
      <c r="AQ815" s="61" t="n">
        <f aca="false">Q815/$E$834</f>
        <v>0.000915052615525393</v>
      </c>
      <c r="AR815" s="62" t="n">
        <f aca="false">(-1)*R815/$E$834</f>
        <v>-0</v>
      </c>
      <c r="AS815" s="63" t="n">
        <f aca="false">S815/$E$834</f>
        <v>0.000915052615525393</v>
      </c>
      <c r="AT815" s="64" t="n">
        <f aca="false">T815/$E$834</f>
        <v>0.000915052615525393</v>
      </c>
      <c r="AU815" s="65" t="n">
        <f aca="false">(-1)*U815/$E$834</f>
        <v>-0.000610035077016929</v>
      </c>
      <c r="AV815" s="66" t="n">
        <f aca="false">V815/$E$834</f>
        <v>0.00167759646179655</v>
      </c>
      <c r="AW815" s="67" t="n">
        <f aca="false">W815/$E$834</f>
        <v>0.00228763153881348</v>
      </c>
      <c r="AX815" s="68" t="n">
        <f aca="false">(-1)*X815/$E$834</f>
        <v>-0.000305017538508464</v>
      </c>
      <c r="AY815" s="69" t="n">
        <f aca="false">Y815/$E$834</f>
        <v>0.000457526307762696</v>
      </c>
      <c r="AZ815" s="70" t="n">
        <f aca="false">Z815/$E$834</f>
        <v>0.000762543846271161</v>
      </c>
    </row>
    <row r="816" customFormat="false" ht="18" hidden="false" customHeight="true" outlineLevel="0" collapsed="false">
      <c r="A816" s="46" t="s">
        <v>46</v>
      </c>
      <c r="B816" s="46" t="n">
        <v>30</v>
      </c>
      <c r="C816" s="72" t="n">
        <v>225</v>
      </c>
      <c r="D816" s="73" t="n">
        <v>286</v>
      </c>
      <c r="E816" s="74" t="n">
        <v>511</v>
      </c>
      <c r="F816" s="75" t="n">
        <v>199</v>
      </c>
      <c r="G816" s="76" t="n">
        <v>259</v>
      </c>
      <c r="H816" s="77" t="n">
        <v>458</v>
      </c>
      <c r="I816" s="78" t="n">
        <v>26</v>
      </c>
      <c r="J816" s="79" t="n">
        <v>27</v>
      </c>
      <c r="K816" s="80" t="n">
        <v>53</v>
      </c>
      <c r="L816" s="81" t="n">
        <v>6</v>
      </c>
      <c r="M816" s="82" t="n">
        <v>9</v>
      </c>
      <c r="N816" s="83" t="n">
        <v>15</v>
      </c>
      <c r="O816" s="84" t="n">
        <v>2</v>
      </c>
      <c r="P816" s="85" t="n">
        <v>3</v>
      </c>
      <c r="Q816" s="86" t="n">
        <v>5</v>
      </c>
      <c r="R816" s="87" t="n">
        <v>7</v>
      </c>
      <c r="S816" s="88" t="n">
        <v>1</v>
      </c>
      <c r="T816" s="89" t="n">
        <v>8</v>
      </c>
      <c r="U816" s="90" t="n">
        <v>11</v>
      </c>
      <c r="V816" s="91" t="n">
        <v>14</v>
      </c>
      <c r="W816" s="92" t="n">
        <v>25</v>
      </c>
      <c r="X816" s="93" t="n">
        <v>0</v>
      </c>
      <c r="Y816" s="94" t="n">
        <v>0</v>
      </c>
      <c r="Z816" s="95" t="n">
        <v>0</v>
      </c>
      <c r="AB816" s="46" t="n">
        <f aca="false">B816</f>
        <v>30</v>
      </c>
      <c r="AC816" s="47" t="n">
        <f aca="false">(-1)*C816/$E$834</f>
        <v>-0.0343144730822022</v>
      </c>
      <c r="AD816" s="48" t="n">
        <f aca="false">D816/$E$834</f>
        <v>0.0436175080067104</v>
      </c>
      <c r="AE816" s="49" t="n">
        <f aca="false">E816/$E$834</f>
        <v>0.0779319810889126</v>
      </c>
      <c r="AF816" s="50" t="n">
        <f aca="false">(-1)*F816/$E$834</f>
        <v>-0.0303492450815922</v>
      </c>
      <c r="AG816" s="51" t="n">
        <f aca="false">G816/$E$834</f>
        <v>0.0394997712368461</v>
      </c>
      <c r="AH816" s="52" t="n">
        <f aca="false">H816/$E$834</f>
        <v>0.0698490163184383</v>
      </c>
      <c r="AI816" s="53" t="n">
        <f aca="false">(-1)*I816/$E$834</f>
        <v>-0.00396522800061004</v>
      </c>
      <c r="AJ816" s="54" t="n">
        <f aca="false">J816/$E$834</f>
        <v>0.00411773676986427</v>
      </c>
      <c r="AK816" s="55" t="n">
        <f aca="false">K816/$E$834</f>
        <v>0.0080829647704743</v>
      </c>
      <c r="AL816" s="56" t="n">
        <f aca="false">(-1)*L816/$E$834</f>
        <v>-0.000915052615525393</v>
      </c>
      <c r="AM816" s="57" t="n">
        <f aca="false">M816/$E$834</f>
        <v>0.00137257892328809</v>
      </c>
      <c r="AN816" s="58" t="n">
        <f aca="false">N816/$E$834</f>
        <v>0.00228763153881348</v>
      </c>
      <c r="AO816" s="59" t="n">
        <f aca="false">(-1)*O816/$E$834</f>
        <v>-0.000305017538508464</v>
      </c>
      <c r="AP816" s="60" t="n">
        <f aca="false">P816/$E$834</f>
        <v>0.000457526307762696</v>
      </c>
      <c r="AQ816" s="61" t="n">
        <f aca="false">Q816/$E$834</f>
        <v>0.000762543846271161</v>
      </c>
      <c r="AR816" s="62" t="n">
        <f aca="false">(-1)*R816/$E$834</f>
        <v>-0.00106756138477963</v>
      </c>
      <c r="AS816" s="63" t="n">
        <f aca="false">S816/$E$834</f>
        <v>0.000152508769254232</v>
      </c>
      <c r="AT816" s="64" t="n">
        <f aca="false">T816/$E$834</f>
        <v>0.00122007015403386</v>
      </c>
      <c r="AU816" s="65" t="n">
        <f aca="false">(-1)*U816/$E$834</f>
        <v>-0.00167759646179655</v>
      </c>
      <c r="AV816" s="66" t="n">
        <f aca="false">V816/$E$834</f>
        <v>0.00213512276955925</v>
      </c>
      <c r="AW816" s="67" t="n">
        <f aca="false">W816/$E$834</f>
        <v>0.0038127192313558</v>
      </c>
      <c r="AX816" s="68" t="n">
        <f aca="false">(-1)*X816/$E$834</f>
        <v>-0</v>
      </c>
      <c r="AY816" s="69" t="n">
        <f aca="false">Y816/$E$834</f>
        <v>0</v>
      </c>
      <c r="AZ816" s="70" t="n">
        <f aca="false">Z816/$E$834</f>
        <v>0</v>
      </c>
    </row>
    <row r="817" customFormat="false" ht="18" hidden="false" customHeight="true" outlineLevel="0" collapsed="false">
      <c r="A817" s="71" t="s">
        <v>46</v>
      </c>
      <c r="B817" s="71" t="n">
        <v>35</v>
      </c>
      <c r="C817" s="72" t="n">
        <v>402</v>
      </c>
      <c r="D817" s="73" t="n">
        <v>392</v>
      </c>
      <c r="E817" s="74" t="n">
        <v>794</v>
      </c>
      <c r="F817" s="75" t="n">
        <v>378</v>
      </c>
      <c r="G817" s="76" t="n">
        <v>357</v>
      </c>
      <c r="H817" s="77" t="n">
        <v>735</v>
      </c>
      <c r="I817" s="78" t="n">
        <v>24</v>
      </c>
      <c r="J817" s="79" t="n">
        <v>35</v>
      </c>
      <c r="K817" s="80" t="n">
        <v>59</v>
      </c>
      <c r="L817" s="81" t="n">
        <v>5</v>
      </c>
      <c r="M817" s="82" t="n">
        <v>15</v>
      </c>
      <c r="N817" s="83" t="n">
        <v>20</v>
      </c>
      <c r="O817" s="84" t="n">
        <v>2</v>
      </c>
      <c r="P817" s="85" t="n">
        <v>1</v>
      </c>
      <c r="Q817" s="86" t="n">
        <v>3</v>
      </c>
      <c r="R817" s="87" t="n">
        <v>7</v>
      </c>
      <c r="S817" s="88" t="n">
        <v>5</v>
      </c>
      <c r="T817" s="89" t="n">
        <v>12</v>
      </c>
      <c r="U817" s="90" t="n">
        <v>10</v>
      </c>
      <c r="V817" s="91" t="n">
        <v>13</v>
      </c>
      <c r="W817" s="92" t="n">
        <v>23</v>
      </c>
      <c r="X817" s="93" t="n">
        <v>1</v>
      </c>
      <c r="Y817" s="94" t="n">
        <v>0</v>
      </c>
      <c r="Z817" s="95" t="n">
        <v>1</v>
      </c>
      <c r="AB817" s="71" t="n">
        <f aca="false">B817</f>
        <v>35</v>
      </c>
      <c r="AC817" s="47" t="n">
        <f aca="false">(-1)*C817/$E$834</f>
        <v>-0.0613085252402013</v>
      </c>
      <c r="AD817" s="48" t="n">
        <f aca="false">D817/$E$834</f>
        <v>0.059783437547659</v>
      </c>
      <c r="AE817" s="49" t="n">
        <f aca="false">E817/$E$834</f>
        <v>0.12109196278786</v>
      </c>
      <c r="AF817" s="50" t="n">
        <f aca="false">(-1)*F817/$E$834</f>
        <v>-0.0576483147780997</v>
      </c>
      <c r="AG817" s="51" t="n">
        <f aca="false">G817/$E$834</f>
        <v>0.0544456306237609</v>
      </c>
      <c r="AH817" s="52" t="n">
        <f aca="false">H817/$E$834</f>
        <v>0.112093945401861</v>
      </c>
      <c r="AI817" s="53" t="n">
        <f aca="false">(-1)*I817/$E$834</f>
        <v>-0.00366021046210157</v>
      </c>
      <c r="AJ817" s="54" t="n">
        <f aca="false">J817/$E$834</f>
        <v>0.00533780692389812</v>
      </c>
      <c r="AK817" s="55" t="n">
        <f aca="false">K817/$E$834</f>
        <v>0.0089980173859997</v>
      </c>
      <c r="AL817" s="56" t="n">
        <f aca="false">(-1)*L817/$E$834</f>
        <v>-0.000762543846271161</v>
      </c>
      <c r="AM817" s="57" t="n">
        <f aca="false">M817/$E$834</f>
        <v>0.00228763153881348</v>
      </c>
      <c r="AN817" s="58" t="n">
        <f aca="false">N817/$E$834</f>
        <v>0.00305017538508464</v>
      </c>
      <c r="AO817" s="59" t="n">
        <f aca="false">(-1)*O817/$E$834</f>
        <v>-0.000305017538508464</v>
      </c>
      <c r="AP817" s="60" t="n">
        <f aca="false">P817/$E$834</f>
        <v>0.000152508769254232</v>
      </c>
      <c r="AQ817" s="61" t="n">
        <f aca="false">Q817/$E$834</f>
        <v>0.000457526307762696</v>
      </c>
      <c r="AR817" s="62" t="n">
        <f aca="false">(-1)*R817/$E$834</f>
        <v>-0.00106756138477963</v>
      </c>
      <c r="AS817" s="63" t="n">
        <f aca="false">S817/$E$834</f>
        <v>0.000762543846271161</v>
      </c>
      <c r="AT817" s="64" t="n">
        <f aca="false">T817/$E$834</f>
        <v>0.00183010523105079</v>
      </c>
      <c r="AU817" s="65" t="n">
        <f aca="false">(-1)*U817/$E$834</f>
        <v>-0.00152508769254232</v>
      </c>
      <c r="AV817" s="66" t="n">
        <f aca="false">V817/$E$834</f>
        <v>0.00198261400030502</v>
      </c>
      <c r="AW817" s="67" t="n">
        <f aca="false">W817/$E$834</f>
        <v>0.00350770169284734</v>
      </c>
      <c r="AX817" s="68" t="n">
        <f aca="false">(-1)*X817/$E$834</f>
        <v>-0.000152508769254232</v>
      </c>
      <c r="AY817" s="69" t="n">
        <f aca="false">Y817/$E$834</f>
        <v>0</v>
      </c>
      <c r="AZ817" s="70" t="n">
        <f aca="false">Z817/$E$834</f>
        <v>0.000152508769254232</v>
      </c>
    </row>
    <row r="818" customFormat="false" ht="18" hidden="false" customHeight="true" outlineLevel="0" collapsed="false">
      <c r="A818" s="46" t="s">
        <v>46</v>
      </c>
      <c r="B818" s="46" t="n">
        <v>40</v>
      </c>
      <c r="C818" s="72" t="n">
        <v>284</v>
      </c>
      <c r="D818" s="73" t="n">
        <v>294</v>
      </c>
      <c r="E818" s="74" t="n">
        <v>578</v>
      </c>
      <c r="F818" s="75" t="n">
        <v>259</v>
      </c>
      <c r="G818" s="76" t="n">
        <v>271</v>
      </c>
      <c r="H818" s="77" t="n">
        <v>530</v>
      </c>
      <c r="I818" s="78" t="n">
        <v>25</v>
      </c>
      <c r="J818" s="79" t="n">
        <v>23</v>
      </c>
      <c r="K818" s="80" t="n">
        <v>48</v>
      </c>
      <c r="L818" s="81" t="n">
        <v>9</v>
      </c>
      <c r="M818" s="82" t="n">
        <v>9</v>
      </c>
      <c r="N818" s="83" t="n">
        <v>18</v>
      </c>
      <c r="O818" s="84" t="n">
        <v>5</v>
      </c>
      <c r="P818" s="85" t="n">
        <v>3</v>
      </c>
      <c r="Q818" s="86" t="n">
        <v>8</v>
      </c>
      <c r="R818" s="87" t="n">
        <v>3</v>
      </c>
      <c r="S818" s="88" t="n">
        <v>2</v>
      </c>
      <c r="T818" s="89" t="n">
        <v>5</v>
      </c>
      <c r="U818" s="90" t="n">
        <v>6</v>
      </c>
      <c r="V818" s="91" t="n">
        <v>7</v>
      </c>
      <c r="W818" s="92" t="n">
        <v>13</v>
      </c>
      <c r="X818" s="93" t="n">
        <v>2</v>
      </c>
      <c r="Y818" s="94" t="n">
        <v>2</v>
      </c>
      <c r="Z818" s="95" t="n">
        <v>4</v>
      </c>
      <c r="AB818" s="46" t="n">
        <f aca="false">B818</f>
        <v>40</v>
      </c>
      <c r="AC818" s="47" t="n">
        <f aca="false">(-1)*C818/$E$834</f>
        <v>-0.0433124904682019</v>
      </c>
      <c r="AD818" s="48" t="n">
        <f aca="false">D818/$E$834</f>
        <v>0.0448375781607442</v>
      </c>
      <c r="AE818" s="49" t="n">
        <f aca="false">E818/$E$834</f>
        <v>0.0881500686289462</v>
      </c>
      <c r="AF818" s="50" t="n">
        <f aca="false">(-1)*F818/$E$834</f>
        <v>-0.0394997712368461</v>
      </c>
      <c r="AG818" s="51" t="n">
        <f aca="false">G818/$E$834</f>
        <v>0.0413298764678969</v>
      </c>
      <c r="AH818" s="52" t="n">
        <f aca="false">H818/$E$834</f>
        <v>0.080829647704743</v>
      </c>
      <c r="AI818" s="53" t="n">
        <f aca="false">(-1)*I818/$E$834</f>
        <v>-0.0038127192313558</v>
      </c>
      <c r="AJ818" s="54" t="n">
        <f aca="false">J818/$E$834</f>
        <v>0.00350770169284734</v>
      </c>
      <c r="AK818" s="55" t="n">
        <f aca="false">K818/$E$834</f>
        <v>0.00732042092420314</v>
      </c>
      <c r="AL818" s="56" t="n">
        <f aca="false">(-1)*L818/$E$834</f>
        <v>-0.00137257892328809</v>
      </c>
      <c r="AM818" s="57" t="n">
        <f aca="false">M818/$E$834</f>
        <v>0.00137257892328809</v>
      </c>
      <c r="AN818" s="58" t="n">
        <f aca="false">N818/$E$834</f>
        <v>0.00274515784657618</v>
      </c>
      <c r="AO818" s="59" t="n">
        <f aca="false">(-1)*O818/$E$834</f>
        <v>-0.000762543846271161</v>
      </c>
      <c r="AP818" s="60" t="n">
        <f aca="false">P818/$E$834</f>
        <v>0.000457526307762696</v>
      </c>
      <c r="AQ818" s="61" t="n">
        <f aca="false">Q818/$E$834</f>
        <v>0.00122007015403386</v>
      </c>
      <c r="AR818" s="62" t="n">
        <f aca="false">(-1)*R818/$E$834</f>
        <v>-0.000457526307762696</v>
      </c>
      <c r="AS818" s="63" t="n">
        <f aca="false">S818/$E$834</f>
        <v>0.000305017538508464</v>
      </c>
      <c r="AT818" s="64" t="n">
        <f aca="false">T818/$E$834</f>
        <v>0.000762543846271161</v>
      </c>
      <c r="AU818" s="65" t="n">
        <f aca="false">(-1)*U818/$E$834</f>
        <v>-0.000915052615525393</v>
      </c>
      <c r="AV818" s="66" t="n">
        <f aca="false">V818/$E$834</f>
        <v>0.00106756138477963</v>
      </c>
      <c r="AW818" s="67" t="n">
        <f aca="false">W818/$E$834</f>
        <v>0.00198261400030502</v>
      </c>
      <c r="AX818" s="68" t="n">
        <f aca="false">(-1)*X818/$E$834</f>
        <v>-0.000305017538508464</v>
      </c>
      <c r="AY818" s="69" t="n">
        <f aca="false">Y818/$E$834</f>
        <v>0.000305017538508464</v>
      </c>
      <c r="AZ818" s="70" t="n">
        <f aca="false">Z818/$E$834</f>
        <v>0.000610035077016929</v>
      </c>
    </row>
    <row r="819" customFormat="false" ht="18" hidden="false" customHeight="true" outlineLevel="0" collapsed="false">
      <c r="A819" s="71" t="s">
        <v>46</v>
      </c>
      <c r="B819" s="71" t="n">
        <v>45</v>
      </c>
      <c r="C819" s="72" t="n">
        <v>233</v>
      </c>
      <c r="D819" s="73" t="n">
        <v>234</v>
      </c>
      <c r="E819" s="74" t="n">
        <v>467</v>
      </c>
      <c r="F819" s="75" t="n">
        <v>200</v>
      </c>
      <c r="G819" s="76" t="n">
        <v>209</v>
      </c>
      <c r="H819" s="77" t="n">
        <v>409</v>
      </c>
      <c r="I819" s="78" t="n">
        <v>33</v>
      </c>
      <c r="J819" s="79" t="n">
        <v>25</v>
      </c>
      <c r="K819" s="80" t="n">
        <v>58</v>
      </c>
      <c r="L819" s="81" t="n">
        <v>9</v>
      </c>
      <c r="M819" s="82" t="n">
        <v>11</v>
      </c>
      <c r="N819" s="83" t="n">
        <v>20</v>
      </c>
      <c r="O819" s="84" t="n">
        <v>2</v>
      </c>
      <c r="P819" s="85" t="n">
        <v>2</v>
      </c>
      <c r="Q819" s="86" t="n">
        <v>4</v>
      </c>
      <c r="R819" s="87" t="n">
        <v>8</v>
      </c>
      <c r="S819" s="88" t="n">
        <v>4</v>
      </c>
      <c r="T819" s="89" t="n">
        <v>12</v>
      </c>
      <c r="U819" s="90" t="n">
        <v>12</v>
      </c>
      <c r="V819" s="91" t="n">
        <v>7</v>
      </c>
      <c r="W819" s="92" t="n">
        <v>19</v>
      </c>
      <c r="X819" s="93" t="n">
        <v>1</v>
      </c>
      <c r="Y819" s="94" t="n">
        <v>2</v>
      </c>
      <c r="Z819" s="95" t="n">
        <v>3</v>
      </c>
      <c r="AB819" s="71" t="n">
        <f aca="false">B819</f>
        <v>45</v>
      </c>
      <c r="AC819" s="47" t="n">
        <f aca="false">(-1)*C819/$E$834</f>
        <v>-0.0355345432362361</v>
      </c>
      <c r="AD819" s="48" t="n">
        <f aca="false">D819/$E$834</f>
        <v>0.0356870520054903</v>
      </c>
      <c r="AE819" s="49" t="n">
        <f aca="false">E819/$E$834</f>
        <v>0.0712215952417264</v>
      </c>
      <c r="AF819" s="50" t="n">
        <f aca="false">(-1)*F819/$E$834</f>
        <v>-0.0305017538508464</v>
      </c>
      <c r="AG819" s="51" t="n">
        <f aca="false">G819/$E$834</f>
        <v>0.0318743327741345</v>
      </c>
      <c r="AH819" s="52" t="n">
        <f aca="false">H819/$E$834</f>
        <v>0.0623760866249809</v>
      </c>
      <c r="AI819" s="53" t="n">
        <f aca="false">(-1)*I819/$E$834</f>
        <v>-0.00503278938538966</v>
      </c>
      <c r="AJ819" s="54" t="n">
        <f aca="false">J819/$E$834</f>
        <v>0.0038127192313558</v>
      </c>
      <c r="AK819" s="55" t="n">
        <f aca="false">K819/$E$834</f>
        <v>0.00884550861674546</v>
      </c>
      <c r="AL819" s="56" t="n">
        <f aca="false">(-1)*L819/$E$834</f>
        <v>-0.00137257892328809</v>
      </c>
      <c r="AM819" s="57" t="n">
        <f aca="false">M819/$E$834</f>
        <v>0.00167759646179655</v>
      </c>
      <c r="AN819" s="58" t="n">
        <f aca="false">N819/$E$834</f>
        <v>0.00305017538508464</v>
      </c>
      <c r="AO819" s="59" t="n">
        <f aca="false">(-1)*O819/$E$834</f>
        <v>-0.000305017538508464</v>
      </c>
      <c r="AP819" s="60" t="n">
        <f aca="false">P819/$E$834</f>
        <v>0.000305017538508464</v>
      </c>
      <c r="AQ819" s="61" t="n">
        <f aca="false">Q819/$E$834</f>
        <v>0.000610035077016929</v>
      </c>
      <c r="AR819" s="62" t="n">
        <f aca="false">(-1)*R819/$E$834</f>
        <v>-0.00122007015403386</v>
      </c>
      <c r="AS819" s="63" t="n">
        <f aca="false">S819/$E$834</f>
        <v>0.000610035077016929</v>
      </c>
      <c r="AT819" s="64" t="n">
        <f aca="false">T819/$E$834</f>
        <v>0.00183010523105079</v>
      </c>
      <c r="AU819" s="65" t="n">
        <f aca="false">(-1)*U819/$E$834</f>
        <v>-0.00183010523105079</v>
      </c>
      <c r="AV819" s="66" t="n">
        <f aca="false">V819/$E$834</f>
        <v>0.00106756138477963</v>
      </c>
      <c r="AW819" s="67" t="n">
        <f aca="false">W819/$E$834</f>
        <v>0.00289766661583041</v>
      </c>
      <c r="AX819" s="68" t="n">
        <f aca="false">(-1)*X819/$E$834</f>
        <v>-0.000152508769254232</v>
      </c>
      <c r="AY819" s="69" t="n">
        <f aca="false">Y819/$E$834</f>
        <v>0.000305017538508464</v>
      </c>
      <c r="AZ819" s="70" t="n">
        <f aca="false">Z819/$E$834</f>
        <v>0.000457526307762696</v>
      </c>
    </row>
    <row r="820" customFormat="false" ht="18" hidden="false" customHeight="true" outlineLevel="0" collapsed="false">
      <c r="A820" s="46" t="s">
        <v>46</v>
      </c>
      <c r="B820" s="46" t="n">
        <v>50</v>
      </c>
      <c r="C820" s="72" t="n">
        <v>224</v>
      </c>
      <c r="D820" s="73" t="n">
        <v>203</v>
      </c>
      <c r="E820" s="74" t="n">
        <v>427</v>
      </c>
      <c r="F820" s="75" t="n">
        <v>209</v>
      </c>
      <c r="G820" s="76" t="n">
        <v>199</v>
      </c>
      <c r="H820" s="77" t="n">
        <v>408</v>
      </c>
      <c r="I820" s="78" t="n">
        <v>15</v>
      </c>
      <c r="J820" s="79" t="n">
        <v>4</v>
      </c>
      <c r="K820" s="80" t="n">
        <v>19</v>
      </c>
      <c r="L820" s="81" t="n">
        <v>6</v>
      </c>
      <c r="M820" s="82" t="n">
        <v>0</v>
      </c>
      <c r="N820" s="83" t="n">
        <v>6</v>
      </c>
      <c r="O820" s="84" t="n">
        <v>0</v>
      </c>
      <c r="P820" s="85" t="n">
        <v>0</v>
      </c>
      <c r="Q820" s="86" t="n">
        <v>0</v>
      </c>
      <c r="R820" s="87" t="n">
        <v>5</v>
      </c>
      <c r="S820" s="88" t="n">
        <v>0</v>
      </c>
      <c r="T820" s="89" t="n">
        <v>5</v>
      </c>
      <c r="U820" s="90" t="n">
        <v>4</v>
      </c>
      <c r="V820" s="91" t="n">
        <v>3</v>
      </c>
      <c r="W820" s="92" t="n">
        <v>7</v>
      </c>
      <c r="X820" s="93" t="n">
        <v>1</v>
      </c>
      <c r="Y820" s="94" t="n">
        <v>0</v>
      </c>
      <c r="Z820" s="95" t="n">
        <v>1</v>
      </c>
      <c r="AB820" s="46" t="n">
        <f aca="false">B820</f>
        <v>50</v>
      </c>
      <c r="AC820" s="47" t="n">
        <f aca="false">(-1)*C820/$E$834</f>
        <v>-0.034161964312948</v>
      </c>
      <c r="AD820" s="48" t="n">
        <f aca="false">D820/$E$834</f>
        <v>0.0309592801586091</v>
      </c>
      <c r="AE820" s="49" t="n">
        <f aca="false">E820/$E$834</f>
        <v>0.0651212444715571</v>
      </c>
      <c r="AF820" s="50" t="n">
        <f aca="false">(-1)*F820/$E$834</f>
        <v>-0.0318743327741345</v>
      </c>
      <c r="AG820" s="51" t="n">
        <f aca="false">G820/$E$834</f>
        <v>0.0303492450815922</v>
      </c>
      <c r="AH820" s="52" t="n">
        <f aca="false">H820/$E$834</f>
        <v>0.0622235778557267</v>
      </c>
      <c r="AI820" s="53" t="n">
        <f aca="false">(-1)*I820/$E$834</f>
        <v>-0.00228763153881348</v>
      </c>
      <c r="AJ820" s="54" t="n">
        <f aca="false">J820/$E$834</f>
        <v>0.000610035077016929</v>
      </c>
      <c r="AK820" s="55" t="n">
        <f aca="false">K820/$E$834</f>
        <v>0.00289766661583041</v>
      </c>
      <c r="AL820" s="56" t="n">
        <f aca="false">(-1)*L820/$E$834</f>
        <v>-0.000915052615525393</v>
      </c>
      <c r="AM820" s="57" t="n">
        <f aca="false">M820/$E$834</f>
        <v>0</v>
      </c>
      <c r="AN820" s="58" t="n">
        <f aca="false">N820/$E$834</f>
        <v>0.000915052615525393</v>
      </c>
      <c r="AO820" s="59" t="n">
        <f aca="false">(-1)*O820/$E$834</f>
        <v>-0</v>
      </c>
      <c r="AP820" s="60" t="n">
        <f aca="false">P820/$E$834</f>
        <v>0</v>
      </c>
      <c r="AQ820" s="61" t="n">
        <f aca="false">Q820/$E$834</f>
        <v>0</v>
      </c>
      <c r="AR820" s="62" t="n">
        <f aca="false">(-1)*R820/$E$834</f>
        <v>-0.000762543846271161</v>
      </c>
      <c r="AS820" s="63" t="n">
        <f aca="false">S820/$E$834</f>
        <v>0</v>
      </c>
      <c r="AT820" s="64" t="n">
        <f aca="false">T820/$E$834</f>
        <v>0.000762543846271161</v>
      </c>
      <c r="AU820" s="65" t="n">
        <f aca="false">(-1)*U820/$E$834</f>
        <v>-0.000610035077016929</v>
      </c>
      <c r="AV820" s="66" t="n">
        <f aca="false">V820/$E$834</f>
        <v>0.000457526307762696</v>
      </c>
      <c r="AW820" s="67" t="n">
        <f aca="false">W820/$E$834</f>
        <v>0.00106756138477963</v>
      </c>
      <c r="AX820" s="68" t="n">
        <f aca="false">(-1)*X820/$E$834</f>
        <v>-0.000152508769254232</v>
      </c>
      <c r="AY820" s="69" t="n">
        <f aca="false">Y820/$E$834</f>
        <v>0</v>
      </c>
      <c r="AZ820" s="70" t="n">
        <f aca="false">Z820/$E$834</f>
        <v>0.000152508769254232</v>
      </c>
    </row>
    <row r="821" customFormat="false" ht="18" hidden="false" customHeight="true" outlineLevel="0" collapsed="false">
      <c r="A821" s="71" t="s">
        <v>46</v>
      </c>
      <c r="B821" s="71" t="n">
        <v>55</v>
      </c>
      <c r="C821" s="72" t="n">
        <v>152</v>
      </c>
      <c r="D821" s="73" t="n">
        <v>188</v>
      </c>
      <c r="E821" s="74" t="n">
        <v>340</v>
      </c>
      <c r="F821" s="75" t="n">
        <v>143</v>
      </c>
      <c r="G821" s="76" t="n">
        <v>178</v>
      </c>
      <c r="H821" s="77" t="n">
        <v>321</v>
      </c>
      <c r="I821" s="78" t="n">
        <v>9</v>
      </c>
      <c r="J821" s="79" t="n">
        <v>10</v>
      </c>
      <c r="K821" s="80" t="n">
        <v>19</v>
      </c>
      <c r="L821" s="81" t="n">
        <v>4</v>
      </c>
      <c r="M821" s="82" t="n">
        <v>4</v>
      </c>
      <c r="N821" s="83" t="n">
        <v>8</v>
      </c>
      <c r="O821" s="84" t="n">
        <v>0</v>
      </c>
      <c r="P821" s="85" t="n">
        <v>1</v>
      </c>
      <c r="Q821" s="86" t="n">
        <v>1</v>
      </c>
      <c r="R821" s="87" t="n">
        <v>1</v>
      </c>
      <c r="S821" s="88" t="n">
        <v>1</v>
      </c>
      <c r="T821" s="89" t="n">
        <v>2</v>
      </c>
      <c r="U821" s="90" t="n">
        <v>3</v>
      </c>
      <c r="V821" s="91" t="n">
        <v>3</v>
      </c>
      <c r="W821" s="92" t="n">
        <v>6</v>
      </c>
      <c r="X821" s="93" t="n">
        <v>1</v>
      </c>
      <c r="Y821" s="94" t="n">
        <v>1</v>
      </c>
      <c r="Z821" s="95" t="n">
        <v>2</v>
      </c>
      <c r="AB821" s="71" t="n">
        <f aca="false">B821</f>
        <v>55</v>
      </c>
      <c r="AC821" s="47" t="n">
        <f aca="false">(-1)*C821/$E$834</f>
        <v>-0.0231813329266433</v>
      </c>
      <c r="AD821" s="48" t="n">
        <f aca="false">D821/$E$834</f>
        <v>0.0286716486197956</v>
      </c>
      <c r="AE821" s="49" t="n">
        <f aca="false">E821/$E$834</f>
        <v>0.0518529815464389</v>
      </c>
      <c r="AF821" s="50" t="n">
        <f aca="false">(-1)*F821/$E$834</f>
        <v>-0.0218087540033552</v>
      </c>
      <c r="AG821" s="51" t="n">
        <f aca="false">G821/$E$834</f>
        <v>0.0271465609272533</v>
      </c>
      <c r="AH821" s="52" t="n">
        <f aca="false">H821/$E$834</f>
        <v>0.0489553149306085</v>
      </c>
      <c r="AI821" s="53" t="n">
        <f aca="false">(-1)*I821/$E$834</f>
        <v>-0.00137257892328809</v>
      </c>
      <c r="AJ821" s="54" t="n">
        <f aca="false">J821/$E$834</f>
        <v>0.00152508769254232</v>
      </c>
      <c r="AK821" s="55" t="n">
        <f aca="false">K821/$E$834</f>
        <v>0.00289766661583041</v>
      </c>
      <c r="AL821" s="56" t="n">
        <f aca="false">(-1)*L821/$E$834</f>
        <v>-0.000610035077016929</v>
      </c>
      <c r="AM821" s="57" t="n">
        <f aca="false">M821/$E$834</f>
        <v>0.000610035077016929</v>
      </c>
      <c r="AN821" s="58" t="n">
        <f aca="false">N821/$E$834</f>
        <v>0.00122007015403386</v>
      </c>
      <c r="AO821" s="59" t="n">
        <f aca="false">(-1)*O821/$E$834</f>
        <v>-0</v>
      </c>
      <c r="AP821" s="60" t="n">
        <f aca="false">P821/$E$834</f>
        <v>0.000152508769254232</v>
      </c>
      <c r="AQ821" s="61" t="n">
        <f aca="false">Q821/$E$834</f>
        <v>0.000152508769254232</v>
      </c>
      <c r="AR821" s="62" t="n">
        <f aca="false">(-1)*R821/$E$834</f>
        <v>-0.000152508769254232</v>
      </c>
      <c r="AS821" s="63" t="n">
        <f aca="false">S821/$E$834</f>
        <v>0.000152508769254232</v>
      </c>
      <c r="AT821" s="64" t="n">
        <f aca="false">T821/$E$834</f>
        <v>0.000305017538508464</v>
      </c>
      <c r="AU821" s="65" t="n">
        <f aca="false">(-1)*U821/$E$834</f>
        <v>-0.000457526307762696</v>
      </c>
      <c r="AV821" s="66" t="n">
        <f aca="false">V821/$E$834</f>
        <v>0.000457526307762696</v>
      </c>
      <c r="AW821" s="67" t="n">
        <f aca="false">W821/$E$834</f>
        <v>0.000915052615525393</v>
      </c>
      <c r="AX821" s="68" t="n">
        <f aca="false">(-1)*X821/$E$834</f>
        <v>-0.000152508769254232</v>
      </c>
      <c r="AY821" s="69" t="n">
        <f aca="false">Y821/$E$834</f>
        <v>0.000152508769254232</v>
      </c>
      <c r="AZ821" s="70" t="n">
        <f aca="false">Z821/$E$834</f>
        <v>0.000305017538508464</v>
      </c>
    </row>
    <row r="822" customFormat="false" ht="18" hidden="false" customHeight="true" outlineLevel="0" collapsed="false">
      <c r="A822" s="46" t="s">
        <v>46</v>
      </c>
      <c r="B822" s="46" t="n">
        <v>60</v>
      </c>
      <c r="C822" s="72" t="n">
        <v>159</v>
      </c>
      <c r="D822" s="73" t="n">
        <v>193</v>
      </c>
      <c r="E822" s="74" t="n">
        <v>352</v>
      </c>
      <c r="F822" s="75" t="n">
        <v>144</v>
      </c>
      <c r="G822" s="76" t="n">
        <v>180</v>
      </c>
      <c r="H822" s="77" t="n">
        <v>324</v>
      </c>
      <c r="I822" s="78" t="n">
        <v>15</v>
      </c>
      <c r="J822" s="79" t="n">
        <v>13</v>
      </c>
      <c r="K822" s="80" t="n">
        <v>28</v>
      </c>
      <c r="L822" s="81" t="n">
        <v>3</v>
      </c>
      <c r="M822" s="82" t="n">
        <v>4</v>
      </c>
      <c r="N822" s="83" t="n">
        <v>7</v>
      </c>
      <c r="O822" s="84" t="n">
        <v>1</v>
      </c>
      <c r="P822" s="85" t="n">
        <v>2</v>
      </c>
      <c r="Q822" s="86" t="n">
        <v>3</v>
      </c>
      <c r="R822" s="87" t="n">
        <v>3</v>
      </c>
      <c r="S822" s="88" t="n">
        <v>1</v>
      </c>
      <c r="T822" s="89" t="n">
        <v>4</v>
      </c>
      <c r="U822" s="90" t="n">
        <v>8</v>
      </c>
      <c r="V822" s="91" t="n">
        <v>6</v>
      </c>
      <c r="W822" s="92" t="n">
        <v>14</v>
      </c>
      <c r="X822" s="93" t="n">
        <v>0</v>
      </c>
      <c r="Y822" s="94" t="n">
        <v>0</v>
      </c>
      <c r="Z822" s="95" t="n">
        <v>0</v>
      </c>
      <c r="AB822" s="46" t="n">
        <f aca="false">B822</f>
        <v>60</v>
      </c>
      <c r="AC822" s="47" t="n">
        <f aca="false">(-1)*C822/$E$834</f>
        <v>-0.0242488943114229</v>
      </c>
      <c r="AD822" s="48" t="n">
        <f aca="false">D822/$E$834</f>
        <v>0.0294341924660668</v>
      </c>
      <c r="AE822" s="49" t="n">
        <f aca="false">E822/$E$834</f>
        <v>0.0536830867774897</v>
      </c>
      <c r="AF822" s="50" t="n">
        <f aca="false">(-1)*F822/$E$834</f>
        <v>-0.0219612627726094</v>
      </c>
      <c r="AG822" s="51" t="n">
        <f aca="false">G822/$E$834</f>
        <v>0.0274515784657618</v>
      </c>
      <c r="AH822" s="52" t="n">
        <f aca="false">H822/$E$834</f>
        <v>0.0494128412383712</v>
      </c>
      <c r="AI822" s="53" t="n">
        <f aca="false">(-1)*I822/$E$834</f>
        <v>-0.00228763153881348</v>
      </c>
      <c r="AJ822" s="54" t="n">
        <f aca="false">J822/$E$834</f>
        <v>0.00198261400030502</v>
      </c>
      <c r="AK822" s="55" t="n">
        <f aca="false">K822/$E$834</f>
        <v>0.0042702455391185</v>
      </c>
      <c r="AL822" s="56" t="n">
        <f aca="false">(-1)*L822/$E$834</f>
        <v>-0.000457526307762696</v>
      </c>
      <c r="AM822" s="57" t="n">
        <f aca="false">M822/$E$834</f>
        <v>0.000610035077016929</v>
      </c>
      <c r="AN822" s="58" t="n">
        <f aca="false">N822/$E$834</f>
        <v>0.00106756138477963</v>
      </c>
      <c r="AO822" s="59" t="n">
        <f aca="false">(-1)*O822/$E$834</f>
        <v>-0.000152508769254232</v>
      </c>
      <c r="AP822" s="60" t="n">
        <f aca="false">P822/$E$834</f>
        <v>0.000305017538508464</v>
      </c>
      <c r="AQ822" s="61" t="n">
        <f aca="false">Q822/$E$834</f>
        <v>0.000457526307762696</v>
      </c>
      <c r="AR822" s="62" t="n">
        <f aca="false">(-1)*R822/$E$834</f>
        <v>-0.000457526307762696</v>
      </c>
      <c r="AS822" s="63" t="n">
        <f aca="false">S822/$E$834</f>
        <v>0.000152508769254232</v>
      </c>
      <c r="AT822" s="64" t="n">
        <f aca="false">T822/$E$834</f>
        <v>0.000610035077016929</v>
      </c>
      <c r="AU822" s="65" t="n">
        <f aca="false">(-1)*U822/$E$834</f>
        <v>-0.00122007015403386</v>
      </c>
      <c r="AV822" s="66" t="n">
        <f aca="false">V822/$E$834</f>
        <v>0.000915052615525393</v>
      </c>
      <c r="AW822" s="67" t="n">
        <f aca="false">W822/$E$834</f>
        <v>0.00213512276955925</v>
      </c>
      <c r="AX822" s="68" t="n">
        <f aca="false">(-1)*X822/$E$834</f>
        <v>-0</v>
      </c>
      <c r="AY822" s="69" t="n">
        <f aca="false">Y822/$E$834</f>
        <v>0</v>
      </c>
      <c r="AZ822" s="70" t="n">
        <f aca="false">Z822/$E$834</f>
        <v>0</v>
      </c>
    </row>
    <row r="823" customFormat="false" ht="18" hidden="false" customHeight="true" outlineLevel="0" collapsed="false">
      <c r="A823" s="71" t="s">
        <v>46</v>
      </c>
      <c r="B823" s="71" t="n">
        <v>65</v>
      </c>
      <c r="C823" s="72" t="n">
        <v>139</v>
      </c>
      <c r="D823" s="73" t="n">
        <v>191</v>
      </c>
      <c r="E823" s="74" t="n">
        <v>330</v>
      </c>
      <c r="F823" s="75" t="n">
        <v>131</v>
      </c>
      <c r="G823" s="76" t="n">
        <v>186</v>
      </c>
      <c r="H823" s="77" t="n">
        <v>317</v>
      </c>
      <c r="I823" s="78" t="n">
        <v>8</v>
      </c>
      <c r="J823" s="79" t="n">
        <v>5</v>
      </c>
      <c r="K823" s="80" t="n">
        <v>13</v>
      </c>
      <c r="L823" s="81" t="n">
        <v>3</v>
      </c>
      <c r="M823" s="82" t="n">
        <v>3</v>
      </c>
      <c r="N823" s="83" t="n">
        <v>6</v>
      </c>
      <c r="O823" s="84" t="n">
        <v>1</v>
      </c>
      <c r="P823" s="85" t="n">
        <v>0</v>
      </c>
      <c r="Q823" s="86" t="n">
        <v>1</v>
      </c>
      <c r="R823" s="87" t="n">
        <v>3</v>
      </c>
      <c r="S823" s="88" t="n">
        <v>1</v>
      </c>
      <c r="T823" s="89" t="n">
        <v>4</v>
      </c>
      <c r="U823" s="90" t="n">
        <v>1</v>
      </c>
      <c r="V823" s="91" t="n">
        <v>1</v>
      </c>
      <c r="W823" s="92" t="n">
        <v>2</v>
      </c>
      <c r="X823" s="93" t="n">
        <v>0</v>
      </c>
      <c r="Y823" s="94" t="n">
        <v>0</v>
      </c>
      <c r="Z823" s="95" t="n">
        <v>0</v>
      </c>
      <c r="AB823" s="71" t="n">
        <f aca="false">B823</f>
        <v>65</v>
      </c>
      <c r="AC823" s="47" t="n">
        <f aca="false">(-1)*C823/$E$834</f>
        <v>-0.0211987189263383</v>
      </c>
      <c r="AD823" s="48" t="n">
        <f aca="false">D823/$E$834</f>
        <v>0.0291291749275583</v>
      </c>
      <c r="AE823" s="49" t="n">
        <f aca="false">E823/$E$834</f>
        <v>0.0503278938538966</v>
      </c>
      <c r="AF823" s="50" t="n">
        <f aca="false">(-1)*F823/$E$834</f>
        <v>-0.0199786487723044</v>
      </c>
      <c r="AG823" s="51" t="n">
        <f aca="false">G823/$E$834</f>
        <v>0.0283666310812872</v>
      </c>
      <c r="AH823" s="52" t="n">
        <f aca="false">H823/$E$834</f>
        <v>0.0483452798535916</v>
      </c>
      <c r="AI823" s="53" t="n">
        <f aca="false">(-1)*I823/$E$834</f>
        <v>-0.00122007015403386</v>
      </c>
      <c r="AJ823" s="54" t="n">
        <f aca="false">J823/$E$834</f>
        <v>0.000762543846271161</v>
      </c>
      <c r="AK823" s="55" t="n">
        <f aca="false">K823/$E$834</f>
        <v>0.00198261400030502</v>
      </c>
      <c r="AL823" s="56" t="n">
        <f aca="false">(-1)*L823/$E$834</f>
        <v>-0.000457526307762696</v>
      </c>
      <c r="AM823" s="57" t="n">
        <f aca="false">M823/$E$834</f>
        <v>0.000457526307762696</v>
      </c>
      <c r="AN823" s="58" t="n">
        <f aca="false">N823/$E$834</f>
        <v>0.000915052615525393</v>
      </c>
      <c r="AO823" s="59" t="n">
        <f aca="false">(-1)*O823/$E$834</f>
        <v>-0.000152508769254232</v>
      </c>
      <c r="AP823" s="60" t="n">
        <f aca="false">P823/$E$834</f>
        <v>0</v>
      </c>
      <c r="AQ823" s="61" t="n">
        <f aca="false">Q823/$E$834</f>
        <v>0.000152508769254232</v>
      </c>
      <c r="AR823" s="62" t="n">
        <f aca="false">(-1)*R823/$E$834</f>
        <v>-0.000457526307762696</v>
      </c>
      <c r="AS823" s="63" t="n">
        <f aca="false">S823/$E$834</f>
        <v>0.000152508769254232</v>
      </c>
      <c r="AT823" s="64" t="n">
        <f aca="false">T823/$E$834</f>
        <v>0.000610035077016929</v>
      </c>
      <c r="AU823" s="65" t="n">
        <f aca="false">(-1)*U823/$E$834</f>
        <v>-0.000152508769254232</v>
      </c>
      <c r="AV823" s="66" t="n">
        <f aca="false">V823/$E$834</f>
        <v>0.000152508769254232</v>
      </c>
      <c r="AW823" s="67" t="n">
        <f aca="false">W823/$E$834</f>
        <v>0.000305017538508464</v>
      </c>
      <c r="AX823" s="68" t="n">
        <f aca="false">(-1)*X823/$E$834</f>
        <v>-0</v>
      </c>
      <c r="AY823" s="69" t="n">
        <f aca="false">Y823/$E$834</f>
        <v>0</v>
      </c>
      <c r="AZ823" s="70" t="n">
        <f aca="false">Z823/$E$834</f>
        <v>0</v>
      </c>
    </row>
    <row r="824" customFormat="false" ht="18" hidden="false" customHeight="true" outlineLevel="0" collapsed="false">
      <c r="A824" s="46" t="s">
        <v>46</v>
      </c>
      <c r="B824" s="46" t="n">
        <v>70</v>
      </c>
      <c r="C824" s="72" t="n">
        <v>131</v>
      </c>
      <c r="D824" s="73" t="n">
        <v>143</v>
      </c>
      <c r="E824" s="74" t="n">
        <v>274</v>
      </c>
      <c r="F824" s="75" t="n">
        <v>129</v>
      </c>
      <c r="G824" s="76" t="n">
        <v>137</v>
      </c>
      <c r="H824" s="77" t="n">
        <v>266</v>
      </c>
      <c r="I824" s="78" t="n">
        <v>2</v>
      </c>
      <c r="J824" s="79" t="n">
        <v>6</v>
      </c>
      <c r="K824" s="80" t="n">
        <v>8</v>
      </c>
      <c r="L824" s="81" t="n">
        <v>2</v>
      </c>
      <c r="M824" s="82" t="n">
        <v>4</v>
      </c>
      <c r="N824" s="83" t="n">
        <v>6</v>
      </c>
      <c r="O824" s="84" t="n">
        <v>0</v>
      </c>
      <c r="P824" s="85" t="n">
        <v>0</v>
      </c>
      <c r="Q824" s="86" t="n">
        <v>0</v>
      </c>
      <c r="R824" s="87" t="n">
        <v>0</v>
      </c>
      <c r="S824" s="88" t="n">
        <v>1</v>
      </c>
      <c r="T824" s="89" t="n">
        <v>1</v>
      </c>
      <c r="U824" s="90" t="n">
        <v>0</v>
      </c>
      <c r="V824" s="91" t="n">
        <v>1</v>
      </c>
      <c r="W824" s="92" t="n">
        <v>1</v>
      </c>
      <c r="X824" s="93" t="n">
        <v>0</v>
      </c>
      <c r="Y824" s="94" t="n">
        <v>0</v>
      </c>
      <c r="Z824" s="95" t="n">
        <v>0</v>
      </c>
      <c r="AB824" s="46" t="n">
        <f aca="false">B824</f>
        <v>70</v>
      </c>
      <c r="AC824" s="47" t="n">
        <f aca="false">(-1)*C824/$E$834</f>
        <v>-0.0199786487723044</v>
      </c>
      <c r="AD824" s="48" t="n">
        <f aca="false">D824/$E$834</f>
        <v>0.0218087540033552</v>
      </c>
      <c r="AE824" s="49" t="n">
        <f aca="false">E824/$E$834</f>
        <v>0.0417874027756596</v>
      </c>
      <c r="AF824" s="50" t="n">
        <f aca="false">(-1)*F824/$E$834</f>
        <v>-0.0196736312337959</v>
      </c>
      <c r="AG824" s="51" t="n">
        <f aca="false">G824/$E$834</f>
        <v>0.0208937013878298</v>
      </c>
      <c r="AH824" s="52" t="n">
        <f aca="false">H824/$E$834</f>
        <v>0.0405673326216257</v>
      </c>
      <c r="AI824" s="53" t="n">
        <f aca="false">(-1)*I824/$E$834</f>
        <v>-0.000305017538508464</v>
      </c>
      <c r="AJ824" s="54" t="n">
        <f aca="false">J824/$E$834</f>
        <v>0.000915052615525393</v>
      </c>
      <c r="AK824" s="55" t="n">
        <f aca="false">K824/$E$834</f>
        <v>0.00122007015403386</v>
      </c>
      <c r="AL824" s="56" t="n">
        <f aca="false">(-1)*L824/$E$834</f>
        <v>-0.000305017538508464</v>
      </c>
      <c r="AM824" s="57" t="n">
        <f aca="false">M824/$E$834</f>
        <v>0.000610035077016929</v>
      </c>
      <c r="AN824" s="58" t="n">
        <f aca="false">N824/$E$834</f>
        <v>0.000915052615525393</v>
      </c>
      <c r="AO824" s="59" t="n">
        <f aca="false">(-1)*O824/$E$834</f>
        <v>-0</v>
      </c>
      <c r="AP824" s="60" t="n">
        <f aca="false">P824/$E$834</f>
        <v>0</v>
      </c>
      <c r="AQ824" s="61" t="n">
        <f aca="false">Q824/$E$834</f>
        <v>0</v>
      </c>
      <c r="AR824" s="62" t="n">
        <f aca="false">(-1)*R824/$E$834</f>
        <v>-0</v>
      </c>
      <c r="AS824" s="63" t="n">
        <f aca="false">S824/$E$834</f>
        <v>0.000152508769254232</v>
      </c>
      <c r="AT824" s="64" t="n">
        <f aca="false">T824/$E$834</f>
        <v>0.000152508769254232</v>
      </c>
      <c r="AU824" s="65" t="n">
        <f aca="false">(-1)*U824/$E$834</f>
        <v>-0</v>
      </c>
      <c r="AV824" s="66" t="n">
        <f aca="false">V824/$E$834</f>
        <v>0.000152508769254232</v>
      </c>
      <c r="AW824" s="67" t="n">
        <f aca="false">W824/$E$834</f>
        <v>0.000152508769254232</v>
      </c>
      <c r="AX824" s="68" t="n">
        <f aca="false">(-1)*X824/$E$834</f>
        <v>-0</v>
      </c>
      <c r="AY824" s="69" t="n">
        <f aca="false">Y824/$E$834</f>
        <v>0</v>
      </c>
      <c r="AZ824" s="70" t="n">
        <f aca="false">Z824/$E$834</f>
        <v>0</v>
      </c>
    </row>
    <row r="825" customFormat="false" ht="18" hidden="false" customHeight="true" outlineLevel="0" collapsed="false">
      <c r="A825" s="71" t="s">
        <v>46</v>
      </c>
      <c r="B825" s="71" t="n">
        <v>75</v>
      </c>
      <c r="C825" s="72" t="n">
        <v>72</v>
      </c>
      <c r="D825" s="73" t="n">
        <v>84</v>
      </c>
      <c r="E825" s="74" t="n">
        <v>156</v>
      </c>
      <c r="F825" s="75" t="n">
        <v>70</v>
      </c>
      <c r="G825" s="76" t="n">
        <v>80</v>
      </c>
      <c r="H825" s="77" t="n">
        <v>150</v>
      </c>
      <c r="I825" s="78" t="n">
        <v>2</v>
      </c>
      <c r="J825" s="79" t="n">
        <v>4</v>
      </c>
      <c r="K825" s="80" t="n">
        <v>6</v>
      </c>
      <c r="L825" s="81" t="n">
        <v>2</v>
      </c>
      <c r="M825" s="82" t="n">
        <v>1</v>
      </c>
      <c r="N825" s="83" t="n">
        <v>3</v>
      </c>
      <c r="O825" s="84" t="n">
        <v>0</v>
      </c>
      <c r="P825" s="85" t="n">
        <v>0</v>
      </c>
      <c r="Q825" s="86" t="n">
        <v>0</v>
      </c>
      <c r="R825" s="87" t="n">
        <v>0</v>
      </c>
      <c r="S825" s="88" t="n">
        <v>0</v>
      </c>
      <c r="T825" s="89" t="n">
        <v>0</v>
      </c>
      <c r="U825" s="90" t="n">
        <v>0</v>
      </c>
      <c r="V825" s="91" t="n">
        <v>3</v>
      </c>
      <c r="W825" s="92" t="n">
        <v>3</v>
      </c>
      <c r="X825" s="93" t="n">
        <v>0</v>
      </c>
      <c r="Y825" s="94" t="n">
        <v>0</v>
      </c>
      <c r="Z825" s="95" t="n">
        <v>0</v>
      </c>
      <c r="AB825" s="71" t="n">
        <f aca="false">B825</f>
        <v>75</v>
      </c>
      <c r="AC825" s="47" t="n">
        <f aca="false">(-1)*C825/$E$834</f>
        <v>-0.0109806313863047</v>
      </c>
      <c r="AD825" s="48" t="n">
        <f aca="false">D825/$E$834</f>
        <v>0.0128107366173555</v>
      </c>
      <c r="AE825" s="49" t="n">
        <f aca="false">E825/$E$834</f>
        <v>0.0237913680036602</v>
      </c>
      <c r="AF825" s="50" t="n">
        <f aca="false">(-1)*F825/$E$834</f>
        <v>-0.0106756138477962</v>
      </c>
      <c r="AG825" s="51" t="n">
        <f aca="false">G825/$E$834</f>
        <v>0.0122007015403386</v>
      </c>
      <c r="AH825" s="52" t="n">
        <f aca="false">H825/$E$834</f>
        <v>0.0228763153881348</v>
      </c>
      <c r="AI825" s="53" t="n">
        <f aca="false">(-1)*I825/$E$834</f>
        <v>-0.000305017538508464</v>
      </c>
      <c r="AJ825" s="54" t="n">
        <f aca="false">J825/$E$834</f>
        <v>0.000610035077016929</v>
      </c>
      <c r="AK825" s="55" t="n">
        <f aca="false">K825/$E$834</f>
        <v>0.000915052615525393</v>
      </c>
      <c r="AL825" s="56" t="n">
        <f aca="false">(-1)*L825/$E$834</f>
        <v>-0.000305017538508464</v>
      </c>
      <c r="AM825" s="57" t="n">
        <f aca="false">M825/$E$834</f>
        <v>0.000152508769254232</v>
      </c>
      <c r="AN825" s="58" t="n">
        <f aca="false">N825/$E$834</f>
        <v>0.000457526307762696</v>
      </c>
      <c r="AO825" s="59" t="n">
        <f aca="false">(-1)*O825/$E$834</f>
        <v>-0</v>
      </c>
      <c r="AP825" s="60" t="n">
        <f aca="false">P825/$E$834</f>
        <v>0</v>
      </c>
      <c r="AQ825" s="61" t="n">
        <f aca="false">Q825/$E$834</f>
        <v>0</v>
      </c>
      <c r="AR825" s="62" t="n">
        <f aca="false">(-1)*R825/$E$834</f>
        <v>-0</v>
      </c>
      <c r="AS825" s="63" t="n">
        <f aca="false">S825/$E$834</f>
        <v>0</v>
      </c>
      <c r="AT825" s="64" t="n">
        <f aca="false">T825/$E$834</f>
        <v>0</v>
      </c>
      <c r="AU825" s="65" t="n">
        <f aca="false">(-1)*U825/$E$834</f>
        <v>-0</v>
      </c>
      <c r="AV825" s="66" t="n">
        <f aca="false">V825/$E$834</f>
        <v>0.000457526307762696</v>
      </c>
      <c r="AW825" s="67" t="n">
        <f aca="false">W825/$E$834</f>
        <v>0.000457526307762696</v>
      </c>
      <c r="AX825" s="68" t="n">
        <f aca="false">(-1)*X825/$E$834</f>
        <v>-0</v>
      </c>
      <c r="AY825" s="69" t="n">
        <f aca="false">Y825/$E$834</f>
        <v>0</v>
      </c>
      <c r="AZ825" s="70" t="n">
        <f aca="false">Z825/$E$834</f>
        <v>0</v>
      </c>
    </row>
    <row r="826" customFormat="false" ht="18" hidden="false" customHeight="true" outlineLevel="0" collapsed="false">
      <c r="A826" s="46" t="s">
        <v>46</v>
      </c>
      <c r="B826" s="46" t="n">
        <v>80</v>
      </c>
      <c r="C826" s="72" t="n">
        <v>45</v>
      </c>
      <c r="D826" s="73" t="n">
        <v>64</v>
      </c>
      <c r="E826" s="74" t="n">
        <v>109</v>
      </c>
      <c r="F826" s="75" t="n">
        <v>42</v>
      </c>
      <c r="G826" s="76" t="n">
        <v>63</v>
      </c>
      <c r="H826" s="77" t="n">
        <v>105</v>
      </c>
      <c r="I826" s="78" t="n">
        <v>3</v>
      </c>
      <c r="J826" s="79" t="n">
        <v>1</v>
      </c>
      <c r="K826" s="80" t="n">
        <v>4</v>
      </c>
      <c r="L826" s="81" t="n">
        <v>2</v>
      </c>
      <c r="M826" s="82" t="n">
        <v>1</v>
      </c>
      <c r="N826" s="83" t="n">
        <v>3</v>
      </c>
      <c r="O826" s="84" t="n">
        <v>1</v>
      </c>
      <c r="P826" s="85" t="n">
        <v>0</v>
      </c>
      <c r="Q826" s="86" t="n">
        <v>1</v>
      </c>
      <c r="R826" s="87" t="n">
        <v>0</v>
      </c>
      <c r="S826" s="88" t="n">
        <v>0</v>
      </c>
      <c r="T826" s="89" t="n">
        <v>0</v>
      </c>
      <c r="U826" s="90" t="n">
        <v>0</v>
      </c>
      <c r="V826" s="91" t="n">
        <v>0</v>
      </c>
      <c r="W826" s="92" t="n">
        <v>0</v>
      </c>
      <c r="X826" s="93" t="n">
        <v>0</v>
      </c>
      <c r="Y826" s="94" t="n">
        <v>0</v>
      </c>
      <c r="Z826" s="95" t="n">
        <v>0</v>
      </c>
      <c r="AB826" s="46" t="n">
        <f aca="false">B826</f>
        <v>80</v>
      </c>
      <c r="AC826" s="47" t="n">
        <f aca="false">(-1)*C826/$E$834</f>
        <v>-0.00686289461644045</v>
      </c>
      <c r="AD826" s="48" t="n">
        <f aca="false">D826/$E$834</f>
        <v>0.00976056123227086</v>
      </c>
      <c r="AE826" s="49" t="n">
        <f aca="false">E826/$E$834</f>
        <v>0.0166234558487113</v>
      </c>
      <c r="AF826" s="50" t="n">
        <f aca="false">(-1)*F826/$E$834</f>
        <v>-0.00640536830867775</v>
      </c>
      <c r="AG826" s="51" t="n">
        <f aca="false">G826/$E$834</f>
        <v>0.00960805246301662</v>
      </c>
      <c r="AH826" s="52" t="n">
        <f aca="false">H826/$E$834</f>
        <v>0.0160134207716944</v>
      </c>
      <c r="AI826" s="53" t="n">
        <f aca="false">(-1)*I826/$E$834</f>
        <v>-0.000457526307762696</v>
      </c>
      <c r="AJ826" s="54" t="n">
        <f aca="false">J826/$E$834</f>
        <v>0.000152508769254232</v>
      </c>
      <c r="AK826" s="55" t="n">
        <f aca="false">K826/$E$834</f>
        <v>0.000610035077016929</v>
      </c>
      <c r="AL826" s="56" t="n">
        <f aca="false">(-1)*L826/$E$834</f>
        <v>-0.000305017538508464</v>
      </c>
      <c r="AM826" s="57" t="n">
        <f aca="false">M826/$E$834</f>
        <v>0.000152508769254232</v>
      </c>
      <c r="AN826" s="58" t="n">
        <f aca="false">N826/$E$834</f>
        <v>0.000457526307762696</v>
      </c>
      <c r="AO826" s="59" t="n">
        <f aca="false">(-1)*O826/$E$834</f>
        <v>-0.000152508769254232</v>
      </c>
      <c r="AP826" s="60" t="n">
        <f aca="false">P826/$E$834</f>
        <v>0</v>
      </c>
      <c r="AQ826" s="61" t="n">
        <f aca="false">Q826/$E$834</f>
        <v>0.000152508769254232</v>
      </c>
      <c r="AR826" s="62" t="n">
        <f aca="false">(-1)*R826/$E$834</f>
        <v>-0</v>
      </c>
      <c r="AS826" s="63" t="n">
        <f aca="false">S826/$E$834</f>
        <v>0</v>
      </c>
      <c r="AT826" s="64" t="n">
        <f aca="false">T826/$E$834</f>
        <v>0</v>
      </c>
      <c r="AU826" s="65" t="n">
        <f aca="false">(-1)*U826/$E$834</f>
        <v>-0</v>
      </c>
      <c r="AV826" s="66" t="n">
        <f aca="false">V826/$E$834</f>
        <v>0</v>
      </c>
      <c r="AW826" s="67" t="n">
        <f aca="false">W826/$E$834</f>
        <v>0</v>
      </c>
      <c r="AX826" s="68" t="n">
        <f aca="false">(-1)*X826/$E$834</f>
        <v>-0</v>
      </c>
      <c r="AY826" s="69" t="n">
        <f aca="false">Y826/$E$834</f>
        <v>0</v>
      </c>
      <c r="AZ826" s="70" t="n">
        <f aca="false">Z826/$E$834</f>
        <v>0</v>
      </c>
    </row>
    <row r="827" customFormat="false" ht="18" hidden="false" customHeight="true" outlineLevel="0" collapsed="false">
      <c r="A827" s="71" t="s">
        <v>46</v>
      </c>
      <c r="B827" s="71" t="n">
        <v>85</v>
      </c>
      <c r="C827" s="72" t="n">
        <v>22</v>
      </c>
      <c r="D827" s="73" t="n">
        <v>65</v>
      </c>
      <c r="E827" s="74" t="n">
        <v>87</v>
      </c>
      <c r="F827" s="75" t="n">
        <v>21</v>
      </c>
      <c r="G827" s="76" t="n">
        <v>65</v>
      </c>
      <c r="H827" s="77" t="n">
        <v>86</v>
      </c>
      <c r="I827" s="78" t="n">
        <v>1</v>
      </c>
      <c r="J827" s="79" t="n">
        <v>0</v>
      </c>
      <c r="K827" s="80" t="n">
        <v>1</v>
      </c>
      <c r="L827" s="81" t="n">
        <v>1</v>
      </c>
      <c r="M827" s="82" t="n">
        <v>0</v>
      </c>
      <c r="N827" s="83" t="n">
        <v>1</v>
      </c>
      <c r="O827" s="84" t="n">
        <v>0</v>
      </c>
      <c r="P827" s="85" t="n">
        <v>0</v>
      </c>
      <c r="Q827" s="86" t="n">
        <v>0</v>
      </c>
      <c r="R827" s="87" t="n">
        <v>0</v>
      </c>
      <c r="S827" s="88" t="n">
        <v>0</v>
      </c>
      <c r="T827" s="89" t="n">
        <v>0</v>
      </c>
      <c r="U827" s="90" t="n">
        <v>0</v>
      </c>
      <c r="V827" s="91" t="n">
        <v>0</v>
      </c>
      <c r="W827" s="92" t="n">
        <v>0</v>
      </c>
      <c r="X827" s="93" t="n">
        <v>0</v>
      </c>
      <c r="Y827" s="94" t="n">
        <v>0</v>
      </c>
      <c r="Z827" s="95" t="n">
        <v>0</v>
      </c>
      <c r="AB827" s="71" t="n">
        <f aca="false">B827</f>
        <v>85</v>
      </c>
      <c r="AC827" s="47" t="n">
        <f aca="false">(-1)*C827/$E$834</f>
        <v>-0.00335519292359311</v>
      </c>
      <c r="AD827" s="48" t="n">
        <f aca="false">D827/$E$834</f>
        <v>0.00991307000152509</v>
      </c>
      <c r="AE827" s="49" t="n">
        <f aca="false">E827/$E$834</f>
        <v>0.0132682629251182</v>
      </c>
      <c r="AF827" s="50" t="n">
        <f aca="false">(-1)*F827/$E$834</f>
        <v>-0.00320268415433887</v>
      </c>
      <c r="AG827" s="51" t="n">
        <f aca="false">G827/$E$834</f>
        <v>0.00991307000152509</v>
      </c>
      <c r="AH827" s="52" t="n">
        <f aca="false">H827/$E$834</f>
        <v>0.013115754155864</v>
      </c>
      <c r="AI827" s="53" t="n">
        <f aca="false">(-1)*I827/$E$834</f>
        <v>-0.000152508769254232</v>
      </c>
      <c r="AJ827" s="54" t="n">
        <f aca="false">J827/$E$834</f>
        <v>0</v>
      </c>
      <c r="AK827" s="55" t="n">
        <f aca="false">K827/$E$834</f>
        <v>0.000152508769254232</v>
      </c>
      <c r="AL827" s="56" t="n">
        <f aca="false">(-1)*L827/$E$834</f>
        <v>-0.000152508769254232</v>
      </c>
      <c r="AM827" s="57" t="n">
        <f aca="false">M827/$E$834</f>
        <v>0</v>
      </c>
      <c r="AN827" s="58" t="n">
        <f aca="false">N827/$E$834</f>
        <v>0.000152508769254232</v>
      </c>
      <c r="AO827" s="59" t="n">
        <f aca="false">(-1)*O827/$E$834</f>
        <v>-0</v>
      </c>
      <c r="AP827" s="60" t="n">
        <f aca="false">P827/$E$834</f>
        <v>0</v>
      </c>
      <c r="AQ827" s="61" t="n">
        <f aca="false">Q827/$E$834</f>
        <v>0</v>
      </c>
      <c r="AR827" s="62" t="n">
        <f aca="false">(-1)*R827/$E$834</f>
        <v>-0</v>
      </c>
      <c r="AS827" s="63" t="n">
        <f aca="false">S827/$E$834</f>
        <v>0</v>
      </c>
      <c r="AT827" s="64" t="n">
        <f aca="false">T827/$E$834</f>
        <v>0</v>
      </c>
      <c r="AU827" s="65" t="n">
        <f aca="false">(-1)*U827/$E$834</f>
        <v>-0</v>
      </c>
      <c r="AV827" s="66" t="n">
        <f aca="false">V827/$E$834</f>
        <v>0</v>
      </c>
      <c r="AW827" s="67" t="n">
        <f aca="false">W827/$E$834</f>
        <v>0</v>
      </c>
      <c r="AX827" s="68" t="n">
        <f aca="false">(-1)*X827/$E$834</f>
        <v>-0</v>
      </c>
      <c r="AY827" s="69" t="n">
        <f aca="false">Y827/$E$834</f>
        <v>0</v>
      </c>
      <c r="AZ827" s="70" t="n">
        <f aca="false">Z827/$E$834</f>
        <v>0</v>
      </c>
    </row>
    <row r="828" customFormat="false" ht="18" hidden="false" customHeight="true" outlineLevel="0" collapsed="false">
      <c r="A828" s="46" t="s">
        <v>46</v>
      </c>
      <c r="B828" s="46" t="n">
        <v>90</v>
      </c>
      <c r="C828" s="72" t="n">
        <v>16</v>
      </c>
      <c r="D828" s="73" t="n">
        <v>26</v>
      </c>
      <c r="E828" s="74" t="n">
        <v>42</v>
      </c>
      <c r="F828" s="75" t="n">
        <v>16</v>
      </c>
      <c r="G828" s="76" t="n">
        <v>25</v>
      </c>
      <c r="H828" s="77" t="n">
        <v>41</v>
      </c>
      <c r="I828" s="78" t="n">
        <v>0</v>
      </c>
      <c r="J828" s="79" t="n">
        <v>1</v>
      </c>
      <c r="K828" s="80" t="n">
        <v>1</v>
      </c>
      <c r="L828" s="81" t="n">
        <v>0</v>
      </c>
      <c r="M828" s="82" t="n">
        <v>0</v>
      </c>
      <c r="N828" s="83" t="n">
        <v>0</v>
      </c>
      <c r="O828" s="84" t="n">
        <v>0</v>
      </c>
      <c r="P828" s="85" t="n">
        <v>0</v>
      </c>
      <c r="Q828" s="86" t="n">
        <v>0</v>
      </c>
      <c r="R828" s="87" t="n">
        <v>0</v>
      </c>
      <c r="S828" s="88" t="n">
        <v>1</v>
      </c>
      <c r="T828" s="89" t="n">
        <v>1</v>
      </c>
      <c r="U828" s="90" t="n">
        <v>0</v>
      </c>
      <c r="V828" s="91" t="n">
        <v>0</v>
      </c>
      <c r="W828" s="92" t="n">
        <v>0</v>
      </c>
      <c r="X828" s="93" t="n">
        <v>0</v>
      </c>
      <c r="Y828" s="94" t="n">
        <v>0</v>
      </c>
      <c r="Z828" s="95" t="n">
        <v>0</v>
      </c>
      <c r="AB828" s="46" t="n">
        <f aca="false">B828</f>
        <v>90</v>
      </c>
      <c r="AC828" s="47" t="n">
        <f aca="false">(-1)*C828/$E$834</f>
        <v>-0.00244014030806771</v>
      </c>
      <c r="AD828" s="48" t="n">
        <f aca="false">D828/$E$834</f>
        <v>0.00396522800061004</v>
      </c>
      <c r="AE828" s="49" t="n">
        <f aca="false">E828/$E$834</f>
        <v>0.00640536830867775</v>
      </c>
      <c r="AF828" s="50" t="n">
        <f aca="false">(-1)*F828/$E$834</f>
        <v>-0.00244014030806771</v>
      </c>
      <c r="AG828" s="51" t="n">
        <f aca="false">G828/$E$834</f>
        <v>0.0038127192313558</v>
      </c>
      <c r="AH828" s="52" t="n">
        <f aca="false">H828/$E$834</f>
        <v>0.00625285953942352</v>
      </c>
      <c r="AI828" s="53" t="n">
        <f aca="false">(-1)*I828/$E$834</f>
        <v>-0</v>
      </c>
      <c r="AJ828" s="54" t="n">
        <f aca="false">J828/$E$834</f>
        <v>0.000152508769254232</v>
      </c>
      <c r="AK828" s="55" t="n">
        <f aca="false">K828/$E$834</f>
        <v>0.000152508769254232</v>
      </c>
      <c r="AL828" s="56" t="n">
        <f aca="false">(-1)*L828/$E$834</f>
        <v>-0</v>
      </c>
      <c r="AM828" s="57" t="n">
        <f aca="false">M828/$E$834</f>
        <v>0</v>
      </c>
      <c r="AN828" s="58" t="n">
        <f aca="false">N828/$E$834</f>
        <v>0</v>
      </c>
      <c r="AO828" s="59" t="n">
        <f aca="false">(-1)*O828/$E$834</f>
        <v>-0</v>
      </c>
      <c r="AP828" s="60" t="n">
        <f aca="false">P828/$E$834</f>
        <v>0</v>
      </c>
      <c r="AQ828" s="61" t="n">
        <f aca="false">Q828/$E$834</f>
        <v>0</v>
      </c>
      <c r="AR828" s="62" t="n">
        <f aca="false">(-1)*R828/$E$834</f>
        <v>-0</v>
      </c>
      <c r="AS828" s="63" t="n">
        <f aca="false">S828/$E$834</f>
        <v>0.000152508769254232</v>
      </c>
      <c r="AT828" s="64" t="n">
        <f aca="false">T828/$E$834</f>
        <v>0.000152508769254232</v>
      </c>
      <c r="AU828" s="65" t="n">
        <f aca="false">(-1)*U828/$E$834</f>
        <v>-0</v>
      </c>
      <c r="AV828" s="66" t="n">
        <f aca="false">V828/$E$834</f>
        <v>0</v>
      </c>
      <c r="AW828" s="67" t="n">
        <f aca="false">W828/$E$834</f>
        <v>0</v>
      </c>
      <c r="AX828" s="68" t="n">
        <f aca="false">(-1)*X828/$E$834</f>
        <v>-0</v>
      </c>
      <c r="AY828" s="69" t="n">
        <f aca="false">Y828/$E$834</f>
        <v>0</v>
      </c>
      <c r="AZ828" s="70" t="n">
        <f aca="false">Z828/$E$834</f>
        <v>0</v>
      </c>
    </row>
    <row r="829" customFormat="false" ht="18" hidden="false" customHeight="true" outlineLevel="0" collapsed="false">
      <c r="A829" s="71" t="s">
        <v>46</v>
      </c>
      <c r="B829" s="71" t="n">
        <v>95</v>
      </c>
      <c r="C829" s="72" t="n">
        <v>2</v>
      </c>
      <c r="D829" s="73" t="n">
        <v>6</v>
      </c>
      <c r="E829" s="74" t="n">
        <v>8</v>
      </c>
      <c r="F829" s="75" t="n">
        <v>2</v>
      </c>
      <c r="G829" s="76" t="n">
        <v>6</v>
      </c>
      <c r="H829" s="77" t="n">
        <v>8</v>
      </c>
      <c r="I829" s="78" t="n">
        <v>0</v>
      </c>
      <c r="J829" s="79" t="n">
        <v>0</v>
      </c>
      <c r="K829" s="80" t="n">
        <v>0</v>
      </c>
      <c r="L829" s="81" t="n">
        <v>0</v>
      </c>
      <c r="M829" s="82" t="n">
        <v>0</v>
      </c>
      <c r="N829" s="83" t="n">
        <v>0</v>
      </c>
      <c r="O829" s="84" t="n">
        <v>0</v>
      </c>
      <c r="P829" s="85" t="n">
        <v>0</v>
      </c>
      <c r="Q829" s="86" t="n">
        <v>0</v>
      </c>
      <c r="R829" s="87" t="n">
        <v>0</v>
      </c>
      <c r="S829" s="88" t="n">
        <v>0</v>
      </c>
      <c r="T829" s="89" t="n">
        <v>0</v>
      </c>
      <c r="U829" s="90" t="n">
        <v>0</v>
      </c>
      <c r="V829" s="91" t="n">
        <v>0</v>
      </c>
      <c r="W829" s="92" t="n">
        <v>0</v>
      </c>
      <c r="X829" s="93" t="n">
        <v>0</v>
      </c>
      <c r="Y829" s="94" t="n">
        <v>0</v>
      </c>
      <c r="Z829" s="95" t="n">
        <v>0</v>
      </c>
      <c r="AB829" s="71" t="n">
        <f aca="false">B829</f>
        <v>95</v>
      </c>
      <c r="AC829" s="47" t="n">
        <f aca="false">(-1)*C829/$E$834</f>
        <v>-0.000305017538508464</v>
      </c>
      <c r="AD829" s="48" t="n">
        <f aca="false">D829/$E$834</f>
        <v>0.000915052615525393</v>
      </c>
      <c r="AE829" s="49" t="n">
        <f aca="false">E829/$E$834</f>
        <v>0.00122007015403386</v>
      </c>
      <c r="AF829" s="50" t="n">
        <f aca="false">(-1)*F829/$E$834</f>
        <v>-0.000305017538508464</v>
      </c>
      <c r="AG829" s="51" t="n">
        <f aca="false">G829/$E$834</f>
        <v>0.000915052615525393</v>
      </c>
      <c r="AH829" s="52" t="n">
        <f aca="false">H829/$E$834</f>
        <v>0.00122007015403386</v>
      </c>
      <c r="AI829" s="53" t="n">
        <f aca="false">(-1)*I829/$E$834</f>
        <v>-0</v>
      </c>
      <c r="AJ829" s="54" t="n">
        <f aca="false">J829/$E$834</f>
        <v>0</v>
      </c>
      <c r="AK829" s="55" t="n">
        <f aca="false">K829/$E$834</f>
        <v>0</v>
      </c>
      <c r="AL829" s="56" t="n">
        <f aca="false">(-1)*L829/$E$834</f>
        <v>-0</v>
      </c>
      <c r="AM829" s="57" t="n">
        <f aca="false">M829/$E$834</f>
        <v>0</v>
      </c>
      <c r="AN829" s="58" t="n">
        <f aca="false">N829/$E$834</f>
        <v>0</v>
      </c>
      <c r="AO829" s="59" t="n">
        <f aca="false">(-1)*O829/$E$834</f>
        <v>-0</v>
      </c>
      <c r="AP829" s="60" t="n">
        <f aca="false">P829/$E$834</f>
        <v>0</v>
      </c>
      <c r="AQ829" s="61" t="n">
        <f aca="false">Q829/$E$834</f>
        <v>0</v>
      </c>
      <c r="AR829" s="62" t="n">
        <f aca="false">(-1)*R829/$E$834</f>
        <v>-0</v>
      </c>
      <c r="AS829" s="63" t="n">
        <f aca="false">S829/$E$834</f>
        <v>0</v>
      </c>
      <c r="AT829" s="64" t="n">
        <f aca="false">T829/$E$834</f>
        <v>0</v>
      </c>
      <c r="AU829" s="65" t="n">
        <f aca="false">(-1)*U829/$E$834</f>
        <v>-0</v>
      </c>
      <c r="AV829" s="66" t="n">
        <f aca="false">V829/$E$834</f>
        <v>0</v>
      </c>
      <c r="AW829" s="67" t="n">
        <f aca="false">W829/$E$834</f>
        <v>0</v>
      </c>
      <c r="AX829" s="68" t="n">
        <f aca="false">(-1)*X829/$E$834</f>
        <v>-0</v>
      </c>
      <c r="AY829" s="69" t="n">
        <f aca="false">Y829/$E$834</f>
        <v>0</v>
      </c>
      <c r="AZ829" s="70" t="n">
        <f aca="false">Z829/$E$834</f>
        <v>0</v>
      </c>
    </row>
    <row r="830" customFormat="false" ht="18" hidden="false" customHeight="true" outlineLevel="0" collapsed="false">
      <c r="A830" s="46" t="s">
        <v>46</v>
      </c>
      <c r="B830" s="46" t="n">
        <v>100</v>
      </c>
      <c r="C830" s="72" t="n">
        <v>0</v>
      </c>
      <c r="D830" s="73" t="n">
        <v>0</v>
      </c>
      <c r="E830" s="74" t="n">
        <v>0</v>
      </c>
      <c r="F830" s="75" t="n">
        <v>0</v>
      </c>
      <c r="G830" s="76" t="n">
        <v>0</v>
      </c>
      <c r="H830" s="77" t="n">
        <v>0</v>
      </c>
      <c r="I830" s="78" t="n">
        <v>0</v>
      </c>
      <c r="J830" s="79" t="n">
        <v>0</v>
      </c>
      <c r="K830" s="80" t="n">
        <v>0</v>
      </c>
      <c r="L830" s="81" t="n">
        <v>0</v>
      </c>
      <c r="M830" s="82" t="n">
        <v>0</v>
      </c>
      <c r="N830" s="83" t="n">
        <v>0</v>
      </c>
      <c r="O830" s="84" t="n">
        <v>0</v>
      </c>
      <c r="P830" s="85" t="n">
        <v>0</v>
      </c>
      <c r="Q830" s="86" t="n">
        <v>0</v>
      </c>
      <c r="R830" s="87" t="n">
        <v>0</v>
      </c>
      <c r="S830" s="88" t="n">
        <v>0</v>
      </c>
      <c r="T830" s="89" t="n">
        <v>0</v>
      </c>
      <c r="U830" s="90" t="n">
        <v>0</v>
      </c>
      <c r="V830" s="91" t="n">
        <v>0</v>
      </c>
      <c r="W830" s="92" t="n">
        <v>0</v>
      </c>
      <c r="X830" s="93" t="n">
        <v>0</v>
      </c>
      <c r="Y830" s="94" t="n">
        <v>0</v>
      </c>
      <c r="Z830" s="95" t="n">
        <v>0</v>
      </c>
      <c r="AB830" s="46" t="n">
        <f aca="false">B830</f>
        <v>100</v>
      </c>
      <c r="AC830" s="47" t="n">
        <f aca="false">(-1)*C830/$E$834</f>
        <v>-0</v>
      </c>
      <c r="AD830" s="48" t="n">
        <f aca="false">D830/$E$834</f>
        <v>0</v>
      </c>
      <c r="AE830" s="49" t="n">
        <f aca="false">E830/$E$834</f>
        <v>0</v>
      </c>
      <c r="AF830" s="50" t="n">
        <f aca="false">(-1)*F830/$E$834</f>
        <v>-0</v>
      </c>
      <c r="AG830" s="51" t="n">
        <f aca="false">G830/$E$834</f>
        <v>0</v>
      </c>
      <c r="AH830" s="52" t="n">
        <f aca="false">H830/$E$834</f>
        <v>0</v>
      </c>
      <c r="AI830" s="53" t="n">
        <f aca="false">(-1)*I830/$E$834</f>
        <v>-0</v>
      </c>
      <c r="AJ830" s="54" t="n">
        <f aca="false">J830/$E$834</f>
        <v>0</v>
      </c>
      <c r="AK830" s="55" t="n">
        <f aca="false">K830/$E$834</f>
        <v>0</v>
      </c>
      <c r="AL830" s="56" t="n">
        <f aca="false">(-1)*L830/$E$834</f>
        <v>-0</v>
      </c>
      <c r="AM830" s="57" t="n">
        <f aca="false">M830/$E$834</f>
        <v>0</v>
      </c>
      <c r="AN830" s="58" t="n">
        <f aca="false">N830/$E$834</f>
        <v>0</v>
      </c>
      <c r="AO830" s="59" t="n">
        <f aca="false">(-1)*O830/$E$834</f>
        <v>-0</v>
      </c>
      <c r="AP830" s="60" t="n">
        <f aca="false">P830/$E$834</f>
        <v>0</v>
      </c>
      <c r="AQ830" s="61" t="n">
        <f aca="false">Q830/$E$834</f>
        <v>0</v>
      </c>
      <c r="AR830" s="62" t="n">
        <f aca="false">(-1)*R830/$E$834</f>
        <v>-0</v>
      </c>
      <c r="AS830" s="63" t="n">
        <f aca="false">S830/$E$834</f>
        <v>0</v>
      </c>
      <c r="AT830" s="64" t="n">
        <f aca="false">T830/$E$834</f>
        <v>0</v>
      </c>
      <c r="AU830" s="65" t="n">
        <f aca="false">(-1)*U830/$E$834</f>
        <v>-0</v>
      </c>
      <c r="AV830" s="66" t="n">
        <f aca="false">V830/$E$834</f>
        <v>0</v>
      </c>
      <c r="AW830" s="67" t="n">
        <f aca="false">W830/$E$834</f>
        <v>0</v>
      </c>
      <c r="AX830" s="68" t="n">
        <f aca="false">(-1)*X830/$E$834</f>
        <v>-0</v>
      </c>
      <c r="AY830" s="69" t="n">
        <f aca="false">Y830/$E$834</f>
        <v>0</v>
      </c>
      <c r="AZ830" s="70" t="n">
        <f aca="false">Z830/$E$834</f>
        <v>0</v>
      </c>
    </row>
    <row r="831" customFormat="false" ht="18" hidden="false" customHeight="true" outlineLevel="0" collapsed="false">
      <c r="A831" s="71" t="s">
        <v>46</v>
      </c>
      <c r="B831" s="71" t="n">
        <v>105</v>
      </c>
      <c r="C831" s="72" t="n">
        <v>0</v>
      </c>
      <c r="D831" s="73" t="n">
        <v>0</v>
      </c>
      <c r="E831" s="74" t="n">
        <v>0</v>
      </c>
      <c r="F831" s="75" t="n">
        <v>0</v>
      </c>
      <c r="G831" s="76" t="n">
        <v>0</v>
      </c>
      <c r="H831" s="77" t="n">
        <v>0</v>
      </c>
      <c r="I831" s="78" t="n">
        <v>0</v>
      </c>
      <c r="J831" s="79" t="n">
        <v>0</v>
      </c>
      <c r="K831" s="80" t="n">
        <v>0</v>
      </c>
      <c r="L831" s="81" t="n">
        <v>0</v>
      </c>
      <c r="M831" s="82" t="n">
        <v>0</v>
      </c>
      <c r="N831" s="83" t="n">
        <v>0</v>
      </c>
      <c r="O831" s="84" t="n">
        <v>0</v>
      </c>
      <c r="P831" s="85" t="n">
        <v>0</v>
      </c>
      <c r="Q831" s="86" t="n">
        <v>0</v>
      </c>
      <c r="R831" s="87" t="n">
        <v>0</v>
      </c>
      <c r="S831" s="88" t="n">
        <v>0</v>
      </c>
      <c r="T831" s="89" t="n">
        <v>0</v>
      </c>
      <c r="U831" s="90" t="n">
        <v>0</v>
      </c>
      <c r="V831" s="91" t="n">
        <v>0</v>
      </c>
      <c r="W831" s="92" t="n">
        <v>0</v>
      </c>
      <c r="X831" s="93" t="n">
        <v>0</v>
      </c>
      <c r="Y831" s="94" t="n">
        <v>0</v>
      </c>
      <c r="Z831" s="95" t="n">
        <v>0</v>
      </c>
      <c r="AB831" s="71" t="n">
        <f aca="false">B831</f>
        <v>105</v>
      </c>
      <c r="AC831" s="47" t="n">
        <f aca="false">(-1)*C831/$E$834</f>
        <v>-0</v>
      </c>
      <c r="AD831" s="48" t="n">
        <f aca="false">D831/$E$834</f>
        <v>0</v>
      </c>
      <c r="AE831" s="49" t="n">
        <f aca="false">E831/$E$834</f>
        <v>0</v>
      </c>
      <c r="AF831" s="50" t="n">
        <f aca="false">(-1)*F831/$E$834</f>
        <v>-0</v>
      </c>
      <c r="AG831" s="51" t="n">
        <f aca="false">G831/$E$834</f>
        <v>0</v>
      </c>
      <c r="AH831" s="52" t="n">
        <f aca="false">H831/$E$834</f>
        <v>0</v>
      </c>
      <c r="AI831" s="53" t="n">
        <f aca="false">(-1)*I831/$E$834</f>
        <v>-0</v>
      </c>
      <c r="AJ831" s="54" t="n">
        <f aca="false">J831/$E$834</f>
        <v>0</v>
      </c>
      <c r="AK831" s="55" t="n">
        <f aca="false">K831/$E$834</f>
        <v>0</v>
      </c>
      <c r="AL831" s="56" t="n">
        <f aca="false">(-1)*L831/$E$834</f>
        <v>-0</v>
      </c>
      <c r="AM831" s="57" t="n">
        <f aca="false">M831/$E$834</f>
        <v>0</v>
      </c>
      <c r="AN831" s="58" t="n">
        <f aca="false">N831/$E$834</f>
        <v>0</v>
      </c>
      <c r="AO831" s="59" t="n">
        <f aca="false">(-1)*O831/$E$834</f>
        <v>-0</v>
      </c>
      <c r="AP831" s="60" t="n">
        <f aca="false">P831/$E$834</f>
        <v>0</v>
      </c>
      <c r="AQ831" s="61" t="n">
        <f aca="false">Q831/$E$834</f>
        <v>0</v>
      </c>
      <c r="AR831" s="62" t="n">
        <f aca="false">(-1)*R831/$E$834</f>
        <v>-0</v>
      </c>
      <c r="AS831" s="63" t="n">
        <f aca="false">S831/$E$834</f>
        <v>0</v>
      </c>
      <c r="AT831" s="64" t="n">
        <f aca="false">T831/$E$834</f>
        <v>0</v>
      </c>
      <c r="AU831" s="65" t="n">
        <f aca="false">(-1)*U831/$E$834</f>
        <v>-0</v>
      </c>
      <c r="AV831" s="66" t="n">
        <f aca="false">V831/$E$834</f>
        <v>0</v>
      </c>
      <c r="AW831" s="67" t="n">
        <f aca="false">W831/$E$834</f>
        <v>0</v>
      </c>
      <c r="AX831" s="68" t="n">
        <f aca="false">(-1)*X831/$E$834</f>
        <v>-0</v>
      </c>
      <c r="AY831" s="69" t="n">
        <f aca="false">Y831/$E$834</f>
        <v>0</v>
      </c>
      <c r="AZ831" s="70" t="n">
        <f aca="false">Z831/$E$834</f>
        <v>0</v>
      </c>
    </row>
    <row r="832" customFormat="false" ht="18" hidden="false" customHeight="true" outlineLevel="0" collapsed="false">
      <c r="A832" s="46" t="s">
        <v>46</v>
      </c>
      <c r="B832" s="46" t="n">
        <v>110</v>
      </c>
      <c r="C832" s="72" t="n">
        <v>0</v>
      </c>
      <c r="D832" s="73" t="n">
        <v>0</v>
      </c>
      <c r="E832" s="74" t="n">
        <v>0</v>
      </c>
      <c r="F832" s="75" t="n">
        <v>0</v>
      </c>
      <c r="G832" s="76" t="n">
        <v>0</v>
      </c>
      <c r="H832" s="77" t="n">
        <v>0</v>
      </c>
      <c r="I832" s="78" t="n">
        <v>0</v>
      </c>
      <c r="J832" s="79" t="n">
        <v>0</v>
      </c>
      <c r="K832" s="80" t="n">
        <v>0</v>
      </c>
      <c r="L832" s="81" t="n">
        <v>0</v>
      </c>
      <c r="M832" s="82" t="n">
        <v>0</v>
      </c>
      <c r="N832" s="83" t="n">
        <v>0</v>
      </c>
      <c r="O832" s="84" t="n">
        <v>0</v>
      </c>
      <c r="P832" s="85" t="n">
        <v>0</v>
      </c>
      <c r="Q832" s="86" t="n">
        <v>0</v>
      </c>
      <c r="R832" s="87" t="n">
        <v>0</v>
      </c>
      <c r="S832" s="88" t="n">
        <v>0</v>
      </c>
      <c r="T832" s="89" t="n">
        <v>0</v>
      </c>
      <c r="U832" s="90" t="n">
        <v>0</v>
      </c>
      <c r="V832" s="91" t="n">
        <v>0</v>
      </c>
      <c r="W832" s="92" t="n">
        <v>0</v>
      </c>
      <c r="X832" s="93" t="n">
        <v>0</v>
      </c>
      <c r="Y832" s="94" t="n">
        <v>0</v>
      </c>
      <c r="Z832" s="95" t="n">
        <v>0</v>
      </c>
      <c r="AB832" s="46" t="n">
        <f aca="false">B832</f>
        <v>110</v>
      </c>
      <c r="AC832" s="47" t="n">
        <f aca="false">(-1)*C832/$E$834</f>
        <v>-0</v>
      </c>
      <c r="AD832" s="48" t="n">
        <f aca="false">D832/$E$834</f>
        <v>0</v>
      </c>
      <c r="AE832" s="49" t="n">
        <f aca="false">E832/$E$834</f>
        <v>0</v>
      </c>
      <c r="AF832" s="50" t="n">
        <f aca="false">(-1)*F832/$E$834</f>
        <v>-0</v>
      </c>
      <c r="AG832" s="51" t="n">
        <f aca="false">G832/$E$834</f>
        <v>0</v>
      </c>
      <c r="AH832" s="52" t="n">
        <f aca="false">H832/$E$834</f>
        <v>0</v>
      </c>
      <c r="AI832" s="53" t="n">
        <f aca="false">(-1)*I832/$E$834</f>
        <v>-0</v>
      </c>
      <c r="AJ832" s="54" t="n">
        <f aca="false">J832/$E$834</f>
        <v>0</v>
      </c>
      <c r="AK832" s="55" t="n">
        <f aca="false">K832/$E$834</f>
        <v>0</v>
      </c>
      <c r="AL832" s="56" t="n">
        <f aca="false">(-1)*L832/$E$834</f>
        <v>-0</v>
      </c>
      <c r="AM832" s="57" t="n">
        <f aca="false">M832/$E$834</f>
        <v>0</v>
      </c>
      <c r="AN832" s="58" t="n">
        <f aca="false">N832/$E$834</f>
        <v>0</v>
      </c>
      <c r="AO832" s="59" t="n">
        <f aca="false">(-1)*O832/$E$834</f>
        <v>-0</v>
      </c>
      <c r="AP832" s="60" t="n">
        <f aca="false">P832/$E$834</f>
        <v>0</v>
      </c>
      <c r="AQ832" s="61" t="n">
        <f aca="false">Q832/$E$834</f>
        <v>0</v>
      </c>
      <c r="AR832" s="62" t="n">
        <f aca="false">(-1)*R832/$E$834</f>
        <v>-0</v>
      </c>
      <c r="AS832" s="63" t="n">
        <f aca="false">S832/$E$834</f>
        <v>0</v>
      </c>
      <c r="AT832" s="64" t="n">
        <f aca="false">T832/$E$834</f>
        <v>0</v>
      </c>
      <c r="AU832" s="65" t="n">
        <f aca="false">(-1)*U832/$E$834</f>
        <v>-0</v>
      </c>
      <c r="AV832" s="66" t="n">
        <f aca="false">V832/$E$834</f>
        <v>0</v>
      </c>
      <c r="AW832" s="67" t="n">
        <f aca="false">W832/$E$834</f>
        <v>0</v>
      </c>
      <c r="AX832" s="68" t="n">
        <f aca="false">(-1)*X832/$E$834</f>
        <v>-0</v>
      </c>
      <c r="AY832" s="69" t="n">
        <f aca="false">Y832/$E$834</f>
        <v>0</v>
      </c>
      <c r="AZ832" s="70" t="n">
        <f aca="false">Z832/$E$834</f>
        <v>0</v>
      </c>
    </row>
    <row r="833" customFormat="false" ht="18" hidden="false" customHeight="true" outlineLevel="0" collapsed="false">
      <c r="A833" s="71" t="s">
        <v>46</v>
      </c>
      <c r="B833" s="71" t="n">
        <v>115</v>
      </c>
      <c r="C833" s="72" t="n">
        <v>0</v>
      </c>
      <c r="D833" s="73" t="n">
        <v>0</v>
      </c>
      <c r="E833" s="74" t="n">
        <v>0</v>
      </c>
      <c r="F833" s="75" t="n">
        <v>0</v>
      </c>
      <c r="G833" s="76" t="n">
        <v>0</v>
      </c>
      <c r="H833" s="77" t="n">
        <v>0</v>
      </c>
      <c r="I833" s="78" t="n">
        <v>0</v>
      </c>
      <c r="J833" s="79" t="n">
        <v>0</v>
      </c>
      <c r="K833" s="80" t="n">
        <v>0</v>
      </c>
      <c r="L833" s="81" t="n">
        <v>0</v>
      </c>
      <c r="M833" s="82" t="n">
        <v>0</v>
      </c>
      <c r="N833" s="83" t="n">
        <v>0</v>
      </c>
      <c r="O833" s="84" t="n">
        <v>0</v>
      </c>
      <c r="P833" s="85" t="n">
        <v>0</v>
      </c>
      <c r="Q833" s="86" t="n">
        <v>0</v>
      </c>
      <c r="R833" s="87" t="n">
        <v>0</v>
      </c>
      <c r="S833" s="88" t="n">
        <v>0</v>
      </c>
      <c r="T833" s="89" t="n">
        <v>0</v>
      </c>
      <c r="U833" s="90" t="n">
        <v>0</v>
      </c>
      <c r="V833" s="91" t="n">
        <v>0</v>
      </c>
      <c r="W833" s="92" t="n">
        <v>0</v>
      </c>
      <c r="X833" s="93" t="n">
        <v>0</v>
      </c>
      <c r="Y833" s="94" t="n">
        <v>0</v>
      </c>
      <c r="Z833" s="95" t="n">
        <v>0</v>
      </c>
      <c r="AB833" s="71" t="n">
        <f aca="false">B833</f>
        <v>115</v>
      </c>
      <c r="AC833" s="47" t="n">
        <f aca="false">(-1)*C833/$E$834</f>
        <v>-0</v>
      </c>
      <c r="AD833" s="48" t="n">
        <f aca="false">D833/$E$834</f>
        <v>0</v>
      </c>
      <c r="AE833" s="49" t="n">
        <f aca="false">E833/$E$834</f>
        <v>0</v>
      </c>
      <c r="AF833" s="50" t="n">
        <f aca="false">(-1)*F833/$E$834</f>
        <v>-0</v>
      </c>
      <c r="AG833" s="51" t="n">
        <f aca="false">G833/$E$834</f>
        <v>0</v>
      </c>
      <c r="AH833" s="52" t="n">
        <f aca="false">H833/$E$834</f>
        <v>0</v>
      </c>
      <c r="AI833" s="53" t="n">
        <f aca="false">(-1)*I833/$E$834</f>
        <v>-0</v>
      </c>
      <c r="AJ833" s="54" t="n">
        <f aca="false">J833/$E$834</f>
        <v>0</v>
      </c>
      <c r="AK833" s="55" t="n">
        <f aca="false">K833/$E$834</f>
        <v>0</v>
      </c>
      <c r="AL833" s="56" t="n">
        <f aca="false">(-1)*L833/$E$834</f>
        <v>-0</v>
      </c>
      <c r="AM833" s="57" t="n">
        <f aca="false">M833/$E$834</f>
        <v>0</v>
      </c>
      <c r="AN833" s="58" t="n">
        <f aca="false">N833/$E$834</f>
        <v>0</v>
      </c>
      <c r="AO833" s="59" t="n">
        <f aca="false">(-1)*O833/$E$834</f>
        <v>-0</v>
      </c>
      <c r="AP833" s="60" t="n">
        <f aca="false">P833/$E$834</f>
        <v>0</v>
      </c>
      <c r="AQ833" s="61" t="n">
        <f aca="false">Q833/$E$834</f>
        <v>0</v>
      </c>
      <c r="AR833" s="62" t="n">
        <f aca="false">(-1)*R833/$E$834</f>
        <v>-0</v>
      </c>
      <c r="AS833" s="63" t="n">
        <f aca="false">S833/$E$834</f>
        <v>0</v>
      </c>
      <c r="AT833" s="64" t="n">
        <f aca="false">T833/$E$834</f>
        <v>0</v>
      </c>
      <c r="AU833" s="65" t="n">
        <f aca="false">(-1)*U833/$E$834</f>
        <v>-0</v>
      </c>
      <c r="AV833" s="66" t="n">
        <f aca="false">V833/$E$834</f>
        <v>0</v>
      </c>
      <c r="AW833" s="67" t="n">
        <f aca="false">W833/$E$834</f>
        <v>0</v>
      </c>
      <c r="AX833" s="68" t="n">
        <f aca="false">(-1)*X833/$E$834</f>
        <v>-0</v>
      </c>
      <c r="AY833" s="69" t="n">
        <f aca="false">Y833/$E$834</f>
        <v>0</v>
      </c>
      <c r="AZ833" s="70" t="n">
        <f aca="false">Z833/$E$834</f>
        <v>0</v>
      </c>
    </row>
    <row r="834" customFormat="false" ht="18" hidden="false" customHeight="true" outlineLevel="0" collapsed="false">
      <c r="A834" s="96" t="s">
        <v>15</v>
      </c>
      <c r="B834" s="96"/>
      <c r="C834" s="97" t="n">
        <v>3141</v>
      </c>
      <c r="D834" s="98" t="n">
        <v>3416</v>
      </c>
      <c r="E834" s="99" t="n">
        <v>6557</v>
      </c>
      <c r="F834" s="97" t="n">
        <v>2893</v>
      </c>
      <c r="G834" s="98" t="n">
        <v>3155</v>
      </c>
      <c r="H834" s="99" t="n">
        <v>6048</v>
      </c>
      <c r="I834" s="97" t="n">
        <v>248</v>
      </c>
      <c r="J834" s="98" t="n">
        <v>261</v>
      </c>
      <c r="K834" s="99" t="n">
        <v>509</v>
      </c>
      <c r="L834" s="97" t="n">
        <v>80</v>
      </c>
      <c r="M834" s="98" t="n">
        <v>98</v>
      </c>
      <c r="N834" s="99" t="n">
        <v>178</v>
      </c>
      <c r="O834" s="97" t="n">
        <v>24</v>
      </c>
      <c r="P834" s="98" t="n">
        <v>20</v>
      </c>
      <c r="Q834" s="99" t="n">
        <v>44</v>
      </c>
      <c r="R834" s="97" t="n">
        <v>51</v>
      </c>
      <c r="S834" s="98" t="n">
        <v>42</v>
      </c>
      <c r="T834" s="99" t="n">
        <v>93</v>
      </c>
      <c r="U834" s="97" t="n">
        <v>73</v>
      </c>
      <c r="V834" s="98" t="n">
        <v>88</v>
      </c>
      <c r="W834" s="99" t="n">
        <v>161</v>
      </c>
      <c r="X834" s="97" t="n">
        <v>13</v>
      </c>
      <c r="Y834" s="98" t="n">
        <v>20</v>
      </c>
      <c r="Z834" s="99" t="n">
        <v>33</v>
      </c>
      <c r="AB834" s="96" t="n">
        <f aca="false">B834</f>
        <v>0</v>
      </c>
      <c r="AC834" s="100" t="n">
        <f aca="false">C834/$E$834</f>
        <v>0.479030044227543</v>
      </c>
      <c r="AD834" s="101" t="n">
        <f aca="false">D834/$E$834</f>
        <v>0.520969955772457</v>
      </c>
      <c r="AE834" s="102" t="n">
        <f aca="false">E834/$E$834</f>
        <v>1</v>
      </c>
      <c r="AF834" s="100" t="n">
        <f aca="false">F834/$E$834</f>
        <v>0.441207869452494</v>
      </c>
      <c r="AG834" s="101" t="n">
        <f aca="false">G834/$E$834</f>
        <v>0.481165166997102</v>
      </c>
      <c r="AH834" s="102" t="n">
        <f aca="false">H834/$E$834</f>
        <v>0.922373036449596</v>
      </c>
      <c r="AI834" s="100" t="n">
        <f aca="false">I834/$E$834</f>
        <v>0.0378221747750496</v>
      </c>
      <c r="AJ834" s="101" t="n">
        <f aca="false">J834/$E$834</f>
        <v>0.0398047887753546</v>
      </c>
      <c r="AK834" s="102" t="n">
        <f aca="false">K834/$E$834</f>
        <v>0.0776269635504042</v>
      </c>
      <c r="AL834" s="100" t="n">
        <f aca="false">L834/$E$834</f>
        <v>0.0122007015403386</v>
      </c>
      <c r="AM834" s="101" t="n">
        <f aca="false">M834/$E$834</f>
        <v>0.0149458593869147</v>
      </c>
      <c r="AN834" s="102" t="n">
        <f aca="false">N834/$E$834</f>
        <v>0.0271465609272533</v>
      </c>
      <c r="AO834" s="100" t="n">
        <f aca="false">O834/$E$834</f>
        <v>0.00366021046210157</v>
      </c>
      <c r="AP834" s="101" t="n">
        <f aca="false">P834/$E$834</f>
        <v>0.00305017538508464</v>
      </c>
      <c r="AQ834" s="102" t="n">
        <f aca="false">Q834/$E$834</f>
        <v>0.00671038584718621</v>
      </c>
      <c r="AR834" s="100" t="n">
        <f aca="false">R834/$E$834</f>
        <v>0.00777794723196584</v>
      </c>
      <c r="AS834" s="101" t="n">
        <f aca="false">S834/$E$834</f>
        <v>0.00640536830867775</v>
      </c>
      <c r="AT834" s="102" t="n">
        <f aca="false">T834/$E$834</f>
        <v>0.0141833155406436</v>
      </c>
      <c r="AU834" s="100" t="n">
        <f aca="false">U834/$E$834</f>
        <v>0.0111331401555589</v>
      </c>
      <c r="AV834" s="101" t="n">
        <f aca="false">V834/$E$834</f>
        <v>0.0134207716943724</v>
      </c>
      <c r="AW834" s="102" t="n">
        <f aca="false">W834/$E$834</f>
        <v>0.0245539118499314</v>
      </c>
      <c r="AX834" s="100" t="n">
        <f aca="false">X834/$E$834</f>
        <v>0.00198261400030502</v>
      </c>
      <c r="AY834" s="101" t="n">
        <f aca="false">Y834/$E$834</f>
        <v>0.00305017538508464</v>
      </c>
      <c r="AZ834" s="102" t="n">
        <f aca="false">Z834/$E$834</f>
        <v>0.00503278938538966</v>
      </c>
    </row>
    <row r="835" customFormat="false" ht="18" hidden="false" customHeight="true" outlineLevel="0" collapsed="false">
      <c r="A835" s="103"/>
      <c r="B835" s="15"/>
      <c r="C835" s="16" t="s">
        <v>47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7"/>
      <c r="Y835" s="17"/>
      <c r="Z835" s="19"/>
      <c r="AB835" s="14"/>
      <c r="AC835" s="16" t="str">
        <f aca="false">C835</f>
        <v>COLONIA REQUENA</v>
      </c>
      <c r="AD835" s="16"/>
      <c r="AE835" s="17"/>
      <c r="AF835" s="18"/>
      <c r="AG835" s="17"/>
      <c r="AH835" s="17"/>
      <c r="AI835" s="18"/>
      <c r="AJ835" s="17"/>
      <c r="AK835" s="17"/>
      <c r="AL835" s="18"/>
      <c r="AM835" s="17"/>
      <c r="AN835" s="17"/>
      <c r="AO835" s="18"/>
      <c r="AP835" s="17"/>
      <c r="AQ835" s="17"/>
      <c r="AR835" s="18"/>
      <c r="AS835" s="17"/>
      <c r="AT835" s="17"/>
      <c r="AU835" s="18"/>
      <c r="AV835" s="17"/>
      <c r="AW835" s="17"/>
      <c r="AX835" s="18"/>
      <c r="AY835" s="17"/>
      <c r="AZ835" s="17"/>
    </row>
    <row r="836" customFormat="false" ht="18" hidden="false" customHeight="true" outlineLevel="0" collapsed="false">
      <c r="A836" s="46" t="s">
        <v>47</v>
      </c>
      <c r="B836" s="20" t="n">
        <v>0</v>
      </c>
      <c r="C836" s="21" t="n">
        <v>83</v>
      </c>
      <c r="D836" s="22" t="n">
        <v>56</v>
      </c>
      <c r="E836" s="23" t="n">
        <v>139</v>
      </c>
      <c r="F836" s="24" t="n">
        <v>46</v>
      </c>
      <c r="G836" s="25" t="n">
        <v>29</v>
      </c>
      <c r="H836" s="26" t="n">
        <v>75</v>
      </c>
      <c r="I836" s="27" t="n">
        <v>37</v>
      </c>
      <c r="J836" s="28" t="n">
        <v>27</v>
      </c>
      <c r="K836" s="29" t="n">
        <v>64</v>
      </c>
      <c r="L836" s="30" t="n">
        <v>5</v>
      </c>
      <c r="M836" s="31" t="n">
        <v>1</v>
      </c>
      <c r="N836" s="32" t="n">
        <v>6</v>
      </c>
      <c r="O836" s="33" t="n">
        <v>3</v>
      </c>
      <c r="P836" s="34" t="n">
        <v>3</v>
      </c>
      <c r="Q836" s="35" t="n">
        <v>6</v>
      </c>
      <c r="R836" s="36" t="n">
        <v>28</v>
      </c>
      <c r="S836" s="37" t="n">
        <v>22</v>
      </c>
      <c r="T836" s="38" t="n">
        <v>50</v>
      </c>
      <c r="U836" s="39" t="n">
        <v>1</v>
      </c>
      <c r="V836" s="40" t="n">
        <v>1</v>
      </c>
      <c r="W836" s="41" t="n">
        <v>2</v>
      </c>
      <c r="X836" s="42" t="n">
        <v>0</v>
      </c>
      <c r="Y836" s="43" t="n">
        <v>0</v>
      </c>
      <c r="Z836" s="44" t="n">
        <v>0</v>
      </c>
      <c r="AB836" s="46" t="n">
        <f aca="false">B836</f>
        <v>0</v>
      </c>
      <c r="AC836" s="47" t="n">
        <f aca="false">(-1)*C836/$E$860</f>
        <v>-0.0365638766519824</v>
      </c>
      <c r="AD836" s="48" t="n">
        <f aca="false">D836/$E$860</f>
        <v>0.0246696035242291</v>
      </c>
      <c r="AE836" s="49" t="n">
        <f aca="false">E836/$E$860</f>
        <v>0.0612334801762115</v>
      </c>
      <c r="AF836" s="50" t="n">
        <f aca="false">(-1)*F836/$E$860</f>
        <v>-0.0202643171806167</v>
      </c>
      <c r="AG836" s="51" t="n">
        <f aca="false">G836/$E$860</f>
        <v>0.0127753303964758</v>
      </c>
      <c r="AH836" s="52" t="n">
        <f aca="false">H836/$E$860</f>
        <v>0.0330396475770925</v>
      </c>
      <c r="AI836" s="53" t="n">
        <f aca="false">(-1)*I836/$E$860</f>
        <v>-0.0162995594713656</v>
      </c>
      <c r="AJ836" s="54" t="n">
        <f aca="false">J836/$E$860</f>
        <v>0.0118942731277533</v>
      </c>
      <c r="AK836" s="55" t="n">
        <f aca="false">K836/$E$860</f>
        <v>0.0281938325991189</v>
      </c>
      <c r="AL836" s="56" t="n">
        <f aca="false">(-1)*L836/$E$860</f>
        <v>-0.00220264317180617</v>
      </c>
      <c r="AM836" s="57" t="n">
        <f aca="false">M836/$E$860</f>
        <v>0.000440528634361234</v>
      </c>
      <c r="AN836" s="58" t="n">
        <f aca="false">N836/$E$860</f>
        <v>0.0026431718061674</v>
      </c>
      <c r="AO836" s="59" t="n">
        <f aca="false">(-1)*O836/$E$860</f>
        <v>-0.0013215859030837</v>
      </c>
      <c r="AP836" s="60" t="n">
        <f aca="false">P836/$E$860</f>
        <v>0.0013215859030837</v>
      </c>
      <c r="AQ836" s="61" t="n">
        <f aca="false">Q836/$E$860</f>
        <v>0.0026431718061674</v>
      </c>
      <c r="AR836" s="62" t="n">
        <f aca="false">(-1)*R836/$E$860</f>
        <v>-0.0123348017621145</v>
      </c>
      <c r="AS836" s="63" t="n">
        <f aca="false">S836/$E$860</f>
        <v>0.00969162995594714</v>
      </c>
      <c r="AT836" s="64" t="n">
        <f aca="false">T836/$E$860</f>
        <v>0.0220264317180617</v>
      </c>
      <c r="AU836" s="65" t="n">
        <f aca="false">(-1)*U836/$E$860</f>
        <v>-0.000440528634361234</v>
      </c>
      <c r="AV836" s="66" t="n">
        <f aca="false">V836/$E$860</f>
        <v>0.000440528634361234</v>
      </c>
      <c r="AW836" s="67" t="n">
        <f aca="false">W836/$E$860</f>
        <v>0.000881057268722467</v>
      </c>
      <c r="AX836" s="68" t="n">
        <f aca="false">(-1)*X836/$E$860</f>
        <v>-0</v>
      </c>
      <c r="AY836" s="69" t="n">
        <f aca="false">Y836/$E$860</f>
        <v>0</v>
      </c>
      <c r="AZ836" s="70" t="n">
        <f aca="false">Z836/$E$860</f>
        <v>0</v>
      </c>
    </row>
    <row r="837" customFormat="false" ht="18" hidden="false" customHeight="true" outlineLevel="0" collapsed="false">
      <c r="A837" s="71" t="s">
        <v>47</v>
      </c>
      <c r="B837" s="71" t="n">
        <v>5</v>
      </c>
      <c r="C837" s="72" t="n">
        <v>95</v>
      </c>
      <c r="D837" s="73" t="n">
        <v>88</v>
      </c>
      <c r="E837" s="74" t="n">
        <v>183</v>
      </c>
      <c r="F837" s="75" t="n">
        <v>55</v>
      </c>
      <c r="G837" s="76" t="n">
        <v>54</v>
      </c>
      <c r="H837" s="77" t="n">
        <v>109</v>
      </c>
      <c r="I837" s="78" t="n">
        <v>40</v>
      </c>
      <c r="J837" s="79" t="n">
        <v>34</v>
      </c>
      <c r="K837" s="80" t="n">
        <v>74</v>
      </c>
      <c r="L837" s="81" t="n">
        <v>8</v>
      </c>
      <c r="M837" s="82" t="n">
        <v>4</v>
      </c>
      <c r="N837" s="83" t="n">
        <v>12</v>
      </c>
      <c r="O837" s="84" t="n">
        <v>2</v>
      </c>
      <c r="P837" s="85" t="n">
        <v>3</v>
      </c>
      <c r="Q837" s="86" t="n">
        <v>5</v>
      </c>
      <c r="R837" s="87" t="n">
        <v>28</v>
      </c>
      <c r="S837" s="88" t="n">
        <v>26</v>
      </c>
      <c r="T837" s="89" t="n">
        <v>54</v>
      </c>
      <c r="U837" s="90" t="n">
        <v>1</v>
      </c>
      <c r="V837" s="91" t="n">
        <v>0</v>
      </c>
      <c r="W837" s="92" t="n">
        <v>1</v>
      </c>
      <c r="X837" s="93" t="n">
        <v>1</v>
      </c>
      <c r="Y837" s="94" t="n">
        <v>1</v>
      </c>
      <c r="Z837" s="95" t="n">
        <v>2</v>
      </c>
      <c r="AB837" s="71" t="n">
        <f aca="false">B837</f>
        <v>5</v>
      </c>
      <c r="AC837" s="47" t="n">
        <f aca="false">(-1)*C837/$E$860</f>
        <v>-0.0418502202643172</v>
      </c>
      <c r="AD837" s="48" t="n">
        <f aca="false">D837/$E$860</f>
        <v>0.0387665198237885</v>
      </c>
      <c r="AE837" s="49" t="n">
        <f aca="false">E837/$E$860</f>
        <v>0.0806167400881057</v>
      </c>
      <c r="AF837" s="50" t="n">
        <f aca="false">(-1)*F837/$E$860</f>
        <v>-0.0242290748898678</v>
      </c>
      <c r="AG837" s="51" t="n">
        <f aca="false">G837/$E$860</f>
        <v>0.0237885462555066</v>
      </c>
      <c r="AH837" s="52" t="n">
        <f aca="false">H837/$E$860</f>
        <v>0.0480176211453745</v>
      </c>
      <c r="AI837" s="53" t="n">
        <f aca="false">(-1)*I837/$E$860</f>
        <v>-0.0176211453744493</v>
      </c>
      <c r="AJ837" s="54" t="n">
        <f aca="false">J837/$E$860</f>
        <v>0.0149779735682819</v>
      </c>
      <c r="AK837" s="55" t="n">
        <f aca="false">K837/$E$860</f>
        <v>0.0325991189427313</v>
      </c>
      <c r="AL837" s="56" t="n">
        <f aca="false">(-1)*L837/$E$860</f>
        <v>-0.00352422907488987</v>
      </c>
      <c r="AM837" s="57" t="n">
        <f aca="false">M837/$E$860</f>
        <v>0.00176211453744493</v>
      </c>
      <c r="AN837" s="58" t="n">
        <f aca="false">N837/$E$860</f>
        <v>0.0052863436123348</v>
      </c>
      <c r="AO837" s="59" t="n">
        <f aca="false">(-1)*O837/$E$860</f>
        <v>-0.000881057268722467</v>
      </c>
      <c r="AP837" s="60" t="n">
        <f aca="false">P837/$E$860</f>
        <v>0.0013215859030837</v>
      </c>
      <c r="AQ837" s="61" t="n">
        <f aca="false">Q837/$E$860</f>
        <v>0.00220264317180617</v>
      </c>
      <c r="AR837" s="62" t="n">
        <f aca="false">(-1)*R837/$E$860</f>
        <v>-0.0123348017621145</v>
      </c>
      <c r="AS837" s="63" t="n">
        <f aca="false">S837/$E$860</f>
        <v>0.0114537444933921</v>
      </c>
      <c r="AT837" s="64" t="n">
        <f aca="false">T837/$E$860</f>
        <v>0.0237885462555066</v>
      </c>
      <c r="AU837" s="65" t="n">
        <f aca="false">(-1)*U837/$E$860</f>
        <v>-0.000440528634361234</v>
      </c>
      <c r="AV837" s="66" t="n">
        <f aca="false">V837/$E$860</f>
        <v>0</v>
      </c>
      <c r="AW837" s="67" t="n">
        <f aca="false">W837/$E$860</f>
        <v>0.000440528634361234</v>
      </c>
      <c r="AX837" s="68" t="n">
        <f aca="false">(-1)*X837/$E$860</f>
        <v>-0.000440528634361234</v>
      </c>
      <c r="AY837" s="69" t="n">
        <f aca="false">Y837/$E$860</f>
        <v>0.000440528634361234</v>
      </c>
      <c r="AZ837" s="70" t="n">
        <f aca="false">Z837/$E$860</f>
        <v>0.000881057268722467</v>
      </c>
    </row>
    <row r="838" customFormat="false" ht="18" hidden="false" customHeight="true" outlineLevel="0" collapsed="false">
      <c r="A838" s="46" t="s">
        <v>47</v>
      </c>
      <c r="B838" s="46" t="n">
        <v>10</v>
      </c>
      <c r="C838" s="72" t="n">
        <v>94</v>
      </c>
      <c r="D838" s="73" t="n">
        <v>63</v>
      </c>
      <c r="E838" s="74" t="n">
        <v>157</v>
      </c>
      <c r="F838" s="75" t="n">
        <v>66</v>
      </c>
      <c r="G838" s="76" t="n">
        <v>41</v>
      </c>
      <c r="H838" s="77" t="n">
        <v>107</v>
      </c>
      <c r="I838" s="78" t="n">
        <v>28</v>
      </c>
      <c r="J838" s="79" t="n">
        <v>22</v>
      </c>
      <c r="K838" s="80" t="n">
        <v>50</v>
      </c>
      <c r="L838" s="81" t="n">
        <v>1</v>
      </c>
      <c r="M838" s="82" t="n">
        <v>2</v>
      </c>
      <c r="N838" s="83" t="n">
        <v>3</v>
      </c>
      <c r="O838" s="84" t="n">
        <v>3</v>
      </c>
      <c r="P838" s="85" t="n">
        <v>2</v>
      </c>
      <c r="Q838" s="86" t="n">
        <v>5</v>
      </c>
      <c r="R838" s="87" t="n">
        <v>23</v>
      </c>
      <c r="S838" s="88" t="n">
        <v>18</v>
      </c>
      <c r="T838" s="89" t="n">
        <v>41</v>
      </c>
      <c r="U838" s="90" t="n">
        <v>0</v>
      </c>
      <c r="V838" s="91" t="n">
        <v>0</v>
      </c>
      <c r="W838" s="92" t="n">
        <v>0</v>
      </c>
      <c r="X838" s="93" t="n">
        <v>0</v>
      </c>
      <c r="Y838" s="94" t="n">
        <v>1</v>
      </c>
      <c r="Z838" s="95" t="n">
        <v>1</v>
      </c>
      <c r="AB838" s="46" t="n">
        <f aca="false">B838</f>
        <v>10</v>
      </c>
      <c r="AC838" s="47" t="n">
        <f aca="false">(-1)*C838/$E$860</f>
        <v>-0.041409691629956</v>
      </c>
      <c r="AD838" s="48" t="n">
        <f aca="false">D838/$E$860</f>
        <v>0.0277533039647577</v>
      </c>
      <c r="AE838" s="49" t="n">
        <f aca="false">E838/$E$860</f>
        <v>0.0691629955947137</v>
      </c>
      <c r="AF838" s="50" t="n">
        <f aca="false">(-1)*F838/$E$860</f>
        <v>-0.0290748898678414</v>
      </c>
      <c r="AG838" s="51" t="n">
        <f aca="false">G838/$E$860</f>
        <v>0.0180616740088106</v>
      </c>
      <c r="AH838" s="52" t="n">
        <f aca="false">H838/$E$860</f>
        <v>0.047136563876652</v>
      </c>
      <c r="AI838" s="53" t="n">
        <f aca="false">(-1)*I838/$E$860</f>
        <v>-0.0123348017621145</v>
      </c>
      <c r="AJ838" s="54" t="n">
        <f aca="false">J838/$E$860</f>
        <v>0.00969162995594714</v>
      </c>
      <c r="AK838" s="55" t="n">
        <f aca="false">K838/$E$860</f>
        <v>0.0220264317180617</v>
      </c>
      <c r="AL838" s="56" t="n">
        <f aca="false">(-1)*L838/$E$860</f>
        <v>-0.000440528634361234</v>
      </c>
      <c r="AM838" s="57" t="n">
        <f aca="false">M838/$E$860</f>
        <v>0.000881057268722467</v>
      </c>
      <c r="AN838" s="58" t="n">
        <f aca="false">N838/$E$860</f>
        <v>0.0013215859030837</v>
      </c>
      <c r="AO838" s="59" t="n">
        <f aca="false">(-1)*O838/$E$860</f>
        <v>-0.0013215859030837</v>
      </c>
      <c r="AP838" s="60" t="n">
        <f aca="false">P838/$E$860</f>
        <v>0.000881057268722467</v>
      </c>
      <c r="AQ838" s="61" t="n">
        <f aca="false">Q838/$E$860</f>
        <v>0.00220264317180617</v>
      </c>
      <c r="AR838" s="62" t="n">
        <f aca="false">(-1)*R838/$E$860</f>
        <v>-0.0101321585903084</v>
      </c>
      <c r="AS838" s="63" t="n">
        <f aca="false">S838/$E$860</f>
        <v>0.0079295154185022</v>
      </c>
      <c r="AT838" s="64" t="n">
        <f aca="false">T838/$E$860</f>
        <v>0.0180616740088106</v>
      </c>
      <c r="AU838" s="65" t="n">
        <f aca="false">(-1)*U838/$E$860</f>
        <v>-0</v>
      </c>
      <c r="AV838" s="66" t="n">
        <f aca="false">V838/$E$860</f>
        <v>0</v>
      </c>
      <c r="AW838" s="67" t="n">
        <f aca="false">W838/$E$860</f>
        <v>0</v>
      </c>
      <c r="AX838" s="68" t="n">
        <f aca="false">(-1)*X838/$E$860</f>
        <v>-0</v>
      </c>
      <c r="AY838" s="69" t="n">
        <f aca="false">Y838/$E$860</f>
        <v>0.000440528634361234</v>
      </c>
      <c r="AZ838" s="70" t="n">
        <f aca="false">Z838/$E$860</f>
        <v>0.000440528634361234</v>
      </c>
    </row>
    <row r="839" customFormat="false" ht="18" hidden="false" customHeight="true" outlineLevel="0" collapsed="false">
      <c r="A839" s="71" t="s">
        <v>47</v>
      </c>
      <c r="B839" s="71" t="n">
        <v>15</v>
      </c>
      <c r="C839" s="72" t="n">
        <v>77</v>
      </c>
      <c r="D839" s="73" t="n">
        <v>49</v>
      </c>
      <c r="E839" s="74" t="n">
        <v>126</v>
      </c>
      <c r="F839" s="75" t="n">
        <v>52</v>
      </c>
      <c r="G839" s="76" t="n">
        <v>38</v>
      </c>
      <c r="H839" s="77" t="n">
        <v>90</v>
      </c>
      <c r="I839" s="78" t="n">
        <v>25</v>
      </c>
      <c r="J839" s="79" t="n">
        <v>11</v>
      </c>
      <c r="K839" s="80" t="n">
        <v>36</v>
      </c>
      <c r="L839" s="81" t="n">
        <v>0</v>
      </c>
      <c r="M839" s="82" t="n">
        <v>1</v>
      </c>
      <c r="N839" s="83" t="n">
        <v>1</v>
      </c>
      <c r="O839" s="84" t="n">
        <v>1</v>
      </c>
      <c r="P839" s="85" t="n">
        <v>1</v>
      </c>
      <c r="Q839" s="86" t="n">
        <v>2</v>
      </c>
      <c r="R839" s="87" t="n">
        <v>23</v>
      </c>
      <c r="S839" s="88" t="n">
        <v>8</v>
      </c>
      <c r="T839" s="89" t="n">
        <v>31</v>
      </c>
      <c r="U839" s="90" t="n">
        <v>1</v>
      </c>
      <c r="V839" s="91" t="n">
        <v>0</v>
      </c>
      <c r="W839" s="92" t="n">
        <v>1</v>
      </c>
      <c r="X839" s="93" t="n">
        <v>1</v>
      </c>
      <c r="Y839" s="94" t="n">
        <v>0</v>
      </c>
      <c r="Z839" s="95" t="n">
        <v>1</v>
      </c>
      <c r="AB839" s="71" t="n">
        <f aca="false">B839</f>
        <v>15</v>
      </c>
      <c r="AC839" s="47" t="n">
        <f aca="false">(-1)*C839/$E$860</f>
        <v>-0.033920704845815</v>
      </c>
      <c r="AD839" s="48" t="n">
        <f aca="false">D839/$E$860</f>
        <v>0.0215859030837004</v>
      </c>
      <c r="AE839" s="49" t="n">
        <f aca="false">E839/$E$860</f>
        <v>0.0555066079295154</v>
      </c>
      <c r="AF839" s="50" t="n">
        <f aca="false">(-1)*F839/$E$860</f>
        <v>-0.0229074889867841</v>
      </c>
      <c r="AG839" s="51" t="n">
        <f aca="false">G839/$E$860</f>
        <v>0.0167400881057269</v>
      </c>
      <c r="AH839" s="52" t="n">
        <f aca="false">H839/$E$860</f>
        <v>0.039647577092511</v>
      </c>
      <c r="AI839" s="53" t="n">
        <f aca="false">(-1)*I839/$E$860</f>
        <v>-0.0110132158590308</v>
      </c>
      <c r="AJ839" s="54" t="n">
        <f aca="false">J839/$E$860</f>
        <v>0.00484581497797357</v>
      </c>
      <c r="AK839" s="55" t="n">
        <f aca="false">K839/$E$860</f>
        <v>0.0158590308370044</v>
      </c>
      <c r="AL839" s="56" t="n">
        <f aca="false">(-1)*L839/$E$860</f>
        <v>-0</v>
      </c>
      <c r="AM839" s="57" t="n">
        <f aca="false">M839/$E$860</f>
        <v>0.000440528634361234</v>
      </c>
      <c r="AN839" s="58" t="n">
        <f aca="false">N839/$E$860</f>
        <v>0.000440528634361234</v>
      </c>
      <c r="AO839" s="59" t="n">
        <f aca="false">(-1)*O839/$E$860</f>
        <v>-0.000440528634361234</v>
      </c>
      <c r="AP839" s="60" t="n">
        <f aca="false">P839/$E$860</f>
        <v>0.000440528634361234</v>
      </c>
      <c r="AQ839" s="61" t="n">
        <f aca="false">Q839/$E$860</f>
        <v>0.000881057268722467</v>
      </c>
      <c r="AR839" s="62" t="n">
        <f aca="false">(-1)*R839/$E$860</f>
        <v>-0.0101321585903084</v>
      </c>
      <c r="AS839" s="63" t="n">
        <f aca="false">S839/$E$860</f>
        <v>0.00352422907488987</v>
      </c>
      <c r="AT839" s="64" t="n">
        <f aca="false">T839/$E$860</f>
        <v>0.0136563876651982</v>
      </c>
      <c r="AU839" s="65" t="n">
        <f aca="false">(-1)*U839/$E$860</f>
        <v>-0.000440528634361234</v>
      </c>
      <c r="AV839" s="66" t="n">
        <f aca="false">V839/$E$860</f>
        <v>0</v>
      </c>
      <c r="AW839" s="67" t="n">
        <f aca="false">W839/$E$860</f>
        <v>0.000440528634361234</v>
      </c>
      <c r="AX839" s="68" t="n">
        <f aca="false">(-1)*X839/$E$860</f>
        <v>-0.000440528634361234</v>
      </c>
      <c r="AY839" s="69" t="n">
        <f aca="false">Y839/$E$860</f>
        <v>0</v>
      </c>
      <c r="AZ839" s="70" t="n">
        <f aca="false">Z839/$E$860</f>
        <v>0.000440528634361234</v>
      </c>
    </row>
    <row r="840" customFormat="false" ht="18" hidden="false" customHeight="true" outlineLevel="0" collapsed="false">
      <c r="A840" s="46" t="s">
        <v>47</v>
      </c>
      <c r="B840" s="46" t="n">
        <v>20</v>
      </c>
      <c r="C840" s="72" t="n">
        <v>59</v>
      </c>
      <c r="D840" s="73" t="n">
        <v>50</v>
      </c>
      <c r="E840" s="74" t="n">
        <v>109</v>
      </c>
      <c r="F840" s="75" t="n">
        <v>28</v>
      </c>
      <c r="G840" s="76" t="n">
        <v>19</v>
      </c>
      <c r="H840" s="77" t="n">
        <v>47</v>
      </c>
      <c r="I840" s="78" t="n">
        <v>31</v>
      </c>
      <c r="J840" s="79" t="n">
        <v>31</v>
      </c>
      <c r="K840" s="80" t="n">
        <v>62</v>
      </c>
      <c r="L840" s="81" t="n">
        <v>5</v>
      </c>
      <c r="M840" s="82" t="n">
        <v>1</v>
      </c>
      <c r="N840" s="83" t="n">
        <v>6</v>
      </c>
      <c r="O840" s="84" t="n">
        <v>4</v>
      </c>
      <c r="P840" s="85" t="n">
        <v>5</v>
      </c>
      <c r="Q840" s="86" t="n">
        <v>9</v>
      </c>
      <c r="R840" s="87" t="n">
        <v>21</v>
      </c>
      <c r="S840" s="88" t="n">
        <v>19</v>
      </c>
      <c r="T840" s="89" t="n">
        <v>40</v>
      </c>
      <c r="U840" s="90" t="n">
        <v>0</v>
      </c>
      <c r="V840" s="91" t="n">
        <v>5</v>
      </c>
      <c r="W840" s="92" t="n">
        <v>5</v>
      </c>
      <c r="X840" s="93" t="n">
        <v>1</v>
      </c>
      <c r="Y840" s="94" t="n">
        <v>1</v>
      </c>
      <c r="Z840" s="95" t="n">
        <v>2</v>
      </c>
      <c r="AB840" s="46" t="n">
        <f aca="false">B840</f>
        <v>20</v>
      </c>
      <c r="AC840" s="47" t="n">
        <f aca="false">(-1)*C840/$E$860</f>
        <v>-0.0259911894273128</v>
      </c>
      <c r="AD840" s="48" t="n">
        <f aca="false">D840/$E$860</f>
        <v>0.0220264317180617</v>
      </c>
      <c r="AE840" s="49" t="n">
        <f aca="false">E840/$E$860</f>
        <v>0.0480176211453745</v>
      </c>
      <c r="AF840" s="50" t="n">
        <f aca="false">(-1)*F840/$E$860</f>
        <v>-0.0123348017621145</v>
      </c>
      <c r="AG840" s="51" t="n">
        <f aca="false">G840/$E$860</f>
        <v>0.00837004405286344</v>
      </c>
      <c r="AH840" s="52" t="n">
        <f aca="false">H840/$E$860</f>
        <v>0.020704845814978</v>
      </c>
      <c r="AI840" s="53" t="n">
        <f aca="false">(-1)*I840/$E$860</f>
        <v>-0.0136563876651982</v>
      </c>
      <c r="AJ840" s="54" t="n">
        <f aca="false">J840/$E$860</f>
        <v>0.0136563876651982</v>
      </c>
      <c r="AK840" s="55" t="n">
        <f aca="false">K840/$E$860</f>
        <v>0.0273127753303965</v>
      </c>
      <c r="AL840" s="56" t="n">
        <f aca="false">(-1)*L840/$E$860</f>
        <v>-0.00220264317180617</v>
      </c>
      <c r="AM840" s="57" t="n">
        <f aca="false">M840/$E$860</f>
        <v>0.000440528634361234</v>
      </c>
      <c r="AN840" s="58" t="n">
        <f aca="false">N840/$E$860</f>
        <v>0.0026431718061674</v>
      </c>
      <c r="AO840" s="59" t="n">
        <f aca="false">(-1)*O840/$E$860</f>
        <v>-0.00176211453744493</v>
      </c>
      <c r="AP840" s="60" t="n">
        <f aca="false">P840/$E$860</f>
        <v>0.00220264317180617</v>
      </c>
      <c r="AQ840" s="61" t="n">
        <f aca="false">Q840/$E$860</f>
        <v>0.0039647577092511</v>
      </c>
      <c r="AR840" s="62" t="n">
        <f aca="false">(-1)*R840/$E$860</f>
        <v>-0.0092511013215859</v>
      </c>
      <c r="AS840" s="63" t="n">
        <f aca="false">S840/$E$860</f>
        <v>0.00837004405286344</v>
      </c>
      <c r="AT840" s="64" t="n">
        <f aca="false">T840/$E$860</f>
        <v>0.0176211453744493</v>
      </c>
      <c r="AU840" s="65" t="n">
        <f aca="false">(-1)*U840/$E$860</f>
        <v>-0</v>
      </c>
      <c r="AV840" s="66" t="n">
        <f aca="false">V840/$E$860</f>
        <v>0.00220264317180617</v>
      </c>
      <c r="AW840" s="67" t="n">
        <f aca="false">W840/$E$860</f>
        <v>0.00220264317180617</v>
      </c>
      <c r="AX840" s="68" t="n">
        <f aca="false">(-1)*X840/$E$860</f>
        <v>-0.000440528634361234</v>
      </c>
      <c r="AY840" s="69" t="n">
        <f aca="false">Y840/$E$860</f>
        <v>0.000440528634361234</v>
      </c>
      <c r="AZ840" s="70" t="n">
        <f aca="false">Z840/$E$860</f>
        <v>0.000881057268722467</v>
      </c>
    </row>
    <row r="841" customFormat="false" ht="18" hidden="false" customHeight="true" outlineLevel="0" collapsed="false">
      <c r="A841" s="71" t="s">
        <v>47</v>
      </c>
      <c r="B841" s="71" t="n">
        <v>25</v>
      </c>
      <c r="C841" s="72" t="n">
        <v>74</v>
      </c>
      <c r="D841" s="73" t="n">
        <v>63</v>
      </c>
      <c r="E841" s="74" t="n">
        <v>137</v>
      </c>
      <c r="F841" s="75" t="n">
        <v>30</v>
      </c>
      <c r="G841" s="76" t="n">
        <v>31</v>
      </c>
      <c r="H841" s="77" t="n">
        <v>61</v>
      </c>
      <c r="I841" s="78" t="n">
        <v>44</v>
      </c>
      <c r="J841" s="79" t="n">
        <v>32</v>
      </c>
      <c r="K841" s="80" t="n">
        <v>76</v>
      </c>
      <c r="L841" s="81" t="n">
        <v>7</v>
      </c>
      <c r="M841" s="82" t="n">
        <v>7</v>
      </c>
      <c r="N841" s="83" t="n">
        <v>14</v>
      </c>
      <c r="O841" s="84" t="n">
        <v>3</v>
      </c>
      <c r="P841" s="85" t="n">
        <v>3</v>
      </c>
      <c r="Q841" s="86" t="n">
        <v>6</v>
      </c>
      <c r="R841" s="87" t="n">
        <v>29</v>
      </c>
      <c r="S841" s="88" t="n">
        <v>20</v>
      </c>
      <c r="T841" s="89" t="n">
        <v>49</v>
      </c>
      <c r="U841" s="90" t="n">
        <v>3</v>
      </c>
      <c r="V841" s="91" t="n">
        <v>1</v>
      </c>
      <c r="W841" s="92" t="n">
        <v>4</v>
      </c>
      <c r="X841" s="93" t="n">
        <v>1</v>
      </c>
      <c r="Y841" s="94" t="n">
        <v>2</v>
      </c>
      <c r="Z841" s="95" t="n">
        <v>3</v>
      </c>
      <c r="AB841" s="71" t="n">
        <f aca="false">B841</f>
        <v>25</v>
      </c>
      <c r="AC841" s="47" t="n">
        <f aca="false">(-1)*C841/$E$860</f>
        <v>-0.0325991189427313</v>
      </c>
      <c r="AD841" s="48" t="n">
        <f aca="false">D841/$E$860</f>
        <v>0.0277533039647577</v>
      </c>
      <c r="AE841" s="49" t="n">
        <f aca="false">E841/$E$860</f>
        <v>0.060352422907489</v>
      </c>
      <c r="AF841" s="50" t="n">
        <f aca="false">(-1)*F841/$E$860</f>
        <v>-0.013215859030837</v>
      </c>
      <c r="AG841" s="51" t="n">
        <f aca="false">G841/$E$860</f>
        <v>0.0136563876651982</v>
      </c>
      <c r="AH841" s="52" t="n">
        <f aca="false">H841/$E$860</f>
        <v>0.0268722466960352</v>
      </c>
      <c r="AI841" s="53" t="n">
        <f aca="false">(-1)*I841/$E$860</f>
        <v>-0.0193832599118943</v>
      </c>
      <c r="AJ841" s="54" t="n">
        <f aca="false">J841/$E$860</f>
        <v>0.0140969162995595</v>
      </c>
      <c r="AK841" s="55" t="n">
        <f aca="false">K841/$E$860</f>
        <v>0.0334801762114537</v>
      </c>
      <c r="AL841" s="56" t="n">
        <f aca="false">(-1)*L841/$E$860</f>
        <v>-0.00308370044052863</v>
      </c>
      <c r="AM841" s="57" t="n">
        <f aca="false">M841/$E$860</f>
        <v>0.00308370044052863</v>
      </c>
      <c r="AN841" s="58" t="n">
        <f aca="false">N841/$E$860</f>
        <v>0.00616740088105727</v>
      </c>
      <c r="AO841" s="59" t="n">
        <f aca="false">(-1)*O841/$E$860</f>
        <v>-0.0013215859030837</v>
      </c>
      <c r="AP841" s="60" t="n">
        <f aca="false">P841/$E$860</f>
        <v>0.0013215859030837</v>
      </c>
      <c r="AQ841" s="61" t="n">
        <f aca="false">Q841/$E$860</f>
        <v>0.0026431718061674</v>
      </c>
      <c r="AR841" s="62" t="n">
        <f aca="false">(-1)*R841/$E$860</f>
        <v>-0.0127753303964758</v>
      </c>
      <c r="AS841" s="63" t="n">
        <f aca="false">S841/$E$860</f>
        <v>0.00881057268722467</v>
      </c>
      <c r="AT841" s="64" t="n">
        <f aca="false">T841/$E$860</f>
        <v>0.0215859030837004</v>
      </c>
      <c r="AU841" s="65" t="n">
        <f aca="false">(-1)*U841/$E$860</f>
        <v>-0.0013215859030837</v>
      </c>
      <c r="AV841" s="66" t="n">
        <f aca="false">V841/$E$860</f>
        <v>0.000440528634361234</v>
      </c>
      <c r="AW841" s="67" t="n">
        <f aca="false">W841/$E$860</f>
        <v>0.00176211453744493</v>
      </c>
      <c r="AX841" s="68" t="n">
        <f aca="false">(-1)*X841/$E$860</f>
        <v>-0.000440528634361234</v>
      </c>
      <c r="AY841" s="69" t="n">
        <f aca="false">Y841/$E$860</f>
        <v>0.000881057268722467</v>
      </c>
      <c r="AZ841" s="70" t="n">
        <f aca="false">Z841/$E$860</f>
        <v>0.0013215859030837</v>
      </c>
    </row>
    <row r="842" customFormat="false" ht="18" hidden="false" customHeight="true" outlineLevel="0" collapsed="false">
      <c r="A842" s="46" t="s">
        <v>47</v>
      </c>
      <c r="B842" s="46" t="n">
        <v>30</v>
      </c>
      <c r="C842" s="72" t="n">
        <v>101</v>
      </c>
      <c r="D842" s="73" t="n">
        <v>67</v>
      </c>
      <c r="E842" s="74" t="n">
        <v>168</v>
      </c>
      <c r="F842" s="75" t="n">
        <v>40</v>
      </c>
      <c r="G842" s="76" t="n">
        <v>33</v>
      </c>
      <c r="H842" s="77" t="n">
        <v>73</v>
      </c>
      <c r="I842" s="78" t="n">
        <v>61</v>
      </c>
      <c r="J842" s="79" t="n">
        <v>34</v>
      </c>
      <c r="K842" s="80" t="n">
        <v>95</v>
      </c>
      <c r="L842" s="81" t="n">
        <v>11</v>
      </c>
      <c r="M842" s="82" t="n">
        <v>3</v>
      </c>
      <c r="N842" s="83" t="n">
        <v>14</v>
      </c>
      <c r="O842" s="84" t="n">
        <v>5</v>
      </c>
      <c r="P842" s="85" t="n">
        <v>2</v>
      </c>
      <c r="Q842" s="86" t="n">
        <v>7</v>
      </c>
      <c r="R842" s="87" t="n">
        <v>39</v>
      </c>
      <c r="S842" s="88" t="n">
        <v>26</v>
      </c>
      <c r="T842" s="89" t="n">
        <v>65</v>
      </c>
      <c r="U842" s="90" t="n">
        <v>2</v>
      </c>
      <c r="V842" s="91" t="n">
        <v>2</v>
      </c>
      <c r="W842" s="92" t="n">
        <v>4</v>
      </c>
      <c r="X842" s="93" t="n">
        <v>1</v>
      </c>
      <c r="Y842" s="94" t="n">
        <v>4</v>
      </c>
      <c r="Z842" s="95" t="n">
        <v>5</v>
      </c>
      <c r="AB842" s="46" t="n">
        <f aca="false">B842</f>
        <v>30</v>
      </c>
      <c r="AC842" s="47" t="n">
        <f aca="false">(-1)*C842/$E$860</f>
        <v>-0.0444933920704846</v>
      </c>
      <c r="AD842" s="48" t="n">
        <f aca="false">D842/$E$860</f>
        <v>0.0295154185022026</v>
      </c>
      <c r="AE842" s="49" t="n">
        <f aca="false">E842/$E$860</f>
        <v>0.0740088105726872</v>
      </c>
      <c r="AF842" s="50" t="n">
        <f aca="false">(-1)*F842/$E$860</f>
        <v>-0.0176211453744493</v>
      </c>
      <c r="AG842" s="51" t="n">
        <f aca="false">G842/$E$860</f>
        <v>0.0145374449339207</v>
      </c>
      <c r="AH842" s="52" t="n">
        <f aca="false">H842/$E$860</f>
        <v>0.03215859030837</v>
      </c>
      <c r="AI842" s="53" t="n">
        <f aca="false">(-1)*I842/$E$860</f>
        <v>-0.0268722466960352</v>
      </c>
      <c r="AJ842" s="54" t="n">
        <f aca="false">J842/$E$860</f>
        <v>0.0149779735682819</v>
      </c>
      <c r="AK842" s="55" t="n">
        <f aca="false">K842/$E$860</f>
        <v>0.0418502202643172</v>
      </c>
      <c r="AL842" s="56" t="n">
        <f aca="false">(-1)*L842/$E$860</f>
        <v>-0.00484581497797357</v>
      </c>
      <c r="AM842" s="57" t="n">
        <f aca="false">M842/$E$860</f>
        <v>0.0013215859030837</v>
      </c>
      <c r="AN842" s="58" t="n">
        <f aca="false">N842/$E$860</f>
        <v>0.00616740088105727</v>
      </c>
      <c r="AO842" s="59" t="n">
        <f aca="false">(-1)*O842/$E$860</f>
        <v>-0.00220264317180617</v>
      </c>
      <c r="AP842" s="60" t="n">
        <f aca="false">P842/$E$860</f>
        <v>0.000881057268722467</v>
      </c>
      <c r="AQ842" s="61" t="n">
        <f aca="false">Q842/$E$860</f>
        <v>0.00308370044052863</v>
      </c>
      <c r="AR842" s="62" t="n">
        <f aca="false">(-1)*R842/$E$860</f>
        <v>-0.0171806167400881</v>
      </c>
      <c r="AS842" s="63" t="n">
        <f aca="false">S842/$E$860</f>
        <v>0.0114537444933921</v>
      </c>
      <c r="AT842" s="64" t="n">
        <f aca="false">T842/$E$860</f>
        <v>0.0286343612334802</v>
      </c>
      <c r="AU842" s="65" t="n">
        <f aca="false">(-1)*U842/$E$860</f>
        <v>-0.000881057268722467</v>
      </c>
      <c r="AV842" s="66" t="n">
        <f aca="false">V842/$E$860</f>
        <v>0.000881057268722467</v>
      </c>
      <c r="AW842" s="67" t="n">
        <f aca="false">W842/$E$860</f>
        <v>0.00176211453744493</v>
      </c>
      <c r="AX842" s="68" t="n">
        <f aca="false">(-1)*X842/$E$860</f>
        <v>-0.000440528634361234</v>
      </c>
      <c r="AY842" s="69" t="n">
        <f aca="false">Y842/$E$860</f>
        <v>0.00176211453744493</v>
      </c>
      <c r="AZ842" s="70" t="n">
        <f aca="false">Z842/$E$860</f>
        <v>0.00220264317180617</v>
      </c>
    </row>
    <row r="843" customFormat="false" ht="18" hidden="false" customHeight="true" outlineLevel="0" collapsed="false">
      <c r="A843" s="71" t="s">
        <v>47</v>
      </c>
      <c r="B843" s="71" t="n">
        <v>35</v>
      </c>
      <c r="C843" s="72" t="n">
        <v>131</v>
      </c>
      <c r="D843" s="73" t="n">
        <v>91</v>
      </c>
      <c r="E843" s="74" t="n">
        <v>222</v>
      </c>
      <c r="F843" s="75" t="n">
        <v>34</v>
      </c>
      <c r="G843" s="76" t="n">
        <v>30</v>
      </c>
      <c r="H843" s="77" t="n">
        <v>64</v>
      </c>
      <c r="I843" s="78" t="n">
        <v>97</v>
      </c>
      <c r="J843" s="79" t="n">
        <v>61</v>
      </c>
      <c r="K843" s="80" t="n">
        <v>158</v>
      </c>
      <c r="L843" s="81" t="n">
        <v>6</v>
      </c>
      <c r="M843" s="82" t="n">
        <v>4</v>
      </c>
      <c r="N843" s="83" t="n">
        <v>10</v>
      </c>
      <c r="O843" s="84" t="n">
        <v>9</v>
      </c>
      <c r="P843" s="85" t="n">
        <v>7</v>
      </c>
      <c r="Q843" s="86" t="n">
        <v>16</v>
      </c>
      <c r="R843" s="87" t="n">
        <v>79</v>
      </c>
      <c r="S843" s="88" t="n">
        <v>48</v>
      </c>
      <c r="T843" s="89" t="n">
        <v>127</v>
      </c>
      <c r="U843" s="90" t="n">
        <v>1</v>
      </c>
      <c r="V843" s="91" t="n">
        <v>1</v>
      </c>
      <c r="W843" s="92" t="n">
        <v>2</v>
      </c>
      <c r="X843" s="93" t="n">
        <v>1</v>
      </c>
      <c r="Y843" s="94" t="n">
        <v>2</v>
      </c>
      <c r="Z843" s="95" t="n">
        <v>3</v>
      </c>
      <c r="AB843" s="71" t="n">
        <f aca="false">B843</f>
        <v>35</v>
      </c>
      <c r="AC843" s="47" t="n">
        <f aca="false">(-1)*C843/$E$860</f>
        <v>-0.0577092511013216</v>
      </c>
      <c r="AD843" s="48" t="n">
        <f aca="false">D843/$E$860</f>
        <v>0.0400881057268723</v>
      </c>
      <c r="AE843" s="49" t="n">
        <f aca="false">E843/$E$860</f>
        <v>0.0977973568281938</v>
      </c>
      <c r="AF843" s="50" t="n">
        <f aca="false">(-1)*F843/$E$860</f>
        <v>-0.0149779735682819</v>
      </c>
      <c r="AG843" s="51" t="n">
        <f aca="false">G843/$E$860</f>
        <v>0.013215859030837</v>
      </c>
      <c r="AH843" s="52" t="n">
        <f aca="false">H843/$E$860</f>
        <v>0.0281938325991189</v>
      </c>
      <c r="AI843" s="53" t="n">
        <f aca="false">(-1)*I843/$E$860</f>
        <v>-0.0427312775330396</v>
      </c>
      <c r="AJ843" s="54" t="n">
        <f aca="false">J843/$E$860</f>
        <v>0.0268722466960352</v>
      </c>
      <c r="AK843" s="55" t="n">
        <f aca="false">K843/$E$860</f>
        <v>0.0696035242290749</v>
      </c>
      <c r="AL843" s="56" t="n">
        <f aca="false">(-1)*L843/$E$860</f>
        <v>-0.0026431718061674</v>
      </c>
      <c r="AM843" s="57" t="n">
        <f aca="false">M843/$E$860</f>
        <v>0.00176211453744493</v>
      </c>
      <c r="AN843" s="58" t="n">
        <f aca="false">N843/$E$860</f>
        <v>0.00440528634361234</v>
      </c>
      <c r="AO843" s="59" t="n">
        <f aca="false">(-1)*O843/$E$860</f>
        <v>-0.0039647577092511</v>
      </c>
      <c r="AP843" s="60" t="n">
        <f aca="false">P843/$E$860</f>
        <v>0.00308370044052863</v>
      </c>
      <c r="AQ843" s="61" t="n">
        <f aca="false">Q843/$E$860</f>
        <v>0.00704845814977974</v>
      </c>
      <c r="AR843" s="62" t="n">
        <f aca="false">(-1)*R843/$E$860</f>
        <v>-0.0348017621145374</v>
      </c>
      <c r="AS843" s="63" t="n">
        <f aca="false">S843/$E$860</f>
        <v>0.0211453744493392</v>
      </c>
      <c r="AT843" s="64" t="n">
        <f aca="false">T843/$E$860</f>
        <v>0.0559471365638767</v>
      </c>
      <c r="AU843" s="65" t="n">
        <f aca="false">(-1)*U843/$E$860</f>
        <v>-0.000440528634361234</v>
      </c>
      <c r="AV843" s="66" t="n">
        <f aca="false">V843/$E$860</f>
        <v>0.000440528634361234</v>
      </c>
      <c r="AW843" s="67" t="n">
        <f aca="false">W843/$E$860</f>
        <v>0.000881057268722467</v>
      </c>
      <c r="AX843" s="68" t="n">
        <f aca="false">(-1)*X843/$E$860</f>
        <v>-0.000440528634361234</v>
      </c>
      <c r="AY843" s="69" t="n">
        <f aca="false">Y843/$E$860</f>
        <v>0.000881057268722467</v>
      </c>
      <c r="AZ843" s="70" t="n">
        <f aca="false">Z843/$E$860</f>
        <v>0.0013215859030837</v>
      </c>
    </row>
    <row r="844" customFormat="false" ht="18" hidden="false" customHeight="true" outlineLevel="0" collapsed="false">
      <c r="A844" s="46" t="s">
        <v>47</v>
      </c>
      <c r="B844" s="46" t="n">
        <v>40</v>
      </c>
      <c r="C844" s="72" t="n">
        <v>159</v>
      </c>
      <c r="D844" s="73" t="n">
        <v>78</v>
      </c>
      <c r="E844" s="74" t="n">
        <v>237</v>
      </c>
      <c r="F844" s="75" t="n">
        <v>49</v>
      </c>
      <c r="G844" s="76" t="n">
        <v>33</v>
      </c>
      <c r="H844" s="77" t="n">
        <v>82</v>
      </c>
      <c r="I844" s="78" t="n">
        <v>110</v>
      </c>
      <c r="J844" s="79" t="n">
        <v>45</v>
      </c>
      <c r="K844" s="80" t="n">
        <v>155</v>
      </c>
      <c r="L844" s="81" t="n">
        <v>6</v>
      </c>
      <c r="M844" s="82" t="n">
        <v>7</v>
      </c>
      <c r="N844" s="83" t="n">
        <v>13</v>
      </c>
      <c r="O844" s="84" t="n">
        <v>4</v>
      </c>
      <c r="P844" s="85" t="n">
        <v>4</v>
      </c>
      <c r="Q844" s="86" t="n">
        <v>8</v>
      </c>
      <c r="R844" s="87" t="n">
        <v>88</v>
      </c>
      <c r="S844" s="88" t="n">
        <v>29</v>
      </c>
      <c r="T844" s="89" t="n">
        <v>117</v>
      </c>
      <c r="U844" s="90" t="n">
        <v>7</v>
      </c>
      <c r="V844" s="91" t="n">
        <v>3</v>
      </c>
      <c r="W844" s="92" t="n">
        <v>10</v>
      </c>
      <c r="X844" s="93" t="n">
        <v>2</v>
      </c>
      <c r="Y844" s="94" t="n">
        <v>5</v>
      </c>
      <c r="Z844" s="95" t="n">
        <v>7</v>
      </c>
      <c r="AB844" s="46" t="n">
        <f aca="false">B844</f>
        <v>40</v>
      </c>
      <c r="AC844" s="47" t="n">
        <f aca="false">(-1)*C844/$E$860</f>
        <v>-0.0700440528634361</v>
      </c>
      <c r="AD844" s="48" t="n">
        <f aca="false">D844/$E$860</f>
        <v>0.0343612334801762</v>
      </c>
      <c r="AE844" s="49" t="n">
        <f aca="false">E844/$E$860</f>
        <v>0.104405286343612</v>
      </c>
      <c r="AF844" s="50" t="n">
        <f aca="false">(-1)*F844/$E$860</f>
        <v>-0.0215859030837004</v>
      </c>
      <c r="AG844" s="51" t="n">
        <f aca="false">G844/$E$860</f>
        <v>0.0145374449339207</v>
      </c>
      <c r="AH844" s="52" t="n">
        <f aca="false">H844/$E$860</f>
        <v>0.0361233480176212</v>
      </c>
      <c r="AI844" s="53" t="n">
        <f aca="false">(-1)*I844/$E$860</f>
        <v>-0.0484581497797357</v>
      </c>
      <c r="AJ844" s="54" t="n">
        <f aca="false">J844/$E$860</f>
        <v>0.0198237885462555</v>
      </c>
      <c r="AK844" s="55" t="n">
        <f aca="false">K844/$E$860</f>
        <v>0.0682819383259912</v>
      </c>
      <c r="AL844" s="56" t="n">
        <f aca="false">(-1)*L844/$E$860</f>
        <v>-0.0026431718061674</v>
      </c>
      <c r="AM844" s="57" t="n">
        <f aca="false">M844/$E$860</f>
        <v>0.00308370044052863</v>
      </c>
      <c r="AN844" s="58" t="n">
        <f aca="false">N844/$E$860</f>
        <v>0.00572687224669604</v>
      </c>
      <c r="AO844" s="59" t="n">
        <f aca="false">(-1)*O844/$E$860</f>
        <v>-0.00176211453744493</v>
      </c>
      <c r="AP844" s="60" t="n">
        <f aca="false">P844/$E$860</f>
        <v>0.00176211453744493</v>
      </c>
      <c r="AQ844" s="61" t="n">
        <f aca="false">Q844/$E$860</f>
        <v>0.00352422907488987</v>
      </c>
      <c r="AR844" s="62" t="n">
        <f aca="false">(-1)*R844/$E$860</f>
        <v>-0.0387665198237885</v>
      </c>
      <c r="AS844" s="63" t="n">
        <f aca="false">S844/$E$860</f>
        <v>0.0127753303964758</v>
      </c>
      <c r="AT844" s="64" t="n">
        <f aca="false">T844/$E$860</f>
        <v>0.0515418502202643</v>
      </c>
      <c r="AU844" s="65" t="n">
        <f aca="false">(-1)*U844/$E$860</f>
        <v>-0.00308370044052863</v>
      </c>
      <c r="AV844" s="66" t="n">
        <f aca="false">V844/$E$860</f>
        <v>0.0013215859030837</v>
      </c>
      <c r="AW844" s="67" t="n">
        <f aca="false">W844/$E$860</f>
        <v>0.00440528634361234</v>
      </c>
      <c r="AX844" s="68" t="n">
        <f aca="false">(-1)*X844/$E$860</f>
        <v>-0.000881057268722467</v>
      </c>
      <c r="AY844" s="69" t="n">
        <f aca="false">Y844/$E$860</f>
        <v>0.00220264317180617</v>
      </c>
      <c r="AZ844" s="70" t="n">
        <f aca="false">Z844/$E$860</f>
        <v>0.00308370044052863</v>
      </c>
    </row>
    <row r="845" customFormat="false" ht="18" hidden="false" customHeight="true" outlineLevel="0" collapsed="false">
      <c r="A845" s="71" t="s">
        <v>47</v>
      </c>
      <c r="B845" s="71" t="n">
        <v>45</v>
      </c>
      <c r="C845" s="72" t="n">
        <v>144</v>
      </c>
      <c r="D845" s="73" t="n">
        <v>70</v>
      </c>
      <c r="E845" s="74" t="n">
        <v>214</v>
      </c>
      <c r="F845" s="75" t="n">
        <v>54</v>
      </c>
      <c r="G845" s="76" t="n">
        <v>45</v>
      </c>
      <c r="H845" s="77" t="n">
        <v>99</v>
      </c>
      <c r="I845" s="78" t="n">
        <v>90</v>
      </c>
      <c r="J845" s="79" t="n">
        <v>25</v>
      </c>
      <c r="K845" s="80" t="n">
        <v>115</v>
      </c>
      <c r="L845" s="81" t="n">
        <v>8</v>
      </c>
      <c r="M845" s="82" t="n">
        <v>3</v>
      </c>
      <c r="N845" s="83" t="n">
        <v>11</v>
      </c>
      <c r="O845" s="84" t="n">
        <v>6</v>
      </c>
      <c r="P845" s="85" t="n">
        <v>4</v>
      </c>
      <c r="Q845" s="86" t="n">
        <v>10</v>
      </c>
      <c r="R845" s="87" t="n">
        <v>70</v>
      </c>
      <c r="S845" s="88" t="n">
        <v>17</v>
      </c>
      <c r="T845" s="89" t="n">
        <v>87</v>
      </c>
      <c r="U845" s="90" t="n">
        <v>3</v>
      </c>
      <c r="V845" s="91" t="n">
        <v>1</v>
      </c>
      <c r="W845" s="92" t="n">
        <v>4</v>
      </c>
      <c r="X845" s="93" t="n">
        <v>0</v>
      </c>
      <c r="Y845" s="94" t="n">
        <v>3</v>
      </c>
      <c r="Z845" s="95" t="n">
        <v>3</v>
      </c>
      <c r="AB845" s="71" t="n">
        <f aca="false">B845</f>
        <v>45</v>
      </c>
      <c r="AC845" s="47" t="n">
        <f aca="false">(-1)*C845/$E$860</f>
        <v>-0.0634361233480176</v>
      </c>
      <c r="AD845" s="48" t="n">
        <f aca="false">D845/$E$860</f>
        <v>0.0308370044052863</v>
      </c>
      <c r="AE845" s="49" t="n">
        <f aca="false">E845/$E$860</f>
        <v>0.094273127753304</v>
      </c>
      <c r="AF845" s="50" t="n">
        <f aca="false">(-1)*F845/$E$860</f>
        <v>-0.0237885462555066</v>
      </c>
      <c r="AG845" s="51" t="n">
        <f aca="false">G845/$E$860</f>
        <v>0.0198237885462555</v>
      </c>
      <c r="AH845" s="52" t="n">
        <f aca="false">H845/$E$860</f>
        <v>0.0436123348017621</v>
      </c>
      <c r="AI845" s="53" t="n">
        <f aca="false">(-1)*I845/$E$860</f>
        <v>-0.039647577092511</v>
      </c>
      <c r="AJ845" s="54" t="n">
        <f aca="false">J845/$E$860</f>
        <v>0.0110132158590308</v>
      </c>
      <c r="AK845" s="55" t="n">
        <f aca="false">K845/$E$860</f>
        <v>0.0506607929515419</v>
      </c>
      <c r="AL845" s="56" t="n">
        <f aca="false">(-1)*L845/$E$860</f>
        <v>-0.00352422907488987</v>
      </c>
      <c r="AM845" s="57" t="n">
        <f aca="false">M845/$E$860</f>
        <v>0.0013215859030837</v>
      </c>
      <c r="AN845" s="58" t="n">
        <f aca="false">N845/$E$860</f>
        <v>0.00484581497797357</v>
      </c>
      <c r="AO845" s="59" t="n">
        <f aca="false">(-1)*O845/$E$860</f>
        <v>-0.0026431718061674</v>
      </c>
      <c r="AP845" s="60" t="n">
        <f aca="false">P845/$E$860</f>
        <v>0.00176211453744493</v>
      </c>
      <c r="AQ845" s="61" t="n">
        <f aca="false">Q845/$E$860</f>
        <v>0.00440528634361234</v>
      </c>
      <c r="AR845" s="62" t="n">
        <f aca="false">(-1)*R845/$E$860</f>
        <v>-0.0308370044052863</v>
      </c>
      <c r="AS845" s="63" t="n">
        <f aca="false">S845/$E$860</f>
        <v>0.00748898678414097</v>
      </c>
      <c r="AT845" s="64" t="n">
        <f aca="false">T845/$E$860</f>
        <v>0.0383259911894273</v>
      </c>
      <c r="AU845" s="65" t="n">
        <f aca="false">(-1)*U845/$E$860</f>
        <v>-0.0013215859030837</v>
      </c>
      <c r="AV845" s="66" t="n">
        <f aca="false">V845/$E$860</f>
        <v>0.000440528634361234</v>
      </c>
      <c r="AW845" s="67" t="n">
        <f aca="false">W845/$E$860</f>
        <v>0.00176211453744493</v>
      </c>
      <c r="AX845" s="68" t="n">
        <f aca="false">(-1)*X845/$E$860</f>
        <v>-0</v>
      </c>
      <c r="AY845" s="69" t="n">
        <f aca="false">Y845/$E$860</f>
        <v>0.0013215859030837</v>
      </c>
      <c r="AZ845" s="70" t="n">
        <f aca="false">Z845/$E$860</f>
        <v>0.0013215859030837</v>
      </c>
    </row>
    <row r="846" customFormat="false" ht="18" hidden="false" customHeight="true" outlineLevel="0" collapsed="false">
      <c r="A846" s="46" t="s">
        <v>47</v>
      </c>
      <c r="B846" s="46" t="n">
        <v>50</v>
      </c>
      <c r="C846" s="72" t="n">
        <v>104</v>
      </c>
      <c r="D846" s="73" t="n">
        <v>61</v>
      </c>
      <c r="E846" s="74" t="n">
        <v>165</v>
      </c>
      <c r="F846" s="75" t="n">
        <v>52</v>
      </c>
      <c r="G846" s="76" t="n">
        <v>31</v>
      </c>
      <c r="H846" s="77" t="n">
        <v>83</v>
      </c>
      <c r="I846" s="78" t="n">
        <v>52</v>
      </c>
      <c r="J846" s="79" t="n">
        <v>30</v>
      </c>
      <c r="K846" s="80" t="n">
        <v>82</v>
      </c>
      <c r="L846" s="81" t="n">
        <v>5</v>
      </c>
      <c r="M846" s="82" t="n">
        <v>2</v>
      </c>
      <c r="N846" s="83" t="n">
        <v>7</v>
      </c>
      <c r="O846" s="84" t="n">
        <v>2</v>
      </c>
      <c r="P846" s="85" t="n">
        <v>9</v>
      </c>
      <c r="Q846" s="86" t="n">
        <v>11</v>
      </c>
      <c r="R846" s="87" t="n">
        <v>39</v>
      </c>
      <c r="S846" s="88" t="n">
        <v>16</v>
      </c>
      <c r="T846" s="89" t="n">
        <v>55</v>
      </c>
      <c r="U846" s="90" t="n">
        <v>5</v>
      </c>
      <c r="V846" s="91" t="n">
        <v>2</v>
      </c>
      <c r="W846" s="92" t="n">
        <v>7</v>
      </c>
      <c r="X846" s="93" t="n">
        <v>1</v>
      </c>
      <c r="Y846" s="94" t="n">
        <v>1</v>
      </c>
      <c r="Z846" s="95" t="n">
        <v>2</v>
      </c>
      <c r="AB846" s="46" t="n">
        <f aca="false">B846</f>
        <v>50</v>
      </c>
      <c r="AC846" s="47" t="n">
        <f aca="false">(-1)*C846/$E$860</f>
        <v>-0.0458149779735683</v>
      </c>
      <c r="AD846" s="48" t="n">
        <f aca="false">D846/$E$860</f>
        <v>0.0268722466960352</v>
      </c>
      <c r="AE846" s="49" t="n">
        <f aca="false">E846/$E$860</f>
        <v>0.0726872246696035</v>
      </c>
      <c r="AF846" s="50" t="n">
        <f aca="false">(-1)*F846/$E$860</f>
        <v>-0.0229074889867841</v>
      </c>
      <c r="AG846" s="51" t="n">
        <f aca="false">G846/$E$860</f>
        <v>0.0136563876651982</v>
      </c>
      <c r="AH846" s="52" t="n">
        <f aca="false">H846/$E$860</f>
        <v>0.0365638766519824</v>
      </c>
      <c r="AI846" s="53" t="n">
        <f aca="false">(-1)*I846/$E$860</f>
        <v>-0.0229074889867841</v>
      </c>
      <c r="AJ846" s="54" t="n">
        <f aca="false">J846/$E$860</f>
        <v>0.013215859030837</v>
      </c>
      <c r="AK846" s="55" t="n">
        <f aca="false">K846/$E$860</f>
        <v>0.0361233480176212</v>
      </c>
      <c r="AL846" s="56" t="n">
        <f aca="false">(-1)*L846/$E$860</f>
        <v>-0.00220264317180617</v>
      </c>
      <c r="AM846" s="57" t="n">
        <f aca="false">M846/$E$860</f>
        <v>0.000881057268722467</v>
      </c>
      <c r="AN846" s="58" t="n">
        <f aca="false">N846/$E$860</f>
        <v>0.00308370044052863</v>
      </c>
      <c r="AO846" s="59" t="n">
        <f aca="false">(-1)*O846/$E$860</f>
        <v>-0.000881057268722467</v>
      </c>
      <c r="AP846" s="60" t="n">
        <f aca="false">P846/$E$860</f>
        <v>0.0039647577092511</v>
      </c>
      <c r="AQ846" s="61" t="n">
        <f aca="false">Q846/$E$860</f>
        <v>0.00484581497797357</v>
      </c>
      <c r="AR846" s="62" t="n">
        <f aca="false">(-1)*R846/$E$860</f>
        <v>-0.0171806167400881</v>
      </c>
      <c r="AS846" s="63" t="n">
        <f aca="false">S846/$E$860</f>
        <v>0.00704845814977974</v>
      </c>
      <c r="AT846" s="64" t="n">
        <f aca="false">T846/$E$860</f>
        <v>0.0242290748898678</v>
      </c>
      <c r="AU846" s="65" t="n">
        <f aca="false">(-1)*U846/$E$860</f>
        <v>-0.00220264317180617</v>
      </c>
      <c r="AV846" s="66" t="n">
        <f aca="false">V846/$E$860</f>
        <v>0.000881057268722467</v>
      </c>
      <c r="AW846" s="67" t="n">
        <f aca="false">W846/$E$860</f>
        <v>0.00308370044052863</v>
      </c>
      <c r="AX846" s="68" t="n">
        <f aca="false">(-1)*X846/$E$860</f>
        <v>-0.000440528634361234</v>
      </c>
      <c r="AY846" s="69" t="n">
        <f aca="false">Y846/$E$860</f>
        <v>0.000440528634361234</v>
      </c>
      <c r="AZ846" s="70" t="n">
        <f aca="false">Z846/$E$860</f>
        <v>0.000881057268722467</v>
      </c>
    </row>
    <row r="847" customFormat="false" ht="18" hidden="false" customHeight="true" outlineLevel="0" collapsed="false">
      <c r="A847" s="71" t="s">
        <v>47</v>
      </c>
      <c r="B847" s="71" t="n">
        <v>55</v>
      </c>
      <c r="C847" s="72" t="n">
        <v>83</v>
      </c>
      <c r="D847" s="73" t="n">
        <v>39</v>
      </c>
      <c r="E847" s="74" t="n">
        <v>122</v>
      </c>
      <c r="F847" s="75" t="n">
        <v>45</v>
      </c>
      <c r="G847" s="76" t="n">
        <v>23</v>
      </c>
      <c r="H847" s="77" t="n">
        <v>68</v>
      </c>
      <c r="I847" s="78" t="n">
        <v>38</v>
      </c>
      <c r="J847" s="79" t="n">
        <v>16</v>
      </c>
      <c r="K847" s="80" t="n">
        <v>54</v>
      </c>
      <c r="L847" s="81" t="n">
        <v>5</v>
      </c>
      <c r="M847" s="82" t="n">
        <v>4</v>
      </c>
      <c r="N847" s="83" t="n">
        <v>9</v>
      </c>
      <c r="O847" s="84" t="n">
        <v>3</v>
      </c>
      <c r="P847" s="85" t="n">
        <v>6</v>
      </c>
      <c r="Q847" s="86" t="n">
        <v>9</v>
      </c>
      <c r="R847" s="87" t="n">
        <v>25</v>
      </c>
      <c r="S847" s="88" t="n">
        <v>6</v>
      </c>
      <c r="T847" s="89" t="n">
        <v>31</v>
      </c>
      <c r="U847" s="90" t="n">
        <v>2</v>
      </c>
      <c r="V847" s="91" t="n">
        <v>0</v>
      </c>
      <c r="W847" s="92" t="n">
        <v>2</v>
      </c>
      <c r="X847" s="93" t="n">
        <v>0</v>
      </c>
      <c r="Y847" s="94" t="n">
        <v>3</v>
      </c>
      <c r="Z847" s="95" t="n">
        <v>3</v>
      </c>
      <c r="AB847" s="71" t="n">
        <f aca="false">B847</f>
        <v>55</v>
      </c>
      <c r="AC847" s="47" t="n">
        <f aca="false">(-1)*C847/$E$860</f>
        <v>-0.0365638766519824</v>
      </c>
      <c r="AD847" s="48" t="n">
        <f aca="false">D847/$E$860</f>
        <v>0.0171806167400881</v>
      </c>
      <c r="AE847" s="49" t="n">
        <f aca="false">E847/$E$860</f>
        <v>0.0537444933920705</v>
      </c>
      <c r="AF847" s="50" t="n">
        <f aca="false">(-1)*F847/$E$860</f>
        <v>-0.0198237885462555</v>
      </c>
      <c r="AG847" s="51" t="n">
        <f aca="false">G847/$E$860</f>
        <v>0.0101321585903084</v>
      </c>
      <c r="AH847" s="52" t="n">
        <f aca="false">H847/$E$860</f>
        <v>0.0299559471365639</v>
      </c>
      <c r="AI847" s="53" t="n">
        <f aca="false">(-1)*I847/$E$860</f>
        <v>-0.0167400881057269</v>
      </c>
      <c r="AJ847" s="54" t="n">
        <f aca="false">J847/$E$860</f>
        <v>0.00704845814977974</v>
      </c>
      <c r="AK847" s="55" t="n">
        <f aca="false">K847/$E$860</f>
        <v>0.0237885462555066</v>
      </c>
      <c r="AL847" s="56" t="n">
        <f aca="false">(-1)*L847/$E$860</f>
        <v>-0.00220264317180617</v>
      </c>
      <c r="AM847" s="57" t="n">
        <f aca="false">M847/$E$860</f>
        <v>0.00176211453744493</v>
      </c>
      <c r="AN847" s="58" t="n">
        <f aca="false">N847/$E$860</f>
        <v>0.0039647577092511</v>
      </c>
      <c r="AO847" s="59" t="n">
        <f aca="false">(-1)*O847/$E$860</f>
        <v>-0.0013215859030837</v>
      </c>
      <c r="AP847" s="60" t="n">
        <f aca="false">P847/$E$860</f>
        <v>0.0026431718061674</v>
      </c>
      <c r="AQ847" s="61" t="n">
        <f aca="false">Q847/$E$860</f>
        <v>0.0039647577092511</v>
      </c>
      <c r="AR847" s="62" t="n">
        <f aca="false">(-1)*R847/$E$860</f>
        <v>-0.0110132158590308</v>
      </c>
      <c r="AS847" s="63" t="n">
        <f aca="false">S847/$E$860</f>
        <v>0.0026431718061674</v>
      </c>
      <c r="AT847" s="64" t="n">
        <f aca="false">T847/$E$860</f>
        <v>0.0136563876651982</v>
      </c>
      <c r="AU847" s="65" t="n">
        <f aca="false">(-1)*U847/$E$860</f>
        <v>-0.000881057268722467</v>
      </c>
      <c r="AV847" s="66" t="n">
        <f aca="false">V847/$E$860</f>
        <v>0</v>
      </c>
      <c r="AW847" s="67" t="n">
        <f aca="false">W847/$E$860</f>
        <v>0.000881057268722467</v>
      </c>
      <c r="AX847" s="68" t="n">
        <f aca="false">(-1)*X847/$E$860</f>
        <v>-0</v>
      </c>
      <c r="AY847" s="69" t="n">
        <f aca="false">Y847/$E$860</f>
        <v>0.0013215859030837</v>
      </c>
      <c r="AZ847" s="70" t="n">
        <f aca="false">Z847/$E$860</f>
        <v>0.0013215859030837</v>
      </c>
    </row>
    <row r="848" customFormat="false" ht="18" hidden="false" customHeight="true" outlineLevel="0" collapsed="false">
      <c r="A848" s="46" t="s">
        <v>47</v>
      </c>
      <c r="B848" s="46" t="n">
        <v>60</v>
      </c>
      <c r="C848" s="72" t="n">
        <v>52</v>
      </c>
      <c r="D848" s="73" t="n">
        <v>30</v>
      </c>
      <c r="E848" s="74" t="n">
        <v>82</v>
      </c>
      <c r="F848" s="75" t="n">
        <v>28</v>
      </c>
      <c r="G848" s="76" t="n">
        <v>19</v>
      </c>
      <c r="H848" s="77" t="n">
        <v>47</v>
      </c>
      <c r="I848" s="78" t="n">
        <v>24</v>
      </c>
      <c r="J848" s="79" t="n">
        <v>11</v>
      </c>
      <c r="K848" s="80" t="n">
        <v>35</v>
      </c>
      <c r="L848" s="81" t="n">
        <v>4</v>
      </c>
      <c r="M848" s="82" t="n">
        <v>1</v>
      </c>
      <c r="N848" s="83" t="n">
        <v>5</v>
      </c>
      <c r="O848" s="84" t="n">
        <v>3</v>
      </c>
      <c r="P848" s="85" t="n">
        <v>4</v>
      </c>
      <c r="Q848" s="86" t="n">
        <v>7</v>
      </c>
      <c r="R848" s="87" t="n">
        <v>14</v>
      </c>
      <c r="S848" s="88" t="n">
        <v>5</v>
      </c>
      <c r="T848" s="89" t="n">
        <v>19</v>
      </c>
      <c r="U848" s="90" t="n">
        <v>2</v>
      </c>
      <c r="V848" s="91" t="n">
        <v>0</v>
      </c>
      <c r="W848" s="92" t="n">
        <v>2</v>
      </c>
      <c r="X848" s="93" t="n">
        <v>1</v>
      </c>
      <c r="Y848" s="94" t="n">
        <v>1</v>
      </c>
      <c r="Z848" s="95" t="n">
        <v>2</v>
      </c>
      <c r="AB848" s="46" t="n">
        <f aca="false">B848</f>
        <v>60</v>
      </c>
      <c r="AC848" s="47" t="n">
        <f aca="false">(-1)*C848/$E$860</f>
        <v>-0.0229074889867841</v>
      </c>
      <c r="AD848" s="48" t="n">
        <f aca="false">D848/$E$860</f>
        <v>0.013215859030837</v>
      </c>
      <c r="AE848" s="49" t="n">
        <f aca="false">E848/$E$860</f>
        <v>0.0361233480176212</v>
      </c>
      <c r="AF848" s="50" t="n">
        <f aca="false">(-1)*F848/$E$860</f>
        <v>-0.0123348017621145</v>
      </c>
      <c r="AG848" s="51" t="n">
        <f aca="false">G848/$E$860</f>
        <v>0.00837004405286344</v>
      </c>
      <c r="AH848" s="52" t="n">
        <f aca="false">H848/$E$860</f>
        <v>0.020704845814978</v>
      </c>
      <c r="AI848" s="53" t="n">
        <f aca="false">(-1)*I848/$E$860</f>
        <v>-0.0105726872246696</v>
      </c>
      <c r="AJ848" s="54" t="n">
        <f aca="false">J848/$E$860</f>
        <v>0.00484581497797357</v>
      </c>
      <c r="AK848" s="55" t="n">
        <f aca="false">K848/$E$860</f>
        <v>0.0154185022026432</v>
      </c>
      <c r="AL848" s="56" t="n">
        <f aca="false">(-1)*L848/$E$860</f>
        <v>-0.00176211453744493</v>
      </c>
      <c r="AM848" s="57" t="n">
        <f aca="false">M848/$E$860</f>
        <v>0.000440528634361234</v>
      </c>
      <c r="AN848" s="58" t="n">
        <f aca="false">N848/$E$860</f>
        <v>0.00220264317180617</v>
      </c>
      <c r="AO848" s="59" t="n">
        <f aca="false">(-1)*O848/$E$860</f>
        <v>-0.0013215859030837</v>
      </c>
      <c r="AP848" s="60" t="n">
        <f aca="false">P848/$E$860</f>
        <v>0.00176211453744493</v>
      </c>
      <c r="AQ848" s="61" t="n">
        <f aca="false">Q848/$E$860</f>
        <v>0.00308370044052863</v>
      </c>
      <c r="AR848" s="62" t="n">
        <f aca="false">(-1)*R848/$E$860</f>
        <v>-0.00616740088105727</v>
      </c>
      <c r="AS848" s="63" t="n">
        <f aca="false">S848/$E$860</f>
        <v>0.00220264317180617</v>
      </c>
      <c r="AT848" s="64" t="n">
        <f aca="false">T848/$E$860</f>
        <v>0.00837004405286344</v>
      </c>
      <c r="AU848" s="65" t="n">
        <f aca="false">(-1)*U848/$E$860</f>
        <v>-0.000881057268722467</v>
      </c>
      <c r="AV848" s="66" t="n">
        <f aca="false">V848/$E$860</f>
        <v>0</v>
      </c>
      <c r="AW848" s="67" t="n">
        <f aca="false">W848/$E$860</f>
        <v>0.000881057268722467</v>
      </c>
      <c r="AX848" s="68" t="n">
        <f aca="false">(-1)*X848/$E$860</f>
        <v>-0.000440528634361234</v>
      </c>
      <c r="AY848" s="69" t="n">
        <f aca="false">Y848/$E$860</f>
        <v>0.000440528634361234</v>
      </c>
      <c r="AZ848" s="70" t="n">
        <f aca="false">Z848/$E$860</f>
        <v>0.000881057268722467</v>
      </c>
    </row>
    <row r="849" customFormat="false" ht="18" hidden="false" customHeight="true" outlineLevel="0" collapsed="false">
      <c r="A849" s="71" t="s">
        <v>47</v>
      </c>
      <c r="B849" s="71" t="n">
        <v>65</v>
      </c>
      <c r="C849" s="72" t="n">
        <v>21</v>
      </c>
      <c r="D849" s="73" t="n">
        <v>30</v>
      </c>
      <c r="E849" s="74" t="n">
        <v>51</v>
      </c>
      <c r="F849" s="75" t="n">
        <v>13</v>
      </c>
      <c r="G849" s="76" t="n">
        <v>23</v>
      </c>
      <c r="H849" s="77" t="n">
        <v>36</v>
      </c>
      <c r="I849" s="78" t="n">
        <v>8</v>
      </c>
      <c r="J849" s="79" t="n">
        <v>7</v>
      </c>
      <c r="K849" s="80" t="n">
        <v>15</v>
      </c>
      <c r="L849" s="81" t="n">
        <v>1</v>
      </c>
      <c r="M849" s="82" t="n">
        <v>2</v>
      </c>
      <c r="N849" s="83" t="n">
        <v>3</v>
      </c>
      <c r="O849" s="84" t="n">
        <v>2</v>
      </c>
      <c r="P849" s="85" t="n">
        <v>2</v>
      </c>
      <c r="Q849" s="86" t="n">
        <v>4</v>
      </c>
      <c r="R849" s="87" t="n">
        <v>5</v>
      </c>
      <c r="S849" s="88" t="n">
        <v>3</v>
      </c>
      <c r="T849" s="89" t="n">
        <v>8</v>
      </c>
      <c r="U849" s="90" t="n">
        <v>0</v>
      </c>
      <c r="V849" s="91" t="n">
        <v>0</v>
      </c>
      <c r="W849" s="92" t="n">
        <v>0</v>
      </c>
      <c r="X849" s="93" t="n">
        <v>0</v>
      </c>
      <c r="Y849" s="94" t="n">
        <v>0</v>
      </c>
      <c r="Z849" s="95" t="n">
        <v>0</v>
      </c>
      <c r="AB849" s="71" t="n">
        <f aca="false">B849</f>
        <v>65</v>
      </c>
      <c r="AC849" s="47" t="n">
        <f aca="false">(-1)*C849/$E$860</f>
        <v>-0.0092511013215859</v>
      </c>
      <c r="AD849" s="48" t="n">
        <f aca="false">D849/$E$860</f>
        <v>0.013215859030837</v>
      </c>
      <c r="AE849" s="49" t="n">
        <f aca="false">E849/$E$860</f>
        <v>0.0224669603524229</v>
      </c>
      <c r="AF849" s="50" t="n">
        <f aca="false">(-1)*F849/$E$860</f>
        <v>-0.00572687224669604</v>
      </c>
      <c r="AG849" s="51" t="n">
        <f aca="false">G849/$E$860</f>
        <v>0.0101321585903084</v>
      </c>
      <c r="AH849" s="52" t="n">
        <f aca="false">H849/$E$860</f>
        <v>0.0158590308370044</v>
      </c>
      <c r="AI849" s="53" t="n">
        <f aca="false">(-1)*I849/$E$860</f>
        <v>-0.00352422907488987</v>
      </c>
      <c r="AJ849" s="54" t="n">
        <f aca="false">J849/$E$860</f>
        <v>0.00308370044052863</v>
      </c>
      <c r="AK849" s="55" t="n">
        <f aca="false">K849/$E$860</f>
        <v>0.0066079295154185</v>
      </c>
      <c r="AL849" s="56" t="n">
        <f aca="false">(-1)*L849/$E$860</f>
        <v>-0.000440528634361234</v>
      </c>
      <c r="AM849" s="57" t="n">
        <f aca="false">M849/$E$860</f>
        <v>0.000881057268722467</v>
      </c>
      <c r="AN849" s="58" t="n">
        <f aca="false">N849/$E$860</f>
        <v>0.0013215859030837</v>
      </c>
      <c r="AO849" s="59" t="n">
        <f aca="false">(-1)*O849/$E$860</f>
        <v>-0.000881057268722467</v>
      </c>
      <c r="AP849" s="60" t="n">
        <f aca="false">P849/$E$860</f>
        <v>0.000881057268722467</v>
      </c>
      <c r="AQ849" s="61" t="n">
        <f aca="false">Q849/$E$860</f>
        <v>0.00176211453744493</v>
      </c>
      <c r="AR849" s="62" t="n">
        <f aca="false">(-1)*R849/$E$860</f>
        <v>-0.00220264317180617</v>
      </c>
      <c r="AS849" s="63" t="n">
        <f aca="false">S849/$E$860</f>
        <v>0.0013215859030837</v>
      </c>
      <c r="AT849" s="64" t="n">
        <f aca="false">T849/$E$860</f>
        <v>0.00352422907488987</v>
      </c>
      <c r="AU849" s="65" t="n">
        <f aca="false">(-1)*U849/$E$860</f>
        <v>-0</v>
      </c>
      <c r="AV849" s="66" t="n">
        <f aca="false">V849/$E$860</f>
        <v>0</v>
      </c>
      <c r="AW849" s="67" t="n">
        <f aca="false">W849/$E$860</f>
        <v>0</v>
      </c>
      <c r="AX849" s="68" t="n">
        <f aca="false">(-1)*X849/$E$860</f>
        <v>-0</v>
      </c>
      <c r="AY849" s="69" t="n">
        <f aca="false">Y849/$E$860</f>
        <v>0</v>
      </c>
      <c r="AZ849" s="70" t="n">
        <f aca="false">Z849/$E$860</f>
        <v>0</v>
      </c>
    </row>
    <row r="850" customFormat="false" ht="18" hidden="false" customHeight="true" outlineLevel="0" collapsed="false">
      <c r="A850" s="46" t="s">
        <v>47</v>
      </c>
      <c r="B850" s="46" t="n">
        <v>70</v>
      </c>
      <c r="C850" s="72" t="n">
        <v>33</v>
      </c>
      <c r="D850" s="73" t="n">
        <v>34</v>
      </c>
      <c r="E850" s="74" t="n">
        <v>67</v>
      </c>
      <c r="F850" s="75" t="n">
        <v>28</v>
      </c>
      <c r="G850" s="76" t="n">
        <v>28</v>
      </c>
      <c r="H850" s="77" t="n">
        <v>56</v>
      </c>
      <c r="I850" s="78" t="n">
        <v>5</v>
      </c>
      <c r="J850" s="79" t="n">
        <v>6</v>
      </c>
      <c r="K850" s="80" t="n">
        <v>11</v>
      </c>
      <c r="L850" s="81" t="n">
        <v>1</v>
      </c>
      <c r="M850" s="82" t="n">
        <v>3</v>
      </c>
      <c r="N850" s="83" t="n">
        <v>4</v>
      </c>
      <c r="O850" s="84" t="n">
        <v>0</v>
      </c>
      <c r="P850" s="85" t="n">
        <v>1</v>
      </c>
      <c r="Q850" s="86" t="n">
        <v>1</v>
      </c>
      <c r="R850" s="87" t="n">
        <v>3</v>
      </c>
      <c r="S850" s="88" t="n">
        <v>1</v>
      </c>
      <c r="T850" s="89" t="n">
        <v>4</v>
      </c>
      <c r="U850" s="90" t="n">
        <v>0</v>
      </c>
      <c r="V850" s="91" t="n">
        <v>1</v>
      </c>
      <c r="W850" s="92" t="n">
        <v>1</v>
      </c>
      <c r="X850" s="93" t="n">
        <v>0</v>
      </c>
      <c r="Y850" s="94" t="n">
        <v>1</v>
      </c>
      <c r="Z850" s="95" t="n">
        <v>1</v>
      </c>
      <c r="AB850" s="46" t="n">
        <f aca="false">B850</f>
        <v>70</v>
      </c>
      <c r="AC850" s="47" t="n">
        <f aca="false">(-1)*C850/$E$860</f>
        <v>-0.0145374449339207</v>
      </c>
      <c r="AD850" s="48" t="n">
        <f aca="false">D850/$E$860</f>
        <v>0.0149779735682819</v>
      </c>
      <c r="AE850" s="49" t="n">
        <f aca="false">E850/$E$860</f>
        <v>0.0295154185022026</v>
      </c>
      <c r="AF850" s="50" t="n">
        <f aca="false">(-1)*F850/$E$860</f>
        <v>-0.0123348017621145</v>
      </c>
      <c r="AG850" s="51" t="n">
        <f aca="false">G850/$E$860</f>
        <v>0.0123348017621145</v>
      </c>
      <c r="AH850" s="52" t="n">
        <f aca="false">H850/$E$860</f>
        <v>0.0246696035242291</v>
      </c>
      <c r="AI850" s="53" t="n">
        <f aca="false">(-1)*I850/$E$860</f>
        <v>-0.00220264317180617</v>
      </c>
      <c r="AJ850" s="54" t="n">
        <f aca="false">J850/$E$860</f>
        <v>0.0026431718061674</v>
      </c>
      <c r="AK850" s="55" t="n">
        <f aca="false">K850/$E$860</f>
        <v>0.00484581497797357</v>
      </c>
      <c r="AL850" s="56" t="n">
        <f aca="false">(-1)*L850/$E$860</f>
        <v>-0.000440528634361234</v>
      </c>
      <c r="AM850" s="57" t="n">
        <f aca="false">M850/$E$860</f>
        <v>0.0013215859030837</v>
      </c>
      <c r="AN850" s="58" t="n">
        <f aca="false">N850/$E$860</f>
        <v>0.00176211453744493</v>
      </c>
      <c r="AO850" s="59" t="n">
        <f aca="false">(-1)*O850/$E$860</f>
        <v>-0</v>
      </c>
      <c r="AP850" s="60" t="n">
        <f aca="false">P850/$E$860</f>
        <v>0.000440528634361234</v>
      </c>
      <c r="AQ850" s="61" t="n">
        <f aca="false">Q850/$E$860</f>
        <v>0.000440528634361234</v>
      </c>
      <c r="AR850" s="62" t="n">
        <f aca="false">(-1)*R850/$E$860</f>
        <v>-0.0013215859030837</v>
      </c>
      <c r="AS850" s="63" t="n">
        <f aca="false">S850/$E$860</f>
        <v>0.000440528634361234</v>
      </c>
      <c r="AT850" s="64" t="n">
        <f aca="false">T850/$E$860</f>
        <v>0.00176211453744493</v>
      </c>
      <c r="AU850" s="65" t="n">
        <f aca="false">(-1)*U850/$E$860</f>
        <v>-0</v>
      </c>
      <c r="AV850" s="66" t="n">
        <f aca="false">V850/$E$860</f>
        <v>0.000440528634361234</v>
      </c>
      <c r="AW850" s="67" t="n">
        <f aca="false">W850/$E$860</f>
        <v>0.000440528634361234</v>
      </c>
      <c r="AX850" s="68" t="n">
        <f aca="false">(-1)*X850/$E$860</f>
        <v>-0</v>
      </c>
      <c r="AY850" s="69" t="n">
        <f aca="false">Y850/$E$860</f>
        <v>0.000440528634361234</v>
      </c>
      <c r="AZ850" s="70" t="n">
        <f aca="false">Z850/$E$860</f>
        <v>0.000440528634361234</v>
      </c>
    </row>
    <row r="851" customFormat="false" ht="18" hidden="false" customHeight="true" outlineLevel="0" collapsed="false">
      <c r="A851" s="71" t="s">
        <v>47</v>
      </c>
      <c r="B851" s="71" t="n">
        <v>75</v>
      </c>
      <c r="C851" s="72" t="n">
        <v>17</v>
      </c>
      <c r="D851" s="73" t="n">
        <v>24</v>
      </c>
      <c r="E851" s="74" t="n">
        <v>41</v>
      </c>
      <c r="F851" s="75" t="n">
        <v>16</v>
      </c>
      <c r="G851" s="76" t="n">
        <v>23</v>
      </c>
      <c r="H851" s="77" t="n">
        <v>39</v>
      </c>
      <c r="I851" s="78" t="n">
        <v>1</v>
      </c>
      <c r="J851" s="79" t="n">
        <v>1</v>
      </c>
      <c r="K851" s="80" t="n">
        <v>2</v>
      </c>
      <c r="L851" s="81" t="n">
        <v>0</v>
      </c>
      <c r="M851" s="82" t="n">
        <v>0</v>
      </c>
      <c r="N851" s="83" t="n">
        <v>0</v>
      </c>
      <c r="O851" s="84" t="n">
        <v>0</v>
      </c>
      <c r="P851" s="85" t="n">
        <v>1</v>
      </c>
      <c r="Q851" s="86" t="n">
        <v>1</v>
      </c>
      <c r="R851" s="87" t="n">
        <v>1</v>
      </c>
      <c r="S851" s="88" t="n">
        <v>0</v>
      </c>
      <c r="T851" s="89" t="n">
        <v>1</v>
      </c>
      <c r="U851" s="90" t="n">
        <v>0</v>
      </c>
      <c r="V851" s="91" t="n">
        <v>0</v>
      </c>
      <c r="W851" s="92" t="n">
        <v>0</v>
      </c>
      <c r="X851" s="93" t="n">
        <v>0</v>
      </c>
      <c r="Y851" s="94" t="n">
        <v>0</v>
      </c>
      <c r="Z851" s="95" t="n">
        <v>0</v>
      </c>
      <c r="AB851" s="71" t="n">
        <f aca="false">B851</f>
        <v>75</v>
      </c>
      <c r="AC851" s="47" t="n">
        <f aca="false">(-1)*C851/$E$860</f>
        <v>-0.00748898678414097</v>
      </c>
      <c r="AD851" s="48" t="n">
        <f aca="false">D851/$E$860</f>
        <v>0.0105726872246696</v>
      </c>
      <c r="AE851" s="49" t="n">
        <f aca="false">E851/$E$860</f>
        <v>0.0180616740088106</v>
      </c>
      <c r="AF851" s="50" t="n">
        <f aca="false">(-1)*F851/$E$860</f>
        <v>-0.00704845814977974</v>
      </c>
      <c r="AG851" s="51" t="n">
        <f aca="false">G851/$E$860</f>
        <v>0.0101321585903084</v>
      </c>
      <c r="AH851" s="52" t="n">
        <f aca="false">H851/$E$860</f>
        <v>0.0171806167400881</v>
      </c>
      <c r="AI851" s="53" t="n">
        <f aca="false">(-1)*I851/$E$860</f>
        <v>-0.000440528634361234</v>
      </c>
      <c r="AJ851" s="54" t="n">
        <f aca="false">J851/$E$860</f>
        <v>0.000440528634361234</v>
      </c>
      <c r="AK851" s="55" t="n">
        <f aca="false">K851/$E$860</f>
        <v>0.000881057268722467</v>
      </c>
      <c r="AL851" s="56" t="n">
        <f aca="false">(-1)*L851/$E$860</f>
        <v>-0</v>
      </c>
      <c r="AM851" s="57" t="n">
        <f aca="false">M851/$E$860</f>
        <v>0</v>
      </c>
      <c r="AN851" s="58" t="n">
        <f aca="false">N851/$E$860</f>
        <v>0</v>
      </c>
      <c r="AO851" s="59" t="n">
        <f aca="false">(-1)*O851/$E$860</f>
        <v>-0</v>
      </c>
      <c r="AP851" s="60" t="n">
        <f aca="false">P851/$E$860</f>
        <v>0.000440528634361234</v>
      </c>
      <c r="AQ851" s="61" t="n">
        <f aca="false">Q851/$E$860</f>
        <v>0.000440528634361234</v>
      </c>
      <c r="AR851" s="62" t="n">
        <f aca="false">(-1)*R851/$E$860</f>
        <v>-0.000440528634361234</v>
      </c>
      <c r="AS851" s="63" t="n">
        <f aca="false">S851/$E$860</f>
        <v>0</v>
      </c>
      <c r="AT851" s="64" t="n">
        <f aca="false">T851/$E$860</f>
        <v>0.000440528634361234</v>
      </c>
      <c r="AU851" s="65" t="n">
        <f aca="false">(-1)*U851/$E$860</f>
        <v>-0</v>
      </c>
      <c r="AV851" s="66" t="n">
        <f aca="false">V851/$E$860</f>
        <v>0</v>
      </c>
      <c r="AW851" s="67" t="n">
        <f aca="false">W851/$E$860</f>
        <v>0</v>
      </c>
      <c r="AX851" s="68" t="n">
        <f aca="false">(-1)*X851/$E$860</f>
        <v>-0</v>
      </c>
      <c r="AY851" s="69" t="n">
        <f aca="false">Y851/$E$860</f>
        <v>0</v>
      </c>
      <c r="AZ851" s="70" t="n">
        <f aca="false">Z851/$E$860</f>
        <v>0</v>
      </c>
    </row>
    <row r="852" customFormat="false" ht="18" hidden="false" customHeight="true" outlineLevel="0" collapsed="false">
      <c r="A852" s="46" t="s">
        <v>47</v>
      </c>
      <c r="B852" s="46" t="n">
        <v>80</v>
      </c>
      <c r="C852" s="72" t="n">
        <v>11</v>
      </c>
      <c r="D852" s="73" t="n">
        <v>18</v>
      </c>
      <c r="E852" s="74" t="n">
        <v>29</v>
      </c>
      <c r="F852" s="75" t="n">
        <v>11</v>
      </c>
      <c r="G852" s="76" t="n">
        <v>17</v>
      </c>
      <c r="H852" s="77" t="n">
        <v>28</v>
      </c>
      <c r="I852" s="78" t="n">
        <v>0</v>
      </c>
      <c r="J852" s="79" t="n">
        <v>1</v>
      </c>
      <c r="K852" s="80" t="n">
        <v>1</v>
      </c>
      <c r="L852" s="81" t="n">
        <v>0</v>
      </c>
      <c r="M852" s="82" t="n">
        <v>0</v>
      </c>
      <c r="N852" s="83" t="n">
        <v>0</v>
      </c>
      <c r="O852" s="84" t="n">
        <v>0</v>
      </c>
      <c r="P852" s="85" t="n">
        <v>0</v>
      </c>
      <c r="Q852" s="86" t="n">
        <v>0</v>
      </c>
      <c r="R852" s="87" t="n">
        <v>0</v>
      </c>
      <c r="S852" s="88" t="n">
        <v>1</v>
      </c>
      <c r="T852" s="89" t="n">
        <v>1</v>
      </c>
      <c r="U852" s="90" t="n">
        <v>0</v>
      </c>
      <c r="V852" s="91" t="n">
        <v>0</v>
      </c>
      <c r="W852" s="92" t="n">
        <v>0</v>
      </c>
      <c r="X852" s="93" t="n">
        <v>0</v>
      </c>
      <c r="Y852" s="94" t="n">
        <v>0</v>
      </c>
      <c r="Z852" s="95" t="n">
        <v>0</v>
      </c>
      <c r="AB852" s="46" t="n">
        <f aca="false">B852</f>
        <v>80</v>
      </c>
      <c r="AC852" s="47" t="n">
        <f aca="false">(-1)*C852/$E$860</f>
        <v>-0.00484581497797357</v>
      </c>
      <c r="AD852" s="48" t="n">
        <f aca="false">D852/$E$860</f>
        <v>0.0079295154185022</v>
      </c>
      <c r="AE852" s="49" t="n">
        <f aca="false">E852/$E$860</f>
        <v>0.0127753303964758</v>
      </c>
      <c r="AF852" s="50" t="n">
        <f aca="false">(-1)*F852/$E$860</f>
        <v>-0.00484581497797357</v>
      </c>
      <c r="AG852" s="51" t="n">
        <f aca="false">G852/$E$860</f>
        <v>0.00748898678414097</v>
      </c>
      <c r="AH852" s="52" t="n">
        <f aca="false">H852/$E$860</f>
        <v>0.0123348017621145</v>
      </c>
      <c r="AI852" s="53" t="n">
        <f aca="false">(-1)*I852/$E$860</f>
        <v>-0</v>
      </c>
      <c r="AJ852" s="54" t="n">
        <f aca="false">J852/$E$860</f>
        <v>0.000440528634361234</v>
      </c>
      <c r="AK852" s="55" t="n">
        <f aca="false">K852/$E$860</f>
        <v>0.000440528634361234</v>
      </c>
      <c r="AL852" s="56" t="n">
        <f aca="false">(-1)*L852/$E$860</f>
        <v>-0</v>
      </c>
      <c r="AM852" s="57" t="n">
        <f aca="false">M852/$E$860</f>
        <v>0</v>
      </c>
      <c r="AN852" s="58" t="n">
        <f aca="false">N852/$E$860</f>
        <v>0</v>
      </c>
      <c r="AO852" s="59" t="n">
        <f aca="false">(-1)*O852/$E$860</f>
        <v>-0</v>
      </c>
      <c r="AP852" s="60" t="n">
        <f aca="false">P852/$E$860</f>
        <v>0</v>
      </c>
      <c r="AQ852" s="61" t="n">
        <f aca="false">Q852/$E$860</f>
        <v>0</v>
      </c>
      <c r="AR852" s="62" t="n">
        <f aca="false">(-1)*R852/$E$860</f>
        <v>-0</v>
      </c>
      <c r="AS852" s="63" t="n">
        <f aca="false">S852/$E$860</f>
        <v>0.000440528634361234</v>
      </c>
      <c r="AT852" s="64" t="n">
        <f aca="false">T852/$E$860</f>
        <v>0.000440528634361234</v>
      </c>
      <c r="AU852" s="65" t="n">
        <f aca="false">(-1)*U852/$E$860</f>
        <v>-0</v>
      </c>
      <c r="AV852" s="66" t="n">
        <f aca="false">V852/$E$860</f>
        <v>0</v>
      </c>
      <c r="AW852" s="67" t="n">
        <f aca="false">W852/$E$860</f>
        <v>0</v>
      </c>
      <c r="AX852" s="68" t="n">
        <f aca="false">(-1)*X852/$E$860</f>
        <v>-0</v>
      </c>
      <c r="AY852" s="69" t="n">
        <f aca="false">Y852/$E$860</f>
        <v>0</v>
      </c>
      <c r="AZ852" s="70" t="n">
        <f aca="false">Z852/$E$860</f>
        <v>0</v>
      </c>
    </row>
    <row r="853" customFormat="false" ht="18" hidden="false" customHeight="true" outlineLevel="0" collapsed="false">
      <c r="A853" s="71" t="s">
        <v>47</v>
      </c>
      <c r="B853" s="71" t="n">
        <v>85</v>
      </c>
      <c r="C853" s="72" t="n">
        <v>6</v>
      </c>
      <c r="D853" s="73" t="n">
        <v>13</v>
      </c>
      <c r="E853" s="74" t="n">
        <v>19</v>
      </c>
      <c r="F853" s="75" t="n">
        <v>6</v>
      </c>
      <c r="G853" s="76" t="n">
        <v>13</v>
      </c>
      <c r="H853" s="77" t="n">
        <v>19</v>
      </c>
      <c r="I853" s="78" t="n">
        <v>0</v>
      </c>
      <c r="J853" s="79" t="n">
        <v>0</v>
      </c>
      <c r="K853" s="80" t="n">
        <v>0</v>
      </c>
      <c r="L853" s="81" t="n">
        <v>0</v>
      </c>
      <c r="M853" s="82" t="n">
        <v>0</v>
      </c>
      <c r="N853" s="83" t="n">
        <v>0</v>
      </c>
      <c r="O853" s="84" t="n">
        <v>0</v>
      </c>
      <c r="P853" s="85" t="n">
        <v>0</v>
      </c>
      <c r="Q853" s="86" t="n">
        <v>0</v>
      </c>
      <c r="R853" s="87" t="n">
        <v>0</v>
      </c>
      <c r="S853" s="88" t="n">
        <v>0</v>
      </c>
      <c r="T853" s="89" t="n">
        <v>0</v>
      </c>
      <c r="U853" s="90" t="n">
        <v>0</v>
      </c>
      <c r="V853" s="91" t="n">
        <v>0</v>
      </c>
      <c r="W853" s="92" t="n">
        <v>0</v>
      </c>
      <c r="X853" s="93" t="n">
        <v>0</v>
      </c>
      <c r="Y853" s="94" t="n">
        <v>0</v>
      </c>
      <c r="Z853" s="95" t="n">
        <v>0</v>
      </c>
      <c r="AB853" s="71" t="n">
        <f aca="false">B853</f>
        <v>85</v>
      </c>
      <c r="AC853" s="47" t="n">
        <f aca="false">(-1)*C853/$E$860</f>
        <v>-0.0026431718061674</v>
      </c>
      <c r="AD853" s="48" t="n">
        <f aca="false">D853/$E$860</f>
        <v>0.00572687224669604</v>
      </c>
      <c r="AE853" s="49" t="n">
        <f aca="false">E853/$E$860</f>
        <v>0.00837004405286344</v>
      </c>
      <c r="AF853" s="50" t="n">
        <f aca="false">(-1)*F853/$E$860</f>
        <v>-0.0026431718061674</v>
      </c>
      <c r="AG853" s="51" t="n">
        <f aca="false">G853/$E$860</f>
        <v>0.00572687224669604</v>
      </c>
      <c r="AH853" s="52" t="n">
        <f aca="false">H853/$E$860</f>
        <v>0.00837004405286344</v>
      </c>
      <c r="AI853" s="53" t="n">
        <f aca="false">(-1)*I853/$E$860</f>
        <v>-0</v>
      </c>
      <c r="AJ853" s="54" t="n">
        <f aca="false">J853/$E$860</f>
        <v>0</v>
      </c>
      <c r="AK853" s="55" t="n">
        <f aca="false">K853/$E$860</f>
        <v>0</v>
      </c>
      <c r="AL853" s="56" t="n">
        <f aca="false">(-1)*L853/$E$860</f>
        <v>-0</v>
      </c>
      <c r="AM853" s="57" t="n">
        <f aca="false">M853/$E$860</f>
        <v>0</v>
      </c>
      <c r="AN853" s="58" t="n">
        <f aca="false">N853/$E$860</f>
        <v>0</v>
      </c>
      <c r="AO853" s="59" t="n">
        <f aca="false">(-1)*O853/$E$860</f>
        <v>-0</v>
      </c>
      <c r="AP853" s="60" t="n">
        <f aca="false">P853/$E$860</f>
        <v>0</v>
      </c>
      <c r="AQ853" s="61" t="n">
        <f aca="false">Q853/$E$860</f>
        <v>0</v>
      </c>
      <c r="AR853" s="62" t="n">
        <f aca="false">(-1)*R853/$E$860</f>
        <v>-0</v>
      </c>
      <c r="AS853" s="63" t="n">
        <f aca="false">S853/$E$860</f>
        <v>0</v>
      </c>
      <c r="AT853" s="64" t="n">
        <f aca="false">T853/$E$860</f>
        <v>0</v>
      </c>
      <c r="AU853" s="65" t="n">
        <f aca="false">(-1)*U853/$E$860</f>
        <v>-0</v>
      </c>
      <c r="AV853" s="66" t="n">
        <f aca="false">V853/$E$860</f>
        <v>0</v>
      </c>
      <c r="AW853" s="67" t="n">
        <f aca="false">W853/$E$860</f>
        <v>0</v>
      </c>
      <c r="AX853" s="68" t="n">
        <f aca="false">(-1)*X853/$E$860</f>
        <v>-0</v>
      </c>
      <c r="AY853" s="69" t="n">
        <f aca="false">Y853/$E$860</f>
        <v>0</v>
      </c>
      <c r="AZ853" s="70" t="n">
        <f aca="false">Z853/$E$860</f>
        <v>0</v>
      </c>
    </row>
    <row r="854" customFormat="false" ht="18" hidden="false" customHeight="true" outlineLevel="0" collapsed="false">
      <c r="A854" s="46" t="s">
        <v>47</v>
      </c>
      <c r="B854" s="46" t="n">
        <v>90</v>
      </c>
      <c r="C854" s="72" t="n">
        <v>0</v>
      </c>
      <c r="D854" s="73" t="n">
        <v>1</v>
      </c>
      <c r="E854" s="74" t="n">
        <v>1</v>
      </c>
      <c r="F854" s="75" t="n">
        <v>0</v>
      </c>
      <c r="G854" s="76" t="n">
        <v>1</v>
      </c>
      <c r="H854" s="77" t="n">
        <v>1</v>
      </c>
      <c r="I854" s="78" t="n">
        <v>0</v>
      </c>
      <c r="J854" s="79" t="n">
        <v>0</v>
      </c>
      <c r="K854" s="80" t="n">
        <v>0</v>
      </c>
      <c r="L854" s="81" t="n">
        <v>0</v>
      </c>
      <c r="M854" s="82" t="n">
        <v>0</v>
      </c>
      <c r="N854" s="83" t="n">
        <v>0</v>
      </c>
      <c r="O854" s="84" t="n">
        <v>0</v>
      </c>
      <c r="P854" s="85" t="n">
        <v>0</v>
      </c>
      <c r="Q854" s="86" t="n">
        <v>0</v>
      </c>
      <c r="R854" s="87" t="n">
        <v>0</v>
      </c>
      <c r="S854" s="88" t="n">
        <v>0</v>
      </c>
      <c r="T854" s="89" t="n">
        <v>0</v>
      </c>
      <c r="U854" s="90" t="n">
        <v>0</v>
      </c>
      <c r="V854" s="91" t="n">
        <v>0</v>
      </c>
      <c r="W854" s="92" t="n">
        <v>0</v>
      </c>
      <c r="X854" s="93" t="n">
        <v>0</v>
      </c>
      <c r="Y854" s="94" t="n">
        <v>0</v>
      </c>
      <c r="Z854" s="95" t="n">
        <v>0</v>
      </c>
      <c r="AB854" s="46" t="n">
        <f aca="false">B854</f>
        <v>90</v>
      </c>
      <c r="AC854" s="47" t="n">
        <f aca="false">(-1)*C854/$E$860</f>
        <v>-0</v>
      </c>
      <c r="AD854" s="48" t="n">
        <f aca="false">D854/$E$860</f>
        <v>0.000440528634361234</v>
      </c>
      <c r="AE854" s="49" t="n">
        <f aca="false">E854/$E$860</f>
        <v>0.000440528634361234</v>
      </c>
      <c r="AF854" s="50" t="n">
        <f aca="false">(-1)*F854/$E$860</f>
        <v>-0</v>
      </c>
      <c r="AG854" s="51" t="n">
        <f aca="false">G854/$E$860</f>
        <v>0.000440528634361234</v>
      </c>
      <c r="AH854" s="52" t="n">
        <f aca="false">H854/$E$860</f>
        <v>0.000440528634361234</v>
      </c>
      <c r="AI854" s="53" t="n">
        <f aca="false">(-1)*I854/$E$860</f>
        <v>-0</v>
      </c>
      <c r="AJ854" s="54" t="n">
        <f aca="false">J854/$E$860</f>
        <v>0</v>
      </c>
      <c r="AK854" s="55" t="n">
        <f aca="false">K854/$E$860</f>
        <v>0</v>
      </c>
      <c r="AL854" s="56" t="n">
        <f aca="false">(-1)*L854/$E$860</f>
        <v>-0</v>
      </c>
      <c r="AM854" s="57" t="n">
        <f aca="false">M854/$E$860</f>
        <v>0</v>
      </c>
      <c r="AN854" s="58" t="n">
        <f aca="false">N854/$E$860</f>
        <v>0</v>
      </c>
      <c r="AO854" s="59" t="n">
        <f aca="false">(-1)*O854/$E$860</f>
        <v>-0</v>
      </c>
      <c r="AP854" s="60" t="n">
        <f aca="false">P854/$E$860</f>
        <v>0</v>
      </c>
      <c r="AQ854" s="61" t="n">
        <f aca="false">Q854/$E$860</f>
        <v>0</v>
      </c>
      <c r="AR854" s="62" t="n">
        <f aca="false">(-1)*R854/$E$860</f>
        <v>-0</v>
      </c>
      <c r="AS854" s="63" t="n">
        <f aca="false">S854/$E$860</f>
        <v>0</v>
      </c>
      <c r="AT854" s="64" t="n">
        <f aca="false">T854/$E$860</f>
        <v>0</v>
      </c>
      <c r="AU854" s="65" t="n">
        <f aca="false">(-1)*U854/$E$860</f>
        <v>-0</v>
      </c>
      <c r="AV854" s="66" t="n">
        <f aca="false">V854/$E$860</f>
        <v>0</v>
      </c>
      <c r="AW854" s="67" t="n">
        <f aca="false">W854/$E$860</f>
        <v>0</v>
      </c>
      <c r="AX854" s="68" t="n">
        <f aca="false">(-1)*X854/$E$860</f>
        <v>-0</v>
      </c>
      <c r="AY854" s="69" t="n">
        <f aca="false">Y854/$E$860</f>
        <v>0</v>
      </c>
      <c r="AZ854" s="70" t="n">
        <f aca="false">Z854/$E$860</f>
        <v>0</v>
      </c>
    </row>
    <row r="855" customFormat="false" ht="18" hidden="false" customHeight="true" outlineLevel="0" collapsed="false">
      <c r="A855" s="71" t="s">
        <v>47</v>
      </c>
      <c r="B855" s="71" t="n">
        <v>95</v>
      </c>
      <c r="C855" s="72" t="n">
        <v>0</v>
      </c>
      <c r="D855" s="73" t="n">
        <v>1</v>
      </c>
      <c r="E855" s="74" t="n">
        <v>1</v>
      </c>
      <c r="F855" s="75" t="n">
        <v>0</v>
      </c>
      <c r="G855" s="76" t="n">
        <v>1</v>
      </c>
      <c r="H855" s="77" t="n">
        <v>1</v>
      </c>
      <c r="I855" s="78" t="n">
        <v>0</v>
      </c>
      <c r="J855" s="79" t="n">
        <v>0</v>
      </c>
      <c r="K855" s="80" t="n">
        <v>0</v>
      </c>
      <c r="L855" s="81" t="n">
        <v>0</v>
      </c>
      <c r="M855" s="82" t="n">
        <v>0</v>
      </c>
      <c r="N855" s="83" t="n">
        <v>0</v>
      </c>
      <c r="O855" s="84" t="n">
        <v>0</v>
      </c>
      <c r="P855" s="85" t="n">
        <v>0</v>
      </c>
      <c r="Q855" s="86" t="n">
        <v>0</v>
      </c>
      <c r="R855" s="87" t="n">
        <v>0</v>
      </c>
      <c r="S855" s="88" t="n">
        <v>0</v>
      </c>
      <c r="T855" s="89" t="n">
        <v>0</v>
      </c>
      <c r="U855" s="90" t="n">
        <v>0</v>
      </c>
      <c r="V855" s="91" t="n">
        <v>0</v>
      </c>
      <c r="W855" s="92" t="n">
        <v>0</v>
      </c>
      <c r="X855" s="93" t="n">
        <v>0</v>
      </c>
      <c r="Y855" s="94" t="n">
        <v>0</v>
      </c>
      <c r="Z855" s="95" t="n">
        <v>0</v>
      </c>
      <c r="AB855" s="71" t="n">
        <f aca="false">B855</f>
        <v>95</v>
      </c>
      <c r="AC855" s="47" t="n">
        <f aca="false">(-1)*C855/$E$860</f>
        <v>-0</v>
      </c>
      <c r="AD855" s="48" t="n">
        <f aca="false">D855/$E$860</f>
        <v>0.000440528634361234</v>
      </c>
      <c r="AE855" s="49" t="n">
        <f aca="false">E855/$E$860</f>
        <v>0.000440528634361234</v>
      </c>
      <c r="AF855" s="50" t="n">
        <f aca="false">(-1)*F855/$E$860</f>
        <v>-0</v>
      </c>
      <c r="AG855" s="51" t="n">
        <f aca="false">G855/$E$860</f>
        <v>0.000440528634361234</v>
      </c>
      <c r="AH855" s="52" t="n">
        <f aca="false">H855/$E$860</f>
        <v>0.000440528634361234</v>
      </c>
      <c r="AI855" s="53" t="n">
        <f aca="false">(-1)*I855/$E$860</f>
        <v>-0</v>
      </c>
      <c r="AJ855" s="54" t="n">
        <f aca="false">J855/$E$860</f>
        <v>0</v>
      </c>
      <c r="AK855" s="55" t="n">
        <f aca="false">K855/$E$860</f>
        <v>0</v>
      </c>
      <c r="AL855" s="56" t="n">
        <f aca="false">(-1)*L855/$E$860</f>
        <v>-0</v>
      </c>
      <c r="AM855" s="57" t="n">
        <f aca="false">M855/$E$860</f>
        <v>0</v>
      </c>
      <c r="AN855" s="58" t="n">
        <f aca="false">N855/$E$860</f>
        <v>0</v>
      </c>
      <c r="AO855" s="59" t="n">
        <f aca="false">(-1)*O855/$E$860</f>
        <v>-0</v>
      </c>
      <c r="AP855" s="60" t="n">
        <f aca="false">P855/$E$860</f>
        <v>0</v>
      </c>
      <c r="AQ855" s="61" t="n">
        <f aca="false">Q855/$E$860</f>
        <v>0</v>
      </c>
      <c r="AR855" s="62" t="n">
        <f aca="false">(-1)*R855/$E$860</f>
        <v>-0</v>
      </c>
      <c r="AS855" s="63" t="n">
        <f aca="false">S855/$E$860</f>
        <v>0</v>
      </c>
      <c r="AT855" s="64" t="n">
        <f aca="false">T855/$E$860</f>
        <v>0</v>
      </c>
      <c r="AU855" s="65" t="n">
        <f aca="false">(-1)*U855/$E$860</f>
        <v>-0</v>
      </c>
      <c r="AV855" s="66" t="n">
        <f aca="false">V855/$E$860</f>
        <v>0</v>
      </c>
      <c r="AW855" s="67" t="n">
        <f aca="false">W855/$E$860</f>
        <v>0</v>
      </c>
      <c r="AX855" s="68" t="n">
        <f aca="false">(-1)*X855/$E$860</f>
        <v>-0</v>
      </c>
      <c r="AY855" s="69" t="n">
        <f aca="false">Y855/$E$860</f>
        <v>0</v>
      </c>
      <c r="AZ855" s="70" t="n">
        <f aca="false">Z855/$E$860</f>
        <v>0</v>
      </c>
    </row>
    <row r="856" customFormat="false" ht="18" hidden="false" customHeight="true" outlineLevel="0" collapsed="false">
      <c r="A856" s="46" t="s">
        <v>47</v>
      </c>
      <c r="B856" s="46" t="n">
        <v>100</v>
      </c>
      <c r="C856" s="72" t="n">
        <v>0</v>
      </c>
      <c r="D856" s="73" t="n">
        <v>0</v>
      </c>
      <c r="E856" s="74" t="n">
        <v>0</v>
      </c>
      <c r="F856" s="75" t="n">
        <v>0</v>
      </c>
      <c r="G856" s="76" t="n">
        <v>0</v>
      </c>
      <c r="H856" s="77" t="n">
        <v>0</v>
      </c>
      <c r="I856" s="78" t="n">
        <v>0</v>
      </c>
      <c r="J856" s="79" t="n">
        <v>0</v>
      </c>
      <c r="K856" s="80" t="n">
        <v>0</v>
      </c>
      <c r="L856" s="81" t="n">
        <v>0</v>
      </c>
      <c r="M856" s="82" t="n">
        <v>0</v>
      </c>
      <c r="N856" s="83" t="n">
        <v>0</v>
      </c>
      <c r="O856" s="84" t="n">
        <v>0</v>
      </c>
      <c r="P856" s="85" t="n">
        <v>0</v>
      </c>
      <c r="Q856" s="86" t="n">
        <v>0</v>
      </c>
      <c r="R856" s="87" t="n">
        <v>0</v>
      </c>
      <c r="S856" s="88" t="n">
        <v>0</v>
      </c>
      <c r="T856" s="89" t="n">
        <v>0</v>
      </c>
      <c r="U856" s="90" t="n">
        <v>0</v>
      </c>
      <c r="V856" s="91" t="n">
        <v>0</v>
      </c>
      <c r="W856" s="92" t="n">
        <v>0</v>
      </c>
      <c r="X856" s="93" t="n">
        <v>0</v>
      </c>
      <c r="Y856" s="94" t="n">
        <v>0</v>
      </c>
      <c r="Z856" s="95" t="n">
        <v>0</v>
      </c>
      <c r="AB856" s="46" t="n">
        <f aca="false">B856</f>
        <v>100</v>
      </c>
      <c r="AC856" s="47" t="n">
        <f aca="false">(-1)*C856/$E$860</f>
        <v>-0</v>
      </c>
      <c r="AD856" s="48" t="n">
        <f aca="false">D856/$E$860</f>
        <v>0</v>
      </c>
      <c r="AE856" s="49" t="n">
        <f aca="false">E856/$E$860</f>
        <v>0</v>
      </c>
      <c r="AF856" s="50" t="n">
        <f aca="false">(-1)*F856/$E$860</f>
        <v>-0</v>
      </c>
      <c r="AG856" s="51" t="n">
        <f aca="false">G856/$E$860</f>
        <v>0</v>
      </c>
      <c r="AH856" s="52" t="n">
        <f aca="false">H856/$E$860</f>
        <v>0</v>
      </c>
      <c r="AI856" s="53" t="n">
        <f aca="false">(-1)*I856/$E$860</f>
        <v>-0</v>
      </c>
      <c r="AJ856" s="54" t="n">
        <f aca="false">J856/$E$860</f>
        <v>0</v>
      </c>
      <c r="AK856" s="55" t="n">
        <f aca="false">K856/$E$860</f>
        <v>0</v>
      </c>
      <c r="AL856" s="56" t="n">
        <f aca="false">(-1)*L856/$E$860</f>
        <v>-0</v>
      </c>
      <c r="AM856" s="57" t="n">
        <f aca="false">M856/$E$860</f>
        <v>0</v>
      </c>
      <c r="AN856" s="58" t="n">
        <f aca="false">N856/$E$860</f>
        <v>0</v>
      </c>
      <c r="AO856" s="59" t="n">
        <f aca="false">(-1)*O856/$E$860</f>
        <v>-0</v>
      </c>
      <c r="AP856" s="60" t="n">
        <f aca="false">P856/$E$860</f>
        <v>0</v>
      </c>
      <c r="AQ856" s="61" t="n">
        <f aca="false">Q856/$E$860</f>
        <v>0</v>
      </c>
      <c r="AR856" s="62" t="n">
        <f aca="false">(-1)*R856/$E$860</f>
        <v>-0</v>
      </c>
      <c r="AS856" s="63" t="n">
        <f aca="false">S856/$E$860</f>
        <v>0</v>
      </c>
      <c r="AT856" s="64" t="n">
        <f aca="false">T856/$E$860</f>
        <v>0</v>
      </c>
      <c r="AU856" s="65" t="n">
        <f aca="false">(-1)*U856/$E$860</f>
        <v>-0</v>
      </c>
      <c r="AV856" s="66" t="n">
        <f aca="false">V856/$E$860</f>
        <v>0</v>
      </c>
      <c r="AW856" s="67" t="n">
        <f aca="false">W856/$E$860</f>
        <v>0</v>
      </c>
      <c r="AX856" s="68" t="n">
        <f aca="false">(-1)*X856/$E$860</f>
        <v>-0</v>
      </c>
      <c r="AY856" s="69" t="n">
        <f aca="false">Y856/$E$860</f>
        <v>0</v>
      </c>
      <c r="AZ856" s="70" t="n">
        <f aca="false">Z856/$E$860</f>
        <v>0</v>
      </c>
    </row>
    <row r="857" customFormat="false" ht="18" hidden="false" customHeight="true" outlineLevel="0" collapsed="false">
      <c r="A857" s="71" t="s">
        <v>47</v>
      </c>
      <c r="B857" s="71" t="n">
        <v>105</v>
      </c>
      <c r="C857" s="72" t="n">
        <v>0</v>
      </c>
      <c r="D857" s="73" t="n">
        <v>0</v>
      </c>
      <c r="E857" s="74" t="n">
        <v>0</v>
      </c>
      <c r="F857" s="75" t="n">
        <v>0</v>
      </c>
      <c r="G857" s="76" t="n">
        <v>0</v>
      </c>
      <c r="H857" s="77" t="n">
        <v>0</v>
      </c>
      <c r="I857" s="78" t="n">
        <v>0</v>
      </c>
      <c r="J857" s="79" t="n">
        <v>0</v>
      </c>
      <c r="K857" s="80" t="n">
        <v>0</v>
      </c>
      <c r="L857" s="81" t="n">
        <v>0</v>
      </c>
      <c r="M857" s="82" t="n">
        <v>0</v>
      </c>
      <c r="N857" s="83" t="n">
        <v>0</v>
      </c>
      <c r="O857" s="84" t="n">
        <v>0</v>
      </c>
      <c r="P857" s="85" t="n">
        <v>0</v>
      </c>
      <c r="Q857" s="86" t="n">
        <v>0</v>
      </c>
      <c r="R857" s="87" t="n">
        <v>0</v>
      </c>
      <c r="S857" s="88" t="n">
        <v>0</v>
      </c>
      <c r="T857" s="89" t="n">
        <v>0</v>
      </c>
      <c r="U857" s="90" t="n">
        <v>0</v>
      </c>
      <c r="V857" s="91" t="n">
        <v>0</v>
      </c>
      <c r="W857" s="92" t="n">
        <v>0</v>
      </c>
      <c r="X857" s="93" t="n">
        <v>0</v>
      </c>
      <c r="Y857" s="94" t="n">
        <v>0</v>
      </c>
      <c r="Z857" s="95" t="n">
        <v>0</v>
      </c>
      <c r="AB857" s="71" t="n">
        <f aca="false">B857</f>
        <v>105</v>
      </c>
      <c r="AC857" s="47" t="n">
        <f aca="false">(-1)*C857/$E$860</f>
        <v>-0</v>
      </c>
      <c r="AD857" s="48" t="n">
        <f aca="false">D857/$E$860</f>
        <v>0</v>
      </c>
      <c r="AE857" s="49" t="n">
        <f aca="false">E857/$E$860</f>
        <v>0</v>
      </c>
      <c r="AF857" s="50" t="n">
        <f aca="false">(-1)*F857/$E$860</f>
        <v>-0</v>
      </c>
      <c r="AG857" s="51" t="n">
        <f aca="false">G857/$E$860</f>
        <v>0</v>
      </c>
      <c r="AH857" s="52" t="n">
        <f aca="false">H857/$E$860</f>
        <v>0</v>
      </c>
      <c r="AI857" s="53" t="n">
        <f aca="false">(-1)*I857/$E$860</f>
        <v>-0</v>
      </c>
      <c r="AJ857" s="54" t="n">
        <f aca="false">J857/$E$860</f>
        <v>0</v>
      </c>
      <c r="AK857" s="55" t="n">
        <f aca="false">K857/$E$860</f>
        <v>0</v>
      </c>
      <c r="AL857" s="56" t="n">
        <f aca="false">(-1)*L857/$E$860</f>
        <v>-0</v>
      </c>
      <c r="AM857" s="57" t="n">
        <f aca="false">M857/$E$860</f>
        <v>0</v>
      </c>
      <c r="AN857" s="58" t="n">
        <f aca="false">N857/$E$860</f>
        <v>0</v>
      </c>
      <c r="AO857" s="59" t="n">
        <f aca="false">(-1)*O857/$E$860</f>
        <v>-0</v>
      </c>
      <c r="AP857" s="60" t="n">
        <f aca="false">P857/$E$860</f>
        <v>0</v>
      </c>
      <c r="AQ857" s="61" t="n">
        <f aca="false">Q857/$E$860</f>
        <v>0</v>
      </c>
      <c r="AR857" s="62" t="n">
        <f aca="false">(-1)*R857/$E$860</f>
        <v>-0</v>
      </c>
      <c r="AS857" s="63" t="n">
        <f aca="false">S857/$E$860</f>
        <v>0</v>
      </c>
      <c r="AT857" s="64" t="n">
        <f aca="false">T857/$E$860</f>
        <v>0</v>
      </c>
      <c r="AU857" s="65" t="n">
        <f aca="false">(-1)*U857/$E$860</f>
        <v>-0</v>
      </c>
      <c r="AV857" s="66" t="n">
        <f aca="false">V857/$E$860</f>
        <v>0</v>
      </c>
      <c r="AW857" s="67" t="n">
        <f aca="false">W857/$E$860</f>
        <v>0</v>
      </c>
      <c r="AX857" s="68" t="n">
        <f aca="false">(-1)*X857/$E$860</f>
        <v>-0</v>
      </c>
      <c r="AY857" s="69" t="n">
        <f aca="false">Y857/$E$860</f>
        <v>0</v>
      </c>
      <c r="AZ857" s="70" t="n">
        <f aca="false">Z857/$E$860</f>
        <v>0</v>
      </c>
    </row>
    <row r="858" customFormat="false" ht="18" hidden="false" customHeight="true" outlineLevel="0" collapsed="false">
      <c r="A858" s="46" t="s">
        <v>47</v>
      </c>
      <c r="B858" s="46" t="n">
        <v>110</v>
      </c>
      <c r="C858" s="72" t="n">
        <v>0</v>
      </c>
      <c r="D858" s="73" t="n">
        <v>0</v>
      </c>
      <c r="E858" s="74" t="n">
        <v>0</v>
      </c>
      <c r="F858" s="75" t="n">
        <v>0</v>
      </c>
      <c r="G858" s="76" t="n">
        <v>0</v>
      </c>
      <c r="H858" s="77" t="n">
        <v>0</v>
      </c>
      <c r="I858" s="78" t="n">
        <v>0</v>
      </c>
      <c r="J858" s="79" t="n">
        <v>0</v>
      </c>
      <c r="K858" s="80" t="n">
        <v>0</v>
      </c>
      <c r="L858" s="81" t="n">
        <v>0</v>
      </c>
      <c r="M858" s="82" t="n">
        <v>0</v>
      </c>
      <c r="N858" s="83" t="n">
        <v>0</v>
      </c>
      <c r="O858" s="84" t="n">
        <v>0</v>
      </c>
      <c r="P858" s="85" t="n">
        <v>0</v>
      </c>
      <c r="Q858" s="86" t="n">
        <v>0</v>
      </c>
      <c r="R858" s="87" t="n">
        <v>0</v>
      </c>
      <c r="S858" s="88" t="n">
        <v>0</v>
      </c>
      <c r="T858" s="89" t="n">
        <v>0</v>
      </c>
      <c r="U858" s="90" t="n">
        <v>0</v>
      </c>
      <c r="V858" s="91" t="n">
        <v>0</v>
      </c>
      <c r="W858" s="92" t="n">
        <v>0</v>
      </c>
      <c r="X858" s="93" t="n">
        <v>0</v>
      </c>
      <c r="Y858" s="94" t="n">
        <v>0</v>
      </c>
      <c r="Z858" s="95" t="n">
        <v>0</v>
      </c>
      <c r="AB858" s="46" t="n">
        <f aca="false">B858</f>
        <v>110</v>
      </c>
      <c r="AC858" s="47" t="n">
        <f aca="false">(-1)*C858/$E$860</f>
        <v>-0</v>
      </c>
      <c r="AD858" s="48" t="n">
        <f aca="false">D858/$E$860</f>
        <v>0</v>
      </c>
      <c r="AE858" s="49" t="n">
        <f aca="false">E858/$E$860</f>
        <v>0</v>
      </c>
      <c r="AF858" s="50" t="n">
        <f aca="false">(-1)*F858/$E$860</f>
        <v>-0</v>
      </c>
      <c r="AG858" s="51" t="n">
        <f aca="false">G858/$E$860</f>
        <v>0</v>
      </c>
      <c r="AH858" s="52" t="n">
        <f aca="false">H858/$E$860</f>
        <v>0</v>
      </c>
      <c r="AI858" s="53" t="n">
        <f aca="false">(-1)*I858/$E$860</f>
        <v>-0</v>
      </c>
      <c r="AJ858" s="54" t="n">
        <f aca="false">J858/$E$860</f>
        <v>0</v>
      </c>
      <c r="AK858" s="55" t="n">
        <f aca="false">K858/$E$860</f>
        <v>0</v>
      </c>
      <c r="AL858" s="56" t="n">
        <f aca="false">(-1)*L858/$E$860</f>
        <v>-0</v>
      </c>
      <c r="AM858" s="57" t="n">
        <f aca="false">M858/$E$860</f>
        <v>0</v>
      </c>
      <c r="AN858" s="58" t="n">
        <f aca="false">N858/$E$860</f>
        <v>0</v>
      </c>
      <c r="AO858" s="59" t="n">
        <f aca="false">(-1)*O858/$E$860</f>
        <v>-0</v>
      </c>
      <c r="AP858" s="60" t="n">
        <f aca="false">P858/$E$860</f>
        <v>0</v>
      </c>
      <c r="AQ858" s="61" t="n">
        <f aca="false">Q858/$E$860</f>
        <v>0</v>
      </c>
      <c r="AR858" s="62" t="n">
        <f aca="false">(-1)*R858/$E$860</f>
        <v>-0</v>
      </c>
      <c r="AS858" s="63" t="n">
        <f aca="false">S858/$E$860</f>
        <v>0</v>
      </c>
      <c r="AT858" s="64" t="n">
        <f aca="false">T858/$E$860</f>
        <v>0</v>
      </c>
      <c r="AU858" s="65" t="n">
        <f aca="false">(-1)*U858/$E$860</f>
        <v>-0</v>
      </c>
      <c r="AV858" s="66" t="n">
        <f aca="false">V858/$E$860</f>
        <v>0</v>
      </c>
      <c r="AW858" s="67" t="n">
        <f aca="false">W858/$E$860</f>
        <v>0</v>
      </c>
      <c r="AX858" s="68" t="n">
        <f aca="false">(-1)*X858/$E$860</f>
        <v>-0</v>
      </c>
      <c r="AY858" s="69" t="n">
        <f aca="false">Y858/$E$860</f>
        <v>0</v>
      </c>
      <c r="AZ858" s="70" t="n">
        <f aca="false">Z858/$E$860</f>
        <v>0</v>
      </c>
    </row>
    <row r="859" customFormat="false" ht="18" hidden="false" customHeight="true" outlineLevel="0" collapsed="false">
      <c r="A859" s="71" t="s">
        <v>47</v>
      </c>
      <c r="B859" s="71" t="n">
        <v>115</v>
      </c>
      <c r="C859" s="72" t="n">
        <v>0</v>
      </c>
      <c r="D859" s="73" t="n">
        <v>0</v>
      </c>
      <c r="E859" s="74" t="n">
        <v>0</v>
      </c>
      <c r="F859" s="75" t="n">
        <v>0</v>
      </c>
      <c r="G859" s="76" t="n">
        <v>0</v>
      </c>
      <c r="H859" s="77" t="n">
        <v>0</v>
      </c>
      <c r="I859" s="78" t="n">
        <v>0</v>
      </c>
      <c r="J859" s="79" t="n">
        <v>0</v>
      </c>
      <c r="K859" s="80" t="n">
        <v>0</v>
      </c>
      <c r="L859" s="81" t="n">
        <v>0</v>
      </c>
      <c r="M859" s="82" t="n">
        <v>0</v>
      </c>
      <c r="N859" s="83" t="n">
        <v>0</v>
      </c>
      <c r="O859" s="84" t="n">
        <v>0</v>
      </c>
      <c r="P859" s="85" t="n">
        <v>0</v>
      </c>
      <c r="Q859" s="86" t="n">
        <v>0</v>
      </c>
      <c r="R859" s="87" t="n">
        <v>0</v>
      </c>
      <c r="S859" s="88" t="n">
        <v>0</v>
      </c>
      <c r="T859" s="89" t="n">
        <v>0</v>
      </c>
      <c r="U859" s="90" t="n">
        <v>0</v>
      </c>
      <c r="V859" s="91" t="n">
        <v>0</v>
      </c>
      <c r="W859" s="92" t="n">
        <v>0</v>
      </c>
      <c r="X859" s="93" t="n">
        <v>0</v>
      </c>
      <c r="Y859" s="94" t="n">
        <v>0</v>
      </c>
      <c r="Z859" s="95" t="n">
        <v>0</v>
      </c>
      <c r="AB859" s="71" t="n">
        <f aca="false">B859</f>
        <v>115</v>
      </c>
      <c r="AC859" s="47" t="n">
        <f aca="false">(-1)*C859/$E$860</f>
        <v>-0</v>
      </c>
      <c r="AD859" s="48" t="n">
        <f aca="false">D859/$E$860</f>
        <v>0</v>
      </c>
      <c r="AE859" s="49" t="n">
        <f aca="false">E859/$E$860</f>
        <v>0</v>
      </c>
      <c r="AF859" s="50" t="n">
        <f aca="false">(-1)*F859/$E$860</f>
        <v>-0</v>
      </c>
      <c r="AG859" s="51" t="n">
        <f aca="false">G859/$E$860</f>
        <v>0</v>
      </c>
      <c r="AH859" s="52" t="n">
        <f aca="false">H859/$E$860</f>
        <v>0</v>
      </c>
      <c r="AI859" s="53" t="n">
        <f aca="false">(-1)*I859/$E$860</f>
        <v>-0</v>
      </c>
      <c r="AJ859" s="54" t="n">
        <f aca="false">J859/$E$860</f>
        <v>0</v>
      </c>
      <c r="AK859" s="55" t="n">
        <f aca="false">K859/$E$860</f>
        <v>0</v>
      </c>
      <c r="AL859" s="56" t="n">
        <f aca="false">(-1)*L859/$E$860</f>
        <v>-0</v>
      </c>
      <c r="AM859" s="57" t="n">
        <f aca="false">M859/$E$860</f>
        <v>0</v>
      </c>
      <c r="AN859" s="58" t="n">
        <f aca="false">N859/$E$860</f>
        <v>0</v>
      </c>
      <c r="AO859" s="59" t="n">
        <f aca="false">(-1)*O859/$E$860</f>
        <v>-0</v>
      </c>
      <c r="AP859" s="60" t="n">
        <f aca="false">P859/$E$860</f>
        <v>0</v>
      </c>
      <c r="AQ859" s="61" t="n">
        <f aca="false">Q859/$E$860</f>
        <v>0</v>
      </c>
      <c r="AR859" s="62" t="n">
        <f aca="false">(-1)*R859/$E$860</f>
        <v>-0</v>
      </c>
      <c r="AS859" s="63" t="n">
        <f aca="false">S859/$E$860</f>
        <v>0</v>
      </c>
      <c r="AT859" s="64" t="n">
        <f aca="false">T859/$E$860</f>
        <v>0</v>
      </c>
      <c r="AU859" s="65" t="n">
        <f aca="false">(-1)*U859/$E$860</f>
        <v>-0</v>
      </c>
      <c r="AV859" s="66" t="n">
        <f aca="false">V859/$E$860</f>
        <v>0</v>
      </c>
      <c r="AW859" s="67" t="n">
        <f aca="false">W859/$E$860</f>
        <v>0</v>
      </c>
      <c r="AX859" s="68" t="n">
        <f aca="false">(-1)*X859/$E$860</f>
        <v>-0</v>
      </c>
      <c r="AY859" s="69" t="n">
        <f aca="false">Y859/$E$860</f>
        <v>0</v>
      </c>
      <c r="AZ859" s="70" t="n">
        <f aca="false">Z859/$E$860</f>
        <v>0</v>
      </c>
    </row>
    <row r="860" customFormat="false" ht="18" hidden="false" customHeight="true" outlineLevel="0" collapsed="false">
      <c r="A860" s="96" t="s">
        <v>15</v>
      </c>
      <c r="B860" s="96"/>
      <c r="C860" s="97" t="n">
        <v>1344</v>
      </c>
      <c r="D860" s="98" t="n">
        <v>926</v>
      </c>
      <c r="E860" s="99" t="n">
        <v>2270</v>
      </c>
      <c r="F860" s="97" t="n">
        <v>653</v>
      </c>
      <c r="G860" s="98" t="n">
        <v>532</v>
      </c>
      <c r="H860" s="99" t="n">
        <v>1185</v>
      </c>
      <c r="I860" s="97" t="n">
        <v>691</v>
      </c>
      <c r="J860" s="98" t="n">
        <v>394</v>
      </c>
      <c r="K860" s="99" t="n">
        <v>1085</v>
      </c>
      <c r="L860" s="97" t="n">
        <v>73</v>
      </c>
      <c r="M860" s="98" t="n">
        <v>45</v>
      </c>
      <c r="N860" s="99" t="n">
        <v>118</v>
      </c>
      <c r="O860" s="97" t="n">
        <v>50</v>
      </c>
      <c r="P860" s="98" t="n">
        <v>57</v>
      </c>
      <c r="Q860" s="99" t="n">
        <v>107</v>
      </c>
      <c r="R860" s="97" t="n">
        <v>515</v>
      </c>
      <c r="S860" s="98" t="n">
        <v>265</v>
      </c>
      <c r="T860" s="99" t="n">
        <v>780</v>
      </c>
      <c r="U860" s="97" t="n">
        <v>28</v>
      </c>
      <c r="V860" s="98" t="n">
        <v>17</v>
      </c>
      <c r="W860" s="99" t="n">
        <v>45</v>
      </c>
      <c r="X860" s="97" t="n">
        <v>10</v>
      </c>
      <c r="Y860" s="98" t="n">
        <v>25</v>
      </c>
      <c r="Z860" s="99" t="n">
        <v>35</v>
      </c>
      <c r="AB860" s="96" t="n">
        <f aca="false">B860</f>
        <v>0</v>
      </c>
      <c r="AC860" s="100" t="n">
        <f aca="false">C860/$E$860</f>
        <v>0.592070484581498</v>
      </c>
      <c r="AD860" s="101" t="n">
        <f aca="false">D860/$E$860</f>
        <v>0.407929515418502</v>
      </c>
      <c r="AE860" s="102" t="n">
        <f aca="false">E860/$E$860</f>
        <v>1</v>
      </c>
      <c r="AF860" s="100" t="n">
        <f aca="false">F860/$E$860</f>
        <v>0.287665198237885</v>
      </c>
      <c r="AG860" s="101" t="n">
        <f aca="false">G860/$E$860</f>
        <v>0.234361233480176</v>
      </c>
      <c r="AH860" s="102" t="n">
        <f aca="false">H860/$E$860</f>
        <v>0.522026431718062</v>
      </c>
      <c r="AI860" s="100" t="n">
        <f aca="false">I860/$E$860</f>
        <v>0.304405286343612</v>
      </c>
      <c r="AJ860" s="101" t="n">
        <f aca="false">J860/$E$860</f>
        <v>0.173568281938326</v>
      </c>
      <c r="AK860" s="102" t="n">
        <f aca="false">K860/$E$860</f>
        <v>0.477973568281938</v>
      </c>
      <c r="AL860" s="100" t="n">
        <f aca="false">L860/$E$860</f>
        <v>0.03215859030837</v>
      </c>
      <c r="AM860" s="101" t="n">
        <f aca="false">M860/$E$860</f>
        <v>0.0198237885462555</v>
      </c>
      <c r="AN860" s="102" t="n">
        <f aca="false">N860/$E$860</f>
        <v>0.0519823788546256</v>
      </c>
      <c r="AO860" s="100" t="n">
        <f aca="false">O860/$E$860</f>
        <v>0.0220264317180617</v>
      </c>
      <c r="AP860" s="101" t="n">
        <f aca="false">P860/$E$860</f>
        <v>0.0251101321585903</v>
      </c>
      <c r="AQ860" s="102" t="n">
        <f aca="false">Q860/$E$860</f>
        <v>0.047136563876652</v>
      </c>
      <c r="AR860" s="100" t="n">
        <f aca="false">R860/$E$860</f>
        <v>0.226872246696035</v>
      </c>
      <c r="AS860" s="101" t="n">
        <f aca="false">S860/$E$860</f>
        <v>0.116740088105727</v>
      </c>
      <c r="AT860" s="102" t="n">
        <f aca="false">T860/$E$860</f>
        <v>0.343612334801762</v>
      </c>
      <c r="AU860" s="100" t="n">
        <f aca="false">U860/$E$860</f>
        <v>0.0123348017621145</v>
      </c>
      <c r="AV860" s="101" t="n">
        <f aca="false">V860/$E$860</f>
        <v>0.00748898678414097</v>
      </c>
      <c r="AW860" s="102" t="n">
        <f aca="false">W860/$E$860</f>
        <v>0.0198237885462555</v>
      </c>
      <c r="AX860" s="100" t="n">
        <f aca="false">X860/$E$860</f>
        <v>0.00440528634361234</v>
      </c>
      <c r="AY860" s="101" t="n">
        <f aca="false">Y860/$E$860</f>
        <v>0.0110132158590308</v>
      </c>
      <c r="AZ860" s="102" t="n">
        <f aca="false">Z860/$E$860</f>
        <v>0.0154185022026432</v>
      </c>
    </row>
    <row r="861" customFormat="false" ht="18" hidden="false" customHeight="true" outlineLevel="0" collapsed="false">
      <c r="A861" s="103"/>
      <c r="B861" s="15"/>
      <c r="C861" s="16" t="s">
        <v>48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7"/>
      <c r="Y861" s="17"/>
      <c r="Z861" s="19"/>
      <c r="AB861" s="14"/>
      <c r="AC861" s="16" t="str">
        <f aca="false">C861</f>
        <v>VIRGEN DEL CARMEN</v>
      </c>
      <c r="AD861" s="16"/>
      <c r="AE861" s="17"/>
      <c r="AF861" s="18"/>
      <c r="AG861" s="17"/>
      <c r="AH861" s="17"/>
      <c r="AI861" s="18"/>
      <c r="AJ861" s="17"/>
      <c r="AK861" s="17"/>
      <c r="AL861" s="18"/>
      <c r="AM861" s="17"/>
      <c r="AN861" s="17"/>
      <c r="AO861" s="18"/>
      <c r="AP861" s="17"/>
      <c r="AQ861" s="17"/>
      <c r="AR861" s="18"/>
      <c r="AS861" s="17"/>
      <c r="AT861" s="17"/>
      <c r="AU861" s="18"/>
      <c r="AV861" s="17"/>
      <c r="AW861" s="17"/>
      <c r="AX861" s="18"/>
      <c r="AY861" s="17"/>
      <c r="AZ861" s="17"/>
    </row>
    <row r="862" customFormat="false" ht="18" hidden="false" customHeight="true" outlineLevel="0" collapsed="false">
      <c r="A862" s="46" t="s">
        <v>48</v>
      </c>
      <c r="B862" s="20" t="n">
        <v>0</v>
      </c>
      <c r="C862" s="21" t="n">
        <v>143</v>
      </c>
      <c r="D862" s="22" t="n">
        <v>130</v>
      </c>
      <c r="E862" s="23" t="n">
        <v>273</v>
      </c>
      <c r="F862" s="24" t="n">
        <v>131</v>
      </c>
      <c r="G862" s="25" t="n">
        <v>114</v>
      </c>
      <c r="H862" s="26" t="n">
        <v>245</v>
      </c>
      <c r="I862" s="27" t="n">
        <v>12</v>
      </c>
      <c r="J862" s="28" t="n">
        <v>16</v>
      </c>
      <c r="K862" s="29" t="n">
        <v>28</v>
      </c>
      <c r="L862" s="30" t="n">
        <v>1</v>
      </c>
      <c r="M862" s="31" t="n">
        <v>2</v>
      </c>
      <c r="N862" s="32" t="n">
        <v>3</v>
      </c>
      <c r="O862" s="33" t="n">
        <v>0</v>
      </c>
      <c r="P862" s="34" t="n">
        <v>0</v>
      </c>
      <c r="Q862" s="35" t="n">
        <v>0</v>
      </c>
      <c r="R862" s="36" t="n">
        <v>11</v>
      </c>
      <c r="S862" s="37" t="n">
        <v>11</v>
      </c>
      <c r="T862" s="38" t="n">
        <v>22</v>
      </c>
      <c r="U862" s="39" t="n">
        <v>0</v>
      </c>
      <c r="V862" s="40" t="n">
        <v>2</v>
      </c>
      <c r="W862" s="41" t="n">
        <v>2</v>
      </c>
      <c r="X862" s="42" t="n">
        <v>1</v>
      </c>
      <c r="Y862" s="43" t="n">
        <v>0</v>
      </c>
      <c r="Z862" s="44" t="n">
        <v>1</v>
      </c>
      <c r="AB862" s="46" t="n">
        <f aca="false">B862</f>
        <v>0</v>
      </c>
      <c r="AC862" s="47" t="n">
        <f aca="false">(-1)*C862/$E$886</f>
        <v>-0.0424962852897474</v>
      </c>
      <c r="AD862" s="48" t="n">
        <f aca="false">D862/$E$886</f>
        <v>0.0386329866270431</v>
      </c>
      <c r="AE862" s="49" t="n">
        <f aca="false">E862/$E$886</f>
        <v>0.0811292719167905</v>
      </c>
      <c r="AF862" s="50" t="n">
        <f aca="false">(-1)*F862/$E$886</f>
        <v>-0.0389301634472511</v>
      </c>
      <c r="AG862" s="51" t="n">
        <f aca="false">G862/$E$886</f>
        <v>0.0338781575037147</v>
      </c>
      <c r="AH862" s="52" t="n">
        <f aca="false">H862/$E$886</f>
        <v>0.0728083209509658</v>
      </c>
      <c r="AI862" s="53" t="n">
        <f aca="false">(-1)*I862/$E$886</f>
        <v>-0.00356612184249629</v>
      </c>
      <c r="AJ862" s="54" t="n">
        <f aca="false">J862/$E$886</f>
        <v>0.00475482912332838</v>
      </c>
      <c r="AK862" s="55" t="n">
        <f aca="false">K862/$E$886</f>
        <v>0.00832095096582467</v>
      </c>
      <c r="AL862" s="56" t="n">
        <f aca="false">(-1)*L862/$E$886</f>
        <v>-0.000297176820208024</v>
      </c>
      <c r="AM862" s="57" t="n">
        <f aca="false">M862/$E$886</f>
        <v>0.000594353640416048</v>
      </c>
      <c r="AN862" s="58" t="n">
        <f aca="false">N862/$E$886</f>
        <v>0.000891530460624071</v>
      </c>
      <c r="AO862" s="59" t="n">
        <f aca="false">(-1)*O862/$E$886</f>
        <v>-0</v>
      </c>
      <c r="AP862" s="60" t="n">
        <f aca="false">P862/$E$886</f>
        <v>0</v>
      </c>
      <c r="AQ862" s="61" t="n">
        <f aca="false">Q862/$E$886</f>
        <v>0</v>
      </c>
      <c r="AR862" s="62" t="n">
        <f aca="false">(-1)*R862/$E$886</f>
        <v>-0.00326894502228826</v>
      </c>
      <c r="AS862" s="63" t="n">
        <f aca="false">S862/$E$886</f>
        <v>0.00326894502228826</v>
      </c>
      <c r="AT862" s="64" t="n">
        <f aca="false">T862/$E$886</f>
        <v>0.00653789004457652</v>
      </c>
      <c r="AU862" s="65" t="n">
        <f aca="false">(-1)*U862/$E$886</f>
        <v>-0</v>
      </c>
      <c r="AV862" s="66" t="n">
        <f aca="false">V862/$E$886</f>
        <v>0.000594353640416048</v>
      </c>
      <c r="AW862" s="67" t="n">
        <f aca="false">W862/$E$886</f>
        <v>0.000594353640416048</v>
      </c>
      <c r="AX862" s="68" t="n">
        <f aca="false">(-1)*X862/$E$886</f>
        <v>-0.000297176820208024</v>
      </c>
      <c r="AY862" s="69" t="n">
        <f aca="false">Y862/$E$886</f>
        <v>0</v>
      </c>
      <c r="AZ862" s="70" t="n">
        <f aca="false">Z862/$E$886</f>
        <v>0.000297176820208024</v>
      </c>
    </row>
    <row r="863" customFormat="false" ht="18" hidden="false" customHeight="true" outlineLevel="0" collapsed="false">
      <c r="A863" s="71" t="s">
        <v>48</v>
      </c>
      <c r="B863" s="71" t="n">
        <v>5</v>
      </c>
      <c r="C863" s="72" t="n">
        <v>150</v>
      </c>
      <c r="D863" s="73" t="n">
        <v>140</v>
      </c>
      <c r="E863" s="74" t="n">
        <v>290</v>
      </c>
      <c r="F863" s="75" t="n">
        <v>139</v>
      </c>
      <c r="G863" s="76" t="n">
        <v>126</v>
      </c>
      <c r="H863" s="77" t="n">
        <v>265</v>
      </c>
      <c r="I863" s="78" t="n">
        <v>11</v>
      </c>
      <c r="J863" s="79" t="n">
        <v>14</v>
      </c>
      <c r="K863" s="80" t="n">
        <v>25</v>
      </c>
      <c r="L863" s="81" t="n">
        <v>1</v>
      </c>
      <c r="M863" s="82" t="n">
        <v>0</v>
      </c>
      <c r="N863" s="83" t="n">
        <v>1</v>
      </c>
      <c r="O863" s="84" t="n">
        <v>2</v>
      </c>
      <c r="P863" s="85" t="n">
        <v>1</v>
      </c>
      <c r="Q863" s="86" t="n">
        <v>3</v>
      </c>
      <c r="R863" s="87" t="n">
        <v>8</v>
      </c>
      <c r="S863" s="88" t="n">
        <v>13</v>
      </c>
      <c r="T863" s="89" t="n">
        <v>21</v>
      </c>
      <c r="U863" s="90" t="n">
        <v>0</v>
      </c>
      <c r="V863" s="91" t="n">
        <v>0</v>
      </c>
      <c r="W863" s="92" t="n">
        <v>0</v>
      </c>
      <c r="X863" s="93" t="n">
        <v>0</v>
      </c>
      <c r="Y863" s="94" t="n">
        <v>0</v>
      </c>
      <c r="Z863" s="95" t="n">
        <v>0</v>
      </c>
      <c r="AB863" s="71" t="n">
        <f aca="false">B863</f>
        <v>5</v>
      </c>
      <c r="AC863" s="47" t="n">
        <f aca="false">(-1)*C863/$E$886</f>
        <v>-0.0445765230312036</v>
      </c>
      <c r="AD863" s="48" t="n">
        <f aca="false">D863/$E$886</f>
        <v>0.0416047548291233</v>
      </c>
      <c r="AE863" s="49" t="n">
        <f aca="false">E863/$E$886</f>
        <v>0.0861812778603269</v>
      </c>
      <c r="AF863" s="50" t="n">
        <f aca="false">(-1)*F863/$E$886</f>
        <v>-0.0413075780089153</v>
      </c>
      <c r="AG863" s="51" t="n">
        <f aca="false">G863/$E$886</f>
        <v>0.037444279346211</v>
      </c>
      <c r="AH863" s="52" t="n">
        <f aca="false">H863/$E$886</f>
        <v>0.0787518573551263</v>
      </c>
      <c r="AI863" s="53" t="n">
        <f aca="false">(-1)*I863/$E$886</f>
        <v>-0.00326894502228826</v>
      </c>
      <c r="AJ863" s="54" t="n">
        <f aca="false">J863/$E$886</f>
        <v>0.00416047548291233</v>
      </c>
      <c r="AK863" s="55" t="n">
        <f aca="false">K863/$E$886</f>
        <v>0.00742942050520059</v>
      </c>
      <c r="AL863" s="56" t="n">
        <f aca="false">(-1)*L863/$E$886</f>
        <v>-0.000297176820208024</v>
      </c>
      <c r="AM863" s="57" t="n">
        <f aca="false">M863/$E$886</f>
        <v>0</v>
      </c>
      <c r="AN863" s="58" t="n">
        <f aca="false">N863/$E$886</f>
        <v>0.000297176820208024</v>
      </c>
      <c r="AO863" s="59" t="n">
        <f aca="false">(-1)*O863/$E$886</f>
        <v>-0.000594353640416048</v>
      </c>
      <c r="AP863" s="60" t="n">
        <f aca="false">P863/$E$886</f>
        <v>0.000297176820208024</v>
      </c>
      <c r="AQ863" s="61" t="n">
        <f aca="false">Q863/$E$886</f>
        <v>0.000891530460624071</v>
      </c>
      <c r="AR863" s="62" t="n">
        <f aca="false">(-1)*R863/$E$886</f>
        <v>-0.00237741456166419</v>
      </c>
      <c r="AS863" s="63" t="n">
        <f aca="false">S863/$E$886</f>
        <v>0.00386329866270431</v>
      </c>
      <c r="AT863" s="64" t="n">
        <f aca="false">T863/$E$886</f>
        <v>0.0062407132243685</v>
      </c>
      <c r="AU863" s="65" t="n">
        <f aca="false">(-1)*U863/$E$886</f>
        <v>-0</v>
      </c>
      <c r="AV863" s="66" t="n">
        <f aca="false">V863/$E$886</f>
        <v>0</v>
      </c>
      <c r="AW863" s="67" t="n">
        <f aca="false">W863/$E$886</f>
        <v>0</v>
      </c>
      <c r="AX863" s="68" t="n">
        <f aca="false">(-1)*X863/$E$886</f>
        <v>-0</v>
      </c>
      <c r="AY863" s="69" t="n">
        <f aca="false">Y863/$E$886</f>
        <v>0</v>
      </c>
      <c r="AZ863" s="70" t="n">
        <f aca="false">Z863/$E$886</f>
        <v>0</v>
      </c>
    </row>
    <row r="864" customFormat="false" ht="18" hidden="false" customHeight="true" outlineLevel="0" collapsed="false">
      <c r="A864" s="46" t="s">
        <v>48</v>
      </c>
      <c r="B864" s="46" t="n">
        <v>10</v>
      </c>
      <c r="C864" s="72" t="n">
        <v>154</v>
      </c>
      <c r="D864" s="73" t="n">
        <v>129</v>
      </c>
      <c r="E864" s="74" t="n">
        <v>283</v>
      </c>
      <c r="F864" s="75" t="n">
        <v>141</v>
      </c>
      <c r="G864" s="76" t="n">
        <v>121</v>
      </c>
      <c r="H864" s="77" t="n">
        <v>262</v>
      </c>
      <c r="I864" s="78" t="n">
        <v>13</v>
      </c>
      <c r="J864" s="79" t="n">
        <v>8</v>
      </c>
      <c r="K864" s="80" t="n">
        <v>21</v>
      </c>
      <c r="L864" s="81" t="n">
        <v>0</v>
      </c>
      <c r="M864" s="82" t="n">
        <v>0</v>
      </c>
      <c r="N864" s="83" t="n">
        <v>0</v>
      </c>
      <c r="O864" s="84" t="n">
        <v>0</v>
      </c>
      <c r="P864" s="85" t="n">
        <v>0</v>
      </c>
      <c r="Q864" s="86" t="n">
        <v>0</v>
      </c>
      <c r="R864" s="87" t="n">
        <v>11</v>
      </c>
      <c r="S864" s="88" t="n">
        <v>8</v>
      </c>
      <c r="T864" s="89" t="n">
        <v>19</v>
      </c>
      <c r="U864" s="90" t="n">
        <v>2</v>
      </c>
      <c r="V864" s="91" t="n">
        <v>0</v>
      </c>
      <c r="W864" s="92" t="n">
        <v>2</v>
      </c>
      <c r="X864" s="93" t="n">
        <v>0</v>
      </c>
      <c r="Y864" s="94" t="n">
        <v>0</v>
      </c>
      <c r="Z864" s="95" t="n">
        <v>0</v>
      </c>
      <c r="AB864" s="46" t="n">
        <f aca="false">B864</f>
        <v>10</v>
      </c>
      <c r="AC864" s="47" t="n">
        <f aca="false">(-1)*C864/$E$886</f>
        <v>-0.0457652303120357</v>
      </c>
      <c r="AD864" s="48" t="n">
        <f aca="false">D864/$E$886</f>
        <v>0.0383358098068351</v>
      </c>
      <c r="AE864" s="49" t="n">
        <f aca="false">E864/$E$886</f>
        <v>0.0841010401188707</v>
      </c>
      <c r="AF864" s="50" t="n">
        <f aca="false">(-1)*F864/$E$886</f>
        <v>-0.0419019316493314</v>
      </c>
      <c r="AG864" s="51" t="n">
        <f aca="false">G864/$E$886</f>
        <v>0.0359583952451709</v>
      </c>
      <c r="AH864" s="52" t="n">
        <f aca="false">H864/$E$886</f>
        <v>0.0778603268945022</v>
      </c>
      <c r="AI864" s="53" t="n">
        <f aca="false">(-1)*I864/$E$886</f>
        <v>-0.00386329866270431</v>
      </c>
      <c r="AJ864" s="54" t="n">
        <f aca="false">J864/$E$886</f>
        <v>0.00237741456166419</v>
      </c>
      <c r="AK864" s="55" t="n">
        <f aca="false">K864/$E$886</f>
        <v>0.0062407132243685</v>
      </c>
      <c r="AL864" s="56" t="n">
        <f aca="false">(-1)*L864/$E$886</f>
        <v>-0</v>
      </c>
      <c r="AM864" s="57" t="n">
        <f aca="false">M864/$E$886</f>
        <v>0</v>
      </c>
      <c r="AN864" s="58" t="n">
        <f aca="false">N864/$E$886</f>
        <v>0</v>
      </c>
      <c r="AO864" s="59" t="n">
        <f aca="false">(-1)*O864/$E$886</f>
        <v>-0</v>
      </c>
      <c r="AP864" s="60" t="n">
        <f aca="false">P864/$E$886</f>
        <v>0</v>
      </c>
      <c r="AQ864" s="61" t="n">
        <f aca="false">Q864/$E$886</f>
        <v>0</v>
      </c>
      <c r="AR864" s="62" t="n">
        <f aca="false">(-1)*R864/$E$886</f>
        <v>-0.00326894502228826</v>
      </c>
      <c r="AS864" s="63" t="n">
        <f aca="false">S864/$E$886</f>
        <v>0.00237741456166419</v>
      </c>
      <c r="AT864" s="64" t="n">
        <f aca="false">T864/$E$886</f>
        <v>0.00564635958395245</v>
      </c>
      <c r="AU864" s="65" t="n">
        <f aca="false">(-1)*U864/$E$886</f>
        <v>-0.000594353640416048</v>
      </c>
      <c r="AV864" s="66" t="n">
        <f aca="false">V864/$E$886</f>
        <v>0</v>
      </c>
      <c r="AW864" s="67" t="n">
        <f aca="false">W864/$E$886</f>
        <v>0.000594353640416048</v>
      </c>
      <c r="AX864" s="68" t="n">
        <f aca="false">(-1)*X864/$E$886</f>
        <v>-0</v>
      </c>
      <c r="AY864" s="69" t="n">
        <f aca="false">Y864/$E$886</f>
        <v>0</v>
      </c>
      <c r="AZ864" s="70" t="n">
        <f aca="false">Z864/$E$886</f>
        <v>0</v>
      </c>
    </row>
    <row r="865" customFormat="false" ht="18" hidden="false" customHeight="true" outlineLevel="0" collapsed="false">
      <c r="A865" s="71" t="s">
        <v>48</v>
      </c>
      <c r="B865" s="71" t="n">
        <v>15</v>
      </c>
      <c r="C865" s="72" t="n">
        <v>149</v>
      </c>
      <c r="D865" s="73" t="n">
        <v>122</v>
      </c>
      <c r="E865" s="74" t="n">
        <v>271</v>
      </c>
      <c r="F865" s="75" t="n">
        <v>134</v>
      </c>
      <c r="G865" s="76" t="n">
        <v>119</v>
      </c>
      <c r="H865" s="77" t="n">
        <v>253</v>
      </c>
      <c r="I865" s="78" t="n">
        <v>15</v>
      </c>
      <c r="J865" s="79" t="n">
        <v>3</v>
      </c>
      <c r="K865" s="80" t="n">
        <v>18</v>
      </c>
      <c r="L865" s="81" t="n">
        <v>3</v>
      </c>
      <c r="M865" s="82" t="n">
        <v>0</v>
      </c>
      <c r="N865" s="83" t="n">
        <v>3</v>
      </c>
      <c r="O865" s="84" t="n">
        <v>1</v>
      </c>
      <c r="P865" s="85" t="n">
        <v>1</v>
      </c>
      <c r="Q865" s="86" t="n">
        <v>2</v>
      </c>
      <c r="R865" s="87" t="n">
        <v>10</v>
      </c>
      <c r="S865" s="88" t="n">
        <v>2</v>
      </c>
      <c r="T865" s="89" t="n">
        <v>12</v>
      </c>
      <c r="U865" s="90" t="n">
        <v>1</v>
      </c>
      <c r="V865" s="91" t="n">
        <v>0</v>
      </c>
      <c r="W865" s="92" t="n">
        <v>1</v>
      </c>
      <c r="X865" s="93" t="n">
        <v>0</v>
      </c>
      <c r="Y865" s="94" t="n">
        <v>0</v>
      </c>
      <c r="Z865" s="95" t="n">
        <v>0</v>
      </c>
      <c r="AB865" s="71" t="n">
        <f aca="false">B865</f>
        <v>15</v>
      </c>
      <c r="AC865" s="47" t="n">
        <f aca="false">(-1)*C865/$E$886</f>
        <v>-0.0442793462109955</v>
      </c>
      <c r="AD865" s="48" t="n">
        <f aca="false">D865/$E$886</f>
        <v>0.0362555720653789</v>
      </c>
      <c r="AE865" s="49" t="n">
        <f aca="false">E865/$E$886</f>
        <v>0.0805349182763745</v>
      </c>
      <c r="AF865" s="50" t="n">
        <f aca="false">(-1)*F865/$E$886</f>
        <v>-0.0398216939078752</v>
      </c>
      <c r="AG865" s="51" t="n">
        <f aca="false">G865/$E$886</f>
        <v>0.0353640416047548</v>
      </c>
      <c r="AH865" s="52" t="n">
        <f aca="false">H865/$E$886</f>
        <v>0.07518573551263</v>
      </c>
      <c r="AI865" s="53" t="n">
        <f aca="false">(-1)*I865/$E$886</f>
        <v>-0.00445765230312036</v>
      </c>
      <c r="AJ865" s="54" t="n">
        <f aca="false">J865/$E$886</f>
        <v>0.000891530460624071</v>
      </c>
      <c r="AK865" s="55" t="n">
        <f aca="false">K865/$E$886</f>
        <v>0.00534918276374443</v>
      </c>
      <c r="AL865" s="56" t="n">
        <f aca="false">(-1)*L865/$E$886</f>
        <v>-0.000891530460624071</v>
      </c>
      <c r="AM865" s="57" t="n">
        <f aca="false">M865/$E$886</f>
        <v>0</v>
      </c>
      <c r="AN865" s="58" t="n">
        <f aca="false">N865/$E$886</f>
        <v>0.000891530460624071</v>
      </c>
      <c r="AO865" s="59" t="n">
        <f aca="false">(-1)*O865/$E$886</f>
        <v>-0.000297176820208024</v>
      </c>
      <c r="AP865" s="60" t="n">
        <f aca="false">P865/$E$886</f>
        <v>0.000297176820208024</v>
      </c>
      <c r="AQ865" s="61" t="n">
        <f aca="false">Q865/$E$886</f>
        <v>0.000594353640416048</v>
      </c>
      <c r="AR865" s="62" t="n">
        <f aca="false">(-1)*R865/$E$886</f>
        <v>-0.00297176820208024</v>
      </c>
      <c r="AS865" s="63" t="n">
        <f aca="false">S865/$E$886</f>
        <v>0.000594353640416048</v>
      </c>
      <c r="AT865" s="64" t="n">
        <f aca="false">T865/$E$886</f>
        <v>0.00356612184249629</v>
      </c>
      <c r="AU865" s="65" t="n">
        <f aca="false">(-1)*U865/$E$886</f>
        <v>-0.000297176820208024</v>
      </c>
      <c r="AV865" s="66" t="n">
        <f aca="false">V865/$E$886</f>
        <v>0</v>
      </c>
      <c r="AW865" s="67" t="n">
        <f aca="false">W865/$E$886</f>
        <v>0.000297176820208024</v>
      </c>
      <c r="AX865" s="68" t="n">
        <f aca="false">(-1)*X865/$E$886</f>
        <v>-0</v>
      </c>
      <c r="AY865" s="69" t="n">
        <f aca="false">Y865/$E$886</f>
        <v>0</v>
      </c>
      <c r="AZ865" s="70" t="n">
        <f aca="false">Z865/$E$886</f>
        <v>0</v>
      </c>
    </row>
    <row r="866" customFormat="false" ht="18" hidden="false" customHeight="true" outlineLevel="0" collapsed="false">
      <c r="A866" s="46" t="s">
        <v>48</v>
      </c>
      <c r="B866" s="46" t="n">
        <v>20</v>
      </c>
      <c r="C866" s="72" t="n">
        <v>134</v>
      </c>
      <c r="D866" s="73" t="n">
        <v>120</v>
      </c>
      <c r="E866" s="74" t="n">
        <v>254</v>
      </c>
      <c r="F866" s="75" t="n">
        <v>117</v>
      </c>
      <c r="G866" s="76" t="n">
        <v>110</v>
      </c>
      <c r="H866" s="77" t="n">
        <v>227</v>
      </c>
      <c r="I866" s="78" t="n">
        <v>17</v>
      </c>
      <c r="J866" s="79" t="n">
        <v>10</v>
      </c>
      <c r="K866" s="80" t="n">
        <v>27</v>
      </c>
      <c r="L866" s="81" t="n">
        <v>3</v>
      </c>
      <c r="M866" s="82" t="n">
        <v>0</v>
      </c>
      <c r="N866" s="83" t="n">
        <v>3</v>
      </c>
      <c r="O866" s="84" t="n">
        <v>0</v>
      </c>
      <c r="P866" s="85" t="n">
        <v>0</v>
      </c>
      <c r="Q866" s="86" t="n">
        <v>0</v>
      </c>
      <c r="R866" s="87" t="n">
        <v>14</v>
      </c>
      <c r="S866" s="88" t="n">
        <v>7</v>
      </c>
      <c r="T866" s="89" t="n">
        <v>21</v>
      </c>
      <c r="U866" s="90" t="n">
        <v>0</v>
      </c>
      <c r="V866" s="91" t="n">
        <v>3</v>
      </c>
      <c r="W866" s="92" t="n">
        <v>3</v>
      </c>
      <c r="X866" s="93" t="n">
        <v>0</v>
      </c>
      <c r="Y866" s="94" t="n">
        <v>0</v>
      </c>
      <c r="Z866" s="95" t="n">
        <v>0</v>
      </c>
      <c r="AB866" s="46" t="n">
        <f aca="false">B866</f>
        <v>20</v>
      </c>
      <c r="AC866" s="47" t="n">
        <f aca="false">(-1)*C866/$E$886</f>
        <v>-0.0398216939078752</v>
      </c>
      <c r="AD866" s="48" t="n">
        <f aca="false">D866/$E$886</f>
        <v>0.0356612184249629</v>
      </c>
      <c r="AE866" s="49" t="n">
        <f aca="false">E866/$E$886</f>
        <v>0.075482912332838</v>
      </c>
      <c r="AF866" s="50" t="n">
        <f aca="false">(-1)*F866/$E$886</f>
        <v>-0.0347696879643388</v>
      </c>
      <c r="AG866" s="51" t="n">
        <f aca="false">G866/$E$886</f>
        <v>0.0326894502228826</v>
      </c>
      <c r="AH866" s="52" t="n">
        <f aca="false">H866/$E$886</f>
        <v>0.0674591381872214</v>
      </c>
      <c r="AI866" s="53" t="n">
        <f aca="false">(-1)*I866/$E$886</f>
        <v>-0.0050520059435364</v>
      </c>
      <c r="AJ866" s="54" t="n">
        <f aca="false">J866/$E$886</f>
        <v>0.00297176820208024</v>
      </c>
      <c r="AK866" s="55" t="n">
        <f aca="false">K866/$E$886</f>
        <v>0.00802377414561664</v>
      </c>
      <c r="AL866" s="56" t="n">
        <f aca="false">(-1)*L866/$E$886</f>
        <v>-0.000891530460624071</v>
      </c>
      <c r="AM866" s="57" t="n">
        <f aca="false">M866/$E$886</f>
        <v>0</v>
      </c>
      <c r="AN866" s="58" t="n">
        <f aca="false">N866/$E$886</f>
        <v>0.000891530460624071</v>
      </c>
      <c r="AO866" s="59" t="n">
        <f aca="false">(-1)*O866/$E$886</f>
        <v>-0</v>
      </c>
      <c r="AP866" s="60" t="n">
        <f aca="false">P866/$E$886</f>
        <v>0</v>
      </c>
      <c r="AQ866" s="61" t="n">
        <f aca="false">Q866/$E$886</f>
        <v>0</v>
      </c>
      <c r="AR866" s="62" t="n">
        <f aca="false">(-1)*R866/$E$886</f>
        <v>-0.00416047548291233</v>
      </c>
      <c r="AS866" s="63" t="n">
        <f aca="false">S866/$E$886</f>
        <v>0.00208023774145617</v>
      </c>
      <c r="AT866" s="64" t="n">
        <f aca="false">T866/$E$886</f>
        <v>0.0062407132243685</v>
      </c>
      <c r="AU866" s="65" t="n">
        <f aca="false">(-1)*U866/$E$886</f>
        <v>-0</v>
      </c>
      <c r="AV866" s="66" t="n">
        <f aca="false">V866/$E$886</f>
        <v>0.000891530460624071</v>
      </c>
      <c r="AW866" s="67" t="n">
        <f aca="false">W866/$E$886</f>
        <v>0.000891530460624071</v>
      </c>
      <c r="AX866" s="68" t="n">
        <f aca="false">(-1)*X866/$E$886</f>
        <v>-0</v>
      </c>
      <c r="AY866" s="69" t="n">
        <f aca="false">Y866/$E$886</f>
        <v>0</v>
      </c>
      <c r="AZ866" s="70" t="n">
        <f aca="false">Z866/$E$886</f>
        <v>0</v>
      </c>
    </row>
    <row r="867" customFormat="false" ht="18" hidden="false" customHeight="true" outlineLevel="0" collapsed="false">
      <c r="A867" s="71" t="s">
        <v>48</v>
      </c>
      <c r="B867" s="71" t="n">
        <v>25</v>
      </c>
      <c r="C867" s="72" t="n">
        <v>140</v>
      </c>
      <c r="D867" s="73" t="n">
        <v>107</v>
      </c>
      <c r="E867" s="74" t="n">
        <v>247</v>
      </c>
      <c r="F867" s="75" t="n">
        <v>118</v>
      </c>
      <c r="G867" s="76" t="n">
        <v>98</v>
      </c>
      <c r="H867" s="77" t="n">
        <v>216</v>
      </c>
      <c r="I867" s="78" t="n">
        <v>22</v>
      </c>
      <c r="J867" s="79" t="n">
        <v>9</v>
      </c>
      <c r="K867" s="80" t="n">
        <v>31</v>
      </c>
      <c r="L867" s="81" t="n">
        <v>5</v>
      </c>
      <c r="M867" s="82" t="n">
        <v>0</v>
      </c>
      <c r="N867" s="83" t="n">
        <v>5</v>
      </c>
      <c r="O867" s="84" t="n">
        <v>2</v>
      </c>
      <c r="P867" s="85" t="n">
        <v>1</v>
      </c>
      <c r="Q867" s="86" t="n">
        <v>3</v>
      </c>
      <c r="R867" s="87" t="n">
        <v>12</v>
      </c>
      <c r="S867" s="88" t="n">
        <v>7</v>
      </c>
      <c r="T867" s="89" t="n">
        <v>19</v>
      </c>
      <c r="U867" s="90" t="n">
        <v>3</v>
      </c>
      <c r="V867" s="91" t="n">
        <v>1</v>
      </c>
      <c r="W867" s="92" t="n">
        <v>4</v>
      </c>
      <c r="X867" s="93" t="n">
        <v>0</v>
      </c>
      <c r="Y867" s="94" t="n">
        <v>0</v>
      </c>
      <c r="Z867" s="95" t="n">
        <v>0</v>
      </c>
      <c r="AB867" s="71" t="n">
        <f aca="false">B867</f>
        <v>25</v>
      </c>
      <c r="AC867" s="47" t="n">
        <f aca="false">(-1)*C867/$E$886</f>
        <v>-0.0416047548291233</v>
      </c>
      <c r="AD867" s="48" t="n">
        <f aca="false">D867/$E$886</f>
        <v>0.0317979197622585</v>
      </c>
      <c r="AE867" s="49" t="n">
        <f aca="false">E867/$E$886</f>
        <v>0.0734026745913819</v>
      </c>
      <c r="AF867" s="50" t="n">
        <f aca="false">(-1)*F867/$E$886</f>
        <v>-0.0350668647845468</v>
      </c>
      <c r="AG867" s="51" t="n">
        <f aca="false">G867/$E$886</f>
        <v>0.0291233283803863</v>
      </c>
      <c r="AH867" s="52" t="n">
        <f aca="false">H867/$E$886</f>
        <v>0.0641901931649331</v>
      </c>
      <c r="AI867" s="53" t="n">
        <f aca="false">(-1)*I867/$E$886</f>
        <v>-0.00653789004457652</v>
      </c>
      <c r="AJ867" s="54" t="n">
        <f aca="false">J867/$E$886</f>
        <v>0.00267459138187221</v>
      </c>
      <c r="AK867" s="55" t="n">
        <f aca="false">K867/$E$886</f>
        <v>0.00921248142644874</v>
      </c>
      <c r="AL867" s="56" t="n">
        <f aca="false">(-1)*L867/$E$886</f>
        <v>-0.00148588410104012</v>
      </c>
      <c r="AM867" s="57" t="n">
        <f aca="false">M867/$E$886</f>
        <v>0</v>
      </c>
      <c r="AN867" s="58" t="n">
        <f aca="false">N867/$E$886</f>
        <v>0.00148588410104012</v>
      </c>
      <c r="AO867" s="59" t="n">
        <f aca="false">(-1)*O867/$E$886</f>
        <v>-0.000594353640416048</v>
      </c>
      <c r="AP867" s="60" t="n">
        <f aca="false">P867/$E$886</f>
        <v>0.000297176820208024</v>
      </c>
      <c r="AQ867" s="61" t="n">
        <f aca="false">Q867/$E$886</f>
        <v>0.000891530460624071</v>
      </c>
      <c r="AR867" s="62" t="n">
        <f aca="false">(-1)*R867/$E$886</f>
        <v>-0.00356612184249629</v>
      </c>
      <c r="AS867" s="63" t="n">
        <f aca="false">S867/$E$886</f>
        <v>0.00208023774145617</v>
      </c>
      <c r="AT867" s="64" t="n">
        <f aca="false">T867/$E$886</f>
        <v>0.00564635958395245</v>
      </c>
      <c r="AU867" s="65" t="n">
        <f aca="false">(-1)*U867/$E$886</f>
        <v>-0.000891530460624071</v>
      </c>
      <c r="AV867" s="66" t="n">
        <f aca="false">V867/$E$886</f>
        <v>0.000297176820208024</v>
      </c>
      <c r="AW867" s="67" t="n">
        <f aca="false">W867/$E$886</f>
        <v>0.0011887072808321</v>
      </c>
      <c r="AX867" s="68" t="n">
        <f aca="false">(-1)*X867/$E$886</f>
        <v>-0</v>
      </c>
      <c r="AY867" s="69" t="n">
        <f aca="false">Y867/$E$886</f>
        <v>0</v>
      </c>
      <c r="AZ867" s="70" t="n">
        <f aca="false">Z867/$E$886</f>
        <v>0</v>
      </c>
    </row>
    <row r="868" customFormat="false" ht="18" hidden="false" customHeight="true" outlineLevel="0" collapsed="false">
      <c r="A868" s="46" t="s">
        <v>48</v>
      </c>
      <c r="B868" s="46" t="n">
        <v>30</v>
      </c>
      <c r="C868" s="72" t="n">
        <v>126</v>
      </c>
      <c r="D868" s="73" t="n">
        <v>109</v>
      </c>
      <c r="E868" s="74" t="n">
        <v>235</v>
      </c>
      <c r="F868" s="75" t="n">
        <v>97</v>
      </c>
      <c r="G868" s="76" t="n">
        <v>75</v>
      </c>
      <c r="H868" s="77" t="n">
        <v>172</v>
      </c>
      <c r="I868" s="78" t="n">
        <v>29</v>
      </c>
      <c r="J868" s="79" t="n">
        <v>34</v>
      </c>
      <c r="K868" s="80" t="n">
        <v>63</v>
      </c>
      <c r="L868" s="81" t="n">
        <v>3</v>
      </c>
      <c r="M868" s="82" t="n">
        <v>5</v>
      </c>
      <c r="N868" s="83" t="n">
        <v>8</v>
      </c>
      <c r="O868" s="84" t="n">
        <v>4</v>
      </c>
      <c r="P868" s="85" t="n">
        <v>4</v>
      </c>
      <c r="Q868" s="86" t="n">
        <v>8</v>
      </c>
      <c r="R868" s="87" t="n">
        <v>19</v>
      </c>
      <c r="S868" s="88" t="n">
        <v>19</v>
      </c>
      <c r="T868" s="89" t="n">
        <v>38</v>
      </c>
      <c r="U868" s="90" t="n">
        <v>2</v>
      </c>
      <c r="V868" s="91" t="n">
        <v>6</v>
      </c>
      <c r="W868" s="92" t="n">
        <v>8</v>
      </c>
      <c r="X868" s="93" t="n">
        <v>0</v>
      </c>
      <c r="Y868" s="94" t="n">
        <v>1</v>
      </c>
      <c r="Z868" s="95" t="n">
        <v>1</v>
      </c>
      <c r="AB868" s="46" t="n">
        <f aca="false">B868</f>
        <v>30</v>
      </c>
      <c r="AC868" s="47" t="n">
        <f aca="false">(-1)*C868/$E$886</f>
        <v>-0.037444279346211</v>
      </c>
      <c r="AD868" s="48" t="n">
        <f aca="false">D868/$E$886</f>
        <v>0.0323922734026746</v>
      </c>
      <c r="AE868" s="49" t="n">
        <f aca="false">E868/$E$886</f>
        <v>0.0698365527488856</v>
      </c>
      <c r="AF868" s="50" t="n">
        <f aca="false">(-1)*F868/$E$886</f>
        <v>-0.0288261515601783</v>
      </c>
      <c r="AG868" s="51" t="n">
        <f aca="false">G868/$E$886</f>
        <v>0.0222882615156018</v>
      </c>
      <c r="AH868" s="52" t="n">
        <f aca="false">H868/$E$886</f>
        <v>0.0511144130757801</v>
      </c>
      <c r="AI868" s="53" t="n">
        <f aca="false">(-1)*I868/$E$886</f>
        <v>-0.00861812778603269</v>
      </c>
      <c r="AJ868" s="54" t="n">
        <f aca="false">J868/$E$886</f>
        <v>0.0101040118870728</v>
      </c>
      <c r="AK868" s="55" t="n">
        <f aca="false">K868/$E$886</f>
        <v>0.0187221396731055</v>
      </c>
      <c r="AL868" s="56" t="n">
        <f aca="false">(-1)*L868/$E$886</f>
        <v>-0.000891530460624071</v>
      </c>
      <c r="AM868" s="57" t="n">
        <f aca="false">M868/$E$886</f>
        <v>0.00148588410104012</v>
      </c>
      <c r="AN868" s="58" t="n">
        <f aca="false">N868/$E$886</f>
        <v>0.00237741456166419</v>
      </c>
      <c r="AO868" s="59" t="n">
        <f aca="false">(-1)*O868/$E$886</f>
        <v>-0.0011887072808321</v>
      </c>
      <c r="AP868" s="60" t="n">
        <f aca="false">P868/$E$886</f>
        <v>0.0011887072808321</v>
      </c>
      <c r="AQ868" s="61" t="n">
        <f aca="false">Q868/$E$886</f>
        <v>0.00237741456166419</v>
      </c>
      <c r="AR868" s="62" t="n">
        <f aca="false">(-1)*R868/$E$886</f>
        <v>-0.00564635958395245</v>
      </c>
      <c r="AS868" s="63" t="n">
        <f aca="false">S868/$E$886</f>
        <v>0.00564635958395245</v>
      </c>
      <c r="AT868" s="64" t="n">
        <f aca="false">T868/$E$886</f>
        <v>0.0112927191679049</v>
      </c>
      <c r="AU868" s="65" t="n">
        <f aca="false">(-1)*U868/$E$886</f>
        <v>-0.000594353640416048</v>
      </c>
      <c r="AV868" s="66" t="n">
        <f aca="false">V868/$E$886</f>
        <v>0.00178306092124814</v>
      </c>
      <c r="AW868" s="67" t="n">
        <f aca="false">W868/$E$886</f>
        <v>0.00237741456166419</v>
      </c>
      <c r="AX868" s="68" t="n">
        <f aca="false">(-1)*X868/$E$886</f>
        <v>-0</v>
      </c>
      <c r="AY868" s="69" t="n">
        <f aca="false">Y868/$E$886</f>
        <v>0.000297176820208024</v>
      </c>
      <c r="AZ868" s="70" t="n">
        <f aca="false">Z868/$E$886</f>
        <v>0.000297176820208024</v>
      </c>
    </row>
    <row r="869" customFormat="false" ht="18" hidden="false" customHeight="true" outlineLevel="0" collapsed="false">
      <c r="A869" s="71" t="s">
        <v>48</v>
      </c>
      <c r="B869" s="71" t="n">
        <v>35</v>
      </c>
      <c r="C869" s="72" t="n">
        <v>121</v>
      </c>
      <c r="D869" s="73" t="n">
        <v>105</v>
      </c>
      <c r="E869" s="74" t="n">
        <v>226</v>
      </c>
      <c r="F869" s="75" t="n">
        <v>89</v>
      </c>
      <c r="G869" s="76" t="n">
        <v>86</v>
      </c>
      <c r="H869" s="77" t="n">
        <v>175</v>
      </c>
      <c r="I869" s="78" t="n">
        <v>32</v>
      </c>
      <c r="J869" s="79" t="n">
        <v>19</v>
      </c>
      <c r="K869" s="80" t="n">
        <v>51</v>
      </c>
      <c r="L869" s="81" t="n">
        <v>3</v>
      </c>
      <c r="M869" s="82" t="n">
        <v>3</v>
      </c>
      <c r="N869" s="83" t="n">
        <v>6</v>
      </c>
      <c r="O869" s="84" t="n">
        <v>0</v>
      </c>
      <c r="P869" s="85" t="n">
        <v>1</v>
      </c>
      <c r="Q869" s="86" t="n">
        <v>1</v>
      </c>
      <c r="R869" s="87" t="n">
        <v>26</v>
      </c>
      <c r="S869" s="88" t="n">
        <v>13</v>
      </c>
      <c r="T869" s="89" t="n">
        <v>39</v>
      </c>
      <c r="U869" s="90" t="n">
        <v>3</v>
      </c>
      <c r="V869" s="91" t="n">
        <v>2</v>
      </c>
      <c r="W869" s="92" t="n">
        <v>5</v>
      </c>
      <c r="X869" s="93" t="n">
        <v>0</v>
      </c>
      <c r="Y869" s="94" t="n">
        <v>0</v>
      </c>
      <c r="Z869" s="95" t="n">
        <v>0</v>
      </c>
      <c r="AB869" s="71" t="n">
        <f aca="false">B869</f>
        <v>35</v>
      </c>
      <c r="AC869" s="47" t="n">
        <f aca="false">(-1)*C869/$E$886</f>
        <v>-0.0359583952451709</v>
      </c>
      <c r="AD869" s="48" t="n">
        <f aca="false">D869/$E$886</f>
        <v>0.0312035661218425</v>
      </c>
      <c r="AE869" s="49" t="n">
        <f aca="false">E869/$E$886</f>
        <v>0.0671619613670134</v>
      </c>
      <c r="AF869" s="50" t="n">
        <f aca="false">(-1)*F869/$E$886</f>
        <v>-0.0264487369985141</v>
      </c>
      <c r="AG869" s="51" t="n">
        <f aca="false">G869/$E$886</f>
        <v>0.02555720653789</v>
      </c>
      <c r="AH869" s="52" t="n">
        <f aca="false">H869/$E$886</f>
        <v>0.0520059435364042</v>
      </c>
      <c r="AI869" s="53" t="n">
        <f aca="false">(-1)*I869/$E$886</f>
        <v>-0.00950965824665676</v>
      </c>
      <c r="AJ869" s="54" t="n">
        <f aca="false">J869/$E$886</f>
        <v>0.00564635958395245</v>
      </c>
      <c r="AK869" s="55" t="n">
        <f aca="false">K869/$E$886</f>
        <v>0.0151560178306092</v>
      </c>
      <c r="AL869" s="56" t="n">
        <f aca="false">(-1)*L869/$E$886</f>
        <v>-0.000891530460624071</v>
      </c>
      <c r="AM869" s="57" t="n">
        <f aca="false">M869/$E$886</f>
        <v>0.000891530460624071</v>
      </c>
      <c r="AN869" s="58" t="n">
        <f aca="false">N869/$E$886</f>
        <v>0.00178306092124814</v>
      </c>
      <c r="AO869" s="59" t="n">
        <f aca="false">(-1)*O869/$E$886</f>
        <v>-0</v>
      </c>
      <c r="AP869" s="60" t="n">
        <f aca="false">P869/$E$886</f>
        <v>0.000297176820208024</v>
      </c>
      <c r="AQ869" s="61" t="n">
        <f aca="false">Q869/$E$886</f>
        <v>0.000297176820208024</v>
      </c>
      <c r="AR869" s="62" t="n">
        <f aca="false">(-1)*R869/$E$886</f>
        <v>-0.00772659732540862</v>
      </c>
      <c r="AS869" s="63" t="n">
        <f aca="false">S869/$E$886</f>
        <v>0.00386329866270431</v>
      </c>
      <c r="AT869" s="64" t="n">
        <f aca="false">T869/$E$886</f>
        <v>0.0115898959881129</v>
      </c>
      <c r="AU869" s="65" t="n">
        <f aca="false">(-1)*U869/$E$886</f>
        <v>-0.000891530460624071</v>
      </c>
      <c r="AV869" s="66" t="n">
        <f aca="false">V869/$E$886</f>
        <v>0.000594353640416048</v>
      </c>
      <c r="AW869" s="67" t="n">
        <f aca="false">W869/$E$886</f>
        <v>0.00148588410104012</v>
      </c>
      <c r="AX869" s="68" t="n">
        <f aca="false">(-1)*X869/$E$886</f>
        <v>-0</v>
      </c>
      <c r="AY869" s="69" t="n">
        <f aca="false">Y869/$E$886</f>
        <v>0</v>
      </c>
      <c r="AZ869" s="70" t="n">
        <f aca="false">Z869/$E$886</f>
        <v>0</v>
      </c>
    </row>
    <row r="870" customFormat="false" ht="18" hidden="false" customHeight="true" outlineLevel="0" collapsed="false">
      <c r="A870" s="46" t="s">
        <v>48</v>
      </c>
      <c r="B870" s="46" t="n">
        <v>40</v>
      </c>
      <c r="C870" s="72" t="n">
        <v>128</v>
      </c>
      <c r="D870" s="73" t="n">
        <v>120</v>
      </c>
      <c r="E870" s="74" t="n">
        <v>248</v>
      </c>
      <c r="F870" s="75" t="n">
        <v>87</v>
      </c>
      <c r="G870" s="76" t="n">
        <v>101</v>
      </c>
      <c r="H870" s="77" t="n">
        <v>188</v>
      </c>
      <c r="I870" s="78" t="n">
        <v>41</v>
      </c>
      <c r="J870" s="79" t="n">
        <v>19</v>
      </c>
      <c r="K870" s="80" t="n">
        <v>60</v>
      </c>
      <c r="L870" s="81" t="n">
        <v>2</v>
      </c>
      <c r="M870" s="82" t="n">
        <v>2</v>
      </c>
      <c r="N870" s="83" t="n">
        <v>4</v>
      </c>
      <c r="O870" s="84" t="n">
        <v>0</v>
      </c>
      <c r="P870" s="85" t="n">
        <v>1</v>
      </c>
      <c r="Q870" s="86" t="n">
        <v>1</v>
      </c>
      <c r="R870" s="87" t="n">
        <v>38</v>
      </c>
      <c r="S870" s="88" t="n">
        <v>14</v>
      </c>
      <c r="T870" s="89" t="n">
        <v>52</v>
      </c>
      <c r="U870" s="90" t="n">
        <v>0</v>
      </c>
      <c r="V870" s="91" t="n">
        <v>1</v>
      </c>
      <c r="W870" s="92" t="n">
        <v>1</v>
      </c>
      <c r="X870" s="93" t="n">
        <v>1</v>
      </c>
      <c r="Y870" s="94" t="n">
        <v>1</v>
      </c>
      <c r="Z870" s="95" t="n">
        <v>2</v>
      </c>
      <c r="AB870" s="46" t="n">
        <f aca="false">B870</f>
        <v>40</v>
      </c>
      <c r="AC870" s="47" t="n">
        <f aca="false">(-1)*C870/$E$886</f>
        <v>-0.038038632986627</v>
      </c>
      <c r="AD870" s="48" t="n">
        <f aca="false">D870/$E$886</f>
        <v>0.0356612184249629</v>
      </c>
      <c r="AE870" s="49" t="n">
        <f aca="false">E870/$E$886</f>
        <v>0.0736998514115899</v>
      </c>
      <c r="AF870" s="50" t="n">
        <f aca="false">(-1)*F870/$E$886</f>
        <v>-0.0258543833580981</v>
      </c>
      <c r="AG870" s="51" t="n">
        <f aca="false">G870/$E$886</f>
        <v>0.0300148588410104</v>
      </c>
      <c r="AH870" s="52" t="n">
        <f aca="false">H870/$E$886</f>
        <v>0.0558692421991085</v>
      </c>
      <c r="AI870" s="53" t="n">
        <f aca="false">(-1)*I870/$E$886</f>
        <v>-0.012184249628529</v>
      </c>
      <c r="AJ870" s="54" t="n">
        <f aca="false">J870/$E$886</f>
        <v>0.00564635958395245</v>
      </c>
      <c r="AK870" s="55" t="n">
        <f aca="false">K870/$E$886</f>
        <v>0.0178306092124814</v>
      </c>
      <c r="AL870" s="56" t="n">
        <f aca="false">(-1)*L870/$E$886</f>
        <v>-0.000594353640416048</v>
      </c>
      <c r="AM870" s="57" t="n">
        <f aca="false">M870/$E$886</f>
        <v>0.000594353640416048</v>
      </c>
      <c r="AN870" s="58" t="n">
        <f aca="false">N870/$E$886</f>
        <v>0.0011887072808321</v>
      </c>
      <c r="AO870" s="59" t="n">
        <f aca="false">(-1)*O870/$E$886</f>
        <v>-0</v>
      </c>
      <c r="AP870" s="60" t="n">
        <f aca="false">P870/$E$886</f>
        <v>0.000297176820208024</v>
      </c>
      <c r="AQ870" s="61" t="n">
        <f aca="false">Q870/$E$886</f>
        <v>0.000297176820208024</v>
      </c>
      <c r="AR870" s="62" t="n">
        <f aca="false">(-1)*R870/$E$886</f>
        <v>-0.0112927191679049</v>
      </c>
      <c r="AS870" s="63" t="n">
        <f aca="false">S870/$E$886</f>
        <v>0.00416047548291233</v>
      </c>
      <c r="AT870" s="64" t="n">
        <f aca="false">T870/$E$886</f>
        <v>0.0154531946508172</v>
      </c>
      <c r="AU870" s="65" t="n">
        <f aca="false">(-1)*U870/$E$886</f>
        <v>-0</v>
      </c>
      <c r="AV870" s="66" t="n">
        <f aca="false">V870/$E$886</f>
        <v>0.000297176820208024</v>
      </c>
      <c r="AW870" s="67" t="n">
        <f aca="false">W870/$E$886</f>
        <v>0.000297176820208024</v>
      </c>
      <c r="AX870" s="68" t="n">
        <f aca="false">(-1)*X870/$E$886</f>
        <v>-0.000297176820208024</v>
      </c>
      <c r="AY870" s="69" t="n">
        <f aca="false">Y870/$E$886</f>
        <v>0.000297176820208024</v>
      </c>
      <c r="AZ870" s="70" t="n">
        <f aca="false">Z870/$E$886</f>
        <v>0.000594353640416048</v>
      </c>
    </row>
    <row r="871" customFormat="false" ht="18" hidden="false" customHeight="true" outlineLevel="0" collapsed="false">
      <c r="A871" s="71" t="s">
        <v>48</v>
      </c>
      <c r="B871" s="71" t="n">
        <v>45</v>
      </c>
      <c r="C871" s="72" t="n">
        <v>125</v>
      </c>
      <c r="D871" s="73" t="n">
        <v>118</v>
      </c>
      <c r="E871" s="74" t="n">
        <v>243</v>
      </c>
      <c r="F871" s="75" t="n">
        <v>87</v>
      </c>
      <c r="G871" s="76" t="n">
        <v>99</v>
      </c>
      <c r="H871" s="77" t="n">
        <v>186</v>
      </c>
      <c r="I871" s="78" t="n">
        <v>38</v>
      </c>
      <c r="J871" s="79" t="n">
        <v>19</v>
      </c>
      <c r="K871" s="80" t="n">
        <v>57</v>
      </c>
      <c r="L871" s="81" t="n">
        <v>2</v>
      </c>
      <c r="M871" s="82" t="n">
        <v>0</v>
      </c>
      <c r="N871" s="83" t="n">
        <v>2</v>
      </c>
      <c r="O871" s="84" t="n">
        <v>2</v>
      </c>
      <c r="P871" s="85" t="n">
        <v>3</v>
      </c>
      <c r="Q871" s="86" t="n">
        <v>5</v>
      </c>
      <c r="R871" s="87" t="n">
        <v>33</v>
      </c>
      <c r="S871" s="88" t="n">
        <v>16</v>
      </c>
      <c r="T871" s="89" t="n">
        <v>49</v>
      </c>
      <c r="U871" s="90" t="n">
        <v>0</v>
      </c>
      <c r="V871" s="91" t="n">
        <v>0</v>
      </c>
      <c r="W871" s="92" t="n">
        <v>0</v>
      </c>
      <c r="X871" s="93" t="n">
        <v>0</v>
      </c>
      <c r="Y871" s="94" t="n">
        <v>1</v>
      </c>
      <c r="Z871" s="95" t="n">
        <v>1</v>
      </c>
      <c r="AB871" s="71" t="n">
        <f aca="false">B871</f>
        <v>45</v>
      </c>
      <c r="AC871" s="47" t="n">
        <f aca="false">(-1)*C871/$E$886</f>
        <v>-0.037147102526003</v>
      </c>
      <c r="AD871" s="48" t="n">
        <f aca="false">D871/$E$886</f>
        <v>0.0350668647845468</v>
      </c>
      <c r="AE871" s="49" t="n">
        <f aca="false">E871/$E$886</f>
        <v>0.0722139673105498</v>
      </c>
      <c r="AF871" s="50" t="n">
        <f aca="false">(-1)*F871/$E$886</f>
        <v>-0.0258543833580981</v>
      </c>
      <c r="AG871" s="51" t="n">
        <f aca="false">G871/$E$886</f>
        <v>0.0294205052005944</v>
      </c>
      <c r="AH871" s="52" t="n">
        <f aca="false">H871/$E$886</f>
        <v>0.0552748885586924</v>
      </c>
      <c r="AI871" s="53" t="n">
        <f aca="false">(-1)*I871/$E$886</f>
        <v>-0.0112927191679049</v>
      </c>
      <c r="AJ871" s="54" t="n">
        <f aca="false">J871/$E$886</f>
        <v>0.00564635958395245</v>
      </c>
      <c r="AK871" s="55" t="n">
        <f aca="false">K871/$E$886</f>
        <v>0.0169390787518574</v>
      </c>
      <c r="AL871" s="56" t="n">
        <f aca="false">(-1)*L871/$E$886</f>
        <v>-0.000594353640416048</v>
      </c>
      <c r="AM871" s="57" t="n">
        <f aca="false">M871/$E$886</f>
        <v>0</v>
      </c>
      <c r="AN871" s="58" t="n">
        <f aca="false">N871/$E$886</f>
        <v>0.000594353640416048</v>
      </c>
      <c r="AO871" s="59" t="n">
        <f aca="false">(-1)*O871/$E$886</f>
        <v>-0.000594353640416048</v>
      </c>
      <c r="AP871" s="60" t="n">
        <f aca="false">P871/$E$886</f>
        <v>0.000891530460624071</v>
      </c>
      <c r="AQ871" s="61" t="n">
        <f aca="false">Q871/$E$886</f>
        <v>0.00148588410104012</v>
      </c>
      <c r="AR871" s="62" t="n">
        <f aca="false">(-1)*R871/$E$886</f>
        <v>-0.00980683506686478</v>
      </c>
      <c r="AS871" s="63" t="n">
        <f aca="false">S871/$E$886</f>
        <v>0.00475482912332838</v>
      </c>
      <c r="AT871" s="64" t="n">
        <f aca="false">T871/$E$886</f>
        <v>0.0145616641901932</v>
      </c>
      <c r="AU871" s="65" t="n">
        <f aca="false">(-1)*U871/$E$886</f>
        <v>-0</v>
      </c>
      <c r="AV871" s="66" t="n">
        <f aca="false">V871/$E$886</f>
        <v>0</v>
      </c>
      <c r="AW871" s="67" t="n">
        <f aca="false">W871/$E$886</f>
        <v>0</v>
      </c>
      <c r="AX871" s="68" t="n">
        <f aca="false">(-1)*X871/$E$886</f>
        <v>-0</v>
      </c>
      <c r="AY871" s="69" t="n">
        <f aca="false">Y871/$E$886</f>
        <v>0.000297176820208024</v>
      </c>
      <c r="AZ871" s="70" t="n">
        <f aca="false">Z871/$E$886</f>
        <v>0.000297176820208024</v>
      </c>
    </row>
    <row r="872" customFormat="false" ht="18" hidden="false" customHeight="true" outlineLevel="0" collapsed="false">
      <c r="A872" s="46" t="s">
        <v>48</v>
      </c>
      <c r="B872" s="46" t="n">
        <v>50</v>
      </c>
      <c r="C872" s="72" t="n">
        <v>112</v>
      </c>
      <c r="D872" s="73" t="n">
        <v>104</v>
      </c>
      <c r="E872" s="74" t="n">
        <v>216</v>
      </c>
      <c r="F872" s="75" t="n">
        <v>95</v>
      </c>
      <c r="G872" s="76" t="n">
        <v>92</v>
      </c>
      <c r="H872" s="77" t="n">
        <v>187</v>
      </c>
      <c r="I872" s="78" t="n">
        <v>17</v>
      </c>
      <c r="J872" s="79" t="n">
        <v>12</v>
      </c>
      <c r="K872" s="80" t="n">
        <v>29</v>
      </c>
      <c r="L872" s="81" t="n">
        <v>2</v>
      </c>
      <c r="M872" s="82" t="n">
        <v>2</v>
      </c>
      <c r="N872" s="83" t="n">
        <v>4</v>
      </c>
      <c r="O872" s="84" t="n">
        <v>1</v>
      </c>
      <c r="P872" s="85" t="n">
        <v>3</v>
      </c>
      <c r="Q872" s="86" t="n">
        <v>4</v>
      </c>
      <c r="R872" s="87" t="n">
        <v>13</v>
      </c>
      <c r="S872" s="88" t="n">
        <v>6</v>
      </c>
      <c r="T872" s="89" t="n">
        <v>19</v>
      </c>
      <c r="U872" s="90" t="n">
        <v>1</v>
      </c>
      <c r="V872" s="91" t="n">
        <v>1</v>
      </c>
      <c r="W872" s="92" t="n">
        <v>2</v>
      </c>
      <c r="X872" s="93" t="n">
        <v>0</v>
      </c>
      <c r="Y872" s="94" t="n">
        <v>0</v>
      </c>
      <c r="Z872" s="95" t="n">
        <v>0</v>
      </c>
      <c r="AB872" s="46" t="n">
        <f aca="false">B872</f>
        <v>50</v>
      </c>
      <c r="AC872" s="47" t="n">
        <f aca="false">(-1)*C872/$E$886</f>
        <v>-0.0332838038632987</v>
      </c>
      <c r="AD872" s="48" t="n">
        <f aca="false">D872/$E$886</f>
        <v>0.0309063893016345</v>
      </c>
      <c r="AE872" s="49" t="n">
        <f aca="false">E872/$E$886</f>
        <v>0.0641901931649331</v>
      </c>
      <c r="AF872" s="50" t="n">
        <f aca="false">(-1)*F872/$E$886</f>
        <v>-0.0282317979197623</v>
      </c>
      <c r="AG872" s="51" t="n">
        <f aca="false">G872/$E$886</f>
        <v>0.0273402674591382</v>
      </c>
      <c r="AH872" s="52" t="n">
        <f aca="false">H872/$E$886</f>
        <v>0.0555720653789004</v>
      </c>
      <c r="AI872" s="53" t="n">
        <f aca="false">(-1)*I872/$E$886</f>
        <v>-0.0050520059435364</v>
      </c>
      <c r="AJ872" s="54" t="n">
        <f aca="false">J872/$E$886</f>
        <v>0.00356612184249629</v>
      </c>
      <c r="AK872" s="55" t="n">
        <f aca="false">K872/$E$886</f>
        <v>0.00861812778603269</v>
      </c>
      <c r="AL872" s="56" t="n">
        <f aca="false">(-1)*L872/$E$886</f>
        <v>-0.000594353640416048</v>
      </c>
      <c r="AM872" s="57" t="n">
        <f aca="false">M872/$E$886</f>
        <v>0.000594353640416048</v>
      </c>
      <c r="AN872" s="58" t="n">
        <f aca="false">N872/$E$886</f>
        <v>0.0011887072808321</v>
      </c>
      <c r="AO872" s="59" t="n">
        <f aca="false">(-1)*O872/$E$886</f>
        <v>-0.000297176820208024</v>
      </c>
      <c r="AP872" s="60" t="n">
        <f aca="false">P872/$E$886</f>
        <v>0.000891530460624071</v>
      </c>
      <c r="AQ872" s="61" t="n">
        <f aca="false">Q872/$E$886</f>
        <v>0.0011887072808321</v>
      </c>
      <c r="AR872" s="62" t="n">
        <f aca="false">(-1)*R872/$E$886</f>
        <v>-0.00386329866270431</v>
      </c>
      <c r="AS872" s="63" t="n">
        <f aca="false">S872/$E$886</f>
        <v>0.00178306092124814</v>
      </c>
      <c r="AT872" s="64" t="n">
        <f aca="false">T872/$E$886</f>
        <v>0.00564635958395245</v>
      </c>
      <c r="AU872" s="65" t="n">
        <f aca="false">(-1)*U872/$E$886</f>
        <v>-0.000297176820208024</v>
      </c>
      <c r="AV872" s="66" t="n">
        <f aca="false">V872/$E$886</f>
        <v>0.000297176820208024</v>
      </c>
      <c r="AW872" s="67" t="n">
        <f aca="false">W872/$E$886</f>
        <v>0.000594353640416048</v>
      </c>
      <c r="AX872" s="68" t="n">
        <f aca="false">(-1)*X872/$E$886</f>
        <v>-0</v>
      </c>
      <c r="AY872" s="69" t="n">
        <f aca="false">Y872/$E$886</f>
        <v>0</v>
      </c>
      <c r="AZ872" s="70" t="n">
        <f aca="false">Z872/$E$886</f>
        <v>0</v>
      </c>
    </row>
    <row r="873" customFormat="false" ht="18" hidden="false" customHeight="true" outlineLevel="0" collapsed="false">
      <c r="A873" s="71" t="s">
        <v>48</v>
      </c>
      <c r="B873" s="71" t="n">
        <v>55</v>
      </c>
      <c r="C873" s="72" t="n">
        <v>104</v>
      </c>
      <c r="D873" s="73" t="n">
        <v>71</v>
      </c>
      <c r="E873" s="74" t="n">
        <v>175</v>
      </c>
      <c r="F873" s="75" t="n">
        <v>92</v>
      </c>
      <c r="G873" s="76" t="n">
        <v>62</v>
      </c>
      <c r="H873" s="77" t="n">
        <v>154</v>
      </c>
      <c r="I873" s="78" t="n">
        <v>12</v>
      </c>
      <c r="J873" s="79" t="n">
        <v>9</v>
      </c>
      <c r="K873" s="80" t="n">
        <v>21</v>
      </c>
      <c r="L873" s="81" t="n">
        <v>3</v>
      </c>
      <c r="M873" s="82" t="n">
        <v>2</v>
      </c>
      <c r="N873" s="83" t="n">
        <v>5</v>
      </c>
      <c r="O873" s="84" t="n">
        <v>1</v>
      </c>
      <c r="P873" s="85" t="n">
        <v>3</v>
      </c>
      <c r="Q873" s="86" t="n">
        <v>4</v>
      </c>
      <c r="R873" s="87" t="n">
        <v>8</v>
      </c>
      <c r="S873" s="88" t="n">
        <v>4</v>
      </c>
      <c r="T873" s="89" t="n">
        <v>12</v>
      </c>
      <c r="U873" s="90" t="n">
        <v>0</v>
      </c>
      <c r="V873" s="91" t="n">
        <v>0</v>
      </c>
      <c r="W873" s="92" t="n">
        <v>0</v>
      </c>
      <c r="X873" s="93" t="n">
        <v>0</v>
      </c>
      <c r="Y873" s="94" t="n">
        <v>0</v>
      </c>
      <c r="Z873" s="95" t="n">
        <v>0</v>
      </c>
      <c r="AB873" s="71" t="n">
        <f aca="false">B873</f>
        <v>55</v>
      </c>
      <c r="AC873" s="47" t="n">
        <f aca="false">(-1)*C873/$E$886</f>
        <v>-0.0309063893016345</v>
      </c>
      <c r="AD873" s="48" t="n">
        <f aca="false">D873/$E$886</f>
        <v>0.0210995542347697</v>
      </c>
      <c r="AE873" s="49" t="n">
        <f aca="false">E873/$E$886</f>
        <v>0.0520059435364042</v>
      </c>
      <c r="AF873" s="50" t="n">
        <f aca="false">(-1)*F873/$E$886</f>
        <v>-0.0273402674591382</v>
      </c>
      <c r="AG873" s="51" t="n">
        <f aca="false">G873/$E$886</f>
        <v>0.0184249628528975</v>
      </c>
      <c r="AH873" s="52" t="n">
        <f aca="false">H873/$E$886</f>
        <v>0.0457652303120357</v>
      </c>
      <c r="AI873" s="53" t="n">
        <f aca="false">(-1)*I873/$E$886</f>
        <v>-0.00356612184249629</v>
      </c>
      <c r="AJ873" s="54" t="n">
        <f aca="false">J873/$E$886</f>
        <v>0.00267459138187221</v>
      </c>
      <c r="AK873" s="55" t="n">
        <f aca="false">K873/$E$886</f>
        <v>0.0062407132243685</v>
      </c>
      <c r="AL873" s="56" t="n">
        <f aca="false">(-1)*L873/$E$886</f>
        <v>-0.000891530460624071</v>
      </c>
      <c r="AM873" s="57" t="n">
        <f aca="false">M873/$E$886</f>
        <v>0.000594353640416048</v>
      </c>
      <c r="AN873" s="58" t="n">
        <f aca="false">N873/$E$886</f>
        <v>0.00148588410104012</v>
      </c>
      <c r="AO873" s="59" t="n">
        <f aca="false">(-1)*O873/$E$886</f>
        <v>-0.000297176820208024</v>
      </c>
      <c r="AP873" s="60" t="n">
        <f aca="false">P873/$E$886</f>
        <v>0.000891530460624071</v>
      </c>
      <c r="AQ873" s="61" t="n">
        <f aca="false">Q873/$E$886</f>
        <v>0.0011887072808321</v>
      </c>
      <c r="AR873" s="62" t="n">
        <f aca="false">(-1)*R873/$E$886</f>
        <v>-0.00237741456166419</v>
      </c>
      <c r="AS873" s="63" t="n">
        <f aca="false">S873/$E$886</f>
        <v>0.0011887072808321</v>
      </c>
      <c r="AT873" s="64" t="n">
        <f aca="false">T873/$E$886</f>
        <v>0.00356612184249629</v>
      </c>
      <c r="AU873" s="65" t="n">
        <f aca="false">(-1)*U873/$E$886</f>
        <v>-0</v>
      </c>
      <c r="AV873" s="66" t="n">
        <f aca="false">V873/$E$886</f>
        <v>0</v>
      </c>
      <c r="AW873" s="67" t="n">
        <f aca="false">W873/$E$886</f>
        <v>0</v>
      </c>
      <c r="AX873" s="68" t="n">
        <f aca="false">(-1)*X873/$E$886</f>
        <v>-0</v>
      </c>
      <c r="AY873" s="69" t="n">
        <f aca="false">Y873/$E$886</f>
        <v>0</v>
      </c>
      <c r="AZ873" s="70" t="n">
        <f aca="false">Z873/$E$886</f>
        <v>0</v>
      </c>
    </row>
    <row r="874" customFormat="false" ht="18" hidden="false" customHeight="true" outlineLevel="0" collapsed="false">
      <c r="A874" s="46" t="s">
        <v>48</v>
      </c>
      <c r="B874" s="46" t="n">
        <v>60</v>
      </c>
      <c r="C874" s="72" t="n">
        <v>53</v>
      </c>
      <c r="D874" s="73" t="n">
        <v>49</v>
      </c>
      <c r="E874" s="74" t="n">
        <v>102</v>
      </c>
      <c r="F874" s="75" t="n">
        <v>45</v>
      </c>
      <c r="G874" s="76" t="n">
        <v>44</v>
      </c>
      <c r="H874" s="77" t="n">
        <v>89</v>
      </c>
      <c r="I874" s="78" t="n">
        <v>8</v>
      </c>
      <c r="J874" s="79" t="n">
        <v>5</v>
      </c>
      <c r="K874" s="80" t="n">
        <v>13</v>
      </c>
      <c r="L874" s="81" t="n">
        <v>1</v>
      </c>
      <c r="M874" s="82" t="n">
        <v>0</v>
      </c>
      <c r="N874" s="83" t="n">
        <v>1</v>
      </c>
      <c r="O874" s="84" t="n">
        <v>2</v>
      </c>
      <c r="P874" s="85" t="n">
        <v>1</v>
      </c>
      <c r="Q874" s="86" t="n">
        <v>3</v>
      </c>
      <c r="R874" s="87" t="n">
        <v>5</v>
      </c>
      <c r="S874" s="88" t="n">
        <v>4</v>
      </c>
      <c r="T874" s="89" t="n">
        <v>9</v>
      </c>
      <c r="U874" s="90" t="n">
        <v>0</v>
      </c>
      <c r="V874" s="91" t="n">
        <v>0</v>
      </c>
      <c r="W874" s="92" t="n">
        <v>0</v>
      </c>
      <c r="X874" s="93" t="n">
        <v>0</v>
      </c>
      <c r="Y874" s="94" t="n">
        <v>0</v>
      </c>
      <c r="Z874" s="95" t="n">
        <v>0</v>
      </c>
      <c r="AB874" s="46" t="n">
        <f aca="false">B874</f>
        <v>60</v>
      </c>
      <c r="AC874" s="47" t="n">
        <f aca="false">(-1)*C874/$E$886</f>
        <v>-0.0157503714710253</v>
      </c>
      <c r="AD874" s="48" t="n">
        <f aca="false">D874/$E$886</f>
        <v>0.0145616641901932</v>
      </c>
      <c r="AE874" s="49" t="n">
        <f aca="false">E874/$E$886</f>
        <v>0.0303120356612184</v>
      </c>
      <c r="AF874" s="50" t="n">
        <f aca="false">(-1)*F874/$E$886</f>
        <v>-0.0133729569093611</v>
      </c>
      <c r="AG874" s="51" t="n">
        <f aca="false">G874/$E$886</f>
        <v>0.013075780089153</v>
      </c>
      <c r="AH874" s="52" t="n">
        <f aca="false">H874/$E$886</f>
        <v>0.0264487369985141</v>
      </c>
      <c r="AI874" s="53" t="n">
        <f aca="false">(-1)*I874/$E$886</f>
        <v>-0.00237741456166419</v>
      </c>
      <c r="AJ874" s="54" t="n">
        <f aca="false">J874/$E$886</f>
        <v>0.00148588410104012</v>
      </c>
      <c r="AK874" s="55" t="n">
        <f aca="false">K874/$E$886</f>
        <v>0.00386329866270431</v>
      </c>
      <c r="AL874" s="56" t="n">
        <f aca="false">(-1)*L874/$E$886</f>
        <v>-0.000297176820208024</v>
      </c>
      <c r="AM874" s="57" t="n">
        <f aca="false">M874/$E$886</f>
        <v>0</v>
      </c>
      <c r="AN874" s="58" t="n">
        <f aca="false">N874/$E$886</f>
        <v>0.000297176820208024</v>
      </c>
      <c r="AO874" s="59" t="n">
        <f aca="false">(-1)*O874/$E$886</f>
        <v>-0.000594353640416048</v>
      </c>
      <c r="AP874" s="60" t="n">
        <f aca="false">P874/$E$886</f>
        <v>0.000297176820208024</v>
      </c>
      <c r="AQ874" s="61" t="n">
        <f aca="false">Q874/$E$886</f>
        <v>0.000891530460624071</v>
      </c>
      <c r="AR874" s="62" t="n">
        <f aca="false">(-1)*R874/$E$886</f>
        <v>-0.00148588410104012</v>
      </c>
      <c r="AS874" s="63" t="n">
        <f aca="false">S874/$E$886</f>
        <v>0.0011887072808321</v>
      </c>
      <c r="AT874" s="64" t="n">
        <f aca="false">T874/$E$886</f>
        <v>0.00267459138187221</v>
      </c>
      <c r="AU874" s="65" t="n">
        <f aca="false">(-1)*U874/$E$886</f>
        <v>-0</v>
      </c>
      <c r="AV874" s="66" t="n">
        <f aca="false">V874/$E$886</f>
        <v>0</v>
      </c>
      <c r="AW874" s="67" t="n">
        <f aca="false">W874/$E$886</f>
        <v>0</v>
      </c>
      <c r="AX874" s="68" t="n">
        <f aca="false">(-1)*X874/$E$886</f>
        <v>-0</v>
      </c>
      <c r="AY874" s="69" t="n">
        <f aca="false">Y874/$E$886</f>
        <v>0</v>
      </c>
      <c r="AZ874" s="70" t="n">
        <f aca="false">Z874/$E$886</f>
        <v>0</v>
      </c>
    </row>
    <row r="875" customFormat="false" ht="18" hidden="false" customHeight="true" outlineLevel="0" collapsed="false">
      <c r="A875" s="71" t="s">
        <v>48</v>
      </c>
      <c r="B875" s="71" t="n">
        <v>65</v>
      </c>
      <c r="C875" s="72" t="n">
        <v>58</v>
      </c>
      <c r="D875" s="73" t="n">
        <v>44</v>
      </c>
      <c r="E875" s="74" t="n">
        <v>102</v>
      </c>
      <c r="F875" s="75" t="n">
        <v>52</v>
      </c>
      <c r="G875" s="76" t="n">
        <v>41</v>
      </c>
      <c r="H875" s="77" t="n">
        <v>93</v>
      </c>
      <c r="I875" s="78" t="n">
        <v>6</v>
      </c>
      <c r="J875" s="79" t="n">
        <v>3</v>
      </c>
      <c r="K875" s="80" t="n">
        <v>9</v>
      </c>
      <c r="L875" s="81" t="n">
        <v>0</v>
      </c>
      <c r="M875" s="82" t="n">
        <v>1</v>
      </c>
      <c r="N875" s="83" t="n">
        <v>1</v>
      </c>
      <c r="O875" s="84" t="n">
        <v>0</v>
      </c>
      <c r="P875" s="85" t="n">
        <v>0</v>
      </c>
      <c r="Q875" s="86" t="n">
        <v>0</v>
      </c>
      <c r="R875" s="87" t="n">
        <v>6</v>
      </c>
      <c r="S875" s="88" t="n">
        <v>1</v>
      </c>
      <c r="T875" s="89" t="n">
        <v>7</v>
      </c>
      <c r="U875" s="90" t="n">
        <v>0</v>
      </c>
      <c r="V875" s="91" t="n">
        <v>1</v>
      </c>
      <c r="W875" s="92" t="n">
        <v>1</v>
      </c>
      <c r="X875" s="93" t="n">
        <v>0</v>
      </c>
      <c r="Y875" s="94" t="n">
        <v>0</v>
      </c>
      <c r="Z875" s="95" t="n">
        <v>0</v>
      </c>
      <c r="AB875" s="71" t="n">
        <f aca="false">B875</f>
        <v>65</v>
      </c>
      <c r="AC875" s="47" t="n">
        <f aca="false">(-1)*C875/$E$886</f>
        <v>-0.0172362555720654</v>
      </c>
      <c r="AD875" s="48" t="n">
        <f aca="false">D875/$E$886</f>
        <v>0.013075780089153</v>
      </c>
      <c r="AE875" s="49" t="n">
        <f aca="false">E875/$E$886</f>
        <v>0.0303120356612184</v>
      </c>
      <c r="AF875" s="50" t="n">
        <f aca="false">(-1)*F875/$E$886</f>
        <v>-0.0154531946508172</v>
      </c>
      <c r="AG875" s="51" t="n">
        <f aca="false">G875/$E$886</f>
        <v>0.012184249628529</v>
      </c>
      <c r="AH875" s="52" t="n">
        <f aca="false">H875/$E$886</f>
        <v>0.0276374442793462</v>
      </c>
      <c r="AI875" s="53" t="n">
        <f aca="false">(-1)*I875/$E$886</f>
        <v>-0.00178306092124814</v>
      </c>
      <c r="AJ875" s="54" t="n">
        <f aca="false">J875/$E$886</f>
        <v>0.000891530460624071</v>
      </c>
      <c r="AK875" s="55" t="n">
        <f aca="false">K875/$E$886</f>
        <v>0.00267459138187221</v>
      </c>
      <c r="AL875" s="56" t="n">
        <f aca="false">(-1)*L875/$E$886</f>
        <v>-0</v>
      </c>
      <c r="AM875" s="57" t="n">
        <f aca="false">M875/$E$886</f>
        <v>0.000297176820208024</v>
      </c>
      <c r="AN875" s="58" t="n">
        <f aca="false">N875/$E$886</f>
        <v>0.000297176820208024</v>
      </c>
      <c r="AO875" s="59" t="n">
        <f aca="false">(-1)*O875/$E$886</f>
        <v>-0</v>
      </c>
      <c r="AP875" s="60" t="n">
        <f aca="false">P875/$E$886</f>
        <v>0</v>
      </c>
      <c r="AQ875" s="61" t="n">
        <f aca="false">Q875/$E$886</f>
        <v>0</v>
      </c>
      <c r="AR875" s="62" t="n">
        <f aca="false">(-1)*R875/$E$886</f>
        <v>-0.00178306092124814</v>
      </c>
      <c r="AS875" s="63" t="n">
        <f aca="false">S875/$E$886</f>
        <v>0.000297176820208024</v>
      </c>
      <c r="AT875" s="64" t="n">
        <f aca="false">T875/$E$886</f>
        <v>0.00208023774145617</v>
      </c>
      <c r="AU875" s="65" t="n">
        <f aca="false">(-1)*U875/$E$886</f>
        <v>-0</v>
      </c>
      <c r="AV875" s="66" t="n">
        <f aca="false">V875/$E$886</f>
        <v>0.000297176820208024</v>
      </c>
      <c r="AW875" s="67" t="n">
        <f aca="false">W875/$E$886</f>
        <v>0.000297176820208024</v>
      </c>
      <c r="AX875" s="68" t="n">
        <f aca="false">(-1)*X875/$E$886</f>
        <v>-0</v>
      </c>
      <c r="AY875" s="69" t="n">
        <f aca="false">Y875/$E$886</f>
        <v>0</v>
      </c>
      <c r="AZ875" s="70" t="n">
        <f aca="false">Z875/$E$886</f>
        <v>0</v>
      </c>
    </row>
    <row r="876" customFormat="false" ht="18" hidden="false" customHeight="true" outlineLevel="0" collapsed="false">
      <c r="A876" s="46" t="s">
        <v>48</v>
      </c>
      <c r="B876" s="46" t="n">
        <v>70</v>
      </c>
      <c r="C876" s="72" t="n">
        <v>29</v>
      </c>
      <c r="D876" s="73" t="n">
        <v>40</v>
      </c>
      <c r="E876" s="74" t="n">
        <v>69</v>
      </c>
      <c r="F876" s="75" t="n">
        <v>29</v>
      </c>
      <c r="G876" s="76" t="n">
        <v>39</v>
      </c>
      <c r="H876" s="77" t="n">
        <v>68</v>
      </c>
      <c r="I876" s="78" t="n">
        <v>0</v>
      </c>
      <c r="J876" s="79" t="n">
        <v>1</v>
      </c>
      <c r="K876" s="80" t="n">
        <v>1</v>
      </c>
      <c r="L876" s="81" t="n">
        <v>0</v>
      </c>
      <c r="M876" s="82" t="n">
        <v>0</v>
      </c>
      <c r="N876" s="83" t="n">
        <v>0</v>
      </c>
      <c r="O876" s="84" t="n">
        <v>0</v>
      </c>
      <c r="P876" s="85" t="n">
        <v>1</v>
      </c>
      <c r="Q876" s="86" t="n">
        <v>1</v>
      </c>
      <c r="R876" s="87" t="n">
        <v>0</v>
      </c>
      <c r="S876" s="88" t="n">
        <v>0</v>
      </c>
      <c r="T876" s="89" t="n">
        <v>0</v>
      </c>
      <c r="U876" s="90" t="n">
        <v>0</v>
      </c>
      <c r="V876" s="91" t="n">
        <v>0</v>
      </c>
      <c r="W876" s="92" t="n">
        <v>0</v>
      </c>
      <c r="X876" s="93" t="n">
        <v>0</v>
      </c>
      <c r="Y876" s="94" t="n">
        <v>0</v>
      </c>
      <c r="Z876" s="95" t="n">
        <v>0</v>
      </c>
      <c r="AB876" s="46" t="n">
        <f aca="false">B876</f>
        <v>70</v>
      </c>
      <c r="AC876" s="47" t="n">
        <f aca="false">(-1)*C876/$E$886</f>
        <v>-0.00861812778603269</v>
      </c>
      <c r="AD876" s="48" t="n">
        <f aca="false">D876/$E$886</f>
        <v>0.011887072808321</v>
      </c>
      <c r="AE876" s="49" t="n">
        <f aca="false">E876/$E$886</f>
        <v>0.0205052005943536</v>
      </c>
      <c r="AF876" s="50" t="n">
        <f aca="false">(-1)*F876/$E$886</f>
        <v>-0.00861812778603269</v>
      </c>
      <c r="AG876" s="51" t="n">
        <f aca="false">G876/$E$886</f>
        <v>0.0115898959881129</v>
      </c>
      <c r="AH876" s="52" t="n">
        <f aca="false">H876/$E$886</f>
        <v>0.0202080237741456</v>
      </c>
      <c r="AI876" s="53" t="n">
        <f aca="false">(-1)*I876/$E$886</f>
        <v>-0</v>
      </c>
      <c r="AJ876" s="54" t="n">
        <f aca="false">J876/$E$886</f>
        <v>0.000297176820208024</v>
      </c>
      <c r="AK876" s="55" t="n">
        <f aca="false">K876/$E$886</f>
        <v>0.000297176820208024</v>
      </c>
      <c r="AL876" s="56" t="n">
        <f aca="false">(-1)*L876/$E$886</f>
        <v>-0</v>
      </c>
      <c r="AM876" s="57" t="n">
        <f aca="false">M876/$E$886</f>
        <v>0</v>
      </c>
      <c r="AN876" s="58" t="n">
        <f aca="false">N876/$E$886</f>
        <v>0</v>
      </c>
      <c r="AO876" s="59" t="n">
        <f aca="false">(-1)*O876/$E$886</f>
        <v>-0</v>
      </c>
      <c r="AP876" s="60" t="n">
        <f aca="false">P876/$E$886</f>
        <v>0.000297176820208024</v>
      </c>
      <c r="AQ876" s="61" t="n">
        <f aca="false">Q876/$E$886</f>
        <v>0.000297176820208024</v>
      </c>
      <c r="AR876" s="62" t="n">
        <f aca="false">(-1)*R876/$E$886</f>
        <v>-0</v>
      </c>
      <c r="AS876" s="63" t="n">
        <f aca="false">S876/$E$886</f>
        <v>0</v>
      </c>
      <c r="AT876" s="64" t="n">
        <f aca="false">T876/$E$886</f>
        <v>0</v>
      </c>
      <c r="AU876" s="65" t="n">
        <f aca="false">(-1)*U876/$E$886</f>
        <v>-0</v>
      </c>
      <c r="AV876" s="66" t="n">
        <f aca="false">V876/$E$886</f>
        <v>0</v>
      </c>
      <c r="AW876" s="67" t="n">
        <f aca="false">W876/$E$886</f>
        <v>0</v>
      </c>
      <c r="AX876" s="68" t="n">
        <f aca="false">(-1)*X876/$E$886</f>
        <v>-0</v>
      </c>
      <c r="AY876" s="69" t="n">
        <f aca="false">Y876/$E$886</f>
        <v>0</v>
      </c>
      <c r="AZ876" s="70" t="n">
        <f aca="false">Z876/$E$886</f>
        <v>0</v>
      </c>
    </row>
    <row r="877" customFormat="false" ht="18" hidden="false" customHeight="true" outlineLevel="0" collapsed="false">
      <c r="A877" s="71" t="s">
        <v>48</v>
      </c>
      <c r="B877" s="71" t="n">
        <v>75</v>
      </c>
      <c r="C877" s="72" t="n">
        <v>16</v>
      </c>
      <c r="D877" s="73" t="n">
        <v>28</v>
      </c>
      <c r="E877" s="74" t="n">
        <v>44</v>
      </c>
      <c r="F877" s="75" t="n">
        <v>15</v>
      </c>
      <c r="G877" s="76" t="n">
        <v>28</v>
      </c>
      <c r="H877" s="77" t="n">
        <v>43</v>
      </c>
      <c r="I877" s="78" t="n">
        <v>1</v>
      </c>
      <c r="J877" s="79" t="n">
        <v>0</v>
      </c>
      <c r="K877" s="80" t="n">
        <v>1</v>
      </c>
      <c r="L877" s="81" t="n">
        <v>0</v>
      </c>
      <c r="M877" s="82" t="n">
        <v>0</v>
      </c>
      <c r="N877" s="83" t="n">
        <v>0</v>
      </c>
      <c r="O877" s="84" t="n">
        <v>0</v>
      </c>
      <c r="P877" s="85" t="n">
        <v>0</v>
      </c>
      <c r="Q877" s="86" t="n">
        <v>0</v>
      </c>
      <c r="R877" s="87" t="n">
        <v>1</v>
      </c>
      <c r="S877" s="88" t="n">
        <v>0</v>
      </c>
      <c r="T877" s="89" t="n">
        <v>1</v>
      </c>
      <c r="U877" s="90" t="n">
        <v>0</v>
      </c>
      <c r="V877" s="91" t="n">
        <v>0</v>
      </c>
      <c r="W877" s="92" t="n">
        <v>0</v>
      </c>
      <c r="X877" s="93" t="n">
        <v>0</v>
      </c>
      <c r="Y877" s="94" t="n">
        <v>0</v>
      </c>
      <c r="Z877" s="95" t="n">
        <v>0</v>
      </c>
      <c r="AB877" s="71" t="n">
        <f aca="false">B877</f>
        <v>75</v>
      </c>
      <c r="AC877" s="47" t="n">
        <f aca="false">(-1)*C877/$E$886</f>
        <v>-0.00475482912332838</v>
      </c>
      <c r="AD877" s="48" t="n">
        <f aca="false">D877/$E$886</f>
        <v>0.00832095096582467</v>
      </c>
      <c r="AE877" s="49" t="n">
        <f aca="false">E877/$E$886</f>
        <v>0.013075780089153</v>
      </c>
      <c r="AF877" s="50" t="n">
        <f aca="false">(-1)*F877/$E$886</f>
        <v>-0.00445765230312036</v>
      </c>
      <c r="AG877" s="51" t="n">
        <f aca="false">G877/$E$886</f>
        <v>0.00832095096582467</v>
      </c>
      <c r="AH877" s="52" t="n">
        <f aca="false">H877/$E$886</f>
        <v>0.012778603268945</v>
      </c>
      <c r="AI877" s="53" t="n">
        <f aca="false">(-1)*I877/$E$886</f>
        <v>-0.000297176820208024</v>
      </c>
      <c r="AJ877" s="54" t="n">
        <f aca="false">J877/$E$886</f>
        <v>0</v>
      </c>
      <c r="AK877" s="55" t="n">
        <f aca="false">K877/$E$886</f>
        <v>0.000297176820208024</v>
      </c>
      <c r="AL877" s="56" t="n">
        <f aca="false">(-1)*L877/$E$886</f>
        <v>-0</v>
      </c>
      <c r="AM877" s="57" t="n">
        <f aca="false">M877/$E$886</f>
        <v>0</v>
      </c>
      <c r="AN877" s="58" t="n">
        <f aca="false">N877/$E$886</f>
        <v>0</v>
      </c>
      <c r="AO877" s="59" t="n">
        <f aca="false">(-1)*O877/$E$886</f>
        <v>-0</v>
      </c>
      <c r="AP877" s="60" t="n">
        <f aca="false">P877/$E$886</f>
        <v>0</v>
      </c>
      <c r="AQ877" s="61" t="n">
        <f aca="false">Q877/$E$886</f>
        <v>0</v>
      </c>
      <c r="AR877" s="62" t="n">
        <f aca="false">(-1)*R877/$E$886</f>
        <v>-0.000297176820208024</v>
      </c>
      <c r="AS877" s="63" t="n">
        <f aca="false">S877/$E$886</f>
        <v>0</v>
      </c>
      <c r="AT877" s="64" t="n">
        <f aca="false">T877/$E$886</f>
        <v>0.000297176820208024</v>
      </c>
      <c r="AU877" s="65" t="n">
        <f aca="false">(-1)*U877/$E$886</f>
        <v>-0</v>
      </c>
      <c r="AV877" s="66" t="n">
        <f aca="false">V877/$E$886</f>
        <v>0</v>
      </c>
      <c r="AW877" s="67" t="n">
        <f aca="false">W877/$E$886</f>
        <v>0</v>
      </c>
      <c r="AX877" s="68" t="n">
        <f aca="false">(-1)*X877/$E$886</f>
        <v>-0</v>
      </c>
      <c r="AY877" s="69" t="n">
        <f aca="false">Y877/$E$886</f>
        <v>0</v>
      </c>
      <c r="AZ877" s="70" t="n">
        <f aca="false">Z877/$E$886</f>
        <v>0</v>
      </c>
    </row>
    <row r="878" customFormat="false" ht="18" hidden="false" customHeight="true" outlineLevel="0" collapsed="false">
      <c r="A878" s="46" t="s">
        <v>48</v>
      </c>
      <c r="B878" s="46" t="n">
        <v>80</v>
      </c>
      <c r="C878" s="72" t="n">
        <v>16</v>
      </c>
      <c r="D878" s="73" t="n">
        <v>33</v>
      </c>
      <c r="E878" s="74" t="n">
        <v>49</v>
      </c>
      <c r="F878" s="75" t="n">
        <v>16</v>
      </c>
      <c r="G878" s="76" t="n">
        <v>33</v>
      </c>
      <c r="H878" s="77" t="n">
        <v>49</v>
      </c>
      <c r="I878" s="78" t="n">
        <v>0</v>
      </c>
      <c r="J878" s="79" t="n">
        <v>0</v>
      </c>
      <c r="K878" s="80" t="n">
        <v>0</v>
      </c>
      <c r="L878" s="81" t="n">
        <v>0</v>
      </c>
      <c r="M878" s="82" t="n">
        <v>0</v>
      </c>
      <c r="N878" s="83" t="n">
        <v>0</v>
      </c>
      <c r="O878" s="84" t="n">
        <v>0</v>
      </c>
      <c r="P878" s="85" t="n">
        <v>0</v>
      </c>
      <c r="Q878" s="86" t="n">
        <v>0</v>
      </c>
      <c r="R878" s="87" t="n">
        <v>0</v>
      </c>
      <c r="S878" s="88" t="n">
        <v>0</v>
      </c>
      <c r="T878" s="89" t="n">
        <v>0</v>
      </c>
      <c r="U878" s="90" t="n">
        <v>0</v>
      </c>
      <c r="V878" s="91" t="n">
        <v>0</v>
      </c>
      <c r="W878" s="92" t="n">
        <v>0</v>
      </c>
      <c r="X878" s="93" t="n">
        <v>0</v>
      </c>
      <c r="Y878" s="94" t="n">
        <v>0</v>
      </c>
      <c r="Z878" s="95" t="n">
        <v>0</v>
      </c>
      <c r="AB878" s="46" t="n">
        <f aca="false">B878</f>
        <v>80</v>
      </c>
      <c r="AC878" s="47" t="n">
        <f aca="false">(-1)*C878/$E$886</f>
        <v>-0.00475482912332838</v>
      </c>
      <c r="AD878" s="48" t="n">
        <f aca="false">D878/$E$886</f>
        <v>0.00980683506686478</v>
      </c>
      <c r="AE878" s="49" t="n">
        <f aca="false">E878/$E$886</f>
        <v>0.0145616641901932</v>
      </c>
      <c r="AF878" s="50" t="n">
        <f aca="false">(-1)*F878/$E$886</f>
        <v>-0.00475482912332838</v>
      </c>
      <c r="AG878" s="51" t="n">
        <f aca="false">G878/$E$886</f>
        <v>0.00980683506686478</v>
      </c>
      <c r="AH878" s="52" t="n">
        <f aca="false">H878/$E$886</f>
        <v>0.0145616641901932</v>
      </c>
      <c r="AI878" s="53" t="n">
        <f aca="false">(-1)*I878/$E$886</f>
        <v>-0</v>
      </c>
      <c r="AJ878" s="54" t="n">
        <f aca="false">J878/$E$886</f>
        <v>0</v>
      </c>
      <c r="AK878" s="55" t="n">
        <f aca="false">K878/$E$886</f>
        <v>0</v>
      </c>
      <c r="AL878" s="56" t="n">
        <f aca="false">(-1)*L878/$E$886</f>
        <v>-0</v>
      </c>
      <c r="AM878" s="57" t="n">
        <f aca="false">M878/$E$886</f>
        <v>0</v>
      </c>
      <c r="AN878" s="58" t="n">
        <f aca="false">N878/$E$886</f>
        <v>0</v>
      </c>
      <c r="AO878" s="59" t="n">
        <f aca="false">(-1)*O878/$E$886</f>
        <v>-0</v>
      </c>
      <c r="AP878" s="60" t="n">
        <f aca="false">P878/$E$886</f>
        <v>0</v>
      </c>
      <c r="AQ878" s="61" t="n">
        <f aca="false">Q878/$E$886</f>
        <v>0</v>
      </c>
      <c r="AR878" s="62" t="n">
        <f aca="false">(-1)*R878/$E$886</f>
        <v>-0</v>
      </c>
      <c r="AS878" s="63" t="n">
        <f aca="false">S878/$E$886</f>
        <v>0</v>
      </c>
      <c r="AT878" s="64" t="n">
        <f aca="false">T878/$E$886</f>
        <v>0</v>
      </c>
      <c r="AU878" s="65" t="n">
        <f aca="false">(-1)*U878/$E$886</f>
        <v>-0</v>
      </c>
      <c r="AV878" s="66" t="n">
        <f aca="false">V878/$E$886</f>
        <v>0</v>
      </c>
      <c r="AW878" s="67" t="n">
        <f aca="false">W878/$E$886</f>
        <v>0</v>
      </c>
      <c r="AX878" s="68" t="n">
        <f aca="false">(-1)*X878/$E$886</f>
        <v>-0</v>
      </c>
      <c r="AY878" s="69" t="n">
        <f aca="false">Y878/$E$886</f>
        <v>0</v>
      </c>
      <c r="AZ878" s="70" t="n">
        <f aca="false">Z878/$E$886</f>
        <v>0</v>
      </c>
    </row>
    <row r="879" customFormat="false" ht="18" hidden="false" customHeight="true" outlineLevel="0" collapsed="false">
      <c r="A879" s="71" t="s">
        <v>48</v>
      </c>
      <c r="B879" s="71" t="n">
        <v>85</v>
      </c>
      <c r="C879" s="72" t="n">
        <v>2</v>
      </c>
      <c r="D879" s="73" t="n">
        <v>17</v>
      </c>
      <c r="E879" s="74" t="n">
        <v>19</v>
      </c>
      <c r="F879" s="75" t="n">
        <v>2</v>
      </c>
      <c r="G879" s="76" t="n">
        <v>16</v>
      </c>
      <c r="H879" s="77" t="n">
        <v>18</v>
      </c>
      <c r="I879" s="78" t="n">
        <v>0</v>
      </c>
      <c r="J879" s="79" t="n">
        <v>1</v>
      </c>
      <c r="K879" s="80" t="n">
        <v>1</v>
      </c>
      <c r="L879" s="81" t="n">
        <v>0</v>
      </c>
      <c r="M879" s="82" t="n">
        <v>0</v>
      </c>
      <c r="N879" s="83" t="n">
        <v>0</v>
      </c>
      <c r="O879" s="84" t="n">
        <v>0</v>
      </c>
      <c r="P879" s="85" t="n">
        <v>0</v>
      </c>
      <c r="Q879" s="86" t="n">
        <v>0</v>
      </c>
      <c r="R879" s="87" t="n">
        <v>0</v>
      </c>
      <c r="S879" s="88" t="n">
        <v>1</v>
      </c>
      <c r="T879" s="89" t="n">
        <v>1</v>
      </c>
      <c r="U879" s="90" t="n">
        <v>0</v>
      </c>
      <c r="V879" s="91" t="n">
        <v>0</v>
      </c>
      <c r="W879" s="92" t="n">
        <v>0</v>
      </c>
      <c r="X879" s="93" t="n">
        <v>0</v>
      </c>
      <c r="Y879" s="94" t="n">
        <v>0</v>
      </c>
      <c r="Z879" s="95" t="n">
        <v>0</v>
      </c>
      <c r="AB879" s="71" t="n">
        <f aca="false">B879</f>
        <v>85</v>
      </c>
      <c r="AC879" s="47" t="n">
        <f aca="false">(-1)*C879/$E$886</f>
        <v>-0.000594353640416048</v>
      </c>
      <c r="AD879" s="48" t="n">
        <f aca="false">D879/$E$886</f>
        <v>0.0050520059435364</v>
      </c>
      <c r="AE879" s="49" t="n">
        <f aca="false">E879/$E$886</f>
        <v>0.00564635958395245</v>
      </c>
      <c r="AF879" s="50" t="n">
        <f aca="false">(-1)*F879/$E$886</f>
        <v>-0.000594353640416048</v>
      </c>
      <c r="AG879" s="51" t="n">
        <f aca="false">G879/$E$886</f>
        <v>0.00475482912332838</v>
      </c>
      <c r="AH879" s="52" t="n">
        <f aca="false">H879/$E$886</f>
        <v>0.00534918276374443</v>
      </c>
      <c r="AI879" s="53" t="n">
        <f aca="false">(-1)*I879/$E$886</f>
        <v>-0</v>
      </c>
      <c r="AJ879" s="54" t="n">
        <f aca="false">J879/$E$886</f>
        <v>0.000297176820208024</v>
      </c>
      <c r="AK879" s="55" t="n">
        <f aca="false">K879/$E$886</f>
        <v>0.000297176820208024</v>
      </c>
      <c r="AL879" s="56" t="n">
        <f aca="false">(-1)*L879/$E$886</f>
        <v>-0</v>
      </c>
      <c r="AM879" s="57" t="n">
        <f aca="false">M879/$E$886</f>
        <v>0</v>
      </c>
      <c r="AN879" s="58" t="n">
        <f aca="false">N879/$E$886</f>
        <v>0</v>
      </c>
      <c r="AO879" s="59" t="n">
        <f aca="false">(-1)*O879/$E$886</f>
        <v>-0</v>
      </c>
      <c r="AP879" s="60" t="n">
        <f aca="false">P879/$E$886</f>
        <v>0</v>
      </c>
      <c r="AQ879" s="61" t="n">
        <f aca="false">Q879/$E$886</f>
        <v>0</v>
      </c>
      <c r="AR879" s="62" t="n">
        <f aca="false">(-1)*R879/$E$886</f>
        <v>-0</v>
      </c>
      <c r="AS879" s="63" t="n">
        <f aca="false">S879/$E$886</f>
        <v>0.000297176820208024</v>
      </c>
      <c r="AT879" s="64" t="n">
        <f aca="false">T879/$E$886</f>
        <v>0.000297176820208024</v>
      </c>
      <c r="AU879" s="65" t="n">
        <f aca="false">(-1)*U879/$E$886</f>
        <v>-0</v>
      </c>
      <c r="AV879" s="66" t="n">
        <f aca="false">V879/$E$886</f>
        <v>0</v>
      </c>
      <c r="AW879" s="67" t="n">
        <f aca="false">W879/$E$886</f>
        <v>0</v>
      </c>
      <c r="AX879" s="68" t="n">
        <f aca="false">(-1)*X879/$E$886</f>
        <v>-0</v>
      </c>
      <c r="AY879" s="69" t="n">
        <f aca="false">Y879/$E$886</f>
        <v>0</v>
      </c>
      <c r="AZ879" s="70" t="n">
        <f aca="false">Z879/$E$886</f>
        <v>0</v>
      </c>
    </row>
    <row r="880" customFormat="false" ht="18" hidden="false" customHeight="true" outlineLevel="0" collapsed="false">
      <c r="A880" s="46" t="s">
        <v>48</v>
      </c>
      <c r="B880" s="46" t="n">
        <v>90</v>
      </c>
      <c r="C880" s="72" t="n">
        <v>4</v>
      </c>
      <c r="D880" s="73" t="n">
        <v>11</v>
      </c>
      <c r="E880" s="74" t="n">
        <v>15</v>
      </c>
      <c r="F880" s="75" t="n">
        <v>4</v>
      </c>
      <c r="G880" s="76" t="n">
        <v>11</v>
      </c>
      <c r="H880" s="77" t="n">
        <v>15</v>
      </c>
      <c r="I880" s="78" t="n">
        <v>0</v>
      </c>
      <c r="J880" s="79" t="n">
        <v>0</v>
      </c>
      <c r="K880" s="80" t="n">
        <v>0</v>
      </c>
      <c r="L880" s="81" t="n">
        <v>0</v>
      </c>
      <c r="M880" s="82" t="n">
        <v>0</v>
      </c>
      <c r="N880" s="83" t="n">
        <v>0</v>
      </c>
      <c r="O880" s="84" t="n">
        <v>0</v>
      </c>
      <c r="P880" s="85" t="n">
        <v>0</v>
      </c>
      <c r="Q880" s="86" t="n">
        <v>0</v>
      </c>
      <c r="R880" s="87" t="n">
        <v>0</v>
      </c>
      <c r="S880" s="88" t="n">
        <v>0</v>
      </c>
      <c r="T880" s="89" t="n">
        <v>0</v>
      </c>
      <c r="U880" s="90" t="n">
        <v>0</v>
      </c>
      <c r="V880" s="91" t="n">
        <v>0</v>
      </c>
      <c r="W880" s="92" t="n">
        <v>0</v>
      </c>
      <c r="X880" s="93" t="n">
        <v>0</v>
      </c>
      <c r="Y880" s="94" t="n">
        <v>0</v>
      </c>
      <c r="Z880" s="95" t="n">
        <v>0</v>
      </c>
      <c r="AB880" s="46" t="n">
        <f aca="false">B880</f>
        <v>90</v>
      </c>
      <c r="AC880" s="47" t="n">
        <f aca="false">(-1)*C880/$E$886</f>
        <v>-0.0011887072808321</v>
      </c>
      <c r="AD880" s="48" t="n">
        <f aca="false">D880/$E$886</f>
        <v>0.00326894502228826</v>
      </c>
      <c r="AE880" s="49" t="n">
        <f aca="false">E880/$E$886</f>
        <v>0.00445765230312036</v>
      </c>
      <c r="AF880" s="50" t="n">
        <f aca="false">(-1)*F880/$E$886</f>
        <v>-0.0011887072808321</v>
      </c>
      <c r="AG880" s="51" t="n">
        <f aca="false">G880/$E$886</f>
        <v>0.00326894502228826</v>
      </c>
      <c r="AH880" s="52" t="n">
        <f aca="false">H880/$E$886</f>
        <v>0.00445765230312036</v>
      </c>
      <c r="AI880" s="53" t="n">
        <f aca="false">(-1)*I880/$E$886</f>
        <v>-0</v>
      </c>
      <c r="AJ880" s="54" t="n">
        <f aca="false">J880/$E$886</f>
        <v>0</v>
      </c>
      <c r="AK880" s="55" t="n">
        <f aca="false">K880/$E$886</f>
        <v>0</v>
      </c>
      <c r="AL880" s="56" t="n">
        <f aca="false">(-1)*L880/$E$886</f>
        <v>-0</v>
      </c>
      <c r="AM880" s="57" t="n">
        <f aca="false">M880/$E$886</f>
        <v>0</v>
      </c>
      <c r="AN880" s="58" t="n">
        <f aca="false">N880/$E$886</f>
        <v>0</v>
      </c>
      <c r="AO880" s="59" t="n">
        <f aca="false">(-1)*O880/$E$886</f>
        <v>-0</v>
      </c>
      <c r="AP880" s="60" t="n">
        <f aca="false">P880/$E$886</f>
        <v>0</v>
      </c>
      <c r="AQ880" s="61" t="n">
        <f aca="false">Q880/$E$886</f>
        <v>0</v>
      </c>
      <c r="AR880" s="62" t="n">
        <f aca="false">(-1)*R880/$E$886</f>
        <v>-0</v>
      </c>
      <c r="AS880" s="63" t="n">
        <f aca="false">S880/$E$886</f>
        <v>0</v>
      </c>
      <c r="AT880" s="64" t="n">
        <f aca="false">T880/$E$886</f>
        <v>0</v>
      </c>
      <c r="AU880" s="65" t="n">
        <f aca="false">(-1)*U880/$E$886</f>
        <v>-0</v>
      </c>
      <c r="AV880" s="66" t="n">
        <f aca="false">V880/$E$886</f>
        <v>0</v>
      </c>
      <c r="AW880" s="67" t="n">
        <f aca="false">W880/$E$886</f>
        <v>0</v>
      </c>
      <c r="AX880" s="68" t="n">
        <f aca="false">(-1)*X880/$E$886</f>
        <v>-0</v>
      </c>
      <c r="AY880" s="69" t="n">
        <f aca="false">Y880/$E$886</f>
        <v>0</v>
      </c>
      <c r="AZ880" s="70" t="n">
        <f aca="false">Z880/$E$886</f>
        <v>0</v>
      </c>
    </row>
    <row r="881" customFormat="false" ht="18" hidden="false" customHeight="true" outlineLevel="0" collapsed="false">
      <c r="A881" s="71" t="s">
        <v>48</v>
      </c>
      <c r="B881" s="71" t="n">
        <v>95</v>
      </c>
      <c r="C881" s="72" t="n">
        <v>1</v>
      </c>
      <c r="D881" s="73" t="n">
        <v>2</v>
      </c>
      <c r="E881" s="74" t="n">
        <v>3</v>
      </c>
      <c r="F881" s="75" t="n">
        <v>1</v>
      </c>
      <c r="G881" s="76" t="n">
        <v>2</v>
      </c>
      <c r="H881" s="77" t="n">
        <v>3</v>
      </c>
      <c r="I881" s="78" t="n">
        <v>0</v>
      </c>
      <c r="J881" s="79" t="n">
        <v>0</v>
      </c>
      <c r="K881" s="80" t="n">
        <v>0</v>
      </c>
      <c r="L881" s="81" t="n">
        <v>0</v>
      </c>
      <c r="M881" s="82" t="n">
        <v>0</v>
      </c>
      <c r="N881" s="83" t="n">
        <v>0</v>
      </c>
      <c r="O881" s="84" t="n">
        <v>0</v>
      </c>
      <c r="P881" s="85" t="n">
        <v>0</v>
      </c>
      <c r="Q881" s="86" t="n">
        <v>0</v>
      </c>
      <c r="R881" s="87" t="n">
        <v>0</v>
      </c>
      <c r="S881" s="88" t="n">
        <v>0</v>
      </c>
      <c r="T881" s="89" t="n">
        <v>0</v>
      </c>
      <c r="U881" s="90" t="n">
        <v>0</v>
      </c>
      <c r="V881" s="91" t="n">
        <v>0</v>
      </c>
      <c r="W881" s="92" t="n">
        <v>0</v>
      </c>
      <c r="X881" s="93" t="n">
        <v>0</v>
      </c>
      <c r="Y881" s="94" t="n">
        <v>0</v>
      </c>
      <c r="Z881" s="95" t="n">
        <v>0</v>
      </c>
      <c r="AB881" s="71" t="n">
        <f aca="false">B881</f>
        <v>95</v>
      </c>
      <c r="AC881" s="47" t="n">
        <f aca="false">(-1)*C881/$E$886</f>
        <v>-0.000297176820208024</v>
      </c>
      <c r="AD881" s="48" t="n">
        <f aca="false">D881/$E$886</f>
        <v>0.000594353640416048</v>
      </c>
      <c r="AE881" s="49" t="n">
        <f aca="false">E881/$E$886</f>
        <v>0.000891530460624071</v>
      </c>
      <c r="AF881" s="50" t="n">
        <f aca="false">(-1)*F881/$E$886</f>
        <v>-0.000297176820208024</v>
      </c>
      <c r="AG881" s="51" t="n">
        <f aca="false">G881/$E$886</f>
        <v>0.000594353640416048</v>
      </c>
      <c r="AH881" s="52" t="n">
        <f aca="false">H881/$E$886</f>
        <v>0.000891530460624071</v>
      </c>
      <c r="AI881" s="53" t="n">
        <f aca="false">(-1)*I881/$E$886</f>
        <v>-0</v>
      </c>
      <c r="AJ881" s="54" t="n">
        <f aca="false">J881/$E$886</f>
        <v>0</v>
      </c>
      <c r="AK881" s="55" t="n">
        <f aca="false">K881/$E$886</f>
        <v>0</v>
      </c>
      <c r="AL881" s="56" t="n">
        <f aca="false">(-1)*L881/$E$886</f>
        <v>-0</v>
      </c>
      <c r="AM881" s="57" t="n">
        <f aca="false">M881/$E$886</f>
        <v>0</v>
      </c>
      <c r="AN881" s="58" t="n">
        <f aca="false">N881/$E$886</f>
        <v>0</v>
      </c>
      <c r="AO881" s="59" t="n">
        <f aca="false">(-1)*O881/$E$886</f>
        <v>-0</v>
      </c>
      <c r="AP881" s="60" t="n">
        <f aca="false">P881/$E$886</f>
        <v>0</v>
      </c>
      <c r="AQ881" s="61" t="n">
        <f aca="false">Q881/$E$886</f>
        <v>0</v>
      </c>
      <c r="AR881" s="62" t="n">
        <f aca="false">(-1)*R881/$E$886</f>
        <v>-0</v>
      </c>
      <c r="AS881" s="63" t="n">
        <f aca="false">S881/$E$886</f>
        <v>0</v>
      </c>
      <c r="AT881" s="64" t="n">
        <f aca="false">T881/$E$886</f>
        <v>0</v>
      </c>
      <c r="AU881" s="65" t="n">
        <f aca="false">(-1)*U881/$E$886</f>
        <v>-0</v>
      </c>
      <c r="AV881" s="66" t="n">
        <f aca="false">V881/$E$886</f>
        <v>0</v>
      </c>
      <c r="AW881" s="67" t="n">
        <f aca="false">W881/$E$886</f>
        <v>0</v>
      </c>
      <c r="AX881" s="68" t="n">
        <f aca="false">(-1)*X881/$E$886</f>
        <v>-0</v>
      </c>
      <c r="AY881" s="69" t="n">
        <f aca="false">Y881/$E$886</f>
        <v>0</v>
      </c>
      <c r="AZ881" s="70" t="n">
        <f aca="false">Z881/$E$886</f>
        <v>0</v>
      </c>
    </row>
    <row r="882" customFormat="false" ht="18" hidden="false" customHeight="true" outlineLevel="0" collapsed="false">
      <c r="A882" s="46" t="s">
        <v>48</v>
      </c>
      <c r="B882" s="46" t="n">
        <v>100</v>
      </c>
      <c r="C882" s="72" t="n">
        <v>0</v>
      </c>
      <c r="D882" s="73" t="n">
        <v>1</v>
      </c>
      <c r="E882" s="74" t="n">
        <v>1</v>
      </c>
      <c r="F882" s="75" t="n">
        <v>0</v>
      </c>
      <c r="G882" s="76" t="n">
        <v>1</v>
      </c>
      <c r="H882" s="77" t="n">
        <v>1</v>
      </c>
      <c r="I882" s="78" t="n">
        <v>0</v>
      </c>
      <c r="J882" s="79" t="n">
        <v>0</v>
      </c>
      <c r="K882" s="80" t="n">
        <v>0</v>
      </c>
      <c r="L882" s="81" t="n">
        <v>0</v>
      </c>
      <c r="M882" s="82" t="n">
        <v>0</v>
      </c>
      <c r="N882" s="83" t="n">
        <v>0</v>
      </c>
      <c r="O882" s="84" t="n">
        <v>0</v>
      </c>
      <c r="P882" s="85" t="n">
        <v>0</v>
      </c>
      <c r="Q882" s="86" t="n">
        <v>0</v>
      </c>
      <c r="R882" s="87" t="n">
        <v>0</v>
      </c>
      <c r="S882" s="88" t="n">
        <v>0</v>
      </c>
      <c r="T882" s="89" t="n">
        <v>0</v>
      </c>
      <c r="U882" s="90" t="n">
        <v>0</v>
      </c>
      <c r="V882" s="91" t="n">
        <v>0</v>
      </c>
      <c r="W882" s="92" t="n">
        <v>0</v>
      </c>
      <c r="X882" s="93" t="n">
        <v>0</v>
      </c>
      <c r="Y882" s="94" t="n">
        <v>0</v>
      </c>
      <c r="Z882" s="95" t="n">
        <v>0</v>
      </c>
      <c r="AB882" s="46" t="n">
        <f aca="false">B882</f>
        <v>100</v>
      </c>
      <c r="AC882" s="47" t="n">
        <f aca="false">(-1)*C882/$E$886</f>
        <v>-0</v>
      </c>
      <c r="AD882" s="48" t="n">
        <f aca="false">D882/$E$886</f>
        <v>0.000297176820208024</v>
      </c>
      <c r="AE882" s="49" t="n">
        <f aca="false">E882/$E$886</f>
        <v>0.000297176820208024</v>
      </c>
      <c r="AF882" s="50" t="n">
        <f aca="false">(-1)*F882/$E$886</f>
        <v>-0</v>
      </c>
      <c r="AG882" s="51" t="n">
        <f aca="false">G882/$E$886</f>
        <v>0.000297176820208024</v>
      </c>
      <c r="AH882" s="52" t="n">
        <f aca="false">H882/$E$886</f>
        <v>0.000297176820208024</v>
      </c>
      <c r="AI882" s="53" t="n">
        <f aca="false">(-1)*I882/$E$886</f>
        <v>-0</v>
      </c>
      <c r="AJ882" s="54" t="n">
        <f aca="false">J882/$E$886</f>
        <v>0</v>
      </c>
      <c r="AK882" s="55" t="n">
        <f aca="false">K882/$E$886</f>
        <v>0</v>
      </c>
      <c r="AL882" s="56" t="n">
        <f aca="false">(-1)*L882/$E$886</f>
        <v>-0</v>
      </c>
      <c r="AM882" s="57" t="n">
        <f aca="false">M882/$E$886</f>
        <v>0</v>
      </c>
      <c r="AN882" s="58" t="n">
        <f aca="false">N882/$E$886</f>
        <v>0</v>
      </c>
      <c r="AO882" s="59" t="n">
        <f aca="false">(-1)*O882/$E$886</f>
        <v>-0</v>
      </c>
      <c r="AP882" s="60" t="n">
        <f aca="false">P882/$E$886</f>
        <v>0</v>
      </c>
      <c r="AQ882" s="61" t="n">
        <f aca="false">Q882/$E$886</f>
        <v>0</v>
      </c>
      <c r="AR882" s="62" t="n">
        <f aca="false">(-1)*R882/$E$886</f>
        <v>-0</v>
      </c>
      <c r="AS882" s="63" t="n">
        <f aca="false">S882/$E$886</f>
        <v>0</v>
      </c>
      <c r="AT882" s="64" t="n">
        <f aca="false">T882/$E$886</f>
        <v>0</v>
      </c>
      <c r="AU882" s="65" t="n">
        <f aca="false">(-1)*U882/$E$886</f>
        <v>-0</v>
      </c>
      <c r="AV882" s="66" t="n">
        <f aca="false">V882/$E$886</f>
        <v>0</v>
      </c>
      <c r="AW882" s="67" t="n">
        <f aca="false">W882/$E$886</f>
        <v>0</v>
      </c>
      <c r="AX882" s="68" t="n">
        <f aca="false">(-1)*X882/$E$886</f>
        <v>-0</v>
      </c>
      <c r="AY882" s="69" t="n">
        <f aca="false">Y882/$E$886</f>
        <v>0</v>
      </c>
      <c r="AZ882" s="70" t="n">
        <f aca="false">Z882/$E$886</f>
        <v>0</v>
      </c>
    </row>
    <row r="883" customFormat="false" ht="18" hidden="false" customHeight="true" outlineLevel="0" collapsed="false">
      <c r="A883" s="71" t="s">
        <v>48</v>
      </c>
      <c r="B883" s="71" t="n">
        <v>105</v>
      </c>
      <c r="C883" s="72" t="n">
        <v>0</v>
      </c>
      <c r="D883" s="73" t="n">
        <v>0</v>
      </c>
      <c r="E883" s="74" t="n">
        <v>0</v>
      </c>
      <c r="F883" s="75" t="n">
        <v>0</v>
      </c>
      <c r="G883" s="76" t="n">
        <v>0</v>
      </c>
      <c r="H883" s="77" t="n">
        <v>0</v>
      </c>
      <c r="I883" s="78" t="n">
        <v>0</v>
      </c>
      <c r="J883" s="79" t="n">
        <v>0</v>
      </c>
      <c r="K883" s="80" t="n">
        <v>0</v>
      </c>
      <c r="L883" s="81" t="n">
        <v>0</v>
      </c>
      <c r="M883" s="82" t="n">
        <v>0</v>
      </c>
      <c r="N883" s="83" t="n">
        <v>0</v>
      </c>
      <c r="O883" s="84" t="n">
        <v>0</v>
      </c>
      <c r="P883" s="85" t="n">
        <v>0</v>
      </c>
      <c r="Q883" s="86" t="n">
        <v>0</v>
      </c>
      <c r="R883" s="87" t="n">
        <v>0</v>
      </c>
      <c r="S883" s="88" t="n">
        <v>0</v>
      </c>
      <c r="T883" s="89" t="n">
        <v>0</v>
      </c>
      <c r="U883" s="90" t="n">
        <v>0</v>
      </c>
      <c r="V883" s="91" t="n">
        <v>0</v>
      </c>
      <c r="W883" s="92" t="n">
        <v>0</v>
      </c>
      <c r="X883" s="93" t="n">
        <v>0</v>
      </c>
      <c r="Y883" s="94" t="n">
        <v>0</v>
      </c>
      <c r="Z883" s="95" t="n">
        <v>0</v>
      </c>
      <c r="AB883" s="71" t="n">
        <f aca="false">B883</f>
        <v>105</v>
      </c>
      <c r="AC883" s="47" t="n">
        <f aca="false">(-1)*C883/$E$886</f>
        <v>-0</v>
      </c>
      <c r="AD883" s="48" t="n">
        <f aca="false">D883/$E$886</f>
        <v>0</v>
      </c>
      <c r="AE883" s="49" t="n">
        <f aca="false">E883/$E$886</f>
        <v>0</v>
      </c>
      <c r="AF883" s="50" t="n">
        <f aca="false">(-1)*F883/$E$886</f>
        <v>-0</v>
      </c>
      <c r="AG883" s="51" t="n">
        <f aca="false">G883/$E$886</f>
        <v>0</v>
      </c>
      <c r="AH883" s="52" t="n">
        <f aca="false">H883/$E$886</f>
        <v>0</v>
      </c>
      <c r="AI883" s="53" t="n">
        <f aca="false">(-1)*I883/$E$886</f>
        <v>-0</v>
      </c>
      <c r="AJ883" s="54" t="n">
        <f aca="false">J883/$E$886</f>
        <v>0</v>
      </c>
      <c r="AK883" s="55" t="n">
        <f aca="false">K883/$E$886</f>
        <v>0</v>
      </c>
      <c r="AL883" s="56" t="n">
        <f aca="false">(-1)*L883/$E$886</f>
        <v>-0</v>
      </c>
      <c r="AM883" s="57" t="n">
        <f aca="false">M883/$E$886</f>
        <v>0</v>
      </c>
      <c r="AN883" s="58" t="n">
        <f aca="false">N883/$E$886</f>
        <v>0</v>
      </c>
      <c r="AO883" s="59" t="n">
        <f aca="false">(-1)*O883/$E$886</f>
        <v>-0</v>
      </c>
      <c r="AP883" s="60" t="n">
        <f aca="false">P883/$E$886</f>
        <v>0</v>
      </c>
      <c r="AQ883" s="61" t="n">
        <f aca="false">Q883/$E$886</f>
        <v>0</v>
      </c>
      <c r="AR883" s="62" t="n">
        <f aca="false">(-1)*R883/$E$886</f>
        <v>-0</v>
      </c>
      <c r="AS883" s="63" t="n">
        <f aca="false">S883/$E$886</f>
        <v>0</v>
      </c>
      <c r="AT883" s="64" t="n">
        <f aca="false">T883/$E$886</f>
        <v>0</v>
      </c>
      <c r="AU883" s="65" t="n">
        <f aca="false">(-1)*U883/$E$886</f>
        <v>-0</v>
      </c>
      <c r="AV883" s="66" t="n">
        <f aca="false">V883/$E$886</f>
        <v>0</v>
      </c>
      <c r="AW883" s="67" t="n">
        <f aca="false">W883/$E$886</f>
        <v>0</v>
      </c>
      <c r="AX883" s="68" t="n">
        <f aca="false">(-1)*X883/$E$886</f>
        <v>-0</v>
      </c>
      <c r="AY883" s="69" t="n">
        <f aca="false">Y883/$E$886</f>
        <v>0</v>
      </c>
      <c r="AZ883" s="70" t="n">
        <f aca="false">Z883/$E$886</f>
        <v>0</v>
      </c>
    </row>
    <row r="884" customFormat="false" ht="18" hidden="false" customHeight="true" outlineLevel="0" collapsed="false">
      <c r="A884" s="46" t="s">
        <v>48</v>
      </c>
      <c r="B884" s="46" t="n">
        <v>110</v>
      </c>
      <c r="C884" s="72" t="n">
        <v>0</v>
      </c>
      <c r="D884" s="73" t="n">
        <v>0</v>
      </c>
      <c r="E884" s="74" t="n">
        <v>0</v>
      </c>
      <c r="F884" s="75" t="n">
        <v>0</v>
      </c>
      <c r="G884" s="76" t="n">
        <v>0</v>
      </c>
      <c r="H884" s="77" t="n">
        <v>0</v>
      </c>
      <c r="I884" s="78" t="n">
        <v>0</v>
      </c>
      <c r="J884" s="79" t="n">
        <v>0</v>
      </c>
      <c r="K884" s="80" t="n">
        <v>0</v>
      </c>
      <c r="L884" s="81" t="n">
        <v>0</v>
      </c>
      <c r="M884" s="82" t="n">
        <v>0</v>
      </c>
      <c r="N884" s="83" t="n">
        <v>0</v>
      </c>
      <c r="O884" s="84" t="n">
        <v>0</v>
      </c>
      <c r="P884" s="85" t="n">
        <v>0</v>
      </c>
      <c r="Q884" s="86" t="n">
        <v>0</v>
      </c>
      <c r="R884" s="87" t="n">
        <v>0</v>
      </c>
      <c r="S884" s="88" t="n">
        <v>0</v>
      </c>
      <c r="T884" s="89" t="n">
        <v>0</v>
      </c>
      <c r="U884" s="90" t="n">
        <v>0</v>
      </c>
      <c r="V884" s="91" t="n">
        <v>0</v>
      </c>
      <c r="W884" s="92" t="n">
        <v>0</v>
      </c>
      <c r="X884" s="93" t="n">
        <v>0</v>
      </c>
      <c r="Y884" s="94" t="n">
        <v>0</v>
      </c>
      <c r="Z884" s="95" t="n">
        <v>0</v>
      </c>
      <c r="AB884" s="46" t="n">
        <f aca="false">B884</f>
        <v>110</v>
      </c>
      <c r="AC884" s="47" t="n">
        <f aca="false">(-1)*C884/$E$886</f>
        <v>-0</v>
      </c>
      <c r="AD884" s="48" t="n">
        <f aca="false">D884/$E$886</f>
        <v>0</v>
      </c>
      <c r="AE884" s="49" t="n">
        <f aca="false">E884/$E$886</f>
        <v>0</v>
      </c>
      <c r="AF884" s="50" t="n">
        <f aca="false">(-1)*F884/$E$886</f>
        <v>-0</v>
      </c>
      <c r="AG884" s="51" t="n">
        <f aca="false">G884/$E$886</f>
        <v>0</v>
      </c>
      <c r="AH884" s="52" t="n">
        <f aca="false">H884/$E$886</f>
        <v>0</v>
      </c>
      <c r="AI884" s="53" t="n">
        <f aca="false">(-1)*I884/$E$886</f>
        <v>-0</v>
      </c>
      <c r="AJ884" s="54" t="n">
        <f aca="false">J884/$E$886</f>
        <v>0</v>
      </c>
      <c r="AK884" s="55" t="n">
        <f aca="false">K884/$E$886</f>
        <v>0</v>
      </c>
      <c r="AL884" s="56" t="n">
        <f aca="false">(-1)*L884/$E$886</f>
        <v>-0</v>
      </c>
      <c r="AM884" s="57" t="n">
        <f aca="false">M884/$E$886</f>
        <v>0</v>
      </c>
      <c r="AN884" s="58" t="n">
        <f aca="false">N884/$E$886</f>
        <v>0</v>
      </c>
      <c r="AO884" s="59" t="n">
        <f aca="false">(-1)*O884/$E$886</f>
        <v>-0</v>
      </c>
      <c r="AP884" s="60" t="n">
        <f aca="false">P884/$E$886</f>
        <v>0</v>
      </c>
      <c r="AQ884" s="61" t="n">
        <f aca="false">Q884/$E$886</f>
        <v>0</v>
      </c>
      <c r="AR884" s="62" t="n">
        <f aca="false">(-1)*R884/$E$886</f>
        <v>-0</v>
      </c>
      <c r="AS884" s="63" t="n">
        <f aca="false">S884/$E$886</f>
        <v>0</v>
      </c>
      <c r="AT884" s="64" t="n">
        <f aca="false">T884/$E$886</f>
        <v>0</v>
      </c>
      <c r="AU884" s="65" t="n">
        <f aca="false">(-1)*U884/$E$886</f>
        <v>-0</v>
      </c>
      <c r="AV884" s="66" t="n">
        <f aca="false">V884/$E$886</f>
        <v>0</v>
      </c>
      <c r="AW884" s="67" t="n">
        <f aca="false">W884/$E$886</f>
        <v>0</v>
      </c>
      <c r="AX884" s="68" t="n">
        <f aca="false">(-1)*X884/$E$886</f>
        <v>-0</v>
      </c>
      <c r="AY884" s="69" t="n">
        <f aca="false">Y884/$E$886</f>
        <v>0</v>
      </c>
      <c r="AZ884" s="70" t="n">
        <f aca="false">Z884/$E$886</f>
        <v>0</v>
      </c>
    </row>
    <row r="885" customFormat="false" ht="18" hidden="false" customHeight="true" outlineLevel="0" collapsed="false">
      <c r="A885" s="71" t="s">
        <v>48</v>
      </c>
      <c r="B885" s="71" t="n">
        <v>115</v>
      </c>
      <c r="C885" s="72" t="n">
        <v>0</v>
      </c>
      <c r="D885" s="73" t="n">
        <v>0</v>
      </c>
      <c r="E885" s="74" t="n">
        <v>0</v>
      </c>
      <c r="F885" s="75" t="n">
        <v>0</v>
      </c>
      <c r="G885" s="76" t="n">
        <v>0</v>
      </c>
      <c r="H885" s="77" t="n">
        <v>0</v>
      </c>
      <c r="I885" s="78" t="n">
        <v>0</v>
      </c>
      <c r="J885" s="79" t="n">
        <v>0</v>
      </c>
      <c r="K885" s="80" t="n">
        <v>0</v>
      </c>
      <c r="L885" s="81" t="n">
        <v>0</v>
      </c>
      <c r="M885" s="82" t="n">
        <v>0</v>
      </c>
      <c r="N885" s="83" t="n">
        <v>0</v>
      </c>
      <c r="O885" s="84" t="n">
        <v>0</v>
      </c>
      <c r="P885" s="85" t="n">
        <v>0</v>
      </c>
      <c r="Q885" s="86" t="n">
        <v>0</v>
      </c>
      <c r="R885" s="87" t="n">
        <v>0</v>
      </c>
      <c r="S885" s="88" t="n">
        <v>0</v>
      </c>
      <c r="T885" s="89" t="n">
        <v>0</v>
      </c>
      <c r="U885" s="90" t="n">
        <v>0</v>
      </c>
      <c r="V885" s="91" t="n">
        <v>0</v>
      </c>
      <c r="W885" s="92" t="n">
        <v>0</v>
      </c>
      <c r="X885" s="93" t="n">
        <v>0</v>
      </c>
      <c r="Y885" s="94" t="n">
        <v>0</v>
      </c>
      <c r="Z885" s="95" t="n">
        <v>0</v>
      </c>
      <c r="AB885" s="71" t="n">
        <f aca="false">B885</f>
        <v>115</v>
      </c>
      <c r="AC885" s="47" t="n">
        <f aca="false">(-1)*C885/$E$886</f>
        <v>-0</v>
      </c>
      <c r="AD885" s="48" t="n">
        <f aca="false">D885/$E$886</f>
        <v>0</v>
      </c>
      <c r="AE885" s="49" t="n">
        <f aca="false">E885/$E$886</f>
        <v>0</v>
      </c>
      <c r="AF885" s="50" t="n">
        <f aca="false">(-1)*F885/$E$886</f>
        <v>-0</v>
      </c>
      <c r="AG885" s="51" t="n">
        <f aca="false">G885/$E$886</f>
        <v>0</v>
      </c>
      <c r="AH885" s="52" t="n">
        <f aca="false">H885/$E$886</f>
        <v>0</v>
      </c>
      <c r="AI885" s="53" t="n">
        <f aca="false">(-1)*I885/$E$886</f>
        <v>-0</v>
      </c>
      <c r="AJ885" s="54" t="n">
        <f aca="false">J885/$E$886</f>
        <v>0</v>
      </c>
      <c r="AK885" s="55" t="n">
        <f aca="false">K885/$E$886</f>
        <v>0</v>
      </c>
      <c r="AL885" s="56" t="n">
        <f aca="false">(-1)*L885/$E$886</f>
        <v>-0</v>
      </c>
      <c r="AM885" s="57" t="n">
        <f aca="false">M885/$E$886</f>
        <v>0</v>
      </c>
      <c r="AN885" s="58" t="n">
        <f aca="false">N885/$E$886</f>
        <v>0</v>
      </c>
      <c r="AO885" s="59" t="n">
        <f aca="false">(-1)*O885/$E$886</f>
        <v>-0</v>
      </c>
      <c r="AP885" s="60" t="n">
        <f aca="false">P885/$E$886</f>
        <v>0</v>
      </c>
      <c r="AQ885" s="61" t="n">
        <f aca="false">Q885/$E$886</f>
        <v>0</v>
      </c>
      <c r="AR885" s="62" t="n">
        <f aca="false">(-1)*R885/$E$886</f>
        <v>-0</v>
      </c>
      <c r="AS885" s="63" t="n">
        <f aca="false">S885/$E$886</f>
        <v>0</v>
      </c>
      <c r="AT885" s="64" t="n">
        <f aca="false">T885/$E$886</f>
        <v>0</v>
      </c>
      <c r="AU885" s="65" t="n">
        <f aca="false">(-1)*U885/$E$886</f>
        <v>-0</v>
      </c>
      <c r="AV885" s="66" t="n">
        <f aca="false">V885/$E$886</f>
        <v>0</v>
      </c>
      <c r="AW885" s="67" t="n">
        <f aca="false">W885/$E$886</f>
        <v>0</v>
      </c>
      <c r="AX885" s="68" t="n">
        <f aca="false">(-1)*X885/$E$886</f>
        <v>-0</v>
      </c>
      <c r="AY885" s="69" t="n">
        <f aca="false">Y885/$E$886</f>
        <v>0</v>
      </c>
      <c r="AZ885" s="70" t="n">
        <f aca="false">Z885/$E$886</f>
        <v>0</v>
      </c>
    </row>
    <row r="886" customFormat="false" ht="18" hidden="false" customHeight="true" outlineLevel="0" collapsed="false">
      <c r="A886" s="96" t="s">
        <v>15</v>
      </c>
      <c r="B886" s="96"/>
      <c r="C886" s="97" t="n">
        <v>1765</v>
      </c>
      <c r="D886" s="98" t="n">
        <v>1600</v>
      </c>
      <c r="E886" s="99" t="n">
        <v>3365</v>
      </c>
      <c r="F886" s="97" t="n">
        <v>1491</v>
      </c>
      <c r="G886" s="98" t="n">
        <v>1418</v>
      </c>
      <c r="H886" s="99" t="n">
        <v>2909</v>
      </c>
      <c r="I886" s="97" t="n">
        <v>274</v>
      </c>
      <c r="J886" s="98" t="n">
        <v>182</v>
      </c>
      <c r="K886" s="99" t="n">
        <v>456</v>
      </c>
      <c r="L886" s="97" t="n">
        <v>29</v>
      </c>
      <c r="M886" s="98" t="n">
        <v>17</v>
      </c>
      <c r="N886" s="99" t="n">
        <v>46</v>
      </c>
      <c r="O886" s="97" t="n">
        <v>15</v>
      </c>
      <c r="P886" s="98" t="n">
        <v>20</v>
      </c>
      <c r="Q886" s="99" t="n">
        <v>35</v>
      </c>
      <c r="R886" s="97" t="n">
        <v>215</v>
      </c>
      <c r="S886" s="98" t="n">
        <v>126</v>
      </c>
      <c r="T886" s="99" t="n">
        <v>341</v>
      </c>
      <c r="U886" s="97" t="n">
        <v>12</v>
      </c>
      <c r="V886" s="98" t="n">
        <v>17</v>
      </c>
      <c r="W886" s="99" t="n">
        <v>29</v>
      </c>
      <c r="X886" s="97" t="n">
        <v>2</v>
      </c>
      <c r="Y886" s="98" t="n">
        <v>3</v>
      </c>
      <c r="Z886" s="99" t="n">
        <v>5</v>
      </c>
      <c r="AB886" s="96" t="n">
        <f aca="false">B886</f>
        <v>0</v>
      </c>
      <c r="AC886" s="100" t="n">
        <f aca="false">C886/$E$886</f>
        <v>0.524517087667162</v>
      </c>
      <c r="AD886" s="101" t="n">
        <f aca="false">D886/$E$886</f>
        <v>0.475482912332838</v>
      </c>
      <c r="AE886" s="102" t="n">
        <f aca="false">E886/$E$886</f>
        <v>1</v>
      </c>
      <c r="AF886" s="100" t="n">
        <f aca="false">F886/$E$886</f>
        <v>0.443090638930163</v>
      </c>
      <c r="AG886" s="101" t="n">
        <f aca="false">G886/$E$886</f>
        <v>0.421396731054978</v>
      </c>
      <c r="AH886" s="102" t="n">
        <f aca="false">H886/$E$886</f>
        <v>0.864487369985141</v>
      </c>
      <c r="AI886" s="100" t="n">
        <f aca="false">I886/$E$886</f>
        <v>0.0814264487369985</v>
      </c>
      <c r="AJ886" s="101" t="n">
        <f aca="false">J886/$E$886</f>
        <v>0.0540861812778603</v>
      </c>
      <c r="AK886" s="102" t="n">
        <f aca="false">K886/$E$886</f>
        <v>0.135512630014859</v>
      </c>
      <c r="AL886" s="100" t="n">
        <f aca="false">L886/$E$886</f>
        <v>0.00861812778603269</v>
      </c>
      <c r="AM886" s="101" t="n">
        <f aca="false">M886/$E$886</f>
        <v>0.0050520059435364</v>
      </c>
      <c r="AN886" s="102" t="n">
        <f aca="false">N886/$E$886</f>
        <v>0.0136701337295691</v>
      </c>
      <c r="AO886" s="100" t="n">
        <f aca="false">O886/$E$886</f>
        <v>0.00445765230312036</v>
      </c>
      <c r="AP886" s="101" t="n">
        <f aca="false">P886/$E$886</f>
        <v>0.00594353640416048</v>
      </c>
      <c r="AQ886" s="102" t="n">
        <f aca="false">Q886/$E$886</f>
        <v>0.0104011887072808</v>
      </c>
      <c r="AR886" s="100" t="n">
        <f aca="false">R886/$E$886</f>
        <v>0.0638930163447251</v>
      </c>
      <c r="AS886" s="101" t="n">
        <f aca="false">S886/$E$886</f>
        <v>0.037444279346211</v>
      </c>
      <c r="AT886" s="102" t="n">
        <f aca="false">T886/$E$886</f>
        <v>0.101337295690936</v>
      </c>
      <c r="AU886" s="100" t="n">
        <f aca="false">U886/$E$886</f>
        <v>0.00356612184249629</v>
      </c>
      <c r="AV886" s="101" t="n">
        <f aca="false">V886/$E$886</f>
        <v>0.0050520059435364</v>
      </c>
      <c r="AW886" s="102" t="n">
        <f aca="false">W886/$E$886</f>
        <v>0.00861812778603269</v>
      </c>
      <c r="AX886" s="100" t="n">
        <f aca="false">X886/$E$886</f>
        <v>0.000594353640416048</v>
      </c>
      <c r="AY886" s="101" t="n">
        <f aca="false">Y886/$E$886</f>
        <v>0.000891530460624071</v>
      </c>
      <c r="AZ886" s="102" t="n">
        <f aca="false">Z886/$E$886</f>
        <v>0.00148588410104012</v>
      </c>
    </row>
    <row r="887" customFormat="false" ht="18" hidden="false" customHeight="true" outlineLevel="0" collapsed="false">
      <c r="A887" s="103"/>
      <c r="B887" s="15"/>
      <c r="C887" s="16" t="s">
        <v>49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7"/>
      <c r="Y887" s="17"/>
      <c r="Z887" s="19"/>
      <c r="AB887" s="14"/>
      <c r="AC887" s="16" t="str">
        <f aca="false">C887</f>
        <v>CUATROCIENTAS VIVIENDAS</v>
      </c>
      <c r="AD887" s="16"/>
      <c r="AE887" s="17"/>
      <c r="AF887" s="18"/>
      <c r="AG887" s="17"/>
      <c r="AH887" s="17"/>
      <c r="AI887" s="18"/>
      <c r="AJ887" s="17"/>
      <c r="AK887" s="17"/>
      <c r="AL887" s="18"/>
      <c r="AM887" s="17"/>
      <c r="AN887" s="17"/>
      <c r="AO887" s="18"/>
      <c r="AP887" s="17"/>
      <c r="AQ887" s="17"/>
      <c r="AR887" s="18"/>
      <c r="AS887" s="17"/>
      <c r="AT887" s="17"/>
      <c r="AU887" s="18"/>
      <c r="AV887" s="17"/>
      <c r="AW887" s="17"/>
      <c r="AX887" s="18"/>
      <c r="AY887" s="17"/>
      <c r="AZ887" s="17"/>
    </row>
    <row r="888" customFormat="false" ht="18" hidden="false" customHeight="true" outlineLevel="0" collapsed="false">
      <c r="A888" s="46" t="s">
        <v>49</v>
      </c>
      <c r="B888" s="20" t="n">
        <v>0</v>
      </c>
      <c r="C888" s="21" t="n">
        <v>18</v>
      </c>
      <c r="D888" s="22" t="n">
        <v>18</v>
      </c>
      <c r="E888" s="23" t="n">
        <v>36</v>
      </c>
      <c r="F888" s="24" t="n">
        <v>13</v>
      </c>
      <c r="G888" s="25" t="n">
        <v>10</v>
      </c>
      <c r="H888" s="26" t="n">
        <v>23</v>
      </c>
      <c r="I888" s="27" t="n">
        <v>5</v>
      </c>
      <c r="J888" s="28" t="n">
        <v>8</v>
      </c>
      <c r="K888" s="29" t="n">
        <v>13</v>
      </c>
      <c r="L888" s="30" t="n">
        <v>0</v>
      </c>
      <c r="M888" s="31" t="n">
        <v>0</v>
      </c>
      <c r="N888" s="32" t="n">
        <v>0</v>
      </c>
      <c r="O888" s="33" t="n">
        <v>1</v>
      </c>
      <c r="P888" s="34" t="n">
        <v>0</v>
      </c>
      <c r="Q888" s="35" t="n">
        <v>1</v>
      </c>
      <c r="R888" s="36" t="n">
        <v>3</v>
      </c>
      <c r="S888" s="37" t="n">
        <v>6</v>
      </c>
      <c r="T888" s="38" t="n">
        <v>9</v>
      </c>
      <c r="U888" s="39" t="n">
        <v>0</v>
      </c>
      <c r="V888" s="40" t="n">
        <v>0</v>
      </c>
      <c r="W888" s="41" t="n">
        <v>0</v>
      </c>
      <c r="X888" s="42" t="n">
        <v>2</v>
      </c>
      <c r="Y888" s="43" t="n">
        <v>1</v>
      </c>
      <c r="Z888" s="44" t="n">
        <v>3</v>
      </c>
      <c r="AB888" s="46" t="n">
        <f aca="false">B888</f>
        <v>0</v>
      </c>
      <c r="AC888" s="47" t="n">
        <f aca="false">(-1)*C888/$E$912</f>
        <v>-0.0182002022244692</v>
      </c>
      <c r="AD888" s="48" t="n">
        <f aca="false">D888/$E$912</f>
        <v>0.0182002022244692</v>
      </c>
      <c r="AE888" s="49" t="n">
        <f aca="false">E888/$E$912</f>
        <v>0.0364004044489383</v>
      </c>
      <c r="AF888" s="50" t="n">
        <f aca="false">(-1)*F888/$E$912</f>
        <v>-0.01314459049545</v>
      </c>
      <c r="AG888" s="51" t="n">
        <f aca="false">G888/$E$912</f>
        <v>0.0101112234580384</v>
      </c>
      <c r="AH888" s="52" t="n">
        <f aca="false">H888/$E$912</f>
        <v>0.0232558139534884</v>
      </c>
      <c r="AI888" s="53" t="n">
        <f aca="false">(-1)*I888/$E$912</f>
        <v>-0.00505561172901921</v>
      </c>
      <c r="AJ888" s="54" t="n">
        <f aca="false">J888/$E$912</f>
        <v>0.00808897876643074</v>
      </c>
      <c r="AK888" s="55" t="n">
        <f aca="false">K888/$E$912</f>
        <v>0.01314459049545</v>
      </c>
      <c r="AL888" s="56" t="n">
        <f aca="false">(-1)*L888/$E$912</f>
        <v>-0</v>
      </c>
      <c r="AM888" s="57" t="n">
        <f aca="false">M888/$E$912</f>
        <v>0</v>
      </c>
      <c r="AN888" s="58" t="n">
        <f aca="false">N888/$E$912</f>
        <v>0</v>
      </c>
      <c r="AO888" s="59" t="n">
        <f aca="false">(-1)*O888/$E$912</f>
        <v>-0.00101112234580384</v>
      </c>
      <c r="AP888" s="60" t="n">
        <f aca="false">P888/$E$912</f>
        <v>0</v>
      </c>
      <c r="AQ888" s="61" t="n">
        <f aca="false">Q888/$E$912</f>
        <v>0.00101112234580384</v>
      </c>
      <c r="AR888" s="62" t="n">
        <f aca="false">(-1)*R888/$E$912</f>
        <v>-0.00303336703741153</v>
      </c>
      <c r="AS888" s="63" t="n">
        <f aca="false">S888/$E$912</f>
        <v>0.00606673407482305</v>
      </c>
      <c r="AT888" s="64" t="n">
        <f aca="false">T888/$E$912</f>
        <v>0.00910010111223458</v>
      </c>
      <c r="AU888" s="65" t="n">
        <f aca="false">(-1)*U888/$E$912</f>
        <v>-0</v>
      </c>
      <c r="AV888" s="66" t="n">
        <f aca="false">V888/$E$912</f>
        <v>0</v>
      </c>
      <c r="AW888" s="67" t="n">
        <f aca="false">W888/$E$912</f>
        <v>0</v>
      </c>
      <c r="AX888" s="68" t="n">
        <f aca="false">(-1)*X888/$E$912</f>
        <v>-0.00202224469160768</v>
      </c>
      <c r="AY888" s="69" t="n">
        <f aca="false">Y888/$E$912</f>
        <v>0.00101112234580384</v>
      </c>
      <c r="AZ888" s="70" t="n">
        <f aca="false">Z888/$E$912</f>
        <v>0.00303336703741153</v>
      </c>
    </row>
    <row r="889" customFormat="false" ht="18" hidden="false" customHeight="true" outlineLevel="0" collapsed="false">
      <c r="A889" s="71" t="s">
        <v>49</v>
      </c>
      <c r="B889" s="71" t="n">
        <v>5</v>
      </c>
      <c r="C889" s="72" t="n">
        <v>23</v>
      </c>
      <c r="D889" s="73" t="n">
        <v>18</v>
      </c>
      <c r="E889" s="74" t="n">
        <v>41</v>
      </c>
      <c r="F889" s="75" t="n">
        <v>16</v>
      </c>
      <c r="G889" s="76" t="n">
        <v>11</v>
      </c>
      <c r="H889" s="77" t="n">
        <v>27</v>
      </c>
      <c r="I889" s="78" t="n">
        <v>7</v>
      </c>
      <c r="J889" s="79" t="n">
        <v>7</v>
      </c>
      <c r="K889" s="80" t="n">
        <v>14</v>
      </c>
      <c r="L889" s="81" t="n">
        <v>1</v>
      </c>
      <c r="M889" s="82" t="n">
        <v>1</v>
      </c>
      <c r="N889" s="83" t="n">
        <v>2</v>
      </c>
      <c r="O889" s="84" t="n">
        <v>1</v>
      </c>
      <c r="P889" s="85" t="n">
        <v>2</v>
      </c>
      <c r="Q889" s="86" t="n">
        <v>3</v>
      </c>
      <c r="R889" s="87" t="n">
        <v>4</v>
      </c>
      <c r="S889" s="88" t="n">
        <v>3</v>
      </c>
      <c r="T889" s="89" t="n">
        <v>7</v>
      </c>
      <c r="U889" s="90" t="n">
        <v>1</v>
      </c>
      <c r="V889" s="91" t="n">
        <v>0</v>
      </c>
      <c r="W889" s="92" t="n">
        <v>1</v>
      </c>
      <c r="X889" s="93" t="n">
        <v>1</v>
      </c>
      <c r="Y889" s="94" t="n">
        <v>0</v>
      </c>
      <c r="Z889" s="95" t="n">
        <v>1</v>
      </c>
      <c r="AB889" s="71" t="n">
        <f aca="false">B889</f>
        <v>5</v>
      </c>
      <c r="AC889" s="47" t="n">
        <f aca="false">(-1)*C889/$E$912</f>
        <v>-0.0232558139534884</v>
      </c>
      <c r="AD889" s="48" t="n">
        <f aca="false">D889/$E$912</f>
        <v>0.0182002022244692</v>
      </c>
      <c r="AE889" s="49" t="n">
        <f aca="false">E889/$E$912</f>
        <v>0.0414560161779575</v>
      </c>
      <c r="AF889" s="50" t="n">
        <f aca="false">(-1)*F889/$E$912</f>
        <v>-0.0161779575328615</v>
      </c>
      <c r="AG889" s="51" t="n">
        <f aca="false">G889/$E$912</f>
        <v>0.0111223458038423</v>
      </c>
      <c r="AH889" s="52" t="n">
        <f aca="false">H889/$E$912</f>
        <v>0.0273003033367037</v>
      </c>
      <c r="AI889" s="53" t="n">
        <f aca="false">(-1)*I889/$E$912</f>
        <v>-0.0070778564206269</v>
      </c>
      <c r="AJ889" s="54" t="n">
        <f aca="false">J889/$E$912</f>
        <v>0.0070778564206269</v>
      </c>
      <c r="AK889" s="55" t="n">
        <f aca="false">K889/$E$912</f>
        <v>0.0141557128412538</v>
      </c>
      <c r="AL889" s="56" t="n">
        <f aca="false">(-1)*L889/$E$912</f>
        <v>-0.00101112234580384</v>
      </c>
      <c r="AM889" s="57" t="n">
        <f aca="false">M889/$E$912</f>
        <v>0.00101112234580384</v>
      </c>
      <c r="AN889" s="58" t="n">
        <f aca="false">N889/$E$912</f>
        <v>0.00202224469160768</v>
      </c>
      <c r="AO889" s="59" t="n">
        <f aca="false">(-1)*O889/$E$912</f>
        <v>-0.00101112234580384</v>
      </c>
      <c r="AP889" s="60" t="n">
        <f aca="false">P889/$E$912</f>
        <v>0.00202224469160768</v>
      </c>
      <c r="AQ889" s="61" t="n">
        <f aca="false">Q889/$E$912</f>
        <v>0.00303336703741153</v>
      </c>
      <c r="AR889" s="62" t="n">
        <f aca="false">(-1)*R889/$E$912</f>
        <v>-0.00404448938321537</v>
      </c>
      <c r="AS889" s="63" t="n">
        <f aca="false">S889/$E$912</f>
        <v>0.00303336703741153</v>
      </c>
      <c r="AT889" s="64" t="n">
        <f aca="false">T889/$E$912</f>
        <v>0.0070778564206269</v>
      </c>
      <c r="AU889" s="65" t="n">
        <f aca="false">(-1)*U889/$E$912</f>
        <v>-0.00101112234580384</v>
      </c>
      <c r="AV889" s="66" t="n">
        <f aca="false">V889/$E$912</f>
        <v>0</v>
      </c>
      <c r="AW889" s="67" t="n">
        <f aca="false">W889/$E$912</f>
        <v>0.00101112234580384</v>
      </c>
      <c r="AX889" s="68" t="n">
        <f aca="false">(-1)*X889/$E$912</f>
        <v>-0.00101112234580384</v>
      </c>
      <c r="AY889" s="69" t="n">
        <f aca="false">Y889/$E$912</f>
        <v>0</v>
      </c>
      <c r="AZ889" s="70" t="n">
        <f aca="false">Z889/$E$912</f>
        <v>0.00101112234580384</v>
      </c>
    </row>
    <row r="890" customFormat="false" ht="18" hidden="false" customHeight="true" outlineLevel="0" collapsed="false">
      <c r="A890" s="46" t="s">
        <v>49</v>
      </c>
      <c r="B890" s="46" t="n">
        <v>10</v>
      </c>
      <c r="C890" s="72" t="n">
        <v>25</v>
      </c>
      <c r="D890" s="73" t="n">
        <v>20</v>
      </c>
      <c r="E890" s="74" t="n">
        <v>45</v>
      </c>
      <c r="F890" s="75" t="n">
        <v>17</v>
      </c>
      <c r="G890" s="76" t="n">
        <v>16</v>
      </c>
      <c r="H890" s="77" t="n">
        <v>33</v>
      </c>
      <c r="I890" s="78" t="n">
        <v>8</v>
      </c>
      <c r="J890" s="79" t="n">
        <v>4</v>
      </c>
      <c r="K890" s="80" t="n">
        <v>12</v>
      </c>
      <c r="L890" s="81" t="n">
        <v>1</v>
      </c>
      <c r="M890" s="82" t="n">
        <v>0</v>
      </c>
      <c r="N890" s="83" t="n">
        <v>1</v>
      </c>
      <c r="O890" s="84" t="n">
        <v>2</v>
      </c>
      <c r="P890" s="85" t="n">
        <v>1</v>
      </c>
      <c r="Q890" s="86" t="n">
        <v>3</v>
      </c>
      <c r="R890" s="87" t="n">
        <v>4</v>
      </c>
      <c r="S890" s="88" t="n">
        <v>3</v>
      </c>
      <c r="T890" s="89" t="n">
        <v>7</v>
      </c>
      <c r="U890" s="90" t="n">
        <v>0</v>
      </c>
      <c r="V890" s="91" t="n">
        <v>0</v>
      </c>
      <c r="W890" s="92" t="n">
        <v>0</v>
      </c>
      <c r="X890" s="93" t="n">
        <v>0</v>
      </c>
      <c r="Y890" s="94" t="n">
        <v>1</v>
      </c>
      <c r="Z890" s="95" t="n">
        <v>1</v>
      </c>
      <c r="AB890" s="46" t="n">
        <f aca="false">B890</f>
        <v>10</v>
      </c>
      <c r="AC890" s="47" t="n">
        <f aca="false">(-1)*C890/$E$912</f>
        <v>-0.0252780586450961</v>
      </c>
      <c r="AD890" s="48" t="n">
        <f aca="false">D890/$E$912</f>
        <v>0.0202224469160768</v>
      </c>
      <c r="AE890" s="49" t="n">
        <f aca="false">E890/$E$912</f>
        <v>0.0455005055611729</v>
      </c>
      <c r="AF890" s="50" t="n">
        <f aca="false">(-1)*F890/$E$912</f>
        <v>-0.0171890798786653</v>
      </c>
      <c r="AG890" s="51" t="n">
        <f aca="false">G890/$E$912</f>
        <v>0.0161779575328615</v>
      </c>
      <c r="AH890" s="52" t="n">
        <f aca="false">H890/$E$912</f>
        <v>0.0333670374115268</v>
      </c>
      <c r="AI890" s="53" t="n">
        <f aca="false">(-1)*I890/$E$912</f>
        <v>-0.00808897876643074</v>
      </c>
      <c r="AJ890" s="54" t="n">
        <f aca="false">J890/$E$912</f>
        <v>0.00404448938321537</v>
      </c>
      <c r="AK890" s="55" t="n">
        <f aca="false">K890/$E$912</f>
        <v>0.0121334681496461</v>
      </c>
      <c r="AL890" s="56" t="n">
        <f aca="false">(-1)*L890/$E$912</f>
        <v>-0.00101112234580384</v>
      </c>
      <c r="AM890" s="57" t="n">
        <f aca="false">M890/$E$912</f>
        <v>0</v>
      </c>
      <c r="AN890" s="58" t="n">
        <f aca="false">N890/$E$912</f>
        <v>0.00101112234580384</v>
      </c>
      <c r="AO890" s="59" t="n">
        <f aca="false">(-1)*O890/$E$912</f>
        <v>-0.00202224469160768</v>
      </c>
      <c r="AP890" s="60" t="n">
        <f aca="false">P890/$E$912</f>
        <v>0.00101112234580384</v>
      </c>
      <c r="AQ890" s="61" t="n">
        <f aca="false">Q890/$E$912</f>
        <v>0.00303336703741153</v>
      </c>
      <c r="AR890" s="62" t="n">
        <f aca="false">(-1)*R890/$E$912</f>
        <v>-0.00404448938321537</v>
      </c>
      <c r="AS890" s="63" t="n">
        <f aca="false">S890/$E$912</f>
        <v>0.00303336703741153</v>
      </c>
      <c r="AT890" s="64" t="n">
        <f aca="false">T890/$E$912</f>
        <v>0.0070778564206269</v>
      </c>
      <c r="AU890" s="65" t="n">
        <f aca="false">(-1)*U890/$E$912</f>
        <v>-0</v>
      </c>
      <c r="AV890" s="66" t="n">
        <f aca="false">V890/$E$912</f>
        <v>0</v>
      </c>
      <c r="AW890" s="67" t="n">
        <f aca="false">W890/$E$912</f>
        <v>0</v>
      </c>
      <c r="AX890" s="68" t="n">
        <f aca="false">(-1)*X890/$E$912</f>
        <v>-0</v>
      </c>
      <c r="AY890" s="69" t="n">
        <f aca="false">Y890/$E$912</f>
        <v>0.00101112234580384</v>
      </c>
      <c r="AZ890" s="70" t="n">
        <f aca="false">Z890/$E$912</f>
        <v>0.00101112234580384</v>
      </c>
    </row>
    <row r="891" customFormat="false" ht="18" hidden="false" customHeight="true" outlineLevel="0" collapsed="false">
      <c r="A891" s="71" t="s">
        <v>49</v>
      </c>
      <c r="B891" s="71" t="n">
        <v>15</v>
      </c>
      <c r="C891" s="72" t="n">
        <v>28</v>
      </c>
      <c r="D891" s="73" t="n">
        <v>24</v>
      </c>
      <c r="E891" s="74" t="n">
        <v>52</v>
      </c>
      <c r="F891" s="75" t="n">
        <v>23</v>
      </c>
      <c r="G891" s="76" t="n">
        <v>19</v>
      </c>
      <c r="H891" s="77" t="n">
        <v>42</v>
      </c>
      <c r="I891" s="78" t="n">
        <v>5</v>
      </c>
      <c r="J891" s="79" t="n">
        <v>5</v>
      </c>
      <c r="K891" s="80" t="n">
        <v>10</v>
      </c>
      <c r="L891" s="81" t="n">
        <v>0</v>
      </c>
      <c r="M891" s="82" t="n">
        <v>0</v>
      </c>
      <c r="N891" s="83" t="n">
        <v>0</v>
      </c>
      <c r="O891" s="84" t="n">
        <v>1</v>
      </c>
      <c r="P891" s="85" t="n">
        <v>2</v>
      </c>
      <c r="Q891" s="86" t="n">
        <v>3</v>
      </c>
      <c r="R891" s="87" t="n">
        <v>3</v>
      </c>
      <c r="S891" s="88" t="n">
        <v>3</v>
      </c>
      <c r="T891" s="89" t="n">
        <v>6</v>
      </c>
      <c r="U891" s="90" t="n">
        <v>1</v>
      </c>
      <c r="V891" s="91" t="n">
        <v>0</v>
      </c>
      <c r="W891" s="92" t="n">
        <v>1</v>
      </c>
      <c r="X891" s="93" t="n">
        <v>0</v>
      </c>
      <c r="Y891" s="94" t="n">
        <v>0</v>
      </c>
      <c r="Z891" s="95" t="n">
        <v>0</v>
      </c>
      <c r="AB891" s="71" t="n">
        <f aca="false">B891</f>
        <v>15</v>
      </c>
      <c r="AC891" s="47" t="n">
        <f aca="false">(-1)*C891/$E$912</f>
        <v>-0.0283114256825076</v>
      </c>
      <c r="AD891" s="48" t="n">
        <f aca="false">D891/$E$912</f>
        <v>0.0242669362992922</v>
      </c>
      <c r="AE891" s="49" t="n">
        <f aca="false">E891/$E$912</f>
        <v>0.0525783619817998</v>
      </c>
      <c r="AF891" s="50" t="n">
        <f aca="false">(-1)*F891/$E$912</f>
        <v>-0.0232558139534884</v>
      </c>
      <c r="AG891" s="51" t="n">
        <f aca="false">G891/$E$912</f>
        <v>0.019211324570273</v>
      </c>
      <c r="AH891" s="52" t="n">
        <f aca="false">H891/$E$912</f>
        <v>0.0424671385237614</v>
      </c>
      <c r="AI891" s="53" t="n">
        <f aca="false">(-1)*I891/$E$912</f>
        <v>-0.00505561172901921</v>
      </c>
      <c r="AJ891" s="54" t="n">
        <f aca="false">J891/$E$912</f>
        <v>0.00505561172901921</v>
      </c>
      <c r="AK891" s="55" t="n">
        <f aca="false">K891/$E$912</f>
        <v>0.0101112234580384</v>
      </c>
      <c r="AL891" s="56" t="n">
        <f aca="false">(-1)*L891/$E$912</f>
        <v>-0</v>
      </c>
      <c r="AM891" s="57" t="n">
        <f aca="false">M891/$E$912</f>
        <v>0</v>
      </c>
      <c r="AN891" s="58" t="n">
        <f aca="false">N891/$E$912</f>
        <v>0</v>
      </c>
      <c r="AO891" s="59" t="n">
        <f aca="false">(-1)*O891/$E$912</f>
        <v>-0.00101112234580384</v>
      </c>
      <c r="AP891" s="60" t="n">
        <f aca="false">P891/$E$912</f>
        <v>0.00202224469160768</v>
      </c>
      <c r="AQ891" s="61" t="n">
        <f aca="false">Q891/$E$912</f>
        <v>0.00303336703741153</v>
      </c>
      <c r="AR891" s="62" t="n">
        <f aca="false">(-1)*R891/$E$912</f>
        <v>-0.00303336703741153</v>
      </c>
      <c r="AS891" s="63" t="n">
        <f aca="false">S891/$E$912</f>
        <v>0.00303336703741153</v>
      </c>
      <c r="AT891" s="64" t="n">
        <f aca="false">T891/$E$912</f>
        <v>0.00606673407482305</v>
      </c>
      <c r="AU891" s="65" t="n">
        <f aca="false">(-1)*U891/$E$912</f>
        <v>-0.00101112234580384</v>
      </c>
      <c r="AV891" s="66" t="n">
        <f aca="false">V891/$E$912</f>
        <v>0</v>
      </c>
      <c r="AW891" s="67" t="n">
        <f aca="false">W891/$E$912</f>
        <v>0.00101112234580384</v>
      </c>
      <c r="AX891" s="68" t="n">
        <f aca="false">(-1)*X891/$E$912</f>
        <v>-0</v>
      </c>
      <c r="AY891" s="69" t="n">
        <f aca="false">Y891/$E$912</f>
        <v>0</v>
      </c>
      <c r="AZ891" s="70" t="n">
        <f aca="false">Z891/$E$912</f>
        <v>0</v>
      </c>
    </row>
    <row r="892" customFormat="false" ht="18" hidden="false" customHeight="true" outlineLevel="0" collapsed="false">
      <c r="A892" s="46" t="s">
        <v>49</v>
      </c>
      <c r="B892" s="46" t="n">
        <v>20</v>
      </c>
      <c r="C892" s="72" t="n">
        <v>25</v>
      </c>
      <c r="D892" s="73" t="n">
        <v>24</v>
      </c>
      <c r="E892" s="74" t="n">
        <v>49</v>
      </c>
      <c r="F892" s="75" t="n">
        <v>14</v>
      </c>
      <c r="G892" s="76" t="n">
        <v>18</v>
      </c>
      <c r="H892" s="77" t="n">
        <v>32</v>
      </c>
      <c r="I892" s="78" t="n">
        <v>11</v>
      </c>
      <c r="J892" s="79" t="n">
        <v>6</v>
      </c>
      <c r="K892" s="80" t="n">
        <v>17</v>
      </c>
      <c r="L892" s="81" t="n">
        <v>2</v>
      </c>
      <c r="M892" s="82" t="n">
        <v>1</v>
      </c>
      <c r="N892" s="83" t="n">
        <v>3</v>
      </c>
      <c r="O892" s="84" t="n">
        <v>0</v>
      </c>
      <c r="P892" s="85" t="n">
        <v>1</v>
      </c>
      <c r="Q892" s="86" t="n">
        <v>1</v>
      </c>
      <c r="R892" s="87" t="n">
        <v>4</v>
      </c>
      <c r="S892" s="88" t="n">
        <v>2</v>
      </c>
      <c r="T892" s="89" t="n">
        <v>6</v>
      </c>
      <c r="U892" s="90" t="n">
        <v>2</v>
      </c>
      <c r="V892" s="91" t="n">
        <v>0</v>
      </c>
      <c r="W892" s="92" t="n">
        <v>2</v>
      </c>
      <c r="X892" s="93" t="n">
        <v>2</v>
      </c>
      <c r="Y892" s="94" t="n">
        <v>3</v>
      </c>
      <c r="Z892" s="95" t="n">
        <v>5</v>
      </c>
      <c r="AB892" s="46" t="n">
        <f aca="false">B892</f>
        <v>20</v>
      </c>
      <c r="AC892" s="47" t="n">
        <f aca="false">(-1)*C892/$E$912</f>
        <v>-0.0252780586450961</v>
      </c>
      <c r="AD892" s="48" t="n">
        <f aca="false">D892/$E$912</f>
        <v>0.0242669362992922</v>
      </c>
      <c r="AE892" s="49" t="n">
        <f aca="false">E892/$E$912</f>
        <v>0.0495449949443883</v>
      </c>
      <c r="AF892" s="50" t="n">
        <f aca="false">(-1)*F892/$E$912</f>
        <v>-0.0141557128412538</v>
      </c>
      <c r="AG892" s="51" t="n">
        <f aca="false">G892/$E$912</f>
        <v>0.0182002022244692</v>
      </c>
      <c r="AH892" s="52" t="n">
        <f aca="false">H892/$E$912</f>
        <v>0.032355915065723</v>
      </c>
      <c r="AI892" s="53" t="n">
        <f aca="false">(-1)*I892/$E$912</f>
        <v>-0.0111223458038423</v>
      </c>
      <c r="AJ892" s="54" t="n">
        <f aca="false">J892/$E$912</f>
        <v>0.00606673407482305</v>
      </c>
      <c r="AK892" s="55" t="n">
        <f aca="false">K892/$E$912</f>
        <v>0.0171890798786653</v>
      </c>
      <c r="AL892" s="56" t="n">
        <f aca="false">(-1)*L892/$E$912</f>
        <v>-0.00202224469160768</v>
      </c>
      <c r="AM892" s="57" t="n">
        <f aca="false">M892/$E$912</f>
        <v>0.00101112234580384</v>
      </c>
      <c r="AN892" s="58" t="n">
        <f aca="false">N892/$E$912</f>
        <v>0.00303336703741153</v>
      </c>
      <c r="AO892" s="59" t="n">
        <f aca="false">(-1)*O892/$E$912</f>
        <v>-0</v>
      </c>
      <c r="AP892" s="60" t="n">
        <f aca="false">P892/$E$912</f>
        <v>0.00101112234580384</v>
      </c>
      <c r="AQ892" s="61" t="n">
        <f aca="false">Q892/$E$912</f>
        <v>0.00101112234580384</v>
      </c>
      <c r="AR892" s="62" t="n">
        <f aca="false">(-1)*R892/$E$912</f>
        <v>-0.00404448938321537</v>
      </c>
      <c r="AS892" s="63" t="n">
        <f aca="false">S892/$E$912</f>
        <v>0.00202224469160768</v>
      </c>
      <c r="AT892" s="64" t="n">
        <f aca="false">T892/$E$912</f>
        <v>0.00606673407482305</v>
      </c>
      <c r="AU892" s="65" t="n">
        <f aca="false">(-1)*U892/$E$912</f>
        <v>-0.00202224469160768</v>
      </c>
      <c r="AV892" s="66" t="n">
        <f aca="false">V892/$E$912</f>
        <v>0</v>
      </c>
      <c r="AW892" s="67" t="n">
        <f aca="false">W892/$E$912</f>
        <v>0.00202224469160768</v>
      </c>
      <c r="AX892" s="68" t="n">
        <f aca="false">(-1)*X892/$E$912</f>
        <v>-0.00202224469160768</v>
      </c>
      <c r="AY892" s="69" t="n">
        <f aca="false">Y892/$E$912</f>
        <v>0.00303336703741153</v>
      </c>
      <c r="AZ892" s="70" t="n">
        <f aca="false">Z892/$E$912</f>
        <v>0.00505561172901921</v>
      </c>
    </row>
    <row r="893" customFormat="false" ht="18" hidden="false" customHeight="true" outlineLevel="0" collapsed="false">
      <c r="A893" s="71" t="s">
        <v>49</v>
      </c>
      <c r="B893" s="71" t="n">
        <v>25</v>
      </c>
      <c r="C893" s="72" t="n">
        <v>28</v>
      </c>
      <c r="D893" s="73" t="n">
        <v>15</v>
      </c>
      <c r="E893" s="74" t="n">
        <v>43</v>
      </c>
      <c r="F893" s="75" t="n">
        <v>18</v>
      </c>
      <c r="G893" s="76" t="n">
        <v>11</v>
      </c>
      <c r="H893" s="77" t="n">
        <v>29</v>
      </c>
      <c r="I893" s="78" t="n">
        <v>10</v>
      </c>
      <c r="J893" s="79" t="n">
        <v>4</v>
      </c>
      <c r="K893" s="80" t="n">
        <v>14</v>
      </c>
      <c r="L893" s="81" t="n">
        <v>1</v>
      </c>
      <c r="M893" s="82" t="n">
        <v>0</v>
      </c>
      <c r="N893" s="83" t="n">
        <v>1</v>
      </c>
      <c r="O893" s="84" t="n">
        <v>0</v>
      </c>
      <c r="P893" s="85" t="n">
        <v>2</v>
      </c>
      <c r="Q893" s="86" t="n">
        <v>2</v>
      </c>
      <c r="R893" s="87" t="n">
        <v>4</v>
      </c>
      <c r="S893" s="88" t="n">
        <v>0</v>
      </c>
      <c r="T893" s="89" t="n">
        <v>4</v>
      </c>
      <c r="U893" s="90" t="n">
        <v>4</v>
      </c>
      <c r="V893" s="91" t="n">
        <v>1</v>
      </c>
      <c r="W893" s="92" t="n">
        <v>5</v>
      </c>
      <c r="X893" s="93" t="n">
        <v>1</v>
      </c>
      <c r="Y893" s="94" t="n">
        <v>1</v>
      </c>
      <c r="Z893" s="95" t="n">
        <v>2</v>
      </c>
      <c r="AB893" s="71" t="n">
        <f aca="false">B893</f>
        <v>25</v>
      </c>
      <c r="AC893" s="47" t="n">
        <f aca="false">(-1)*C893/$E$912</f>
        <v>-0.0283114256825076</v>
      </c>
      <c r="AD893" s="48" t="n">
        <f aca="false">D893/$E$912</f>
        <v>0.0151668351870576</v>
      </c>
      <c r="AE893" s="49" t="n">
        <f aca="false">E893/$E$912</f>
        <v>0.0434782608695652</v>
      </c>
      <c r="AF893" s="50" t="n">
        <f aca="false">(-1)*F893/$E$912</f>
        <v>-0.0182002022244692</v>
      </c>
      <c r="AG893" s="51" t="n">
        <f aca="false">G893/$E$912</f>
        <v>0.0111223458038423</v>
      </c>
      <c r="AH893" s="52" t="n">
        <f aca="false">H893/$E$912</f>
        <v>0.0293225480283114</v>
      </c>
      <c r="AI893" s="53" t="n">
        <f aca="false">(-1)*I893/$E$912</f>
        <v>-0.0101112234580384</v>
      </c>
      <c r="AJ893" s="54" t="n">
        <f aca="false">J893/$E$912</f>
        <v>0.00404448938321537</v>
      </c>
      <c r="AK893" s="55" t="n">
        <f aca="false">K893/$E$912</f>
        <v>0.0141557128412538</v>
      </c>
      <c r="AL893" s="56" t="n">
        <f aca="false">(-1)*L893/$E$912</f>
        <v>-0.00101112234580384</v>
      </c>
      <c r="AM893" s="57" t="n">
        <f aca="false">M893/$E$912</f>
        <v>0</v>
      </c>
      <c r="AN893" s="58" t="n">
        <f aca="false">N893/$E$912</f>
        <v>0.00101112234580384</v>
      </c>
      <c r="AO893" s="59" t="n">
        <f aca="false">(-1)*O893/$E$912</f>
        <v>-0</v>
      </c>
      <c r="AP893" s="60" t="n">
        <f aca="false">P893/$E$912</f>
        <v>0.00202224469160768</v>
      </c>
      <c r="AQ893" s="61" t="n">
        <f aca="false">Q893/$E$912</f>
        <v>0.00202224469160768</v>
      </c>
      <c r="AR893" s="62" t="n">
        <f aca="false">(-1)*R893/$E$912</f>
        <v>-0.00404448938321537</v>
      </c>
      <c r="AS893" s="63" t="n">
        <f aca="false">S893/$E$912</f>
        <v>0</v>
      </c>
      <c r="AT893" s="64" t="n">
        <f aca="false">T893/$E$912</f>
        <v>0.00404448938321537</v>
      </c>
      <c r="AU893" s="65" t="n">
        <f aca="false">(-1)*U893/$E$912</f>
        <v>-0.00404448938321537</v>
      </c>
      <c r="AV893" s="66" t="n">
        <f aca="false">V893/$E$912</f>
        <v>0.00101112234580384</v>
      </c>
      <c r="AW893" s="67" t="n">
        <f aca="false">W893/$E$912</f>
        <v>0.00505561172901921</v>
      </c>
      <c r="AX893" s="68" t="n">
        <f aca="false">(-1)*X893/$E$912</f>
        <v>-0.00101112234580384</v>
      </c>
      <c r="AY893" s="69" t="n">
        <f aca="false">Y893/$E$912</f>
        <v>0.00101112234580384</v>
      </c>
      <c r="AZ893" s="70" t="n">
        <f aca="false">Z893/$E$912</f>
        <v>0.00202224469160768</v>
      </c>
    </row>
    <row r="894" customFormat="false" ht="18" hidden="false" customHeight="true" outlineLevel="0" collapsed="false">
      <c r="A894" s="46" t="s">
        <v>49</v>
      </c>
      <c r="B894" s="46" t="n">
        <v>30</v>
      </c>
      <c r="C894" s="72" t="n">
        <v>25</v>
      </c>
      <c r="D894" s="73" t="n">
        <v>24</v>
      </c>
      <c r="E894" s="74" t="n">
        <v>49</v>
      </c>
      <c r="F894" s="75" t="n">
        <v>15</v>
      </c>
      <c r="G894" s="76" t="n">
        <v>14</v>
      </c>
      <c r="H894" s="77" t="n">
        <v>29</v>
      </c>
      <c r="I894" s="78" t="n">
        <v>10</v>
      </c>
      <c r="J894" s="79" t="n">
        <v>10</v>
      </c>
      <c r="K894" s="80" t="n">
        <v>20</v>
      </c>
      <c r="L894" s="81" t="n">
        <v>1</v>
      </c>
      <c r="M894" s="82" t="n">
        <v>1</v>
      </c>
      <c r="N894" s="83" t="n">
        <v>2</v>
      </c>
      <c r="O894" s="84" t="n">
        <v>3</v>
      </c>
      <c r="P894" s="85" t="n">
        <v>1</v>
      </c>
      <c r="Q894" s="86" t="n">
        <v>4</v>
      </c>
      <c r="R894" s="87" t="n">
        <v>2</v>
      </c>
      <c r="S894" s="88" t="n">
        <v>2</v>
      </c>
      <c r="T894" s="89" t="n">
        <v>4</v>
      </c>
      <c r="U894" s="90" t="n">
        <v>3</v>
      </c>
      <c r="V894" s="91" t="n">
        <v>5</v>
      </c>
      <c r="W894" s="92" t="n">
        <v>8</v>
      </c>
      <c r="X894" s="93" t="n">
        <v>1</v>
      </c>
      <c r="Y894" s="94" t="n">
        <v>1</v>
      </c>
      <c r="Z894" s="95" t="n">
        <v>2</v>
      </c>
      <c r="AB894" s="46" t="n">
        <f aca="false">B894</f>
        <v>30</v>
      </c>
      <c r="AC894" s="47" t="n">
        <f aca="false">(-1)*C894/$E$912</f>
        <v>-0.0252780586450961</v>
      </c>
      <c r="AD894" s="48" t="n">
        <f aca="false">D894/$E$912</f>
        <v>0.0242669362992922</v>
      </c>
      <c r="AE894" s="49" t="n">
        <f aca="false">E894/$E$912</f>
        <v>0.0495449949443883</v>
      </c>
      <c r="AF894" s="50" t="n">
        <f aca="false">(-1)*F894/$E$912</f>
        <v>-0.0151668351870576</v>
      </c>
      <c r="AG894" s="51" t="n">
        <f aca="false">G894/$E$912</f>
        <v>0.0141557128412538</v>
      </c>
      <c r="AH894" s="52" t="n">
        <f aca="false">H894/$E$912</f>
        <v>0.0293225480283114</v>
      </c>
      <c r="AI894" s="53" t="n">
        <f aca="false">(-1)*I894/$E$912</f>
        <v>-0.0101112234580384</v>
      </c>
      <c r="AJ894" s="54" t="n">
        <f aca="false">J894/$E$912</f>
        <v>0.0101112234580384</v>
      </c>
      <c r="AK894" s="55" t="n">
        <f aca="false">K894/$E$912</f>
        <v>0.0202224469160768</v>
      </c>
      <c r="AL894" s="56" t="n">
        <f aca="false">(-1)*L894/$E$912</f>
        <v>-0.00101112234580384</v>
      </c>
      <c r="AM894" s="57" t="n">
        <f aca="false">M894/$E$912</f>
        <v>0.00101112234580384</v>
      </c>
      <c r="AN894" s="58" t="n">
        <f aca="false">N894/$E$912</f>
        <v>0.00202224469160768</v>
      </c>
      <c r="AO894" s="59" t="n">
        <f aca="false">(-1)*O894/$E$912</f>
        <v>-0.00303336703741153</v>
      </c>
      <c r="AP894" s="60" t="n">
        <f aca="false">P894/$E$912</f>
        <v>0.00101112234580384</v>
      </c>
      <c r="AQ894" s="61" t="n">
        <f aca="false">Q894/$E$912</f>
        <v>0.00404448938321537</v>
      </c>
      <c r="AR894" s="62" t="n">
        <f aca="false">(-1)*R894/$E$912</f>
        <v>-0.00202224469160768</v>
      </c>
      <c r="AS894" s="63" t="n">
        <f aca="false">S894/$E$912</f>
        <v>0.00202224469160768</v>
      </c>
      <c r="AT894" s="64" t="n">
        <f aca="false">T894/$E$912</f>
        <v>0.00404448938321537</v>
      </c>
      <c r="AU894" s="65" t="n">
        <f aca="false">(-1)*U894/$E$912</f>
        <v>-0.00303336703741153</v>
      </c>
      <c r="AV894" s="66" t="n">
        <f aca="false">V894/$E$912</f>
        <v>0.00505561172901921</v>
      </c>
      <c r="AW894" s="67" t="n">
        <f aca="false">W894/$E$912</f>
        <v>0.00808897876643074</v>
      </c>
      <c r="AX894" s="68" t="n">
        <f aca="false">(-1)*X894/$E$912</f>
        <v>-0.00101112234580384</v>
      </c>
      <c r="AY894" s="69" t="n">
        <f aca="false">Y894/$E$912</f>
        <v>0.00101112234580384</v>
      </c>
      <c r="AZ894" s="70" t="n">
        <f aca="false">Z894/$E$912</f>
        <v>0.00202224469160768</v>
      </c>
    </row>
    <row r="895" customFormat="false" ht="18" hidden="false" customHeight="true" outlineLevel="0" collapsed="false">
      <c r="A895" s="71" t="s">
        <v>49</v>
      </c>
      <c r="B895" s="71" t="n">
        <v>35</v>
      </c>
      <c r="C895" s="72" t="n">
        <v>36</v>
      </c>
      <c r="D895" s="73" t="n">
        <v>26</v>
      </c>
      <c r="E895" s="74" t="n">
        <v>62</v>
      </c>
      <c r="F895" s="75" t="n">
        <v>19</v>
      </c>
      <c r="G895" s="76" t="n">
        <v>16</v>
      </c>
      <c r="H895" s="77" t="n">
        <v>35</v>
      </c>
      <c r="I895" s="78" t="n">
        <v>17</v>
      </c>
      <c r="J895" s="79" t="n">
        <v>10</v>
      </c>
      <c r="K895" s="80" t="n">
        <v>27</v>
      </c>
      <c r="L895" s="81" t="n">
        <v>3</v>
      </c>
      <c r="M895" s="82" t="n">
        <v>0</v>
      </c>
      <c r="N895" s="83" t="n">
        <v>3</v>
      </c>
      <c r="O895" s="84" t="n">
        <v>2</v>
      </c>
      <c r="P895" s="85" t="n">
        <v>3</v>
      </c>
      <c r="Q895" s="86" t="n">
        <v>5</v>
      </c>
      <c r="R895" s="87" t="n">
        <v>8</v>
      </c>
      <c r="S895" s="88" t="n">
        <v>4</v>
      </c>
      <c r="T895" s="89" t="n">
        <v>12</v>
      </c>
      <c r="U895" s="90" t="n">
        <v>3</v>
      </c>
      <c r="V895" s="91" t="n">
        <v>2</v>
      </c>
      <c r="W895" s="92" t="n">
        <v>5</v>
      </c>
      <c r="X895" s="93" t="n">
        <v>1</v>
      </c>
      <c r="Y895" s="94" t="n">
        <v>1</v>
      </c>
      <c r="Z895" s="95" t="n">
        <v>2</v>
      </c>
      <c r="AB895" s="71" t="n">
        <f aca="false">B895</f>
        <v>35</v>
      </c>
      <c r="AC895" s="47" t="n">
        <f aca="false">(-1)*C895/$E$912</f>
        <v>-0.0364004044489383</v>
      </c>
      <c r="AD895" s="48" t="n">
        <f aca="false">D895/$E$912</f>
        <v>0.0262891809908999</v>
      </c>
      <c r="AE895" s="49" t="n">
        <f aca="false">E895/$E$912</f>
        <v>0.0626895854398382</v>
      </c>
      <c r="AF895" s="50" t="n">
        <f aca="false">(-1)*F895/$E$912</f>
        <v>-0.019211324570273</v>
      </c>
      <c r="AG895" s="51" t="n">
        <f aca="false">G895/$E$912</f>
        <v>0.0161779575328615</v>
      </c>
      <c r="AH895" s="52" t="n">
        <f aca="false">H895/$E$912</f>
        <v>0.0353892821031345</v>
      </c>
      <c r="AI895" s="53" t="n">
        <f aca="false">(-1)*I895/$E$912</f>
        <v>-0.0171890798786653</v>
      </c>
      <c r="AJ895" s="54" t="n">
        <f aca="false">J895/$E$912</f>
        <v>0.0101112234580384</v>
      </c>
      <c r="AK895" s="55" t="n">
        <f aca="false">K895/$E$912</f>
        <v>0.0273003033367037</v>
      </c>
      <c r="AL895" s="56" t="n">
        <f aca="false">(-1)*L895/$E$912</f>
        <v>-0.00303336703741153</v>
      </c>
      <c r="AM895" s="57" t="n">
        <f aca="false">M895/$E$912</f>
        <v>0</v>
      </c>
      <c r="AN895" s="58" t="n">
        <f aca="false">N895/$E$912</f>
        <v>0.00303336703741153</v>
      </c>
      <c r="AO895" s="59" t="n">
        <f aca="false">(-1)*O895/$E$912</f>
        <v>-0.00202224469160768</v>
      </c>
      <c r="AP895" s="60" t="n">
        <f aca="false">P895/$E$912</f>
        <v>0.00303336703741153</v>
      </c>
      <c r="AQ895" s="61" t="n">
        <f aca="false">Q895/$E$912</f>
        <v>0.00505561172901921</v>
      </c>
      <c r="AR895" s="62" t="n">
        <f aca="false">(-1)*R895/$E$912</f>
        <v>-0.00808897876643074</v>
      </c>
      <c r="AS895" s="63" t="n">
        <f aca="false">S895/$E$912</f>
        <v>0.00404448938321537</v>
      </c>
      <c r="AT895" s="64" t="n">
        <f aca="false">T895/$E$912</f>
        <v>0.0121334681496461</v>
      </c>
      <c r="AU895" s="65" t="n">
        <f aca="false">(-1)*U895/$E$912</f>
        <v>-0.00303336703741153</v>
      </c>
      <c r="AV895" s="66" t="n">
        <f aca="false">V895/$E$912</f>
        <v>0.00202224469160768</v>
      </c>
      <c r="AW895" s="67" t="n">
        <f aca="false">W895/$E$912</f>
        <v>0.00505561172901921</v>
      </c>
      <c r="AX895" s="68" t="n">
        <f aca="false">(-1)*X895/$E$912</f>
        <v>-0.00101112234580384</v>
      </c>
      <c r="AY895" s="69" t="n">
        <f aca="false">Y895/$E$912</f>
        <v>0.00101112234580384</v>
      </c>
      <c r="AZ895" s="70" t="n">
        <f aca="false">Z895/$E$912</f>
        <v>0.00202224469160768</v>
      </c>
    </row>
    <row r="896" customFormat="false" ht="18" hidden="false" customHeight="true" outlineLevel="0" collapsed="false">
      <c r="A896" s="46" t="s">
        <v>49</v>
      </c>
      <c r="B896" s="46" t="n">
        <v>40</v>
      </c>
      <c r="C896" s="72" t="n">
        <v>43</v>
      </c>
      <c r="D896" s="73" t="n">
        <v>32</v>
      </c>
      <c r="E896" s="74" t="n">
        <v>75</v>
      </c>
      <c r="F896" s="75" t="n">
        <v>31</v>
      </c>
      <c r="G896" s="76" t="n">
        <v>19</v>
      </c>
      <c r="H896" s="77" t="n">
        <v>50</v>
      </c>
      <c r="I896" s="78" t="n">
        <v>12</v>
      </c>
      <c r="J896" s="79" t="n">
        <v>13</v>
      </c>
      <c r="K896" s="80" t="n">
        <v>25</v>
      </c>
      <c r="L896" s="81" t="n">
        <v>2</v>
      </c>
      <c r="M896" s="82" t="n">
        <v>4</v>
      </c>
      <c r="N896" s="83" t="n">
        <v>6</v>
      </c>
      <c r="O896" s="84" t="n">
        <v>1</v>
      </c>
      <c r="P896" s="85" t="n">
        <v>1</v>
      </c>
      <c r="Q896" s="86" t="n">
        <v>2</v>
      </c>
      <c r="R896" s="87" t="n">
        <v>9</v>
      </c>
      <c r="S896" s="88" t="n">
        <v>6</v>
      </c>
      <c r="T896" s="89" t="n">
        <v>15</v>
      </c>
      <c r="U896" s="90" t="n">
        <v>0</v>
      </c>
      <c r="V896" s="91" t="n">
        <v>2</v>
      </c>
      <c r="W896" s="92" t="n">
        <v>2</v>
      </c>
      <c r="X896" s="93" t="n">
        <v>0</v>
      </c>
      <c r="Y896" s="94" t="n">
        <v>0</v>
      </c>
      <c r="Z896" s="95" t="n">
        <v>0</v>
      </c>
      <c r="AB896" s="46" t="n">
        <f aca="false">B896</f>
        <v>40</v>
      </c>
      <c r="AC896" s="47" t="n">
        <f aca="false">(-1)*C896/$E$912</f>
        <v>-0.0434782608695652</v>
      </c>
      <c r="AD896" s="48" t="n">
        <f aca="false">D896/$E$912</f>
        <v>0.032355915065723</v>
      </c>
      <c r="AE896" s="49" t="n">
        <f aca="false">E896/$E$912</f>
        <v>0.0758341759352882</v>
      </c>
      <c r="AF896" s="50" t="n">
        <f aca="false">(-1)*F896/$E$912</f>
        <v>-0.0313447927199191</v>
      </c>
      <c r="AG896" s="51" t="n">
        <f aca="false">G896/$E$912</f>
        <v>0.019211324570273</v>
      </c>
      <c r="AH896" s="52" t="n">
        <f aca="false">H896/$E$912</f>
        <v>0.0505561172901921</v>
      </c>
      <c r="AI896" s="53" t="n">
        <f aca="false">(-1)*I896/$E$912</f>
        <v>-0.0121334681496461</v>
      </c>
      <c r="AJ896" s="54" t="n">
        <f aca="false">J896/$E$912</f>
        <v>0.01314459049545</v>
      </c>
      <c r="AK896" s="55" t="n">
        <f aca="false">K896/$E$912</f>
        <v>0.0252780586450961</v>
      </c>
      <c r="AL896" s="56" t="n">
        <f aca="false">(-1)*L896/$E$912</f>
        <v>-0.00202224469160768</v>
      </c>
      <c r="AM896" s="57" t="n">
        <f aca="false">M896/$E$912</f>
        <v>0.00404448938321537</v>
      </c>
      <c r="AN896" s="58" t="n">
        <f aca="false">N896/$E$912</f>
        <v>0.00606673407482305</v>
      </c>
      <c r="AO896" s="59" t="n">
        <f aca="false">(-1)*O896/$E$912</f>
        <v>-0.00101112234580384</v>
      </c>
      <c r="AP896" s="60" t="n">
        <f aca="false">P896/$E$912</f>
        <v>0.00101112234580384</v>
      </c>
      <c r="AQ896" s="61" t="n">
        <f aca="false">Q896/$E$912</f>
        <v>0.00202224469160768</v>
      </c>
      <c r="AR896" s="62" t="n">
        <f aca="false">(-1)*R896/$E$912</f>
        <v>-0.00910010111223458</v>
      </c>
      <c r="AS896" s="63" t="n">
        <f aca="false">S896/$E$912</f>
        <v>0.00606673407482305</v>
      </c>
      <c r="AT896" s="64" t="n">
        <f aca="false">T896/$E$912</f>
        <v>0.0151668351870576</v>
      </c>
      <c r="AU896" s="65" t="n">
        <f aca="false">(-1)*U896/$E$912</f>
        <v>-0</v>
      </c>
      <c r="AV896" s="66" t="n">
        <f aca="false">V896/$E$912</f>
        <v>0.00202224469160768</v>
      </c>
      <c r="AW896" s="67" t="n">
        <f aca="false">W896/$E$912</f>
        <v>0.00202224469160768</v>
      </c>
      <c r="AX896" s="68" t="n">
        <f aca="false">(-1)*X896/$E$912</f>
        <v>-0</v>
      </c>
      <c r="AY896" s="69" t="n">
        <f aca="false">Y896/$E$912</f>
        <v>0</v>
      </c>
      <c r="AZ896" s="70" t="n">
        <f aca="false">Z896/$E$912</f>
        <v>0</v>
      </c>
    </row>
    <row r="897" customFormat="false" ht="18" hidden="false" customHeight="true" outlineLevel="0" collapsed="false">
      <c r="A897" s="71" t="s">
        <v>49</v>
      </c>
      <c r="B897" s="71" t="n">
        <v>45</v>
      </c>
      <c r="C897" s="72" t="n">
        <v>50</v>
      </c>
      <c r="D897" s="73" t="n">
        <v>40</v>
      </c>
      <c r="E897" s="74" t="n">
        <v>90</v>
      </c>
      <c r="F897" s="75" t="n">
        <v>34</v>
      </c>
      <c r="G897" s="76" t="n">
        <v>28</v>
      </c>
      <c r="H897" s="77" t="n">
        <v>62</v>
      </c>
      <c r="I897" s="78" t="n">
        <v>16</v>
      </c>
      <c r="J897" s="79" t="n">
        <v>12</v>
      </c>
      <c r="K897" s="80" t="n">
        <v>28</v>
      </c>
      <c r="L897" s="81" t="n">
        <v>4</v>
      </c>
      <c r="M897" s="82" t="n">
        <v>4</v>
      </c>
      <c r="N897" s="83" t="n">
        <v>8</v>
      </c>
      <c r="O897" s="84" t="n">
        <v>0</v>
      </c>
      <c r="P897" s="85" t="n">
        <v>2</v>
      </c>
      <c r="Q897" s="86" t="n">
        <v>2</v>
      </c>
      <c r="R897" s="87" t="n">
        <v>8</v>
      </c>
      <c r="S897" s="88" t="n">
        <v>3</v>
      </c>
      <c r="T897" s="89" t="n">
        <v>11</v>
      </c>
      <c r="U897" s="90" t="n">
        <v>4</v>
      </c>
      <c r="V897" s="91" t="n">
        <v>0</v>
      </c>
      <c r="W897" s="92" t="n">
        <v>4</v>
      </c>
      <c r="X897" s="93" t="n">
        <v>3</v>
      </c>
      <c r="Y897" s="94" t="n">
        <v>0</v>
      </c>
      <c r="Z897" s="95" t="n">
        <v>3</v>
      </c>
      <c r="AB897" s="71" t="n">
        <f aca="false">B897</f>
        <v>45</v>
      </c>
      <c r="AC897" s="47" t="n">
        <f aca="false">(-1)*C897/$E$912</f>
        <v>-0.0505561172901921</v>
      </c>
      <c r="AD897" s="48" t="n">
        <f aca="false">D897/$E$912</f>
        <v>0.0404448938321537</v>
      </c>
      <c r="AE897" s="49" t="n">
        <f aca="false">E897/$E$912</f>
        <v>0.0910010111223458</v>
      </c>
      <c r="AF897" s="50" t="n">
        <f aca="false">(-1)*F897/$E$912</f>
        <v>-0.0343781597573306</v>
      </c>
      <c r="AG897" s="51" t="n">
        <f aca="false">G897/$E$912</f>
        <v>0.0283114256825076</v>
      </c>
      <c r="AH897" s="52" t="n">
        <f aca="false">H897/$E$912</f>
        <v>0.0626895854398382</v>
      </c>
      <c r="AI897" s="53" t="n">
        <f aca="false">(-1)*I897/$E$912</f>
        <v>-0.0161779575328615</v>
      </c>
      <c r="AJ897" s="54" t="n">
        <f aca="false">J897/$E$912</f>
        <v>0.0121334681496461</v>
      </c>
      <c r="AK897" s="55" t="n">
        <f aca="false">K897/$E$912</f>
        <v>0.0283114256825076</v>
      </c>
      <c r="AL897" s="56" t="n">
        <f aca="false">(-1)*L897/$E$912</f>
        <v>-0.00404448938321537</v>
      </c>
      <c r="AM897" s="57" t="n">
        <f aca="false">M897/$E$912</f>
        <v>0.00404448938321537</v>
      </c>
      <c r="AN897" s="58" t="n">
        <f aca="false">N897/$E$912</f>
        <v>0.00808897876643074</v>
      </c>
      <c r="AO897" s="59" t="n">
        <f aca="false">(-1)*O897/$E$912</f>
        <v>-0</v>
      </c>
      <c r="AP897" s="60" t="n">
        <f aca="false">P897/$E$912</f>
        <v>0.00202224469160768</v>
      </c>
      <c r="AQ897" s="61" t="n">
        <f aca="false">Q897/$E$912</f>
        <v>0.00202224469160768</v>
      </c>
      <c r="AR897" s="62" t="n">
        <f aca="false">(-1)*R897/$E$912</f>
        <v>-0.00808897876643074</v>
      </c>
      <c r="AS897" s="63" t="n">
        <f aca="false">S897/$E$912</f>
        <v>0.00303336703741153</v>
      </c>
      <c r="AT897" s="64" t="n">
        <f aca="false">T897/$E$912</f>
        <v>0.0111223458038423</v>
      </c>
      <c r="AU897" s="65" t="n">
        <f aca="false">(-1)*U897/$E$912</f>
        <v>-0.00404448938321537</v>
      </c>
      <c r="AV897" s="66" t="n">
        <f aca="false">V897/$E$912</f>
        <v>0</v>
      </c>
      <c r="AW897" s="67" t="n">
        <f aca="false">W897/$E$912</f>
        <v>0.00404448938321537</v>
      </c>
      <c r="AX897" s="68" t="n">
        <f aca="false">(-1)*X897/$E$912</f>
        <v>-0.00303336703741153</v>
      </c>
      <c r="AY897" s="69" t="n">
        <f aca="false">Y897/$E$912</f>
        <v>0</v>
      </c>
      <c r="AZ897" s="70" t="n">
        <f aca="false">Z897/$E$912</f>
        <v>0.00303336703741153</v>
      </c>
    </row>
    <row r="898" customFormat="false" ht="18" hidden="false" customHeight="true" outlineLevel="0" collapsed="false">
      <c r="A898" s="46" t="s">
        <v>49</v>
      </c>
      <c r="B898" s="46" t="n">
        <v>50</v>
      </c>
      <c r="C898" s="72" t="n">
        <v>35</v>
      </c>
      <c r="D898" s="73" t="n">
        <v>25</v>
      </c>
      <c r="E898" s="74" t="n">
        <v>60</v>
      </c>
      <c r="F898" s="75" t="n">
        <v>29</v>
      </c>
      <c r="G898" s="76" t="n">
        <v>21</v>
      </c>
      <c r="H898" s="77" t="n">
        <v>50</v>
      </c>
      <c r="I898" s="78" t="n">
        <v>6</v>
      </c>
      <c r="J898" s="79" t="n">
        <v>4</v>
      </c>
      <c r="K898" s="80" t="n">
        <v>10</v>
      </c>
      <c r="L898" s="81" t="n">
        <v>0</v>
      </c>
      <c r="M898" s="82" t="n">
        <v>2</v>
      </c>
      <c r="N898" s="83" t="n">
        <v>2</v>
      </c>
      <c r="O898" s="84" t="n">
        <v>0</v>
      </c>
      <c r="P898" s="85" t="n">
        <v>0</v>
      </c>
      <c r="Q898" s="86" t="n">
        <v>0</v>
      </c>
      <c r="R898" s="87" t="n">
        <v>3</v>
      </c>
      <c r="S898" s="88" t="n">
        <v>1</v>
      </c>
      <c r="T898" s="89" t="n">
        <v>4</v>
      </c>
      <c r="U898" s="90" t="n">
        <v>1</v>
      </c>
      <c r="V898" s="91" t="n">
        <v>1</v>
      </c>
      <c r="W898" s="92" t="n">
        <v>2</v>
      </c>
      <c r="X898" s="93" t="n">
        <v>0</v>
      </c>
      <c r="Y898" s="94" t="n">
        <v>2</v>
      </c>
      <c r="Z898" s="95" t="n">
        <v>2</v>
      </c>
      <c r="AB898" s="46" t="n">
        <f aca="false">B898</f>
        <v>50</v>
      </c>
      <c r="AC898" s="47" t="n">
        <f aca="false">(-1)*C898/$E$912</f>
        <v>-0.0353892821031345</v>
      </c>
      <c r="AD898" s="48" t="n">
        <f aca="false">D898/$E$912</f>
        <v>0.0252780586450961</v>
      </c>
      <c r="AE898" s="49" t="n">
        <f aca="false">E898/$E$912</f>
        <v>0.0606673407482305</v>
      </c>
      <c r="AF898" s="50" t="n">
        <f aca="false">(-1)*F898/$E$912</f>
        <v>-0.0293225480283114</v>
      </c>
      <c r="AG898" s="51" t="n">
        <f aca="false">G898/$E$912</f>
        <v>0.0212335692618807</v>
      </c>
      <c r="AH898" s="52" t="n">
        <f aca="false">H898/$E$912</f>
        <v>0.0505561172901921</v>
      </c>
      <c r="AI898" s="53" t="n">
        <f aca="false">(-1)*I898/$E$912</f>
        <v>-0.00606673407482305</v>
      </c>
      <c r="AJ898" s="54" t="n">
        <f aca="false">J898/$E$912</f>
        <v>0.00404448938321537</v>
      </c>
      <c r="AK898" s="55" t="n">
        <f aca="false">K898/$E$912</f>
        <v>0.0101112234580384</v>
      </c>
      <c r="AL898" s="56" t="n">
        <f aca="false">(-1)*L898/$E$912</f>
        <v>-0</v>
      </c>
      <c r="AM898" s="57" t="n">
        <f aca="false">M898/$E$912</f>
        <v>0.00202224469160768</v>
      </c>
      <c r="AN898" s="58" t="n">
        <f aca="false">N898/$E$912</f>
        <v>0.00202224469160768</v>
      </c>
      <c r="AO898" s="59" t="n">
        <f aca="false">(-1)*O898/$E$912</f>
        <v>-0</v>
      </c>
      <c r="AP898" s="60" t="n">
        <f aca="false">P898/$E$912</f>
        <v>0</v>
      </c>
      <c r="AQ898" s="61" t="n">
        <f aca="false">Q898/$E$912</f>
        <v>0</v>
      </c>
      <c r="AR898" s="62" t="n">
        <f aca="false">(-1)*R898/$E$912</f>
        <v>-0.00303336703741153</v>
      </c>
      <c r="AS898" s="63" t="n">
        <f aca="false">S898/$E$912</f>
        <v>0.00101112234580384</v>
      </c>
      <c r="AT898" s="64" t="n">
        <f aca="false">T898/$E$912</f>
        <v>0.00404448938321537</v>
      </c>
      <c r="AU898" s="65" t="n">
        <f aca="false">(-1)*U898/$E$912</f>
        <v>-0.00101112234580384</v>
      </c>
      <c r="AV898" s="66" t="n">
        <f aca="false">V898/$E$912</f>
        <v>0.00101112234580384</v>
      </c>
      <c r="AW898" s="67" t="n">
        <f aca="false">W898/$E$912</f>
        <v>0.00202224469160768</v>
      </c>
      <c r="AX898" s="68" t="n">
        <f aca="false">(-1)*X898/$E$912</f>
        <v>-0</v>
      </c>
      <c r="AY898" s="69" t="n">
        <f aca="false">Y898/$E$912</f>
        <v>0.00202224469160768</v>
      </c>
      <c r="AZ898" s="70" t="n">
        <f aca="false">Z898/$E$912</f>
        <v>0.00202224469160768</v>
      </c>
    </row>
    <row r="899" customFormat="false" ht="18" hidden="false" customHeight="true" outlineLevel="0" collapsed="false">
      <c r="A899" s="71" t="s">
        <v>49</v>
      </c>
      <c r="B899" s="71" t="n">
        <v>55</v>
      </c>
      <c r="C899" s="72" t="n">
        <v>28</v>
      </c>
      <c r="D899" s="73" t="n">
        <v>26</v>
      </c>
      <c r="E899" s="74" t="n">
        <v>54</v>
      </c>
      <c r="F899" s="75" t="n">
        <v>20</v>
      </c>
      <c r="G899" s="76" t="n">
        <v>17</v>
      </c>
      <c r="H899" s="77" t="n">
        <v>37</v>
      </c>
      <c r="I899" s="78" t="n">
        <v>8</v>
      </c>
      <c r="J899" s="79" t="n">
        <v>9</v>
      </c>
      <c r="K899" s="80" t="n">
        <v>17</v>
      </c>
      <c r="L899" s="81" t="n">
        <v>2</v>
      </c>
      <c r="M899" s="82" t="n">
        <v>1</v>
      </c>
      <c r="N899" s="83" t="n">
        <v>3</v>
      </c>
      <c r="O899" s="84" t="n">
        <v>0</v>
      </c>
      <c r="P899" s="85" t="n">
        <v>2</v>
      </c>
      <c r="Q899" s="86" t="n">
        <v>2</v>
      </c>
      <c r="R899" s="87" t="n">
        <v>4</v>
      </c>
      <c r="S899" s="88" t="n">
        <v>5</v>
      </c>
      <c r="T899" s="89" t="n">
        <v>9</v>
      </c>
      <c r="U899" s="90" t="n">
        <v>2</v>
      </c>
      <c r="V899" s="91" t="n">
        <v>1</v>
      </c>
      <c r="W899" s="92" t="n">
        <v>3</v>
      </c>
      <c r="X899" s="93" t="n">
        <v>0</v>
      </c>
      <c r="Y899" s="94" t="n">
        <v>0</v>
      </c>
      <c r="Z899" s="95" t="n">
        <v>0</v>
      </c>
      <c r="AB899" s="71" t="n">
        <f aca="false">B899</f>
        <v>55</v>
      </c>
      <c r="AC899" s="47" t="n">
        <f aca="false">(-1)*C899/$E$912</f>
        <v>-0.0283114256825076</v>
      </c>
      <c r="AD899" s="48" t="n">
        <f aca="false">D899/$E$912</f>
        <v>0.0262891809908999</v>
      </c>
      <c r="AE899" s="49" t="n">
        <f aca="false">E899/$E$912</f>
        <v>0.0546006066734075</v>
      </c>
      <c r="AF899" s="50" t="n">
        <f aca="false">(-1)*F899/$E$912</f>
        <v>-0.0202224469160768</v>
      </c>
      <c r="AG899" s="51" t="n">
        <f aca="false">G899/$E$912</f>
        <v>0.0171890798786653</v>
      </c>
      <c r="AH899" s="52" t="n">
        <f aca="false">H899/$E$912</f>
        <v>0.0374115267947422</v>
      </c>
      <c r="AI899" s="53" t="n">
        <f aca="false">(-1)*I899/$E$912</f>
        <v>-0.00808897876643074</v>
      </c>
      <c r="AJ899" s="54" t="n">
        <f aca="false">J899/$E$912</f>
        <v>0.00910010111223458</v>
      </c>
      <c r="AK899" s="55" t="n">
        <f aca="false">K899/$E$912</f>
        <v>0.0171890798786653</v>
      </c>
      <c r="AL899" s="56" t="n">
        <f aca="false">(-1)*L899/$E$912</f>
        <v>-0.00202224469160768</v>
      </c>
      <c r="AM899" s="57" t="n">
        <f aca="false">M899/$E$912</f>
        <v>0.00101112234580384</v>
      </c>
      <c r="AN899" s="58" t="n">
        <f aca="false">N899/$E$912</f>
        <v>0.00303336703741153</v>
      </c>
      <c r="AO899" s="59" t="n">
        <f aca="false">(-1)*O899/$E$912</f>
        <v>-0</v>
      </c>
      <c r="AP899" s="60" t="n">
        <f aca="false">P899/$E$912</f>
        <v>0.00202224469160768</v>
      </c>
      <c r="AQ899" s="61" t="n">
        <f aca="false">Q899/$E$912</f>
        <v>0.00202224469160768</v>
      </c>
      <c r="AR899" s="62" t="n">
        <f aca="false">(-1)*R899/$E$912</f>
        <v>-0.00404448938321537</v>
      </c>
      <c r="AS899" s="63" t="n">
        <f aca="false">S899/$E$912</f>
        <v>0.00505561172901921</v>
      </c>
      <c r="AT899" s="64" t="n">
        <f aca="false">T899/$E$912</f>
        <v>0.00910010111223458</v>
      </c>
      <c r="AU899" s="65" t="n">
        <f aca="false">(-1)*U899/$E$912</f>
        <v>-0.00202224469160768</v>
      </c>
      <c r="AV899" s="66" t="n">
        <f aca="false">V899/$E$912</f>
        <v>0.00101112234580384</v>
      </c>
      <c r="AW899" s="67" t="n">
        <f aca="false">W899/$E$912</f>
        <v>0.00303336703741153</v>
      </c>
      <c r="AX899" s="68" t="n">
        <f aca="false">(-1)*X899/$E$912</f>
        <v>-0</v>
      </c>
      <c r="AY899" s="69" t="n">
        <f aca="false">Y899/$E$912</f>
        <v>0</v>
      </c>
      <c r="AZ899" s="70" t="n">
        <f aca="false">Z899/$E$912</f>
        <v>0</v>
      </c>
    </row>
    <row r="900" customFormat="false" ht="18" hidden="false" customHeight="true" outlineLevel="0" collapsed="false">
      <c r="A900" s="46" t="s">
        <v>49</v>
      </c>
      <c r="B900" s="46" t="n">
        <v>60</v>
      </c>
      <c r="C900" s="72" t="n">
        <v>23</v>
      </c>
      <c r="D900" s="73" t="n">
        <v>24</v>
      </c>
      <c r="E900" s="74" t="n">
        <v>47</v>
      </c>
      <c r="F900" s="75" t="n">
        <v>19</v>
      </c>
      <c r="G900" s="76" t="n">
        <v>20</v>
      </c>
      <c r="H900" s="77" t="n">
        <v>39</v>
      </c>
      <c r="I900" s="78" t="n">
        <v>4</v>
      </c>
      <c r="J900" s="79" t="n">
        <v>4</v>
      </c>
      <c r="K900" s="80" t="n">
        <v>8</v>
      </c>
      <c r="L900" s="81" t="n">
        <v>1</v>
      </c>
      <c r="M900" s="82" t="n">
        <v>1</v>
      </c>
      <c r="N900" s="83" t="n">
        <v>2</v>
      </c>
      <c r="O900" s="84" t="n">
        <v>2</v>
      </c>
      <c r="P900" s="85" t="n">
        <v>2</v>
      </c>
      <c r="Q900" s="86" t="n">
        <v>4</v>
      </c>
      <c r="R900" s="87" t="n">
        <v>1</v>
      </c>
      <c r="S900" s="88" t="n">
        <v>1</v>
      </c>
      <c r="T900" s="89" t="n">
        <v>2</v>
      </c>
      <c r="U900" s="90" t="n">
        <v>0</v>
      </c>
      <c r="V900" s="91" t="n">
        <v>0</v>
      </c>
      <c r="W900" s="92" t="n">
        <v>0</v>
      </c>
      <c r="X900" s="93" t="n">
        <v>0</v>
      </c>
      <c r="Y900" s="94" t="n">
        <v>0</v>
      </c>
      <c r="Z900" s="95" t="n">
        <v>0</v>
      </c>
      <c r="AB900" s="46" t="n">
        <f aca="false">B900</f>
        <v>60</v>
      </c>
      <c r="AC900" s="47" t="n">
        <f aca="false">(-1)*C900/$E$912</f>
        <v>-0.0232558139534884</v>
      </c>
      <c r="AD900" s="48" t="n">
        <f aca="false">D900/$E$912</f>
        <v>0.0242669362992922</v>
      </c>
      <c r="AE900" s="49" t="n">
        <f aca="false">E900/$E$912</f>
        <v>0.0475227502527806</v>
      </c>
      <c r="AF900" s="50" t="n">
        <f aca="false">(-1)*F900/$E$912</f>
        <v>-0.019211324570273</v>
      </c>
      <c r="AG900" s="51" t="n">
        <f aca="false">G900/$E$912</f>
        <v>0.0202224469160768</v>
      </c>
      <c r="AH900" s="52" t="n">
        <f aca="false">H900/$E$912</f>
        <v>0.0394337714863499</v>
      </c>
      <c r="AI900" s="53" t="n">
        <f aca="false">(-1)*I900/$E$912</f>
        <v>-0.00404448938321537</v>
      </c>
      <c r="AJ900" s="54" t="n">
        <f aca="false">J900/$E$912</f>
        <v>0.00404448938321537</v>
      </c>
      <c r="AK900" s="55" t="n">
        <f aca="false">K900/$E$912</f>
        <v>0.00808897876643074</v>
      </c>
      <c r="AL900" s="56" t="n">
        <f aca="false">(-1)*L900/$E$912</f>
        <v>-0.00101112234580384</v>
      </c>
      <c r="AM900" s="57" t="n">
        <f aca="false">M900/$E$912</f>
        <v>0.00101112234580384</v>
      </c>
      <c r="AN900" s="58" t="n">
        <f aca="false">N900/$E$912</f>
        <v>0.00202224469160768</v>
      </c>
      <c r="AO900" s="59" t="n">
        <f aca="false">(-1)*O900/$E$912</f>
        <v>-0.00202224469160768</v>
      </c>
      <c r="AP900" s="60" t="n">
        <f aca="false">P900/$E$912</f>
        <v>0.00202224469160768</v>
      </c>
      <c r="AQ900" s="61" t="n">
        <f aca="false">Q900/$E$912</f>
        <v>0.00404448938321537</v>
      </c>
      <c r="AR900" s="62" t="n">
        <f aca="false">(-1)*R900/$E$912</f>
        <v>-0.00101112234580384</v>
      </c>
      <c r="AS900" s="63" t="n">
        <f aca="false">S900/$E$912</f>
        <v>0.00101112234580384</v>
      </c>
      <c r="AT900" s="64" t="n">
        <f aca="false">T900/$E$912</f>
        <v>0.00202224469160768</v>
      </c>
      <c r="AU900" s="65" t="n">
        <f aca="false">(-1)*U900/$E$912</f>
        <v>-0</v>
      </c>
      <c r="AV900" s="66" t="n">
        <f aca="false">V900/$E$912</f>
        <v>0</v>
      </c>
      <c r="AW900" s="67" t="n">
        <f aca="false">W900/$E$912</f>
        <v>0</v>
      </c>
      <c r="AX900" s="68" t="n">
        <f aca="false">(-1)*X900/$E$912</f>
        <v>-0</v>
      </c>
      <c r="AY900" s="69" t="n">
        <f aca="false">Y900/$E$912</f>
        <v>0</v>
      </c>
      <c r="AZ900" s="70" t="n">
        <f aca="false">Z900/$E$912</f>
        <v>0</v>
      </c>
    </row>
    <row r="901" customFormat="false" ht="18" hidden="false" customHeight="true" outlineLevel="0" collapsed="false">
      <c r="A901" s="71" t="s">
        <v>49</v>
      </c>
      <c r="B901" s="71" t="n">
        <v>65</v>
      </c>
      <c r="C901" s="72" t="n">
        <v>27</v>
      </c>
      <c r="D901" s="73" t="n">
        <v>45</v>
      </c>
      <c r="E901" s="74" t="n">
        <v>72</v>
      </c>
      <c r="F901" s="75" t="n">
        <v>26</v>
      </c>
      <c r="G901" s="76" t="n">
        <v>41</v>
      </c>
      <c r="H901" s="77" t="n">
        <v>67</v>
      </c>
      <c r="I901" s="78" t="n">
        <v>1</v>
      </c>
      <c r="J901" s="79" t="n">
        <v>4</v>
      </c>
      <c r="K901" s="80" t="n">
        <v>5</v>
      </c>
      <c r="L901" s="81" t="n">
        <v>1</v>
      </c>
      <c r="M901" s="82" t="n">
        <v>2</v>
      </c>
      <c r="N901" s="83" t="n">
        <v>3</v>
      </c>
      <c r="O901" s="84" t="n">
        <v>0</v>
      </c>
      <c r="P901" s="85" t="n">
        <v>0</v>
      </c>
      <c r="Q901" s="86" t="n">
        <v>0</v>
      </c>
      <c r="R901" s="87" t="n">
        <v>0</v>
      </c>
      <c r="S901" s="88" t="n">
        <v>2</v>
      </c>
      <c r="T901" s="89" t="n">
        <v>2</v>
      </c>
      <c r="U901" s="90" t="n">
        <v>0</v>
      </c>
      <c r="V901" s="91" t="n">
        <v>0</v>
      </c>
      <c r="W901" s="92" t="n">
        <v>0</v>
      </c>
      <c r="X901" s="93" t="n">
        <v>0</v>
      </c>
      <c r="Y901" s="94" t="n">
        <v>0</v>
      </c>
      <c r="Z901" s="95" t="n">
        <v>0</v>
      </c>
      <c r="AB901" s="71" t="n">
        <f aca="false">B901</f>
        <v>65</v>
      </c>
      <c r="AC901" s="47" t="n">
        <f aca="false">(-1)*C901/$E$912</f>
        <v>-0.0273003033367037</v>
      </c>
      <c r="AD901" s="48" t="n">
        <f aca="false">D901/$E$912</f>
        <v>0.0455005055611729</v>
      </c>
      <c r="AE901" s="49" t="n">
        <f aca="false">E901/$E$912</f>
        <v>0.0728008088978766</v>
      </c>
      <c r="AF901" s="50" t="n">
        <f aca="false">(-1)*F901/$E$912</f>
        <v>-0.0262891809908999</v>
      </c>
      <c r="AG901" s="51" t="n">
        <f aca="false">G901/$E$912</f>
        <v>0.0414560161779575</v>
      </c>
      <c r="AH901" s="52" t="n">
        <f aca="false">H901/$E$912</f>
        <v>0.0677451971688574</v>
      </c>
      <c r="AI901" s="53" t="n">
        <f aca="false">(-1)*I901/$E$912</f>
        <v>-0.00101112234580384</v>
      </c>
      <c r="AJ901" s="54" t="n">
        <f aca="false">J901/$E$912</f>
        <v>0.00404448938321537</v>
      </c>
      <c r="AK901" s="55" t="n">
        <f aca="false">K901/$E$912</f>
        <v>0.00505561172901921</v>
      </c>
      <c r="AL901" s="56" t="n">
        <f aca="false">(-1)*L901/$E$912</f>
        <v>-0.00101112234580384</v>
      </c>
      <c r="AM901" s="57" t="n">
        <f aca="false">M901/$E$912</f>
        <v>0.00202224469160768</v>
      </c>
      <c r="AN901" s="58" t="n">
        <f aca="false">N901/$E$912</f>
        <v>0.00303336703741153</v>
      </c>
      <c r="AO901" s="59" t="n">
        <f aca="false">(-1)*O901/$E$912</f>
        <v>-0</v>
      </c>
      <c r="AP901" s="60" t="n">
        <f aca="false">P901/$E$912</f>
        <v>0</v>
      </c>
      <c r="AQ901" s="61" t="n">
        <f aca="false">Q901/$E$912</f>
        <v>0</v>
      </c>
      <c r="AR901" s="62" t="n">
        <f aca="false">(-1)*R901/$E$912</f>
        <v>-0</v>
      </c>
      <c r="AS901" s="63" t="n">
        <f aca="false">S901/$E$912</f>
        <v>0.00202224469160768</v>
      </c>
      <c r="AT901" s="64" t="n">
        <f aca="false">T901/$E$912</f>
        <v>0.00202224469160768</v>
      </c>
      <c r="AU901" s="65" t="n">
        <f aca="false">(-1)*U901/$E$912</f>
        <v>-0</v>
      </c>
      <c r="AV901" s="66" t="n">
        <f aca="false">V901/$E$912</f>
        <v>0</v>
      </c>
      <c r="AW901" s="67" t="n">
        <f aca="false">W901/$E$912</f>
        <v>0</v>
      </c>
      <c r="AX901" s="68" t="n">
        <f aca="false">(-1)*X901/$E$912</f>
        <v>-0</v>
      </c>
      <c r="AY901" s="69" t="n">
        <f aca="false">Y901/$E$912</f>
        <v>0</v>
      </c>
      <c r="AZ901" s="70" t="n">
        <f aca="false">Z901/$E$912</f>
        <v>0</v>
      </c>
    </row>
    <row r="902" customFormat="false" ht="18" hidden="false" customHeight="true" outlineLevel="0" collapsed="false">
      <c r="A902" s="46" t="s">
        <v>49</v>
      </c>
      <c r="B902" s="46" t="n">
        <v>70</v>
      </c>
      <c r="C902" s="72" t="n">
        <v>29</v>
      </c>
      <c r="D902" s="73" t="n">
        <v>42</v>
      </c>
      <c r="E902" s="74" t="n">
        <v>71</v>
      </c>
      <c r="F902" s="75" t="n">
        <v>28</v>
      </c>
      <c r="G902" s="76" t="n">
        <v>39</v>
      </c>
      <c r="H902" s="77" t="n">
        <v>67</v>
      </c>
      <c r="I902" s="78" t="n">
        <v>1</v>
      </c>
      <c r="J902" s="79" t="n">
        <v>3</v>
      </c>
      <c r="K902" s="80" t="n">
        <v>4</v>
      </c>
      <c r="L902" s="81" t="n">
        <v>0</v>
      </c>
      <c r="M902" s="82" t="n">
        <v>1</v>
      </c>
      <c r="N902" s="83" t="n">
        <v>1</v>
      </c>
      <c r="O902" s="84" t="n">
        <v>0</v>
      </c>
      <c r="P902" s="85" t="n">
        <v>0</v>
      </c>
      <c r="Q902" s="86" t="n">
        <v>0</v>
      </c>
      <c r="R902" s="87" t="n">
        <v>0</v>
      </c>
      <c r="S902" s="88" t="n">
        <v>2</v>
      </c>
      <c r="T902" s="89" t="n">
        <v>2</v>
      </c>
      <c r="U902" s="90" t="n">
        <v>0</v>
      </c>
      <c r="V902" s="91" t="n">
        <v>0</v>
      </c>
      <c r="W902" s="92" t="n">
        <v>0</v>
      </c>
      <c r="X902" s="93" t="n">
        <v>0</v>
      </c>
      <c r="Y902" s="94" t="n">
        <v>1</v>
      </c>
      <c r="Z902" s="95" t="n">
        <v>1</v>
      </c>
      <c r="AB902" s="46" t="n">
        <f aca="false">B902</f>
        <v>70</v>
      </c>
      <c r="AC902" s="47" t="n">
        <f aca="false">(-1)*C902/$E$912</f>
        <v>-0.0293225480283114</v>
      </c>
      <c r="AD902" s="48" t="n">
        <f aca="false">D902/$E$912</f>
        <v>0.0424671385237614</v>
      </c>
      <c r="AE902" s="49" t="n">
        <f aca="false">E902/$E$912</f>
        <v>0.0717896865520728</v>
      </c>
      <c r="AF902" s="50" t="n">
        <f aca="false">(-1)*F902/$E$912</f>
        <v>-0.0283114256825076</v>
      </c>
      <c r="AG902" s="51" t="n">
        <f aca="false">G902/$E$912</f>
        <v>0.0394337714863499</v>
      </c>
      <c r="AH902" s="52" t="n">
        <f aca="false">H902/$E$912</f>
        <v>0.0677451971688574</v>
      </c>
      <c r="AI902" s="53" t="n">
        <f aca="false">(-1)*I902/$E$912</f>
        <v>-0.00101112234580384</v>
      </c>
      <c r="AJ902" s="54" t="n">
        <f aca="false">J902/$E$912</f>
        <v>0.00303336703741153</v>
      </c>
      <c r="AK902" s="55" t="n">
        <f aca="false">K902/$E$912</f>
        <v>0.00404448938321537</v>
      </c>
      <c r="AL902" s="56" t="n">
        <f aca="false">(-1)*L902/$E$912</f>
        <v>-0</v>
      </c>
      <c r="AM902" s="57" t="n">
        <f aca="false">M902/$E$912</f>
        <v>0.00101112234580384</v>
      </c>
      <c r="AN902" s="58" t="n">
        <f aca="false">N902/$E$912</f>
        <v>0.00101112234580384</v>
      </c>
      <c r="AO902" s="59" t="n">
        <f aca="false">(-1)*O902/$E$912</f>
        <v>-0</v>
      </c>
      <c r="AP902" s="60" t="n">
        <f aca="false">P902/$E$912</f>
        <v>0</v>
      </c>
      <c r="AQ902" s="61" t="n">
        <f aca="false">Q902/$E$912</f>
        <v>0</v>
      </c>
      <c r="AR902" s="62" t="n">
        <f aca="false">(-1)*R902/$E$912</f>
        <v>-0</v>
      </c>
      <c r="AS902" s="63" t="n">
        <f aca="false">S902/$E$912</f>
        <v>0.00202224469160768</v>
      </c>
      <c r="AT902" s="64" t="n">
        <f aca="false">T902/$E$912</f>
        <v>0.00202224469160768</v>
      </c>
      <c r="AU902" s="65" t="n">
        <f aca="false">(-1)*U902/$E$912</f>
        <v>-0</v>
      </c>
      <c r="AV902" s="66" t="n">
        <f aca="false">V902/$E$912</f>
        <v>0</v>
      </c>
      <c r="AW902" s="67" t="n">
        <f aca="false">W902/$E$912</f>
        <v>0</v>
      </c>
      <c r="AX902" s="68" t="n">
        <f aca="false">(-1)*X902/$E$912</f>
        <v>-0</v>
      </c>
      <c r="AY902" s="69" t="n">
        <f aca="false">Y902/$E$912</f>
        <v>0.00101112234580384</v>
      </c>
      <c r="AZ902" s="70" t="n">
        <f aca="false">Z902/$E$912</f>
        <v>0.00101112234580384</v>
      </c>
    </row>
    <row r="903" customFormat="false" ht="18" hidden="false" customHeight="true" outlineLevel="0" collapsed="false">
      <c r="A903" s="71" t="s">
        <v>49</v>
      </c>
      <c r="B903" s="71" t="n">
        <v>75</v>
      </c>
      <c r="C903" s="72" t="n">
        <v>19</v>
      </c>
      <c r="D903" s="73" t="n">
        <v>26</v>
      </c>
      <c r="E903" s="74" t="n">
        <v>45</v>
      </c>
      <c r="F903" s="75" t="n">
        <v>17</v>
      </c>
      <c r="G903" s="76" t="n">
        <v>24</v>
      </c>
      <c r="H903" s="77" t="n">
        <v>41</v>
      </c>
      <c r="I903" s="78" t="n">
        <v>2</v>
      </c>
      <c r="J903" s="79" t="n">
        <v>2</v>
      </c>
      <c r="K903" s="80" t="n">
        <v>4</v>
      </c>
      <c r="L903" s="81" t="n">
        <v>0</v>
      </c>
      <c r="M903" s="82" t="n">
        <v>0</v>
      </c>
      <c r="N903" s="83" t="n">
        <v>0</v>
      </c>
      <c r="O903" s="84" t="n">
        <v>0</v>
      </c>
      <c r="P903" s="85" t="n">
        <v>1</v>
      </c>
      <c r="Q903" s="86" t="n">
        <v>1</v>
      </c>
      <c r="R903" s="87" t="n">
        <v>1</v>
      </c>
      <c r="S903" s="88" t="n">
        <v>1</v>
      </c>
      <c r="T903" s="89" t="n">
        <v>2</v>
      </c>
      <c r="U903" s="90" t="n">
        <v>1</v>
      </c>
      <c r="V903" s="91" t="n">
        <v>0</v>
      </c>
      <c r="W903" s="92" t="n">
        <v>1</v>
      </c>
      <c r="X903" s="93" t="n">
        <v>0</v>
      </c>
      <c r="Y903" s="94" t="n">
        <v>0</v>
      </c>
      <c r="Z903" s="95" t="n">
        <v>0</v>
      </c>
      <c r="AB903" s="71" t="n">
        <f aca="false">B903</f>
        <v>75</v>
      </c>
      <c r="AC903" s="47" t="n">
        <f aca="false">(-1)*C903/$E$912</f>
        <v>-0.019211324570273</v>
      </c>
      <c r="AD903" s="48" t="n">
        <f aca="false">D903/$E$912</f>
        <v>0.0262891809908999</v>
      </c>
      <c r="AE903" s="49" t="n">
        <f aca="false">E903/$E$912</f>
        <v>0.0455005055611729</v>
      </c>
      <c r="AF903" s="50" t="n">
        <f aca="false">(-1)*F903/$E$912</f>
        <v>-0.0171890798786653</v>
      </c>
      <c r="AG903" s="51" t="n">
        <f aca="false">G903/$E$912</f>
        <v>0.0242669362992922</v>
      </c>
      <c r="AH903" s="52" t="n">
        <f aca="false">H903/$E$912</f>
        <v>0.0414560161779575</v>
      </c>
      <c r="AI903" s="53" t="n">
        <f aca="false">(-1)*I903/$E$912</f>
        <v>-0.00202224469160768</v>
      </c>
      <c r="AJ903" s="54" t="n">
        <f aca="false">J903/$E$912</f>
        <v>0.00202224469160768</v>
      </c>
      <c r="AK903" s="55" t="n">
        <f aca="false">K903/$E$912</f>
        <v>0.00404448938321537</v>
      </c>
      <c r="AL903" s="56" t="n">
        <f aca="false">(-1)*L903/$E$912</f>
        <v>-0</v>
      </c>
      <c r="AM903" s="57" t="n">
        <f aca="false">M903/$E$912</f>
        <v>0</v>
      </c>
      <c r="AN903" s="58" t="n">
        <f aca="false">N903/$E$912</f>
        <v>0</v>
      </c>
      <c r="AO903" s="59" t="n">
        <f aca="false">(-1)*O903/$E$912</f>
        <v>-0</v>
      </c>
      <c r="AP903" s="60" t="n">
        <f aca="false">P903/$E$912</f>
        <v>0.00101112234580384</v>
      </c>
      <c r="AQ903" s="61" t="n">
        <f aca="false">Q903/$E$912</f>
        <v>0.00101112234580384</v>
      </c>
      <c r="AR903" s="62" t="n">
        <f aca="false">(-1)*R903/$E$912</f>
        <v>-0.00101112234580384</v>
      </c>
      <c r="AS903" s="63" t="n">
        <f aca="false">S903/$E$912</f>
        <v>0.00101112234580384</v>
      </c>
      <c r="AT903" s="64" t="n">
        <f aca="false">T903/$E$912</f>
        <v>0.00202224469160768</v>
      </c>
      <c r="AU903" s="65" t="n">
        <f aca="false">(-1)*U903/$E$912</f>
        <v>-0.00101112234580384</v>
      </c>
      <c r="AV903" s="66" t="n">
        <f aca="false">V903/$E$912</f>
        <v>0</v>
      </c>
      <c r="AW903" s="67" t="n">
        <f aca="false">W903/$E$912</f>
        <v>0.00101112234580384</v>
      </c>
      <c r="AX903" s="68" t="n">
        <f aca="false">(-1)*X903/$E$912</f>
        <v>-0</v>
      </c>
      <c r="AY903" s="69" t="n">
        <f aca="false">Y903/$E$912</f>
        <v>0</v>
      </c>
      <c r="AZ903" s="70" t="n">
        <f aca="false">Z903/$E$912</f>
        <v>0</v>
      </c>
    </row>
    <row r="904" customFormat="false" ht="18" hidden="false" customHeight="true" outlineLevel="0" collapsed="false">
      <c r="A904" s="46" t="s">
        <v>49</v>
      </c>
      <c r="B904" s="46" t="n">
        <v>80</v>
      </c>
      <c r="C904" s="72" t="n">
        <v>22</v>
      </c>
      <c r="D904" s="73" t="n">
        <v>26</v>
      </c>
      <c r="E904" s="74" t="n">
        <v>48</v>
      </c>
      <c r="F904" s="75" t="n">
        <v>22</v>
      </c>
      <c r="G904" s="76" t="n">
        <v>26</v>
      </c>
      <c r="H904" s="77" t="n">
        <v>48</v>
      </c>
      <c r="I904" s="78" t="n">
        <v>0</v>
      </c>
      <c r="J904" s="79" t="n">
        <v>0</v>
      </c>
      <c r="K904" s="80" t="n">
        <v>0</v>
      </c>
      <c r="L904" s="81" t="n">
        <v>0</v>
      </c>
      <c r="M904" s="82" t="n">
        <v>0</v>
      </c>
      <c r="N904" s="83" t="n">
        <v>0</v>
      </c>
      <c r="O904" s="84" t="n">
        <v>0</v>
      </c>
      <c r="P904" s="85" t="n">
        <v>0</v>
      </c>
      <c r="Q904" s="86" t="n">
        <v>0</v>
      </c>
      <c r="R904" s="87" t="n">
        <v>0</v>
      </c>
      <c r="S904" s="88" t="n">
        <v>0</v>
      </c>
      <c r="T904" s="89" t="n">
        <v>0</v>
      </c>
      <c r="U904" s="90" t="n">
        <v>0</v>
      </c>
      <c r="V904" s="91" t="n">
        <v>0</v>
      </c>
      <c r="W904" s="92" t="n">
        <v>0</v>
      </c>
      <c r="X904" s="93" t="n">
        <v>0</v>
      </c>
      <c r="Y904" s="94" t="n">
        <v>0</v>
      </c>
      <c r="Z904" s="95" t="n">
        <v>0</v>
      </c>
      <c r="AB904" s="46" t="n">
        <f aca="false">B904</f>
        <v>80</v>
      </c>
      <c r="AC904" s="47" t="n">
        <f aca="false">(-1)*C904/$E$912</f>
        <v>-0.0222446916076845</v>
      </c>
      <c r="AD904" s="48" t="n">
        <f aca="false">D904/$E$912</f>
        <v>0.0262891809908999</v>
      </c>
      <c r="AE904" s="49" t="n">
        <f aca="false">E904/$E$912</f>
        <v>0.0485338725985844</v>
      </c>
      <c r="AF904" s="50" t="n">
        <f aca="false">(-1)*F904/$E$912</f>
        <v>-0.0222446916076845</v>
      </c>
      <c r="AG904" s="51" t="n">
        <f aca="false">G904/$E$912</f>
        <v>0.0262891809908999</v>
      </c>
      <c r="AH904" s="52" t="n">
        <f aca="false">H904/$E$912</f>
        <v>0.0485338725985844</v>
      </c>
      <c r="AI904" s="53" t="n">
        <f aca="false">(-1)*I904/$E$912</f>
        <v>-0</v>
      </c>
      <c r="AJ904" s="54" t="n">
        <f aca="false">J904/$E$912</f>
        <v>0</v>
      </c>
      <c r="AK904" s="55" t="n">
        <f aca="false">K904/$E$912</f>
        <v>0</v>
      </c>
      <c r="AL904" s="56" t="n">
        <f aca="false">(-1)*L904/$E$912</f>
        <v>-0</v>
      </c>
      <c r="AM904" s="57" t="n">
        <f aca="false">M904/$E$912</f>
        <v>0</v>
      </c>
      <c r="AN904" s="58" t="n">
        <f aca="false">N904/$E$912</f>
        <v>0</v>
      </c>
      <c r="AO904" s="59" t="n">
        <f aca="false">(-1)*O904/$E$912</f>
        <v>-0</v>
      </c>
      <c r="AP904" s="60" t="n">
        <f aca="false">P904/$E$912</f>
        <v>0</v>
      </c>
      <c r="AQ904" s="61" t="n">
        <f aca="false">Q904/$E$912</f>
        <v>0</v>
      </c>
      <c r="AR904" s="62" t="n">
        <f aca="false">(-1)*R904/$E$912</f>
        <v>-0</v>
      </c>
      <c r="AS904" s="63" t="n">
        <f aca="false">S904/$E$912</f>
        <v>0</v>
      </c>
      <c r="AT904" s="64" t="n">
        <f aca="false">T904/$E$912</f>
        <v>0</v>
      </c>
      <c r="AU904" s="65" t="n">
        <f aca="false">(-1)*U904/$E$912</f>
        <v>-0</v>
      </c>
      <c r="AV904" s="66" t="n">
        <f aca="false">V904/$E$912</f>
        <v>0</v>
      </c>
      <c r="AW904" s="67" t="n">
        <f aca="false">W904/$E$912</f>
        <v>0</v>
      </c>
      <c r="AX904" s="68" t="n">
        <f aca="false">(-1)*X904/$E$912</f>
        <v>-0</v>
      </c>
      <c r="AY904" s="69" t="n">
        <f aca="false">Y904/$E$912</f>
        <v>0</v>
      </c>
      <c r="AZ904" s="70" t="n">
        <f aca="false">Z904/$E$912</f>
        <v>0</v>
      </c>
    </row>
    <row r="905" customFormat="false" ht="18" hidden="false" customHeight="true" outlineLevel="0" collapsed="false">
      <c r="A905" s="71" t="s">
        <v>49</v>
      </c>
      <c r="B905" s="71" t="n">
        <v>85</v>
      </c>
      <c r="C905" s="72" t="n">
        <v>11</v>
      </c>
      <c r="D905" s="73" t="n">
        <v>19</v>
      </c>
      <c r="E905" s="74" t="n">
        <v>30</v>
      </c>
      <c r="F905" s="75" t="n">
        <v>11</v>
      </c>
      <c r="G905" s="76" t="n">
        <v>19</v>
      </c>
      <c r="H905" s="77" t="n">
        <v>30</v>
      </c>
      <c r="I905" s="78" t="n">
        <v>0</v>
      </c>
      <c r="J905" s="79" t="n">
        <v>0</v>
      </c>
      <c r="K905" s="80" t="n">
        <v>0</v>
      </c>
      <c r="L905" s="81" t="n">
        <v>0</v>
      </c>
      <c r="M905" s="82" t="n">
        <v>0</v>
      </c>
      <c r="N905" s="83" t="n">
        <v>0</v>
      </c>
      <c r="O905" s="84" t="n">
        <v>0</v>
      </c>
      <c r="P905" s="85" t="n">
        <v>0</v>
      </c>
      <c r="Q905" s="86" t="n">
        <v>0</v>
      </c>
      <c r="R905" s="87" t="n">
        <v>0</v>
      </c>
      <c r="S905" s="88" t="n">
        <v>0</v>
      </c>
      <c r="T905" s="89" t="n">
        <v>0</v>
      </c>
      <c r="U905" s="90" t="n">
        <v>0</v>
      </c>
      <c r="V905" s="91" t="n">
        <v>0</v>
      </c>
      <c r="W905" s="92" t="n">
        <v>0</v>
      </c>
      <c r="X905" s="93" t="n">
        <v>0</v>
      </c>
      <c r="Y905" s="94" t="n">
        <v>0</v>
      </c>
      <c r="Z905" s="95" t="n">
        <v>0</v>
      </c>
      <c r="AB905" s="71" t="n">
        <f aca="false">B905</f>
        <v>85</v>
      </c>
      <c r="AC905" s="47" t="n">
        <f aca="false">(-1)*C905/$E$912</f>
        <v>-0.0111223458038423</v>
      </c>
      <c r="AD905" s="48" t="n">
        <f aca="false">D905/$E$912</f>
        <v>0.019211324570273</v>
      </c>
      <c r="AE905" s="49" t="n">
        <f aca="false">E905/$E$912</f>
        <v>0.0303336703741153</v>
      </c>
      <c r="AF905" s="50" t="n">
        <f aca="false">(-1)*F905/$E$912</f>
        <v>-0.0111223458038423</v>
      </c>
      <c r="AG905" s="51" t="n">
        <f aca="false">G905/$E$912</f>
        <v>0.019211324570273</v>
      </c>
      <c r="AH905" s="52" t="n">
        <f aca="false">H905/$E$912</f>
        <v>0.0303336703741153</v>
      </c>
      <c r="AI905" s="53" t="n">
        <f aca="false">(-1)*I905/$E$912</f>
        <v>-0</v>
      </c>
      <c r="AJ905" s="54" t="n">
        <f aca="false">J905/$E$912</f>
        <v>0</v>
      </c>
      <c r="AK905" s="55" t="n">
        <f aca="false">K905/$E$912</f>
        <v>0</v>
      </c>
      <c r="AL905" s="56" t="n">
        <f aca="false">(-1)*L905/$E$912</f>
        <v>-0</v>
      </c>
      <c r="AM905" s="57" t="n">
        <f aca="false">M905/$E$912</f>
        <v>0</v>
      </c>
      <c r="AN905" s="58" t="n">
        <f aca="false">N905/$E$912</f>
        <v>0</v>
      </c>
      <c r="AO905" s="59" t="n">
        <f aca="false">(-1)*O905/$E$912</f>
        <v>-0</v>
      </c>
      <c r="AP905" s="60" t="n">
        <f aca="false">P905/$E$912</f>
        <v>0</v>
      </c>
      <c r="AQ905" s="61" t="n">
        <f aca="false">Q905/$E$912</f>
        <v>0</v>
      </c>
      <c r="AR905" s="62" t="n">
        <f aca="false">(-1)*R905/$E$912</f>
        <v>-0</v>
      </c>
      <c r="AS905" s="63" t="n">
        <f aca="false">S905/$E$912</f>
        <v>0</v>
      </c>
      <c r="AT905" s="64" t="n">
        <f aca="false">T905/$E$912</f>
        <v>0</v>
      </c>
      <c r="AU905" s="65" t="n">
        <f aca="false">(-1)*U905/$E$912</f>
        <v>-0</v>
      </c>
      <c r="AV905" s="66" t="n">
        <f aca="false">V905/$E$912</f>
        <v>0</v>
      </c>
      <c r="AW905" s="67" t="n">
        <f aca="false">W905/$E$912</f>
        <v>0</v>
      </c>
      <c r="AX905" s="68" t="n">
        <f aca="false">(-1)*X905/$E$912</f>
        <v>-0</v>
      </c>
      <c r="AY905" s="69" t="n">
        <f aca="false">Y905/$E$912</f>
        <v>0</v>
      </c>
      <c r="AZ905" s="70" t="n">
        <f aca="false">Z905/$E$912</f>
        <v>0</v>
      </c>
    </row>
    <row r="906" customFormat="false" ht="18" hidden="false" customHeight="true" outlineLevel="0" collapsed="false">
      <c r="A906" s="46" t="s">
        <v>49</v>
      </c>
      <c r="B906" s="46" t="n">
        <v>90</v>
      </c>
      <c r="C906" s="72" t="n">
        <v>3</v>
      </c>
      <c r="D906" s="73" t="n">
        <v>14</v>
      </c>
      <c r="E906" s="74" t="n">
        <v>17</v>
      </c>
      <c r="F906" s="75" t="n">
        <v>3</v>
      </c>
      <c r="G906" s="76" t="n">
        <v>14</v>
      </c>
      <c r="H906" s="77" t="n">
        <v>17</v>
      </c>
      <c r="I906" s="78" t="n">
        <v>0</v>
      </c>
      <c r="J906" s="79" t="n">
        <v>0</v>
      </c>
      <c r="K906" s="80" t="n">
        <v>0</v>
      </c>
      <c r="L906" s="81" t="n">
        <v>0</v>
      </c>
      <c r="M906" s="82" t="n">
        <v>0</v>
      </c>
      <c r="N906" s="83" t="n">
        <v>0</v>
      </c>
      <c r="O906" s="84" t="n">
        <v>0</v>
      </c>
      <c r="P906" s="85" t="n">
        <v>0</v>
      </c>
      <c r="Q906" s="86" t="n">
        <v>0</v>
      </c>
      <c r="R906" s="87" t="n">
        <v>0</v>
      </c>
      <c r="S906" s="88" t="n">
        <v>0</v>
      </c>
      <c r="T906" s="89" t="n">
        <v>0</v>
      </c>
      <c r="U906" s="90" t="n">
        <v>0</v>
      </c>
      <c r="V906" s="91" t="n">
        <v>0</v>
      </c>
      <c r="W906" s="92" t="n">
        <v>0</v>
      </c>
      <c r="X906" s="93" t="n">
        <v>0</v>
      </c>
      <c r="Y906" s="94" t="n">
        <v>0</v>
      </c>
      <c r="Z906" s="95" t="n">
        <v>0</v>
      </c>
      <c r="AB906" s="46" t="n">
        <f aca="false">B906</f>
        <v>90</v>
      </c>
      <c r="AC906" s="47" t="n">
        <f aca="false">(-1)*C906/$E$912</f>
        <v>-0.00303336703741153</v>
      </c>
      <c r="AD906" s="48" t="n">
        <f aca="false">D906/$E$912</f>
        <v>0.0141557128412538</v>
      </c>
      <c r="AE906" s="49" t="n">
        <f aca="false">E906/$E$912</f>
        <v>0.0171890798786653</v>
      </c>
      <c r="AF906" s="50" t="n">
        <f aca="false">(-1)*F906/$E$912</f>
        <v>-0.00303336703741153</v>
      </c>
      <c r="AG906" s="51" t="n">
        <f aca="false">G906/$E$912</f>
        <v>0.0141557128412538</v>
      </c>
      <c r="AH906" s="52" t="n">
        <f aca="false">H906/$E$912</f>
        <v>0.0171890798786653</v>
      </c>
      <c r="AI906" s="53" t="n">
        <f aca="false">(-1)*I906/$E$912</f>
        <v>-0</v>
      </c>
      <c r="AJ906" s="54" t="n">
        <f aca="false">J906/$E$912</f>
        <v>0</v>
      </c>
      <c r="AK906" s="55" t="n">
        <f aca="false">K906/$E$912</f>
        <v>0</v>
      </c>
      <c r="AL906" s="56" t="n">
        <f aca="false">(-1)*L906/$E$912</f>
        <v>-0</v>
      </c>
      <c r="AM906" s="57" t="n">
        <f aca="false">M906/$E$912</f>
        <v>0</v>
      </c>
      <c r="AN906" s="58" t="n">
        <f aca="false">N906/$E$912</f>
        <v>0</v>
      </c>
      <c r="AO906" s="59" t="n">
        <f aca="false">(-1)*O906/$E$912</f>
        <v>-0</v>
      </c>
      <c r="AP906" s="60" t="n">
        <f aca="false">P906/$E$912</f>
        <v>0</v>
      </c>
      <c r="AQ906" s="61" t="n">
        <f aca="false">Q906/$E$912</f>
        <v>0</v>
      </c>
      <c r="AR906" s="62" t="n">
        <f aca="false">(-1)*R906/$E$912</f>
        <v>-0</v>
      </c>
      <c r="AS906" s="63" t="n">
        <f aca="false">S906/$E$912</f>
        <v>0</v>
      </c>
      <c r="AT906" s="64" t="n">
        <f aca="false">T906/$E$912</f>
        <v>0</v>
      </c>
      <c r="AU906" s="65" t="n">
        <f aca="false">(-1)*U906/$E$912</f>
        <v>-0</v>
      </c>
      <c r="AV906" s="66" t="n">
        <f aca="false">V906/$E$912</f>
        <v>0</v>
      </c>
      <c r="AW906" s="67" t="n">
        <f aca="false">W906/$E$912</f>
        <v>0</v>
      </c>
      <c r="AX906" s="68" t="n">
        <f aca="false">(-1)*X906/$E$912</f>
        <v>-0</v>
      </c>
      <c r="AY906" s="69" t="n">
        <f aca="false">Y906/$E$912</f>
        <v>0</v>
      </c>
      <c r="AZ906" s="70" t="n">
        <f aca="false">Z906/$E$912</f>
        <v>0</v>
      </c>
    </row>
    <row r="907" customFormat="false" ht="18" hidden="false" customHeight="true" outlineLevel="0" collapsed="false">
      <c r="A907" s="71" t="s">
        <v>49</v>
      </c>
      <c r="B907" s="71" t="n">
        <v>95</v>
      </c>
      <c r="C907" s="72" t="n">
        <v>0</v>
      </c>
      <c r="D907" s="73" t="n">
        <v>2</v>
      </c>
      <c r="E907" s="74" t="n">
        <v>2</v>
      </c>
      <c r="F907" s="75" t="n">
        <v>0</v>
      </c>
      <c r="G907" s="76" t="n">
        <v>2</v>
      </c>
      <c r="H907" s="77" t="n">
        <v>2</v>
      </c>
      <c r="I907" s="78" t="n">
        <v>0</v>
      </c>
      <c r="J907" s="79" t="n">
        <v>0</v>
      </c>
      <c r="K907" s="80" t="n">
        <v>0</v>
      </c>
      <c r="L907" s="81" t="n">
        <v>0</v>
      </c>
      <c r="M907" s="82" t="n">
        <v>0</v>
      </c>
      <c r="N907" s="83" t="n">
        <v>0</v>
      </c>
      <c r="O907" s="84" t="n">
        <v>0</v>
      </c>
      <c r="P907" s="85" t="n">
        <v>0</v>
      </c>
      <c r="Q907" s="86" t="n">
        <v>0</v>
      </c>
      <c r="R907" s="87" t="n">
        <v>0</v>
      </c>
      <c r="S907" s="88" t="n">
        <v>0</v>
      </c>
      <c r="T907" s="89" t="n">
        <v>0</v>
      </c>
      <c r="U907" s="90" t="n">
        <v>0</v>
      </c>
      <c r="V907" s="91" t="n">
        <v>0</v>
      </c>
      <c r="W907" s="92" t="n">
        <v>0</v>
      </c>
      <c r="X907" s="93" t="n">
        <v>0</v>
      </c>
      <c r="Y907" s="94" t="n">
        <v>0</v>
      </c>
      <c r="Z907" s="95" t="n">
        <v>0</v>
      </c>
      <c r="AB907" s="71" t="n">
        <f aca="false">B907</f>
        <v>95</v>
      </c>
      <c r="AC907" s="47" t="n">
        <f aca="false">(-1)*C907/$E$912</f>
        <v>-0</v>
      </c>
      <c r="AD907" s="48" t="n">
        <f aca="false">D907/$E$912</f>
        <v>0.00202224469160768</v>
      </c>
      <c r="AE907" s="49" t="n">
        <f aca="false">E907/$E$912</f>
        <v>0.00202224469160768</v>
      </c>
      <c r="AF907" s="50" t="n">
        <f aca="false">(-1)*F907/$E$912</f>
        <v>-0</v>
      </c>
      <c r="AG907" s="51" t="n">
        <f aca="false">G907/$E$912</f>
        <v>0.00202224469160768</v>
      </c>
      <c r="AH907" s="52" t="n">
        <f aca="false">H907/$E$912</f>
        <v>0.00202224469160768</v>
      </c>
      <c r="AI907" s="53" t="n">
        <f aca="false">(-1)*I907/$E$912</f>
        <v>-0</v>
      </c>
      <c r="AJ907" s="54" t="n">
        <f aca="false">J907/$E$912</f>
        <v>0</v>
      </c>
      <c r="AK907" s="55" t="n">
        <f aca="false">K907/$E$912</f>
        <v>0</v>
      </c>
      <c r="AL907" s="56" t="n">
        <f aca="false">(-1)*L907/$E$912</f>
        <v>-0</v>
      </c>
      <c r="AM907" s="57" t="n">
        <f aca="false">M907/$E$912</f>
        <v>0</v>
      </c>
      <c r="AN907" s="58" t="n">
        <f aca="false">N907/$E$912</f>
        <v>0</v>
      </c>
      <c r="AO907" s="59" t="n">
        <f aca="false">(-1)*O907/$E$912</f>
        <v>-0</v>
      </c>
      <c r="AP907" s="60" t="n">
        <f aca="false">P907/$E$912</f>
        <v>0</v>
      </c>
      <c r="AQ907" s="61" t="n">
        <f aca="false">Q907/$E$912</f>
        <v>0</v>
      </c>
      <c r="AR907" s="62" t="n">
        <f aca="false">(-1)*R907/$E$912</f>
        <v>-0</v>
      </c>
      <c r="AS907" s="63" t="n">
        <f aca="false">S907/$E$912</f>
        <v>0</v>
      </c>
      <c r="AT907" s="64" t="n">
        <f aca="false">T907/$E$912</f>
        <v>0</v>
      </c>
      <c r="AU907" s="65" t="n">
        <f aca="false">(-1)*U907/$E$912</f>
        <v>-0</v>
      </c>
      <c r="AV907" s="66" t="n">
        <f aca="false">V907/$E$912</f>
        <v>0</v>
      </c>
      <c r="AW907" s="67" t="n">
        <f aca="false">W907/$E$912</f>
        <v>0</v>
      </c>
      <c r="AX907" s="68" t="n">
        <f aca="false">(-1)*X907/$E$912</f>
        <v>-0</v>
      </c>
      <c r="AY907" s="69" t="n">
        <f aca="false">Y907/$E$912</f>
        <v>0</v>
      </c>
      <c r="AZ907" s="70" t="n">
        <f aca="false">Z907/$E$912</f>
        <v>0</v>
      </c>
    </row>
    <row r="908" customFormat="false" ht="18" hidden="false" customHeight="true" outlineLevel="0" collapsed="false">
      <c r="A908" s="46" t="s">
        <v>49</v>
      </c>
      <c r="B908" s="46" t="n">
        <v>100</v>
      </c>
      <c r="C908" s="72" t="n">
        <v>0</v>
      </c>
      <c r="D908" s="73" t="n">
        <v>1</v>
      </c>
      <c r="E908" s="74" t="n">
        <v>1</v>
      </c>
      <c r="F908" s="75" t="n">
        <v>0</v>
      </c>
      <c r="G908" s="76" t="n">
        <v>1</v>
      </c>
      <c r="H908" s="77" t="n">
        <v>1</v>
      </c>
      <c r="I908" s="78" t="n">
        <v>0</v>
      </c>
      <c r="J908" s="79" t="n">
        <v>0</v>
      </c>
      <c r="K908" s="80" t="n">
        <v>0</v>
      </c>
      <c r="L908" s="81" t="n">
        <v>0</v>
      </c>
      <c r="M908" s="82" t="n">
        <v>0</v>
      </c>
      <c r="N908" s="83" t="n">
        <v>0</v>
      </c>
      <c r="O908" s="84" t="n">
        <v>0</v>
      </c>
      <c r="P908" s="85" t="n">
        <v>0</v>
      </c>
      <c r="Q908" s="86" t="n">
        <v>0</v>
      </c>
      <c r="R908" s="87" t="n">
        <v>0</v>
      </c>
      <c r="S908" s="88" t="n">
        <v>0</v>
      </c>
      <c r="T908" s="89" t="n">
        <v>0</v>
      </c>
      <c r="U908" s="90" t="n">
        <v>0</v>
      </c>
      <c r="V908" s="91" t="n">
        <v>0</v>
      </c>
      <c r="W908" s="92" t="n">
        <v>0</v>
      </c>
      <c r="X908" s="93" t="n">
        <v>0</v>
      </c>
      <c r="Y908" s="94" t="n">
        <v>0</v>
      </c>
      <c r="Z908" s="95" t="n">
        <v>0</v>
      </c>
      <c r="AB908" s="46" t="n">
        <f aca="false">B908</f>
        <v>100</v>
      </c>
      <c r="AC908" s="47" t="n">
        <f aca="false">(-1)*C908/$E$912</f>
        <v>-0</v>
      </c>
      <c r="AD908" s="48" t="n">
        <f aca="false">D908/$E$912</f>
        <v>0.00101112234580384</v>
      </c>
      <c r="AE908" s="49" t="n">
        <f aca="false">E908/$E$912</f>
        <v>0.00101112234580384</v>
      </c>
      <c r="AF908" s="50" t="n">
        <f aca="false">(-1)*F908/$E$912</f>
        <v>-0</v>
      </c>
      <c r="AG908" s="51" t="n">
        <f aca="false">G908/$E$912</f>
        <v>0.00101112234580384</v>
      </c>
      <c r="AH908" s="52" t="n">
        <f aca="false">H908/$E$912</f>
        <v>0.00101112234580384</v>
      </c>
      <c r="AI908" s="53" t="n">
        <f aca="false">(-1)*I908/$E$912</f>
        <v>-0</v>
      </c>
      <c r="AJ908" s="54" t="n">
        <f aca="false">J908/$E$912</f>
        <v>0</v>
      </c>
      <c r="AK908" s="55" t="n">
        <f aca="false">K908/$E$912</f>
        <v>0</v>
      </c>
      <c r="AL908" s="56" t="n">
        <f aca="false">(-1)*L908/$E$912</f>
        <v>-0</v>
      </c>
      <c r="AM908" s="57" t="n">
        <f aca="false">M908/$E$912</f>
        <v>0</v>
      </c>
      <c r="AN908" s="58" t="n">
        <f aca="false">N908/$E$912</f>
        <v>0</v>
      </c>
      <c r="AO908" s="59" t="n">
        <f aca="false">(-1)*O908/$E$912</f>
        <v>-0</v>
      </c>
      <c r="AP908" s="60" t="n">
        <f aca="false">P908/$E$912</f>
        <v>0</v>
      </c>
      <c r="AQ908" s="61" t="n">
        <f aca="false">Q908/$E$912</f>
        <v>0</v>
      </c>
      <c r="AR908" s="62" t="n">
        <f aca="false">(-1)*R908/$E$912</f>
        <v>-0</v>
      </c>
      <c r="AS908" s="63" t="n">
        <f aca="false">S908/$E$912</f>
        <v>0</v>
      </c>
      <c r="AT908" s="64" t="n">
        <f aca="false">T908/$E$912</f>
        <v>0</v>
      </c>
      <c r="AU908" s="65" t="n">
        <f aca="false">(-1)*U908/$E$912</f>
        <v>-0</v>
      </c>
      <c r="AV908" s="66" t="n">
        <f aca="false">V908/$E$912</f>
        <v>0</v>
      </c>
      <c r="AW908" s="67" t="n">
        <f aca="false">W908/$E$912</f>
        <v>0</v>
      </c>
      <c r="AX908" s="68" t="n">
        <f aca="false">(-1)*X908/$E$912</f>
        <v>-0</v>
      </c>
      <c r="AY908" s="69" t="n">
        <f aca="false">Y908/$E$912</f>
        <v>0</v>
      </c>
      <c r="AZ908" s="70" t="n">
        <f aca="false">Z908/$E$912</f>
        <v>0</v>
      </c>
    </row>
    <row r="909" customFormat="false" ht="18" hidden="false" customHeight="true" outlineLevel="0" collapsed="false">
      <c r="A909" s="71" t="s">
        <v>49</v>
      </c>
      <c r="B909" s="71" t="n">
        <v>105</v>
      </c>
      <c r="C909" s="72" t="n">
        <v>0</v>
      </c>
      <c r="D909" s="73" t="n">
        <v>0</v>
      </c>
      <c r="E909" s="74" t="n">
        <v>0</v>
      </c>
      <c r="F909" s="75" t="n">
        <v>0</v>
      </c>
      <c r="G909" s="76" t="n">
        <v>0</v>
      </c>
      <c r="H909" s="77" t="n">
        <v>0</v>
      </c>
      <c r="I909" s="78" t="n">
        <v>0</v>
      </c>
      <c r="J909" s="79" t="n">
        <v>0</v>
      </c>
      <c r="K909" s="80" t="n">
        <v>0</v>
      </c>
      <c r="L909" s="81" t="n">
        <v>0</v>
      </c>
      <c r="M909" s="82" t="n">
        <v>0</v>
      </c>
      <c r="N909" s="83" t="n">
        <v>0</v>
      </c>
      <c r="O909" s="84" t="n">
        <v>0</v>
      </c>
      <c r="P909" s="85" t="n">
        <v>0</v>
      </c>
      <c r="Q909" s="86" t="n">
        <v>0</v>
      </c>
      <c r="R909" s="87" t="n">
        <v>0</v>
      </c>
      <c r="S909" s="88" t="n">
        <v>0</v>
      </c>
      <c r="T909" s="89" t="n">
        <v>0</v>
      </c>
      <c r="U909" s="90" t="n">
        <v>0</v>
      </c>
      <c r="V909" s="91" t="n">
        <v>0</v>
      </c>
      <c r="W909" s="92" t="n">
        <v>0</v>
      </c>
      <c r="X909" s="93" t="n">
        <v>0</v>
      </c>
      <c r="Y909" s="94" t="n">
        <v>0</v>
      </c>
      <c r="Z909" s="95" t="n">
        <v>0</v>
      </c>
      <c r="AB909" s="71" t="n">
        <f aca="false">B909</f>
        <v>105</v>
      </c>
      <c r="AC909" s="47" t="n">
        <f aca="false">(-1)*C909/$E$912</f>
        <v>-0</v>
      </c>
      <c r="AD909" s="48" t="n">
        <f aca="false">D909/$E$912</f>
        <v>0</v>
      </c>
      <c r="AE909" s="49" t="n">
        <f aca="false">E909/$E$912</f>
        <v>0</v>
      </c>
      <c r="AF909" s="50" t="n">
        <f aca="false">(-1)*F909/$E$912</f>
        <v>-0</v>
      </c>
      <c r="AG909" s="51" t="n">
        <f aca="false">G909/$E$912</f>
        <v>0</v>
      </c>
      <c r="AH909" s="52" t="n">
        <f aca="false">H909/$E$912</f>
        <v>0</v>
      </c>
      <c r="AI909" s="53" t="n">
        <f aca="false">(-1)*I909/$E$912</f>
        <v>-0</v>
      </c>
      <c r="AJ909" s="54" t="n">
        <f aca="false">J909/$E$912</f>
        <v>0</v>
      </c>
      <c r="AK909" s="55" t="n">
        <f aca="false">K909/$E$912</f>
        <v>0</v>
      </c>
      <c r="AL909" s="56" t="n">
        <f aca="false">(-1)*L909/$E$912</f>
        <v>-0</v>
      </c>
      <c r="AM909" s="57" t="n">
        <f aca="false">M909/$E$912</f>
        <v>0</v>
      </c>
      <c r="AN909" s="58" t="n">
        <f aca="false">N909/$E$912</f>
        <v>0</v>
      </c>
      <c r="AO909" s="59" t="n">
        <f aca="false">(-1)*O909/$E$912</f>
        <v>-0</v>
      </c>
      <c r="AP909" s="60" t="n">
        <f aca="false">P909/$E$912</f>
        <v>0</v>
      </c>
      <c r="AQ909" s="61" t="n">
        <f aca="false">Q909/$E$912</f>
        <v>0</v>
      </c>
      <c r="AR909" s="62" t="n">
        <f aca="false">(-1)*R909/$E$912</f>
        <v>-0</v>
      </c>
      <c r="AS909" s="63" t="n">
        <f aca="false">S909/$E$912</f>
        <v>0</v>
      </c>
      <c r="AT909" s="64" t="n">
        <f aca="false">T909/$E$912</f>
        <v>0</v>
      </c>
      <c r="AU909" s="65" t="n">
        <f aca="false">(-1)*U909/$E$912</f>
        <v>-0</v>
      </c>
      <c r="AV909" s="66" t="n">
        <f aca="false">V909/$E$912</f>
        <v>0</v>
      </c>
      <c r="AW909" s="67" t="n">
        <f aca="false">W909/$E$912</f>
        <v>0</v>
      </c>
      <c r="AX909" s="68" t="n">
        <f aca="false">(-1)*X909/$E$912</f>
        <v>-0</v>
      </c>
      <c r="AY909" s="69" t="n">
        <f aca="false">Y909/$E$912</f>
        <v>0</v>
      </c>
      <c r="AZ909" s="70" t="n">
        <f aca="false">Z909/$E$912</f>
        <v>0</v>
      </c>
    </row>
    <row r="910" customFormat="false" ht="18" hidden="false" customHeight="true" outlineLevel="0" collapsed="false">
      <c r="A910" s="46" t="s">
        <v>49</v>
      </c>
      <c r="B910" s="46" t="n">
        <v>110</v>
      </c>
      <c r="C910" s="72" t="n">
        <v>0</v>
      </c>
      <c r="D910" s="73" t="n">
        <v>0</v>
      </c>
      <c r="E910" s="74" t="n">
        <v>0</v>
      </c>
      <c r="F910" s="75" t="n">
        <v>0</v>
      </c>
      <c r="G910" s="76" t="n">
        <v>0</v>
      </c>
      <c r="H910" s="77" t="n">
        <v>0</v>
      </c>
      <c r="I910" s="78" t="n">
        <v>0</v>
      </c>
      <c r="J910" s="79" t="n">
        <v>0</v>
      </c>
      <c r="K910" s="80" t="n">
        <v>0</v>
      </c>
      <c r="L910" s="81" t="n">
        <v>0</v>
      </c>
      <c r="M910" s="82" t="n">
        <v>0</v>
      </c>
      <c r="N910" s="83" t="n">
        <v>0</v>
      </c>
      <c r="O910" s="84" t="n">
        <v>0</v>
      </c>
      <c r="P910" s="85" t="n">
        <v>0</v>
      </c>
      <c r="Q910" s="86" t="n">
        <v>0</v>
      </c>
      <c r="R910" s="87" t="n">
        <v>0</v>
      </c>
      <c r="S910" s="88" t="n">
        <v>0</v>
      </c>
      <c r="T910" s="89" t="n">
        <v>0</v>
      </c>
      <c r="U910" s="90" t="n">
        <v>0</v>
      </c>
      <c r="V910" s="91" t="n">
        <v>0</v>
      </c>
      <c r="W910" s="92" t="n">
        <v>0</v>
      </c>
      <c r="X910" s="93" t="n">
        <v>0</v>
      </c>
      <c r="Y910" s="94" t="n">
        <v>0</v>
      </c>
      <c r="Z910" s="95" t="n">
        <v>0</v>
      </c>
      <c r="AB910" s="46" t="n">
        <f aca="false">B910</f>
        <v>110</v>
      </c>
      <c r="AC910" s="47" t="n">
        <f aca="false">(-1)*C910/$E$912</f>
        <v>-0</v>
      </c>
      <c r="AD910" s="48" t="n">
        <f aca="false">D910/$E$912</f>
        <v>0</v>
      </c>
      <c r="AE910" s="49" t="n">
        <f aca="false">E910/$E$912</f>
        <v>0</v>
      </c>
      <c r="AF910" s="50" t="n">
        <f aca="false">(-1)*F910/$E$912</f>
        <v>-0</v>
      </c>
      <c r="AG910" s="51" t="n">
        <f aca="false">G910/$E$912</f>
        <v>0</v>
      </c>
      <c r="AH910" s="52" t="n">
        <f aca="false">H910/$E$912</f>
        <v>0</v>
      </c>
      <c r="AI910" s="53" t="n">
        <f aca="false">(-1)*I910/$E$912</f>
        <v>-0</v>
      </c>
      <c r="AJ910" s="54" t="n">
        <f aca="false">J910/$E$912</f>
        <v>0</v>
      </c>
      <c r="AK910" s="55" t="n">
        <f aca="false">K910/$E$912</f>
        <v>0</v>
      </c>
      <c r="AL910" s="56" t="n">
        <f aca="false">(-1)*L910/$E$912</f>
        <v>-0</v>
      </c>
      <c r="AM910" s="57" t="n">
        <f aca="false">M910/$E$912</f>
        <v>0</v>
      </c>
      <c r="AN910" s="58" t="n">
        <f aca="false">N910/$E$912</f>
        <v>0</v>
      </c>
      <c r="AO910" s="59" t="n">
        <f aca="false">(-1)*O910/$E$912</f>
        <v>-0</v>
      </c>
      <c r="AP910" s="60" t="n">
        <f aca="false">P910/$E$912</f>
        <v>0</v>
      </c>
      <c r="AQ910" s="61" t="n">
        <f aca="false">Q910/$E$912</f>
        <v>0</v>
      </c>
      <c r="AR910" s="62" t="n">
        <f aca="false">(-1)*R910/$E$912</f>
        <v>-0</v>
      </c>
      <c r="AS910" s="63" t="n">
        <f aca="false">S910/$E$912</f>
        <v>0</v>
      </c>
      <c r="AT910" s="64" t="n">
        <f aca="false">T910/$E$912</f>
        <v>0</v>
      </c>
      <c r="AU910" s="65" t="n">
        <f aca="false">(-1)*U910/$E$912</f>
        <v>-0</v>
      </c>
      <c r="AV910" s="66" t="n">
        <f aca="false">V910/$E$912</f>
        <v>0</v>
      </c>
      <c r="AW910" s="67" t="n">
        <f aca="false">W910/$E$912</f>
        <v>0</v>
      </c>
      <c r="AX910" s="68" t="n">
        <f aca="false">(-1)*X910/$E$912</f>
        <v>-0</v>
      </c>
      <c r="AY910" s="69" t="n">
        <f aca="false">Y910/$E$912</f>
        <v>0</v>
      </c>
      <c r="AZ910" s="70" t="n">
        <f aca="false">Z910/$E$912</f>
        <v>0</v>
      </c>
    </row>
    <row r="911" customFormat="false" ht="18" hidden="false" customHeight="true" outlineLevel="0" collapsed="false">
      <c r="A911" s="71" t="s">
        <v>49</v>
      </c>
      <c r="B911" s="71" t="n">
        <v>115</v>
      </c>
      <c r="C911" s="72" t="n">
        <v>0</v>
      </c>
      <c r="D911" s="73" t="n">
        <v>0</v>
      </c>
      <c r="E911" s="74" t="n">
        <v>0</v>
      </c>
      <c r="F911" s="75" t="n">
        <v>0</v>
      </c>
      <c r="G911" s="76" t="n">
        <v>0</v>
      </c>
      <c r="H911" s="77" t="n">
        <v>0</v>
      </c>
      <c r="I911" s="78" t="n">
        <v>0</v>
      </c>
      <c r="J911" s="79" t="n">
        <v>0</v>
      </c>
      <c r="K911" s="80" t="n">
        <v>0</v>
      </c>
      <c r="L911" s="81" t="n">
        <v>0</v>
      </c>
      <c r="M911" s="82" t="n">
        <v>0</v>
      </c>
      <c r="N911" s="83" t="n">
        <v>0</v>
      </c>
      <c r="O911" s="84" t="n">
        <v>0</v>
      </c>
      <c r="P911" s="85" t="n">
        <v>0</v>
      </c>
      <c r="Q911" s="86" t="n">
        <v>0</v>
      </c>
      <c r="R911" s="87" t="n">
        <v>0</v>
      </c>
      <c r="S911" s="88" t="n">
        <v>0</v>
      </c>
      <c r="T911" s="89" t="n">
        <v>0</v>
      </c>
      <c r="U911" s="90" t="n">
        <v>0</v>
      </c>
      <c r="V911" s="91" t="n">
        <v>0</v>
      </c>
      <c r="W911" s="92" t="n">
        <v>0</v>
      </c>
      <c r="X911" s="93" t="n">
        <v>0</v>
      </c>
      <c r="Y911" s="94" t="n">
        <v>0</v>
      </c>
      <c r="Z911" s="95" t="n">
        <v>0</v>
      </c>
      <c r="AB911" s="71" t="n">
        <f aca="false">B911</f>
        <v>115</v>
      </c>
      <c r="AC911" s="47" t="n">
        <f aca="false">(-1)*C911/$E$912</f>
        <v>-0</v>
      </c>
      <c r="AD911" s="48" t="n">
        <f aca="false">D911/$E$912</f>
        <v>0</v>
      </c>
      <c r="AE911" s="49" t="n">
        <f aca="false">E911/$E$912</f>
        <v>0</v>
      </c>
      <c r="AF911" s="50" t="n">
        <f aca="false">(-1)*F911/$E$912</f>
        <v>-0</v>
      </c>
      <c r="AG911" s="51" t="n">
        <f aca="false">G911/$E$912</f>
        <v>0</v>
      </c>
      <c r="AH911" s="52" t="n">
        <f aca="false">H911/$E$912</f>
        <v>0</v>
      </c>
      <c r="AI911" s="53" t="n">
        <f aca="false">(-1)*I911/$E$912</f>
        <v>-0</v>
      </c>
      <c r="AJ911" s="54" t="n">
        <f aca="false">J911/$E$912</f>
        <v>0</v>
      </c>
      <c r="AK911" s="55" t="n">
        <f aca="false">K911/$E$912</f>
        <v>0</v>
      </c>
      <c r="AL911" s="56" t="n">
        <f aca="false">(-1)*L911/$E$912</f>
        <v>-0</v>
      </c>
      <c r="AM911" s="57" t="n">
        <f aca="false">M911/$E$912</f>
        <v>0</v>
      </c>
      <c r="AN911" s="58" t="n">
        <f aca="false">N911/$E$912</f>
        <v>0</v>
      </c>
      <c r="AO911" s="59" t="n">
        <f aca="false">(-1)*O911/$E$912</f>
        <v>-0</v>
      </c>
      <c r="AP911" s="60" t="n">
        <f aca="false">P911/$E$912</f>
        <v>0</v>
      </c>
      <c r="AQ911" s="61" t="n">
        <f aca="false">Q911/$E$912</f>
        <v>0</v>
      </c>
      <c r="AR911" s="62" t="n">
        <f aca="false">(-1)*R911/$E$912</f>
        <v>-0</v>
      </c>
      <c r="AS911" s="63" t="n">
        <f aca="false">S911/$E$912</f>
        <v>0</v>
      </c>
      <c r="AT911" s="64" t="n">
        <f aca="false">T911/$E$912</f>
        <v>0</v>
      </c>
      <c r="AU911" s="65" t="n">
        <f aca="false">(-1)*U911/$E$912</f>
        <v>-0</v>
      </c>
      <c r="AV911" s="66" t="n">
        <f aca="false">V911/$E$912</f>
        <v>0</v>
      </c>
      <c r="AW911" s="67" t="n">
        <f aca="false">W911/$E$912</f>
        <v>0</v>
      </c>
      <c r="AX911" s="68" t="n">
        <f aca="false">(-1)*X911/$E$912</f>
        <v>-0</v>
      </c>
      <c r="AY911" s="69" t="n">
        <f aca="false">Y911/$E$912</f>
        <v>0</v>
      </c>
      <c r="AZ911" s="70" t="n">
        <f aca="false">Z911/$E$912</f>
        <v>0</v>
      </c>
    </row>
    <row r="912" customFormat="false" ht="18" hidden="false" customHeight="true" outlineLevel="0" collapsed="false">
      <c r="A912" s="96" t="s">
        <v>15</v>
      </c>
      <c r="B912" s="96"/>
      <c r="C912" s="97" t="n">
        <v>498</v>
      </c>
      <c r="D912" s="98" t="n">
        <v>491</v>
      </c>
      <c r="E912" s="99" t="n">
        <v>989</v>
      </c>
      <c r="F912" s="97" t="n">
        <v>375</v>
      </c>
      <c r="G912" s="98" t="n">
        <v>386</v>
      </c>
      <c r="H912" s="99" t="n">
        <v>761</v>
      </c>
      <c r="I912" s="97" t="n">
        <v>123</v>
      </c>
      <c r="J912" s="98" t="n">
        <v>105</v>
      </c>
      <c r="K912" s="99" t="n">
        <v>228</v>
      </c>
      <c r="L912" s="97" t="n">
        <v>19</v>
      </c>
      <c r="M912" s="98" t="n">
        <v>18</v>
      </c>
      <c r="N912" s="99" t="n">
        <v>37</v>
      </c>
      <c r="O912" s="97" t="n">
        <v>13</v>
      </c>
      <c r="P912" s="98" t="n">
        <v>20</v>
      </c>
      <c r="Q912" s="99" t="n">
        <v>33</v>
      </c>
      <c r="R912" s="97" t="n">
        <v>58</v>
      </c>
      <c r="S912" s="98" t="n">
        <v>44</v>
      </c>
      <c r="T912" s="99" t="n">
        <v>102</v>
      </c>
      <c r="U912" s="97" t="n">
        <v>22</v>
      </c>
      <c r="V912" s="98" t="n">
        <v>12</v>
      </c>
      <c r="W912" s="99" t="n">
        <v>34</v>
      </c>
      <c r="X912" s="97" t="n">
        <v>11</v>
      </c>
      <c r="Y912" s="98" t="n">
        <v>11</v>
      </c>
      <c r="Z912" s="99" t="n">
        <v>22</v>
      </c>
      <c r="AB912" s="96" t="n">
        <f aca="false">B912</f>
        <v>0</v>
      </c>
      <c r="AC912" s="100" t="n">
        <f aca="false">C912/$E$912</f>
        <v>0.503538928210313</v>
      </c>
      <c r="AD912" s="101" t="n">
        <f aca="false">D912/$E$912</f>
        <v>0.496461071789687</v>
      </c>
      <c r="AE912" s="102" t="n">
        <f aca="false">E912/$E$912</f>
        <v>1</v>
      </c>
      <c r="AF912" s="100" t="n">
        <f aca="false">F912/$E$912</f>
        <v>0.379170879676441</v>
      </c>
      <c r="AG912" s="101" t="n">
        <f aca="false">G912/$E$912</f>
        <v>0.390293225480283</v>
      </c>
      <c r="AH912" s="102" t="n">
        <f aca="false">H912/$E$912</f>
        <v>0.769464105156724</v>
      </c>
      <c r="AI912" s="100" t="n">
        <f aca="false">I912/$E$912</f>
        <v>0.124368048533873</v>
      </c>
      <c r="AJ912" s="101" t="n">
        <f aca="false">J912/$E$912</f>
        <v>0.106167846309403</v>
      </c>
      <c r="AK912" s="102" t="n">
        <f aca="false">K912/$E$912</f>
        <v>0.230535894843276</v>
      </c>
      <c r="AL912" s="100" t="n">
        <f aca="false">L912/$E$912</f>
        <v>0.019211324570273</v>
      </c>
      <c r="AM912" s="101" t="n">
        <f aca="false">M912/$E$912</f>
        <v>0.0182002022244692</v>
      </c>
      <c r="AN912" s="102" t="n">
        <f aca="false">N912/$E$912</f>
        <v>0.0374115267947422</v>
      </c>
      <c r="AO912" s="100" t="n">
        <f aca="false">O912/$E$912</f>
        <v>0.01314459049545</v>
      </c>
      <c r="AP912" s="101" t="n">
        <f aca="false">P912/$E$912</f>
        <v>0.0202224469160768</v>
      </c>
      <c r="AQ912" s="102" t="n">
        <f aca="false">Q912/$E$912</f>
        <v>0.0333670374115268</v>
      </c>
      <c r="AR912" s="100" t="n">
        <f aca="false">R912/$E$912</f>
        <v>0.0586450960566229</v>
      </c>
      <c r="AS912" s="101" t="n">
        <f aca="false">S912/$E$912</f>
        <v>0.0444893832153691</v>
      </c>
      <c r="AT912" s="102" t="n">
        <f aca="false">T912/$E$912</f>
        <v>0.103134479271992</v>
      </c>
      <c r="AU912" s="100" t="n">
        <f aca="false">U912/$E$912</f>
        <v>0.0222446916076845</v>
      </c>
      <c r="AV912" s="101" t="n">
        <f aca="false">V912/$E$912</f>
        <v>0.0121334681496461</v>
      </c>
      <c r="AW912" s="102" t="n">
        <f aca="false">W912/$E$912</f>
        <v>0.0343781597573306</v>
      </c>
      <c r="AX912" s="100" t="n">
        <f aca="false">X912/$E$912</f>
        <v>0.0111223458038423</v>
      </c>
      <c r="AY912" s="101" t="n">
        <f aca="false">Y912/$E$912</f>
        <v>0.0111223458038423</v>
      </c>
      <c r="AZ912" s="102" t="n">
        <f aca="false">Z912/$E$912</f>
        <v>0.0222446916076845</v>
      </c>
    </row>
    <row r="913" customFormat="false" ht="18" hidden="false" customHeight="true" outlineLevel="0" collapsed="false">
      <c r="A913" s="103"/>
      <c r="B913" s="15"/>
      <c r="C913" s="16" t="s">
        <v>50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7"/>
      <c r="Y913" s="17"/>
      <c r="Z913" s="19"/>
      <c r="AB913" s="14"/>
      <c r="AC913" s="16" t="str">
        <f aca="false">C913</f>
        <v>JUAN XXIII</v>
      </c>
      <c r="AD913" s="16"/>
      <c r="AE913" s="17"/>
      <c r="AF913" s="18"/>
      <c r="AG913" s="17"/>
      <c r="AH913" s="17"/>
      <c r="AI913" s="18"/>
      <c r="AJ913" s="17"/>
      <c r="AK913" s="17"/>
      <c r="AL913" s="18"/>
      <c r="AM913" s="17"/>
      <c r="AN913" s="17"/>
      <c r="AO913" s="18"/>
      <c r="AP913" s="17"/>
      <c r="AQ913" s="17"/>
      <c r="AR913" s="18"/>
      <c r="AS913" s="17"/>
      <c r="AT913" s="17"/>
      <c r="AU913" s="18"/>
      <c r="AV913" s="17"/>
      <c r="AW913" s="17"/>
      <c r="AX913" s="18"/>
      <c r="AY913" s="17"/>
      <c r="AZ913" s="17"/>
    </row>
    <row r="914" customFormat="false" ht="18" hidden="false" customHeight="true" outlineLevel="0" collapsed="false">
      <c r="A914" s="46" t="s">
        <v>50</v>
      </c>
      <c r="B914" s="20" t="n">
        <v>0</v>
      </c>
      <c r="C914" s="21" t="n">
        <v>220</v>
      </c>
      <c r="D914" s="22" t="n">
        <v>235</v>
      </c>
      <c r="E914" s="23" t="n">
        <v>455</v>
      </c>
      <c r="F914" s="24" t="n">
        <v>166</v>
      </c>
      <c r="G914" s="25" t="n">
        <v>181</v>
      </c>
      <c r="H914" s="26" t="n">
        <v>347</v>
      </c>
      <c r="I914" s="27" t="n">
        <v>54</v>
      </c>
      <c r="J914" s="28" t="n">
        <v>54</v>
      </c>
      <c r="K914" s="29" t="n">
        <v>108</v>
      </c>
      <c r="L914" s="30" t="n">
        <v>8</v>
      </c>
      <c r="M914" s="31" t="n">
        <v>8</v>
      </c>
      <c r="N914" s="32" t="n">
        <v>16</v>
      </c>
      <c r="O914" s="33" t="n">
        <v>2</v>
      </c>
      <c r="P914" s="34" t="n">
        <v>2</v>
      </c>
      <c r="Q914" s="35" t="n">
        <v>4</v>
      </c>
      <c r="R914" s="36" t="n">
        <v>39</v>
      </c>
      <c r="S914" s="37" t="n">
        <v>38</v>
      </c>
      <c r="T914" s="38" t="n">
        <v>77</v>
      </c>
      <c r="U914" s="39" t="n">
        <v>3</v>
      </c>
      <c r="V914" s="40" t="n">
        <v>4</v>
      </c>
      <c r="W914" s="41" t="n">
        <v>7</v>
      </c>
      <c r="X914" s="42" t="n">
        <v>2</v>
      </c>
      <c r="Y914" s="43" t="n">
        <v>2</v>
      </c>
      <c r="Z914" s="44" t="n">
        <v>4</v>
      </c>
      <c r="AB914" s="46" t="n">
        <f aca="false">B914</f>
        <v>0</v>
      </c>
      <c r="AC914" s="47" t="n">
        <f aca="false">(-1)*C914/$E$938</f>
        <v>-0.0282340862422998</v>
      </c>
      <c r="AD914" s="48" t="n">
        <f aca="false">D914/$E$938</f>
        <v>0.0301591375770021</v>
      </c>
      <c r="AE914" s="49" t="n">
        <f aca="false">E914/$E$938</f>
        <v>0.0583932238193019</v>
      </c>
      <c r="AF914" s="50" t="n">
        <f aca="false">(-1)*F914/$E$938</f>
        <v>-0.0213039014373717</v>
      </c>
      <c r="AG914" s="51" t="n">
        <f aca="false">G914/$E$938</f>
        <v>0.0232289527720739</v>
      </c>
      <c r="AH914" s="52" t="n">
        <f aca="false">H914/$E$938</f>
        <v>0.0445328542094456</v>
      </c>
      <c r="AI914" s="53" t="n">
        <f aca="false">(-1)*I914/$E$938</f>
        <v>-0.00693018480492813</v>
      </c>
      <c r="AJ914" s="54" t="n">
        <f aca="false">J914/$E$938</f>
        <v>0.00693018480492813</v>
      </c>
      <c r="AK914" s="55" t="n">
        <f aca="false">K914/$E$938</f>
        <v>0.0138603696098563</v>
      </c>
      <c r="AL914" s="56" t="n">
        <f aca="false">(-1)*L914/$E$938</f>
        <v>-0.00102669404517454</v>
      </c>
      <c r="AM914" s="57" t="n">
        <f aca="false">M914/$E$938</f>
        <v>0.00102669404517454</v>
      </c>
      <c r="AN914" s="58" t="n">
        <f aca="false">N914/$E$938</f>
        <v>0.00205338809034908</v>
      </c>
      <c r="AO914" s="59" t="n">
        <f aca="false">(-1)*O914/$E$938</f>
        <v>-0.000256673511293635</v>
      </c>
      <c r="AP914" s="60" t="n">
        <f aca="false">P914/$E$938</f>
        <v>0.000256673511293635</v>
      </c>
      <c r="AQ914" s="61" t="n">
        <f aca="false">Q914/$E$938</f>
        <v>0.000513347022587269</v>
      </c>
      <c r="AR914" s="62" t="n">
        <f aca="false">(-1)*R914/$E$938</f>
        <v>-0.00500513347022587</v>
      </c>
      <c r="AS914" s="63" t="n">
        <f aca="false">S914/$E$938</f>
        <v>0.00487679671457906</v>
      </c>
      <c r="AT914" s="64" t="n">
        <f aca="false">T914/$E$938</f>
        <v>0.00988193018480493</v>
      </c>
      <c r="AU914" s="65" t="n">
        <f aca="false">(-1)*U914/$E$938</f>
        <v>-0.000385010266940452</v>
      </c>
      <c r="AV914" s="66" t="n">
        <f aca="false">V914/$E$938</f>
        <v>0.000513347022587269</v>
      </c>
      <c r="AW914" s="67" t="n">
        <f aca="false">W914/$E$938</f>
        <v>0.000898357289527721</v>
      </c>
      <c r="AX914" s="68" t="n">
        <f aca="false">(-1)*X914/$E$938</f>
        <v>-0.000256673511293635</v>
      </c>
      <c r="AY914" s="69" t="n">
        <f aca="false">Y914/$E$938</f>
        <v>0.000256673511293635</v>
      </c>
      <c r="AZ914" s="70" t="n">
        <f aca="false">Z914/$E$938</f>
        <v>0.000513347022587269</v>
      </c>
    </row>
    <row r="915" customFormat="false" ht="18" hidden="false" customHeight="true" outlineLevel="0" collapsed="false">
      <c r="A915" s="71" t="s">
        <v>50</v>
      </c>
      <c r="B915" s="71" t="n">
        <v>5</v>
      </c>
      <c r="C915" s="72" t="n">
        <v>271</v>
      </c>
      <c r="D915" s="73" t="n">
        <v>254</v>
      </c>
      <c r="E915" s="74" t="n">
        <v>525</v>
      </c>
      <c r="F915" s="75" t="n">
        <v>206</v>
      </c>
      <c r="G915" s="76" t="n">
        <v>198</v>
      </c>
      <c r="H915" s="77" t="n">
        <v>404</v>
      </c>
      <c r="I915" s="78" t="n">
        <v>65</v>
      </c>
      <c r="J915" s="79" t="n">
        <v>56</v>
      </c>
      <c r="K915" s="80" t="n">
        <v>121</v>
      </c>
      <c r="L915" s="81" t="n">
        <v>12</v>
      </c>
      <c r="M915" s="82" t="n">
        <v>10</v>
      </c>
      <c r="N915" s="83" t="n">
        <v>22</v>
      </c>
      <c r="O915" s="84" t="n">
        <v>3</v>
      </c>
      <c r="P915" s="85" t="n">
        <v>3</v>
      </c>
      <c r="Q915" s="86" t="n">
        <v>6</v>
      </c>
      <c r="R915" s="87" t="n">
        <v>46</v>
      </c>
      <c r="S915" s="88" t="n">
        <v>40</v>
      </c>
      <c r="T915" s="89" t="n">
        <v>86</v>
      </c>
      <c r="U915" s="90" t="n">
        <v>2</v>
      </c>
      <c r="V915" s="91" t="n">
        <v>2</v>
      </c>
      <c r="W915" s="92" t="n">
        <v>4</v>
      </c>
      <c r="X915" s="93" t="n">
        <v>1</v>
      </c>
      <c r="Y915" s="94" t="n">
        <v>2</v>
      </c>
      <c r="Z915" s="95" t="n">
        <v>3</v>
      </c>
      <c r="AB915" s="71" t="n">
        <f aca="false">B915</f>
        <v>5</v>
      </c>
      <c r="AC915" s="47" t="n">
        <f aca="false">(-1)*C915/$E$938</f>
        <v>-0.0347792607802875</v>
      </c>
      <c r="AD915" s="48" t="n">
        <f aca="false">D915/$E$938</f>
        <v>0.0325975359342916</v>
      </c>
      <c r="AE915" s="49" t="n">
        <f aca="false">E915/$E$938</f>
        <v>0.0673767967145791</v>
      </c>
      <c r="AF915" s="50" t="n">
        <f aca="false">(-1)*F915/$E$938</f>
        <v>-0.0264373716632444</v>
      </c>
      <c r="AG915" s="51" t="n">
        <f aca="false">G915/$E$938</f>
        <v>0.0254106776180698</v>
      </c>
      <c r="AH915" s="52" t="n">
        <f aca="false">H915/$E$938</f>
        <v>0.0518480492813142</v>
      </c>
      <c r="AI915" s="53" t="n">
        <f aca="false">(-1)*I915/$E$938</f>
        <v>-0.00834188911704312</v>
      </c>
      <c r="AJ915" s="54" t="n">
        <f aca="false">J915/$E$938</f>
        <v>0.00718685831622177</v>
      </c>
      <c r="AK915" s="55" t="n">
        <f aca="false">K915/$E$938</f>
        <v>0.0155287474332649</v>
      </c>
      <c r="AL915" s="56" t="n">
        <f aca="false">(-1)*L915/$E$938</f>
        <v>-0.00154004106776181</v>
      </c>
      <c r="AM915" s="57" t="n">
        <f aca="false">M915/$E$938</f>
        <v>0.00128336755646817</v>
      </c>
      <c r="AN915" s="58" t="n">
        <f aca="false">N915/$E$938</f>
        <v>0.00282340862422998</v>
      </c>
      <c r="AO915" s="59" t="n">
        <f aca="false">(-1)*O915/$E$938</f>
        <v>-0.000385010266940452</v>
      </c>
      <c r="AP915" s="60" t="n">
        <f aca="false">P915/$E$938</f>
        <v>0.000385010266940452</v>
      </c>
      <c r="AQ915" s="61" t="n">
        <f aca="false">Q915/$E$938</f>
        <v>0.000770020533880904</v>
      </c>
      <c r="AR915" s="62" t="n">
        <f aca="false">(-1)*R915/$E$938</f>
        <v>-0.00590349075975359</v>
      </c>
      <c r="AS915" s="63" t="n">
        <f aca="false">S915/$E$938</f>
        <v>0.00513347022587269</v>
      </c>
      <c r="AT915" s="64" t="n">
        <f aca="false">T915/$E$938</f>
        <v>0.0110369609856263</v>
      </c>
      <c r="AU915" s="65" t="n">
        <f aca="false">(-1)*U915/$E$938</f>
        <v>-0.000256673511293635</v>
      </c>
      <c r="AV915" s="66" t="n">
        <f aca="false">V915/$E$938</f>
        <v>0.000256673511293635</v>
      </c>
      <c r="AW915" s="67" t="n">
        <f aca="false">W915/$E$938</f>
        <v>0.000513347022587269</v>
      </c>
      <c r="AX915" s="68" t="n">
        <f aca="false">(-1)*X915/$E$938</f>
        <v>-0.000128336755646817</v>
      </c>
      <c r="AY915" s="69" t="n">
        <f aca="false">Y915/$E$938</f>
        <v>0.000256673511293635</v>
      </c>
      <c r="AZ915" s="70" t="n">
        <f aca="false">Z915/$E$938</f>
        <v>0.000385010266940452</v>
      </c>
    </row>
    <row r="916" customFormat="false" ht="18" hidden="false" customHeight="true" outlineLevel="0" collapsed="false">
      <c r="A916" s="46" t="s">
        <v>50</v>
      </c>
      <c r="B916" s="46" t="n">
        <v>10</v>
      </c>
      <c r="C916" s="72" t="n">
        <v>279</v>
      </c>
      <c r="D916" s="73" t="n">
        <v>231</v>
      </c>
      <c r="E916" s="74" t="n">
        <v>510</v>
      </c>
      <c r="F916" s="75" t="n">
        <v>229</v>
      </c>
      <c r="G916" s="76" t="n">
        <v>187</v>
      </c>
      <c r="H916" s="77" t="n">
        <v>416</v>
      </c>
      <c r="I916" s="78" t="n">
        <v>50</v>
      </c>
      <c r="J916" s="79" t="n">
        <v>44</v>
      </c>
      <c r="K916" s="80" t="n">
        <v>94</v>
      </c>
      <c r="L916" s="81" t="n">
        <v>5</v>
      </c>
      <c r="M916" s="82" t="n">
        <v>8</v>
      </c>
      <c r="N916" s="83" t="n">
        <v>13</v>
      </c>
      <c r="O916" s="84" t="n">
        <v>3</v>
      </c>
      <c r="P916" s="85" t="n">
        <v>2</v>
      </c>
      <c r="Q916" s="86" t="n">
        <v>5</v>
      </c>
      <c r="R916" s="87" t="n">
        <v>37</v>
      </c>
      <c r="S916" s="88" t="n">
        <v>33</v>
      </c>
      <c r="T916" s="89" t="n">
        <v>70</v>
      </c>
      <c r="U916" s="90" t="n">
        <v>2</v>
      </c>
      <c r="V916" s="91" t="n">
        <v>1</v>
      </c>
      <c r="W916" s="92" t="n">
        <v>3</v>
      </c>
      <c r="X916" s="93" t="n">
        <v>0</v>
      </c>
      <c r="Y916" s="94" t="n">
        <v>3</v>
      </c>
      <c r="Z916" s="95" t="n">
        <v>3</v>
      </c>
      <c r="AB916" s="46" t="n">
        <f aca="false">B916</f>
        <v>10</v>
      </c>
      <c r="AC916" s="47" t="n">
        <f aca="false">(-1)*C916/$E$938</f>
        <v>-0.035805954825462</v>
      </c>
      <c r="AD916" s="48" t="n">
        <f aca="false">D916/$E$938</f>
        <v>0.0296457905544148</v>
      </c>
      <c r="AE916" s="49" t="n">
        <f aca="false">E916/$E$938</f>
        <v>0.0654517453798768</v>
      </c>
      <c r="AF916" s="50" t="n">
        <f aca="false">(-1)*F916/$E$938</f>
        <v>-0.0293891170431212</v>
      </c>
      <c r="AG916" s="51" t="n">
        <f aca="false">G916/$E$938</f>
        <v>0.0239989733059548</v>
      </c>
      <c r="AH916" s="52" t="n">
        <f aca="false">H916/$E$938</f>
        <v>0.053388090349076</v>
      </c>
      <c r="AI916" s="53" t="n">
        <f aca="false">(-1)*I916/$E$938</f>
        <v>-0.00641683778234086</v>
      </c>
      <c r="AJ916" s="54" t="n">
        <f aca="false">J916/$E$938</f>
        <v>0.00564681724845996</v>
      </c>
      <c r="AK916" s="55" t="n">
        <f aca="false">K916/$E$938</f>
        <v>0.0120636550308008</v>
      </c>
      <c r="AL916" s="56" t="n">
        <f aca="false">(-1)*L916/$E$938</f>
        <v>-0.000641683778234086</v>
      </c>
      <c r="AM916" s="57" t="n">
        <f aca="false">M916/$E$938</f>
        <v>0.00102669404517454</v>
      </c>
      <c r="AN916" s="58" t="n">
        <f aca="false">N916/$E$938</f>
        <v>0.00166837782340862</v>
      </c>
      <c r="AO916" s="59" t="n">
        <f aca="false">(-1)*O916/$E$938</f>
        <v>-0.000385010266940452</v>
      </c>
      <c r="AP916" s="60" t="n">
        <f aca="false">P916/$E$938</f>
        <v>0.000256673511293635</v>
      </c>
      <c r="AQ916" s="61" t="n">
        <f aca="false">Q916/$E$938</f>
        <v>0.000641683778234086</v>
      </c>
      <c r="AR916" s="62" t="n">
        <f aca="false">(-1)*R916/$E$938</f>
        <v>-0.00474845995893224</v>
      </c>
      <c r="AS916" s="63" t="n">
        <f aca="false">S916/$E$938</f>
        <v>0.00423511293634497</v>
      </c>
      <c r="AT916" s="64" t="n">
        <f aca="false">T916/$E$938</f>
        <v>0.00898357289527721</v>
      </c>
      <c r="AU916" s="65" t="n">
        <f aca="false">(-1)*U916/$E$938</f>
        <v>-0.000256673511293635</v>
      </c>
      <c r="AV916" s="66" t="n">
        <f aca="false">V916/$E$938</f>
        <v>0.000128336755646817</v>
      </c>
      <c r="AW916" s="67" t="n">
        <f aca="false">W916/$E$938</f>
        <v>0.000385010266940452</v>
      </c>
      <c r="AX916" s="68" t="n">
        <f aca="false">(-1)*X916/$E$938</f>
        <v>-0</v>
      </c>
      <c r="AY916" s="69" t="n">
        <f aca="false">Y916/$E$938</f>
        <v>0.000385010266940452</v>
      </c>
      <c r="AZ916" s="70" t="n">
        <f aca="false">Z916/$E$938</f>
        <v>0.000385010266940452</v>
      </c>
    </row>
    <row r="917" customFormat="false" ht="18" hidden="false" customHeight="true" outlineLevel="0" collapsed="false">
      <c r="A917" s="71" t="s">
        <v>50</v>
      </c>
      <c r="B917" s="71" t="n">
        <v>15</v>
      </c>
      <c r="C917" s="72" t="n">
        <v>235</v>
      </c>
      <c r="D917" s="73" t="n">
        <v>237</v>
      </c>
      <c r="E917" s="74" t="n">
        <v>472</v>
      </c>
      <c r="F917" s="75" t="n">
        <v>196</v>
      </c>
      <c r="G917" s="76" t="n">
        <v>200</v>
      </c>
      <c r="H917" s="77" t="n">
        <v>396</v>
      </c>
      <c r="I917" s="78" t="n">
        <v>39</v>
      </c>
      <c r="J917" s="79" t="n">
        <v>37</v>
      </c>
      <c r="K917" s="80" t="n">
        <v>76</v>
      </c>
      <c r="L917" s="81" t="n">
        <v>7</v>
      </c>
      <c r="M917" s="82" t="n">
        <v>8</v>
      </c>
      <c r="N917" s="83" t="n">
        <v>15</v>
      </c>
      <c r="O917" s="84" t="n">
        <v>1</v>
      </c>
      <c r="P917" s="85" t="n">
        <v>3</v>
      </c>
      <c r="Q917" s="86" t="n">
        <v>4</v>
      </c>
      <c r="R917" s="87" t="n">
        <v>28</v>
      </c>
      <c r="S917" s="88" t="n">
        <v>26</v>
      </c>
      <c r="T917" s="89" t="n">
        <v>54</v>
      </c>
      <c r="U917" s="90" t="n">
        <v>2</v>
      </c>
      <c r="V917" s="91" t="n">
        <v>0</v>
      </c>
      <c r="W917" s="92" t="n">
        <v>2</v>
      </c>
      <c r="X917" s="93" t="n">
        <v>0</v>
      </c>
      <c r="Y917" s="94" t="n">
        <v>1</v>
      </c>
      <c r="Z917" s="95" t="n">
        <v>1</v>
      </c>
      <c r="AB917" s="71" t="n">
        <f aca="false">B917</f>
        <v>15</v>
      </c>
      <c r="AC917" s="47" t="n">
        <f aca="false">(-1)*C917/$E$938</f>
        <v>-0.0301591375770021</v>
      </c>
      <c r="AD917" s="48" t="n">
        <f aca="false">D917/$E$938</f>
        <v>0.0304158110882957</v>
      </c>
      <c r="AE917" s="49" t="n">
        <f aca="false">E917/$E$938</f>
        <v>0.0605749486652977</v>
      </c>
      <c r="AF917" s="50" t="n">
        <f aca="false">(-1)*F917/$E$938</f>
        <v>-0.0251540041067762</v>
      </c>
      <c r="AG917" s="51" t="n">
        <f aca="false">G917/$E$938</f>
        <v>0.0256673511293635</v>
      </c>
      <c r="AH917" s="52" t="n">
        <f aca="false">H917/$E$938</f>
        <v>0.0508213552361396</v>
      </c>
      <c r="AI917" s="53" t="n">
        <f aca="false">(-1)*I917/$E$938</f>
        <v>-0.00500513347022587</v>
      </c>
      <c r="AJ917" s="54" t="n">
        <f aca="false">J917/$E$938</f>
        <v>0.00474845995893224</v>
      </c>
      <c r="AK917" s="55" t="n">
        <f aca="false">K917/$E$938</f>
        <v>0.00975359342915811</v>
      </c>
      <c r="AL917" s="56" t="n">
        <f aca="false">(-1)*L917/$E$938</f>
        <v>-0.000898357289527721</v>
      </c>
      <c r="AM917" s="57" t="n">
        <f aca="false">M917/$E$938</f>
        <v>0.00102669404517454</v>
      </c>
      <c r="AN917" s="58" t="n">
        <f aca="false">N917/$E$938</f>
        <v>0.00192505133470226</v>
      </c>
      <c r="AO917" s="59" t="n">
        <f aca="false">(-1)*O917/$E$938</f>
        <v>-0.000128336755646817</v>
      </c>
      <c r="AP917" s="60" t="n">
        <f aca="false">P917/$E$938</f>
        <v>0.000385010266940452</v>
      </c>
      <c r="AQ917" s="61" t="n">
        <f aca="false">Q917/$E$938</f>
        <v>0.000513347022587269</v>
      </c>
      <c r="AR917" s="62" t="n">
        <f aca="false">(-1)*R917/$E$938</f>
        <v>-0.00359342915811088</v>
      </c>
      <c r="AS917" s="63" t="n">
        <f aca="false">S917/$E$938</f>
        <v>0.00333675564681725</v>
      </c>
      <c r="AT917" s="64" t="n">
        <f aca="false">T917/$E$938</f>
        <v>0.00693018480492813</v>
      </c>
      <c r="AU917" s="65" t="n">
        <f aca="false">(-1)*U917/$E$938</f>
        <v>-0.000256673511293635</v>
      </c>
      <c r="AV917" s="66" t="n">
        <f aca="false">V917/$E$938</f>
        <v>0</v>
      </c>
      <c r="AW917" s="67" t="n">
        <f aca="false">W917/$E$938</f>
        <v>0.000256673511293635</v>
      </c>
      <c r="AX917" s="68" t="n">
        <f aca="false">(-1)*X917/$E$938</f>
        <v>-0</v>
      </c>
      <c r="AY917" s="69" t="n">
        <f aca="false">Y917/$E$938</f>
        <v>0.000128336755646817</v>
      </c>
      <c r="AZ917" s="70" t="n">
        <f aca="false">Z917/$E$938</f>
        <v>0.000128336755646817</v>
      </c>
    </row>
    <row r="918" customFormat="false" ht="18" hidden="false" customHeight="true" outlineLevel="0" collapsed="false">
      <c r="A918" s="46" t="s">
        <v>50</v>
      </c>
      <c r="B918" s="46" t="n">
        <v>20</v>
      </c>
      <c r="C918" s="72" t="n">
        <v>247</v>
      </c>
      <c r="D918" s="73" t="n">
        <v>221</v>
      </c>
      <c r="E918" s="74" t="n">
        <v>468</v>
      </c>
      <c r="F918" s="75" t="n">
        <v>209</v>
      </c>
      <c r="G918" s="76" t="n">
        <v>171</v>
      </c>
      <c r="H918" s="77" t="n">
        <v>380</v>
      </c>
      <c r="I918" s="78" t="n">
        <v>38</v>
      </c>
      <c r="J918" s="79" t="n">
        <v>50</v>
      </c>
      <c r="K918" s="80" t="n">
        <v>88</v>
      </c>
      <c r="L918" s="81" t="n">
        <v>7</v>
      </c>
      <c r="M918" s="82" t="n">
        <v>7</v>
      </c>
      <c r="N918" s="83" t="n">
        <v>14</v>
      </c>
      <c r="O918" s="84" t="n">
        <v>5</v>
      </c>
      <c r="P918" s="85" t="n">
        <v>2</v>
      </c>
      <c r="Q918" s="86" t="n">
        <v>7</v>
      </c>
      <c r="R918" s="87" t="n">
        <v>16</v>
      </c>
      <c r="S918" s="88" t="n">
        <v>33</v>
      </c>
      <c r="T918" s="89" t="n">
        <v>49</v>
      </c>
      <c r="U918" s="90" t="n">
        <v>6</v>
      </c>
      <c r="V918" s="91" t="n">
        <v>6</v>
      </c>
      <c r="W918" s="92" t="n">
        <v>12</v>
      </c>
      <c r="X918" s="93" t="n">
        <v>2</v>
      </c>
      <c r="Y918" s="94" t="n">
        <v>4</v>
      </c>
      <c r="Z918" s="95" t="n">
        <v>6</v>
      </c>
      <c r="AB918" s="46" t="n">
        <f aca="false">B918</f>
        <v>20</v>
      </c>
      <c r="AC918" s="47" t="n">
        <f aca="false">(-1)*C918/$E$938</f>
        <v>-0.0316991786447639</v>
      </c>
      <c r="AD918" s="48" t="n">
        <f aca="false">D918/$E$938</f>
        <v>0.0283624229979466</v>
      </c>
      <c r="AE918" s="49" t="n">
        <f aca="false">E918/$E$938</f>
        <v>0.0600616016427105</v>
      </c>
      <c r="AF918" s="50" t="n">
        <f aca="false">(-1)*F918/$E$938</f>
        <v>-0.0268223819301848</v>
      </c>
      <c r="AG918" s="51" t="n">
        <f aca="false">G918/$E$938</f>
        <v>0.0219455852156058</v>
      </c>
      <c r="AH918" s="52" t="n">
        <f aca="false">H918/$E$938</f>
        <v>0.0487679671457906</v>
      </c>
      <c r="AI918" s="53" t="n">
        <f aca="false">(-1)*I918/$E$938</f>
        <v>-0.00487679671457906</v>
      </c>
      <c r="AJ918" s="54" t="n">
        <f aca="false">J918/$E$938</f>
        <v>0.00641683778234086</v>
      </c>
      <c r="AK918" s="55" t="n">
        <f aca="false">K918/$E$938</f>
        <v>0.0112936344969199</v>
      </c>
      <c r="AL918" s="56" t="n">
        <f aca="false">(-1)*L918/$E$938</f>
        <v>-0.000898357289527721</v>
      </c>
      <c r="AM918" s="57" t="n">
        <f aca="false">M918/$E$938</f>
        <v>0.000898357289527721</v>
      </c>
      <c r="AN918" s="58" t="n">
        <f aca="false">N918/$E$938</f>
        <v>0.00179671457905544</v>
      </c>
      <c r="AO918" s="59" t="n">
        <f aca="false">(-1)*O918/$E$938</f>
        <v>-0.000641683778234086</v>
      </c>
      <c r="AP918" s="60" t="n">
        <f aca="false">P918/$E$938</f>
        <v>0.000256673511293635</v>
      </c>
      <c r="AQ918" s="61" t="n">
        <f aca="false">Q918/$E$938</f>
        <v>0.000898357289527721</v>
      </c>
      <c r="AR918" s="62" t="n">
        <f aca="false">(-1)*R918/$E$938</f>
        <v>-0.00205338809034908</v>
      </c>
      <c r="AS918" s="63" t="n">
        <f aca="false">S918/$E$938</f>
        <v>0.00423511293634497</v>
      </c>
      <c r="AT918" s="64" t="n">
        <f aca="false">T918/$E$938</f>
        <v>0.00628850102669405</v>
      </c>
      <c r="AU918" s="65" t="n">
        <f aca="false">(-1)*U918/$E$938</f>
        <v>-0.000770020533880904</v>
      </c>
      <c r="AV918" s="66" t="n">
        <f aca="false">V918/$E$938</f>
        <v>0.000770020533880904</v>
      </c>
      <c r="AW918" s="67" t="n">
        <f aca="false">W918/$E$938</f>
        <v>0.00154004106776181</v>
      </c>
      <c r="AX918" s="68" t="n">
        <f aca="false">(-1)*X918/$E$938</f>
        <v>-0.000256673511293635</v>
      </c>
      <c r="AY918" s="69" t="n">
        <f aca="false">Y918/$E$938</f>
        <v>0.000513347022587269</v>
      </c>
      <c r="AZ918" s="70" t="n">
        <f aca="false">Z918/$E$938</f>
        <v>0.000770020533880904</v>
      </c>
    </row>
    <row r="919" customFormat="false" ht="18" hidden="false" customHeight="true" outlineLevel="0" collapsed="false">
      <c r="A919" s="71" t="s">
        <v>50</v>
      </c>
      <c r="B919" s="71" t="n">
        <v>25</v>
      </c>
      <c r="C919" s="72" t="n">
        <v>248</v>
      </c>
      <c r="D919" s="73" t="n">
        <v>190</v>
      </c>
      <c r="E919" s="74" t="n">
        <v>438</v>
      </c>
      <c r="F919" s="75" t="n">
        <v>189</v>
      </c>
      <c r="G919" s="76" t="n">
        <v>145</v>
      </c>
      <c r="H919" s="77" t="n">
        <v>334</v>
      </c>
      <c r="I919" s="78" t="n">
        <v>59</v>
      </c>
      <c r="J919" s="79" t="n">
        <v>45</v>
      </c>
      <c r="K919" s="80" t="n">
        <v>104</v>
      </c>
      <c r="L919" s="81" t="n">
        <v>13</v>
      </c>
      <c r="M919" s="82" t="n">
        <v>12</v>
      </c>
      <c r="N919" s="83" t="n">
        <v>25</v>
      </c>
      <c r="O919" s="84" t="n">
        <v>3</v>
      </c>
      <c r="P919" s="85" t="n">
        <v>6</v>
      </c>
      <c r="Q919" s="86" t="n">
        <v>9</v>
      </c>
      <c r="R919" s="87" t="n">
        <v>31</v>
      </c>
      <c r="S919" s="88" t="n">
        <v>22</v>
      </c>
      <c r="T919" s="89" t="n">
        <v>53</v>
      </c>
      <c r="U919" s="90" t="n">
        <v>10</v>
      </c>
      <c r="V919" s="91" t="n">
        <v>3</v>
      </c>
      <c r="W919" s="92" t="n">
        <v>13</v>
      </c>
      <c r="X919" s="93" t="n">
        <v>2</v>
      </c>
      <c r="Y919" s="94" t="n">
        <v>2</v>
      </c>
      <c r="Z919" s="95" t="n">
        <v>4</v>
      </c>
      <c r="AB919" s="71" t="n">
        <f aca="false">B919</f>
        <v>25</v>
      </c>
      <c r="AC919" s="47" t="n">
        <f aca="false">(-1)*C919/$E$938</f>
        <v>-0.0318275154004107</v>
      </c>
      <c r="AD919" s="48" t="n">
        <f aca="false">D919/$E$938</f>
        <v>0.0243839835728953</v>
      </c>
      <c r="AE919" s="49" t="n">
        <f aca="false">E919/$E$938</f>
        <v>0.056211498973306</v>
      </c>
      <c r="AF919" s="50" t="n">
        <f aca="false">(-1)*F919/$E$938</f>
        <v>-0.0242556468172485</v>
      </c>
      <c r="AG919" s="51" t="n">
        <f aca="false">G919/$E$938</f>
        <v>0.0186088295687885</v>
      </c>
      <c r="AH919" s="52" t="n">
        <f aca="false">H919/$E$938</f>
        <v>0.042864476386037</v>
      </c>
      <c r="AI919" s="53" t="n">
        <f aca="false">(-1)*I919/$E$938</f>
        <v>-0.00757186858316222</v>
      </c>
      <c r="AJ919" s="54" t="n">
        <f aca="false">J919/$E$938</f>
        <v>0.00577515400410678</v>
      </c>
      <c r="AK919" s="55" t="n">
        <f aca="false">K919/$E$938</f>
        <v>0.013347022587269</v>
      </c>
      <c r="AL919" s="56" t="n">
        <f aca="false">(-1)*L919/$E$938</f>
        <v>-0.00166837782340862</v>
      </c>
      <c r="AM919" s="57" t="n">
        <f aca="false">M919/$E$938</f>
        <v>0.00154004106776181</v>
      </c>
      <c r="AN919" s="58" t="n">
        <f aca="false">N919/$E$938</f>
        <v>0.00320841889117043</v>
      </c>
      <c r="AO919" s="59" t="n">
        <f aca="false">(-1)*O919/$E$938</f>
        <v>-0.000385010266940452</v>
      </c>
      <c r="AP919" s="60" t="n">
        <f aca="false">P919/$E$938</f>
        <v>0.000770020533880904</v>
      </c>
      <c r="AQ919" s="61" t="n">
        <f aca="false">Q919/$E$938</f>
        <v>0.00115503080082136</v>
      </c>
      <c r="AR919" s="62" t="n">
        <f aca="false">(-1)*R919/$E$938</f>
        <v>-0.00397843942505134</v>
      </c>
      <c r="AS919" s="63" t="n">
        <f aca="false">S919/$E$938</f>
        <v>0.00282340862422998</v>
      </c>
      <c r="AT919" s="64" t="n">
        <f aca="false">T919/$E$938</f>
        <v>0.00680184804928131</v>
      </c>
      <c r="AU919" s="65" t="n">
        <f aca="false">(-1)*U919/$E$938</f>
        <v>-0.00128336755646817</v>
      </c>
      <c r="AV919" s="66" t="n">
        <f aca="false">V919/$E$938</f>
        <v>0.000385010266940452</v>
      </c>
      <c r="AW919" s="67" t="n">
        <f aca="false">W919/$E$938</f>
        <v>0.00166837782340862</v>
      </c>
      <c r="AX919" s="68" t="n">
        <f aca="false">(-1)*X919/$E$938</f>
        <v>-0.000256673511293635</v>
      </c>
      <c r="AY919" s="69" t="n">
        <f aca="false">Y919/$E$938</f>
        <v>0.000256673511293635</v>
      </c>
      <c r="AZ919" s="70" t="n">
        <f aca="false">Z919/$E$938</f>
        <v>0.000513347022587269</v>
      </c>
    </row>
    <row r="920" customFormat="false" ht="18" hidden="false" customHeight="true" outlineLevel="0" collapsed="false">
      <c r="A920" s="46" t="s">
        <v>50</v>
      </c>
      <c r="B920" s="46" t="n">
        <v>30</v>
      </c>
      <c r="C920" s="72" t="n">
        <v>269</v>
      </c>
      <c r="D920" s="73" t="n">
        <v>262</v>
      </c>
      <c r="E920" s="74" t="n">
        <v>531</v>
      </c>
      <c r="F920" s="75" t="n">
        <v>191</v>
      </c>
      <c r="G920" s="76" t="n">
        <v>189</v>
      </c>
      <c r="H920" s="77" t="n">
        <v>380</v>
      </c>
      <c r="I920" s="78" t="n">
        <v>78</v>
      </c>
      <c r="J920" s="79" t="n">
        <v>73</v>
      </c>
      <c r="K920" s="80" t="n">
        <v>151</v>
      </c>
      <c r="L920" s="81" t="n">
        <v>17</v>
      </c>
      <c r="M920" s="82" t="n">
        <v>18</v>
      </c>
      <c r="N920" s="83" t="n">
        <v>35</v>
      </c>
      <c r="O920" s="84" t="n">
        <v>7</v>
      </c>
      <c r="P920" s="85" t="n">
        <v>3</v>
      </c>
      <c r="Q920" s="86" t="n">
        <v>10</v>
      </c>
      <c r="R920" s="87" t="n">
        <v>49</v>
      </c>
      <c r="S920" s="88" t="n">
        <v>39</v>
      </c>
      <c r="T920" s="89" t="n">
        <v>88</v>
      </c>
      <c r="U920" s="90" t="n">
        <v>3</v>
      </c>
      <c r="V920" s="91" t="n">
        <v>12</v>
      </c>
      <c r="W920" s="92" t="n">
        <v>15</v>
      </c>
      <c r="X920" s="93" t="n">
        <v>1</v>
      </c>
      <c r="Y920" s="94" t="n">
        <v>2</v>
      </c>
      <c r="Z920" s="95" t="n">
        <v>3</v>
      </c>
      <c r="AB920" s="46" t="n">
        <f aca="false">B920</f>
        <v>30</v>
      </c>
      <c r="AC920" s="47" t="n">
        <f aca="false">(-1)*C920/$E$938</f>
        <v>-0.0345225872689938</v>
      </c>
      <c r="AD920" s="48" t="n">
        <f aca="false">D920/$E$938</f>
        <v>0.0336242299794661</v>
      </c>
      <c r="AE920" s="49" t="n">
        <f aca="false">E920/$E$938</f>
        <v>0.06814681724846</v>
      </c>
      <c r="AF920" s="50" t="n">
        <f aca="false">(-1)*F920/$E$938</f>
        <v>-0.0245123203285421</v>
      </c>
      <c r="AG920" s="51" t="n">
        <f aca="false">G920/$E$938</f>
        <v>0.0242556468172485</v>
      </c>
      <c r="AH920" s="52" t="n">
        <f aca="false">H920/$E$938</f>
        <v>0.0487679671457906</v>
      </c>
      <c r="AI920" s="53" t="n">
        <f aca="false">(-1)*I920/$E$938</f>
        <v>-0.0100102669404517</v>
      </c>
      <c r="AJ920" s="54" t="n">
        <f aca="false">J920/$E$938</f>
        <v>0.00936858316221766</v>
      </c>
      <c r="AK920" s="55" t="n">
        <f aca="false">K920/$E$938</f>
        <v>0.0193788501026694</v>
      </c>
      <c r="AL920" s="56" t="n">
        <f aca="false">(-1)*L920/$E$938</f>
        <v>-0.00218172484599589</v>
      </c>
      <c r="AM920" s="57" t="n">
        <f aca="false">M920/$E$938</f>
        <v>0.00231006160164271</v>
      </c>
      <c r="AN920" s="58" t="n">
        <f aca="false">N920/$E$938</f>
        <v>0.0044917864476386</v>
      </c>
      <c r="AO920" s="59" t="n">
        <f aca="false">(-1)*O920/$E$938</f>
        <v>-0.000898357289527721</v>
      </c>
      <c r="AP920" s="60" t="n">
        <f aca="false">P920/$E$938</f>
        <v>0.000385010266940452</v>
      </c>
      <c r="AQ920" s="61" t="n">
        <f aca="false">Q920/$E$938</f>
        <v>0.00128336755646817</v>
      </c>
      <c r="AR920" s="62" t="n">
        <f aca="false">(-1)*R920/$E$938</f>
        <v>-0.00628850102669405</v>
      </c>
      <c r="AS920" s="63" t="n">
        <f aca="false">S920/$E$938</f>
        <v>0.00500513347022587</v>
      </c>
      <c r="AT920" s="64" t="n">
        <f aca="false">T920/$E$938</f>
        <v>0.0112936344969199</v>
      </c>
      <c r="AU920" s="65" t="n">
        <f aca="false">(-1)*U920/$E$938</f>
        <v>-0.000385010266940452</v>
      </c>
      <c r="AV920" s="66" t="n">
        <f aca="false">V920/$E$938</f>
        <v>0.00154004106776181</v>
      </c>
      <c r="AW920" s="67" t="n">
        <f aca="false">W920/$E$938</f>
        <v>0.00192505133470226</v>
      </c>
      <c r="AX920" s="68" t="n">
        <f aca="false">(-1)*X920/$E$938</f>
        <v>-0.000128336755646817</v>
      </c>
      <c r="AY920" s="69" t="n">
        <f aca="false">Y920/$E$938</f>
        <v>0.000256673511293635</v>
      </c>
      <c r="AZ920" s="70" t="n">
        <f aca="false">Z920/$E$938</f>
        <v>0.000385010266940452</v>
      </c>
    </row>
    <row r="921" customFormat="false" ht="18" hidden="false" customHeight="true" outlineLevel="0" collapsed="false">
      <c r="A921" s="71" t="s">
        <v>50</v>
      </c>
      <c r="B921" s="71" t="n">
        <v>35</v>
      </c>
      <c r="C921" s="72" t="n">
        <v>302</v>
      </c>
      <c r="D921" s="73" t="n">
        <v>271</v>
      </c>
      <c r="E921" s="74" t="n">
        <v>573</v>
      </c>
      <c r="F921" s="75" t="n">
        <v>179</v>
      </c>
      <c r="G921" s="76" t="n">
        <v>181</v>
      </c>
      <c r="H921" s="77" t="n">
        <v>360</v>
      </c>
      <c r="I921" s="78" t="n">
        <v>123</v>
      </c>
      <c r="J921" s="79" t="n">
        <v>90</v>
      </c>
      <c r="K921" s="80" t="n">
        <v>213</v>
      </c>
      <c r="L921" s="81" t="n">
        <v>19</v>
      </c>
      <c r="M921" s="82" t="n">
        <v>11</v>
      </c>
      <c r="N921" s="83" t="n">
        <v>30</v>
      </c>
      <c r="O921" s="84" t="n">
        <v>4</v>
      </c>
      <c r="P921" s="85" t="n">
        <v>5</v>
      </c>
      <c r="Q921" s="86" t="n">
        <v>9</v>
      </c>
      <c r="R921" s="87" t="n">
        <v>87</v>
      </c>
      <c r="S921" s="88" t="n">
        <v>62</v>
      </c>
      <c r="T921" s="89" t="n">
        <v>149</v>
      </c>
      <c r="U921" s="90" t="n">
        <v>9</v>
      </c>
      <c r="V921" s="91" t="n">
        <v>10</v>
      </c>
      <c r="W921" s="92" t="n">
        <v>19</v>
      </c>
      <c r="X921" s="93" t="n">
        <v>2</v>
      </c>
      <c r="Y921" s="94" t="n">
        <v>4</v>
      </c>
      <c r="Z921" s="95" t="n">
        <v>6</v>
      </c>
      <c r="AB921" s="71" t="n">
        <f aca="false">B921</f>
        <v>35</v>
      </c>
      <c r="AC921" s="47" t="n">
        <f aca="false">(-1)*C921/$E$938</f>
        <v>-0.0387577002053388</v>
      </c>
      <c r="AD921" s="48" t="n">
        <f aca="false">D921/$E$938</f>
        <v>0.0347792607802875</v>
      </c>
      <c r="AE921" s="49" t="n">
        <f aca="false">E921/$E$938</f>
        <v>0.0735369609856263</v>
      </c>
      <c r="AF921" s="50" t="n">
        <f aca="false">(-1)*F921/$E$938</f>
        <v>-0.0229722792607803</v>
      </c>
      <c r="AG921" s="51" t="n">
        <f aca="false">G921/$E$938</f>
        <v>0.0232289527720739</v>
      </c>
      <c r="AH921" s="52" t="n">
        <f aca="false">H921/$E$938</f>
        <v>0.0462012320328542</v>
      </c>
      <c r="AI921" s="53" t="n">
        <f aca="false">(-1)*I921/$E$938</f>
        <v>-0.0157854209445585</v>
      </c>
      <c r="AJ921" s="54" t="n">
        <f aca="false">J921/$E$938</f>
        <v>0.0115503080082136</v>
      </c>
      <c r="AK921" s="55" t="n">
        <f aca="false">K921/$E$938</f>
        <v>0.0273357289527721</v>
      </c>
      <c r="AL921" s="56" t="n">
        <f aca="false">(-1)*L921/$E$938</f>
        <v>-0.00243839835728953</v>
      </c>
      <c r="AM921" s="57" t="n">
        <f aca="false">M921/$E$938</f>
        <v>0.00141170431211499</v>
      </c>
      <c r="AN921" s="58" t="n">
        <f aca="false">N921/$E$938</f>
        <v>0.00385010266940452</v>
      </c>
      <c r="AO921" s="59" t="n">
        <f aca="false">(-1)*O921/$E$938</f>
        <v>-0.000513347022587269</v>
      </c>
      <c r="AP921" s="60" t="n">
        <f aca="false">P921/$E$938</f>
        <v>0.000641683778234086</v>
      </c>
      <c r="AQ921" s="61" t="n">
        <f aca="false">Q921/$E$938</f>
        <v>0.00115503080082136</v>
      </c>
      <c r="AR921" s="62" t="n">
        <f aca="false">(-1)*R921/$E$938</f>
        <v>-0.0111652977412731</v>
      </c>
      <c r="AS921" s="63" t="n">
        <f aca="false">S921/$E$938</f>
        <v>0.00795687885010267</v>
      </c>
      <c r="AT921" s="64" t="n">
        <f aca="false">T921/$E$938</f>
        <v>0.0191221765913758</v>
      </c>
      <c r="AU921" s="65" t="n">
        <f aca="false">(-1)*U921/$E$938</f>
        <v>-0.00115503080082136</v>
      </c>
      <c r="AV921" s="66" t="n">
        <f aca="false">V921/$E$938</f>
        <v>0.00128336755646817</v>
      </c>
      <c r="AW921" s="67" t="n">
        <f aca="false">W921/$E$938</f>
        <v>0.00243839835728953</v>
      </c>
      <c r="AX921" s="68" t="n">
        <f aca="false">(-1)*X921/$E$938</f>
        <v>-0.000256673511293635</v>
      </c>
      <c r="AY921" s="69" t="n">
        <f aca="false">Y921/$E$938</f>
        <v>0.000513347022587269</v>
      </c>
      <c r="AZ921" s="70" t="n">
        <f aca="false">Z921/$E$938</f>
        <v>0.000770020533880904</v>
      </c>
    </row>
    <row r="922" customFormat="false" ht="18" hidden="false" customHeight="true" outlineLevel="0" collapsed="false">
      <c r="A922" s="46" t="s">
        <v>50</v>
      </c>
      <c r="B922" s="46" t="n">
        <v>40</v>
      </c>
      <c r="C922" s="72" t="n">
        <v>344</v>
      </c>
      <c r="D922" s="73" t="n">
        <v>282</v>
      </c>
      <c r="E922" s="74" t="n">
        <v>626</v>
      </c>
      <c r="F922" s="75" t="n">
        <v>193</v>
      </c>
      <c r="G922" s="76" t="n">
        <v>186</v>
      </c>
      <c r="H922" s="77" t="n">
        <v>379</v>
      </c>
      <c r="I922" s="78" t="n">
        <v>151</v>
      </c>
      <c r="J922" s="79" t="n">
        <v>96</v>
      </c>
      <c r="K922" s="80" t="n">
        <v>247</v>
      </c>
      <c r="L922" s="81" t="n">
        <v>22</v>
      </c>
      <c r="M922" s="82" t="n">
        <v>16</v>
      </c>
      <c r="N922" s="83" t="n">
        <v>38</v>
      </c>
      <c r="O922" s="84" t="n">
        <v>5</v>
      </c>
      <c r="P922" s="85" t="n">
        <v>9</v>
      </c>
      <c r="Q922" s="86" t="n">
        <v>14</v>
      </c>
      <c r="R922" s="87" t="n">
        <v>111</v>
      </c>
      <c r="S922" s="88" t="n">
        <v>58</v>
      </c>
      <c r="T922" s="89" t="n">
        <v>169</v>
      </c>
      <c r="U922" s="90" t="n">
        <v>9</v>
      </c>
      <c r="V922" s="91" t="n">
        <v>11</v>
      </c>
      <c r="W922" s="92" t="n">
        <v>20</v>
      </c>
      <c r="X922" s="93" t="n">
        <v>2</v>
      </c>
      <c r="Y922" s="94" t="n">
        <v>4</v>
      </c>
      <c r="Z922" s="95" t="n">
        <v>6</v>
      </c>
      <c r="AB922" s="46" t="n">
        <f aca="false">B922</f>
        <v>40</v>
      </c>
      <c r="AC922" s="47" t="n">
        <f aca="false">(-1)*C922/$E$938</f>
        <v>-0.0441478439425051</v>
      </c>
      <c r="AD922" s="48" t="n">
        <f aca="false">D922/$E$938</f>
        <v>0.0361909650924025</v>
      </c>
      <c r="AE922" s="49" t="n">
        <f aca="false">E922/$E$938</f>
        <v>0.0803388090349076</v>
      </c>
      <c r="AF922" s="50" t="n">
        <f aca="false">(-1)*F922/$E$938</f>
        <v>-0.0247689938398357</v>
      </c>
      <c r="AG922" s="51" t="n">
        <f aca="false">G922/$E$938</f>
        <v>0.023870636550308</v>
      </c>
      <c r="AH922" s="52" t="n">
        <f aca="false">H922/$E$938</f>
        <v>0.0486396303901437</v>
      </c>
      <c r="AI922" s="53" t="n">
        <f aca="false">(-1)*I922/$E$938</f>
        <v>-0.0193788501026694</v>
      </c>
      <c r="AJ922" s="54" t="n">
        <f aca="false">J922/$E$938</f>
        <v>0.0123203285420945</v>
      </c>
      <c r="AK922" s="55" t="n">
        <f aca="false">K922/$E$938</f>
        <v>0.0316991786447639</v>
      </c>
      <c r="AL922" s="56" t="n">
        <f aca="false">(-1)*L922/$E$938</f>
        <v>-0.00282340862422998</v>
      </c>
      <c r="AM922" s="57" t="n">
        <f aca="false">M922/$E$938</f>
        <v>0.00205338809034908</v>
      </c>
      <c r="AN922" s="58" t="n">
        <f aca="false">N922/$E$938</f>
        <v>0.00487679671457906</v>
      </c>
      <c r="AO922" s="59" t="n">
        <f aca="false">(-1)*O922/$E$938</f>
        <v>-0.000641683778234086</v>
      </c>
      <c r="AP922" s="60" t="n">
        <f aca="false">P922/$E$938</f>
        <v>0.00115503080082136</v>
      </c>
      <c r="AQ922" s="61" t="n">
        <f aca="false">Q922/$E$938</f>
        <v>0.00179671457905544</v>
      </c>
      <c r="AR922" s="62" t="n">
        <f aca="false">(-1)*R922/$E$938</f>
        <v>-0.0142453798767967</v>
      </c>
      <c r="AS922" s="63" t="n">
        <f aca="false">S922/$E$938</f>
        <v>0.0074435318275154</v>
      </c>
      <c r="AT922" s="64" t="n">
        <f aca="false">T922/$E$938</f>
        <v>0.0216889117043121</v>
      </c>
      <c r="AU922" s="65" t="n">
        <f aca="false">(-1)*U922/$E$938</f>
        <v>-0.00115503080082136</v>
      </c>
      <c r="AV922" s="66" t="n">
        <f aca="false">V922/$E$938</f>
        <v>0.00141170431211499</v>
      </c>
      <c r="AW922" s="67" t="n">
        <f aca="false">W922/$E$938</f>
        <v>0.00256673511293635</v>
      </c>
      <c r="AX922" s="68" t="n">
        <f aca="false">(-1)*X922/$E$938</f>
        <v>-0.000256673511293635</v>
      </c>
      <c r="AY922" s="69" t="n">
        <f aca="false">Y922/$E$938</f>
        <v>0.000513347022587269</v>
      </c>
      <c r="AZ922" s="70" t="n">
        <f aca="false">Z922/$E$938</f>
        <v>0.000770020533880904</v>
      </c>
    </row>
    <row r="923" customFormat="false" ht="18" hidden="false" customHeight="true" outlineLevel="0" collapsed="false">
      <c r="A923" s="71" t="s">
        <v>50</v>
      </c>
      <c r="B923" s="71" t="n">
        <v>45</v>
      </c>
      <c r="C923" s="72" t="n">
        <v>320</v>
      </c>
      <c r="D923" s="73" t="n">
        <v>206</v>
      </c>
      <c r="E923" s="74" t="n">
        <v>526</v>
      </c>
      <c r="F923" s="75" t="n">
        <v>212</v>
      </c>
      <c r="G923" s="76" t="n">
        <v>161</v>
      </c>
      <c r="H923" s="77" t="n">
        <v>373</v>
      </c>
      <c r="I923" s="78" t="n">
        <v>108</v>
      </c>
      <c r="J923" s="79" t="n">
        <v>45</v>
      </c>
      <c r="K923" s="80" t="n">
        <v>153</v>
      </c>
      <c r="L923" s="81" t="n">
        <v>13</v>
      </c>
      <c r="M923" s="82" t="n">
        <v>11</v>
      </c>
      <c r="N923" s="83" t="n">
        <v>24</v>
      </c>
      <c r="O923" s="84" t="n">
        <v>4</v>
      </c>
      <c r="P923" s="85" t="n">
        <v>5</v>
      </c>
      <c r="Q923" s="86" t="n">
        <v>9</v>
      </c>
      <c r="R923" s="87" t="n">
        <v>82</v>
      </c>
      <c r="S923" s="88" t="n">
        <v>22</v>
      </c>
      <c r="T923" s="89" t="n">
        <v>104</v>
      </c>
      <c r="U923" s="90" t="n">
        <v>5</v>
      </c>
      <c r="V923" s="91" t="n">
        <v>6</v>
      </c>
      <c r="W923" s="92" t="n">
        <v>11</v>
      </c>
      <c r="X923" s="93" t="n">
        <v>1</v>
      </c>
      <c r="Y923" s="94" t="n">
        <v>4</v>
      </c>
      <c r="Z923" s="95" t="n">
        <v>5</v>
      </c>
      <c r="AB923" s="71" t="n">
        <f aca="false">B923</f>
        <v>45</v>
      </c>
      <c r="AC923" s="47" t="n">
        <f aca="false">(-1)*C923/$E$938</f>
        <v>-0.0410677618069815</v>
      </c>
      <c r="AD923" s="48" t="n">
        <f aca="false">D923/$E$938</f>
        <v>0.0264373716632444</v>
      </c>
      <c r="AE923" s="49" t="n">
        <f aca="false">E923/$E$938</f>
        <v>0.0675051334702259</v>
      </c>
      <c r="AF923" s="50" t="n">
        <f aca="false">(-1)*F923/$E$938</f>
        <v>-0.0272073921971253</v>
      </c>
      <c r="AG923" s="51" t="n">
        <f aca="false">G923/$E$938</f>
        <v>0.0206622176591376</v>
      </c>
      <c r="AH923" s="52" t="n">
        <f aca="false">H923/$E$938</f>
        <v>0.0478696098562628</v>
      </c>
      <c r="AI923" s="53" t="n">
        <f aca="false">(-1)*I923/$E$938</f>
        <v>-0.0138603696098563</v>
      </c>
      <c r="AJ923" s="54" t="n">
        <f aca="false">J923/$E$938</f>
        <v>0.00577515400410678</v>
      </c>
      <c r="AK923" s="55" t="n">
        <f aca="false">K923/$E$938</f>
        <v>0.019635523613963</v>
      </c>
      <c r="AL923" s="56" t="n">
        <f aca="false">(-1)*L923/$E$938</f>
        <v>-0.00166837782340862</v>
      </c>
      <c r="AM923" s="57" t="n">
        <f aca="false">M923/$E$938</f>
        <v>0.00141170431211499</v>
      </c>
      <c r="AN923" s="58" t="n">
        <f aca="false">N923/$E$938</f>
        <v>0.00308008213552361</v>
      </c>
      <c r="AO923" s="59" t="n">
        <f aca="false">(-1)*O923/$E$938</f>
        <v>-0.000513347022587269</v>
      </c>
      <c r="AP923" s="60" t="n">
        <f aca="false">P923/$E$938</f>
        <v>0.000641683778234086</v>
      </c>
      <c r="AQ923" s="61" t="n">
        <f aca="false">Q923/$E$938</f>
        <v>0.00115503080082136</v>
      </c>
      <c r="AR923" s="62" t="n">
        <f aca="false">(-1)*R923/$E$938</f>
        <v>-0.010523613963039</v>
      </c>
      <c r="AS923" s="63" t="n">
        <f aca="false">S923/$E$938</f>
        <v>0.00282340862422998</v>
      </c>
      <c r="AT923" s="64" t="n">
        <f aca="false">T923/$E$938</f>
        <v>0.013347022587269</v>
      </c>
      <c r="AU923" s="65" t="n">
        <f aca="false">(-1)*U923/$E$938</f>
        <v>-0.000641683778234086</v>
      </c>
      <c r="AV923" s="66" t="n">
        <f aca="false">V923/$E$938</f>
        <v>0.000770020533880904</v>
      </c>
      <c r="AW923" s="67" t="n">
        <f aca="false">W923/$E$938</f>
        <v>0.00141170431211499</v>
      </c>
      <c r="AX923" s="68" t="n">
        <f aca="false">(-1)*X923/$E$938</f>
        <v>-0.000128336755646817</v>
      </c>
      <c r="AY923" s="69" t="n">
        <f aca="false">Y923/$E$938</f>
        <v>0.000513347022587269</v>
      </c>
      <c r="AZ923" s="70" t="n">
        <f aca="false">Z923/$E$938</f>
        <v>0.000641683778234086</v>
      </c>
    </row>
    <row r="924" customFormat="false" ht="18" hidden="false" customHeight="true" outlineLevel="0" collapsed="false">
      <c r="A924" s="46" t="s">
        <v>50</v>
      </c>
      <c r="B924" s="46" t="n">
        <v>50</v>
      </c>
      <c r="C924" s="72" t="n">
        <v>275</v>
      </c>
      <c r="D924" s="73" t="n">
        <v>225</v>
      </c>
      <c r="E924" s="74" t="n">
        <v>500</v>
      </c>
      <c r="F924" s="75" t="n">
        <v>193</v>
      </c>
      <c r="G924" s="76" t="n">
        <v>170</v>
      </c>
      <c r="H924" s="77" t="n">
        <v>363</v>
      </c>
      <c r="I924" s="78" t="n">
        <v>82</v>
      </c>
      <c r="J924" s="79" t="n">
        <v>55</v>
      </c>
      <c r="K924" s="80" t="n">
        <v>137</v>
      </c>
      <c r="L924" s="81" t="n">
        <v>12</v>
      </c>
      <c r="M924" s="82" t="n">
        <v>11</v>
      </c>
      <c r="N924" s="83" t="n">
        <v>23</v>
      </c>
      <c r="O924" s="84" t="n">
        <v>6</v>
      </c>
      <c r="P924" s="85" t="n">
        <v>8</v>
      </c>
      <c r="Q924" s="86" t="n">
        <v>14</v>
      </c>
      <c r="R924" s="87" t="n">
        <v>56</v>
      </c>
      <c r="S924" s="88" t="n">
        <v>21</v>
      </c>
      <c r="T924" s="89" t="n">
        <v>77</v>
      </c>
      <c r="U924" s="90" t="n">
        <v>5</v>
      </c>
      <c r="V924" s="91" t="n">
        <v>14</v>
      </c>
      <c r="W924" s="92" t="n">
        <v>19</v>
      </c>
      <c r="X924" s="93" t="n">
        <v>1</v>
      </c>
      <c r="Y924" s="94" t="n">
        <v>3</v>
      </c>
      <c r="Z924" s="95" t="n">
        <v>4</v>
      </c>
      <c r="AB924" s="46" t="n">
        <f aca="false">B924</f>
        <v>50</v>
      </c>
      <c r="AC924" s="47" t="n">
        <f aca="false">(-1)*C924/$E$938</f>
        <v>-0.0352926078028747</v>
      </c>
      <c r="AD924" s="48" t="n">
        <f aca="false">D924/$E$938</f>
        <v>0.0288757700205339</v>
      </c>
      <c r="AE924" s="49" t="n">
        <f aca="false">E924/$E$938</f>
        <v>0.0641683778234086</v>
      </c>
      <c r="AF924" s="50" t="n">
        <f aca="false">(-1)*F924/$E$938</f>
        <v>-0.0247689938398357</v>
      </c>
      <c r="AG924" s="51" t="n">
        <f aca="false">G924/$E$938</f>
        <v>0.0218172484599589</v>
      </c>
      <c r="AH924" s="52" t="n">
        <f aca="false">H924/$E$938</f>
        <v>0.0465862422997947</v>
      </c>
      <c r="AI924" s="53" t="n">
        <f aca="false">(-1)*I924/$E$938</f>
        <v>-0.010523613963039</v>
      </c>
      <c r="AJ924" s="54" t="n">
        <f aca="false">J924/$E$938</f>
        <v>0.00705852156057495</v>
      </c>
      <c r="AK924" s="55" t="n">
        <f aca="false">K924/$E$938</f>
        <v>0.017582135523614</v>
      </c>
      <c r="AL924" s="56" t="n">
        <f aca="false">(-1)*L924/$E$938</f>
        <v>-0.00154004106776181</v>
      </c>
      <c r="AM924" s="57" t="n">
        <f aca="false">M924/$E$938</f>
        <v>0.00141170431211499</v>
      </c>
      <c r="AN924" s="58" t="n">
        <f aca="false">N924/$E$938</f>
        <v>0.0029517453798768</v>
      </c>
      <c r="AO924" s="59" t="n">
        <f aca="false">(-1)*O924/$E$938</f>
        <v>-0.000770020533880904</v>
      </c>
      <c r="AP924" s="60" t="n">
        <f aca="false">P924/$E$938</f>
        <v>0.00102669404517454</v>
      </c>
      <c r="AQ924" s="61" t="n">
        <f aca="false">Q924/$E$938</f>
        <v>0.00179671457905544</v>
      </c>
      <c r="AR924" s="62" t="n">
        <f aca="false">(-1)*R924/$E$938</f>
        <v>-0.00718685831622177</v>
      </c>
      <c r="AS924" s="63" t="n">
        <f aca="false">S924/$E$938</f>
        <v>0.00269507186858316</v>
      </c>
      <c r="AT924" s="64" t="n">
        <f aca="false">T924/$E$938</f>
        <v>0.00988193018480493</v>
      </c>
      <c r="AU924" s="65" t="n">
        <f aca="false">(-1)*U924/$E$938</f>
        <v>-0.000641683778234086</v>
      </c>
      <c r="AV924" s="66" t="n">
        <f aca="false">V924/$E$938</f>
        <v>0.00179671457905544</v>
      </c>
      <c r="AW924" s="67" t="n">
        <f aca="false">W924/$E$938</f>
        <v>0.00243839835728953</v>
      </c>
      <c r="AX924" s="68" t="n">
        <f aca="false">(-1)*X924/$E$938</f>
        <v>-0.000128336755646817</v>
      </c>
      <c r="AY924" s="69" t="n">
        <f aca="false">Y924/$E$938</f>
        <v>0.000385010266940452</v>
      </c>
      <c r="AZ924" s="70" t="n">
        <f aca="false">Z924/$E$938</f>
        <v>0.000513347022587269</v>
      </c>
    </row>
    <row r="925" customFormat="false" ht="18" hidden="false" customHeight="true" outlineLevel="0" collapsed="false">
      <c r="A925" s="71" t="s">
        <v>50</v>
      </c>
      <c r="B925" s="71" t="n">
        <v>55</v>
      </c>
      <c r="C925" s="72" t="n">
        <v>215</v>
      </c>
      <c r="D925" s="73" t="n">
        <v>221</v>
      </c>
      <c r="E925" s="74" t="n">
        <v>436</v>
      </c>
      <c r="F925" s="75" t="n">
        <v>170</v>
      </c>
      <c r="G925" s="76" t="n">
        <v>185</v>
      </c>
      <c r="H925" s="77" t="n">
        <v>355</v>
      </c>
      <c r="I925" s="78" t="n">
        <v>45</v>
      </c>
      <c r="J925" s="79" t="n">
        <v>36</v>
      </c>
      <c r="K925" s="80" t="n">
        <v>81</v>
      </c>
      <c r="L925" s="81" t="n">
        <v>12</v>
      </c>
      <c r="M925" s="82" t="n">
        <v>15</v>
      </c>
      <c r="N925" s="83" t="n">
        <v>27</v>
      </c>
      <c r="O925" s="84" t="n">
        <v>2</v>
      </c>
      <c r="P925" s="85" t="n">
        <v>2</v>
      </c>
      <c r="Q925" s="86" t="n">
        <v>4</v>
      </c>
      <c r="R925" s="87" t="n">
        <v>27</v>
      </c>
      <c r="S925" s="88" t="n">
        <v>15</v>
      </c>
      <c r="T925" s="89" t="n">
        <v>42</v>
      </c>
      <c r="U925" s="90" t="n">
        <v>4</v>
      </c>
      <c r="V925" s="91" t="n">
        <v>4</v>
      </c>
      <c r="W925" s="92" t="n">
        <v>8</v>
      </c>
      <c r="X925" s="93" t="n">
        <v>0</v>
      </c>
      <c r="Y925" s="94" t="n">
        <v>0</v>
      </c>
      <c r="Z925" s="95" t="n">
        <v>0</v>
      </c>
      <c r="AB925" s="71" t="n">
        <f aca="false">B925</f>
        <v>55</v>
      </c>
      <c r="AC925" s="47" t="n">
        <f aca="false">(-1)*C925/$E$938</f>
        <v>-0.0275924024640657</v>
      </c>
      <c r="AD925" s="48" t="n">
        <f aca="false">D925/$E$938</f>
        <v>0.0283624229979466</v>
      </c>
      <c r="AE925" s="49" t="n">
        <f aca="false">E925/$E$938</f>
        <v>0.0559548254620123</v>
      </c>
      <c r="AF925" s="50" t="n">
        <f aca="false">(-1)*F925/$E$938</f>
        <v>-0.0218172484599589</v>
      </c>
      <c r="AG925" s="51" t="n">
        <f aca="false">G925/$E$938</f>
        <v>0.0237422997946612</v>
      </c>
      <c r="AH925" s="52" t="n">
        <f aca="false">H925/$E$938</f>
        <v>0.0455595482546201</v>
      </c>
      <c r="AI925" s="53" t="n">
        <f aca="false">(-1)*I925/$E$938</f>
        <v>-0.00577515400410678</v>
      </c>
      <c r="AJ925" s="54" t="n">
        <f aca="false">J925/$E$938</f>
        <v>0.00462012320328542</v>
      </c>
      <c r="AK925" s="55" t="n">
        <f aca="false">K925/$E$938</f>
        <v>0.0103952772073922</v>
      </c>
      <c r="AL925" s="56" t="n">
        <f aca="false">(-1)*L925/$E$938</f>
        <v>-0.00154004106776181</v>
      </c>
      <c r="AM925" s="57" t="n">
        <f aca="false">M925/$E$938</f>
        <v>0.00192505133470226</v>
      </c>
      <c r="AN925" s="58" t="n">
        <f aca="false">N925/$E$938</f>
        <v>0.00346509240246407</v>
      </c>
      <c r="AO925" s="59" t="n">
        <f aca="false">(-1)*O925/$E$938</f>
        <v>-0.000256673511293635</v>
      </c>
      <c r="AP925" s="60" t="n">
        <f aca="false">P925/$E$938</f>
        <v>0.000256673511293635</v>
      </c>
      <c r="AQ925" s="61" t="n">
        <f aca="false">Q925/$E$938</f>
        <v>0.000513347022587269</v>
      </c>
      <c r="AR925" s="62" t="n">
        <f aca="false">(-1)*R925/$E$938</f>
        <v>-0.00346509240246407</v>
      </c>
      <c r="AS925" s="63" t="n">
        <f aca="false">S925/$E$938</f>
        <v>0.00192505133470226</v>
      </c>
      <c r="AT925" s="64" t="n">
        <f aca="false">T925/$E$938</f>
        <v>0.00539014373716632</v>
      </c>
      <c r="AU925" s="65" t="n">
        <f aca="false">(-1)*U925/$E$938</f>
        <v>-0.000513347022587269</v>
      </c>
      <c r="AV925" s="66" t="n">
        <f aca="false">V925/$E$938</f>
        <v>0.000513347022587269</v>
      </c>
      <c r="AW925" s="67" t="n">
        <f aca="false">W925/$E$938</f>
        <v>0.00102669404517454</v>
      </c>
      <c r="AX925" s="68" t="n">
        <f aca="false">(-1)*X925/$E$938</f>
        <v>-0</v>
      </c>
      <c r="AY925" s="69" t="n">
        <f aca="false">Y925/$E$938</f>
        <v>0</v>
      </c>
      <c r="AZ925" s="70" t="n">
        <f aca="false">Z925/$E$938</f>
        <v>0</v>
      </c>
    </row>
    <row r="926" customFormat="false" ht="18" hidden="false" customHeight="true" outlineLevel="0" collapsed="false">
      <c r="A926" s="46" t="s">
        <v>50</v>
      </c>
      <c r="B926" s="46" t="n">
        <v>60</v>
      </c>
      <c r="C926" s="72" t="n">
        <v>195</v>
      </c>
      <c r="D926" s="73" t="n">
        <v>223</v>
      </c>
      <c r="E926" s="74" t="n">
        <v>418</v>
      </c>
      <c r="F926" s="75" t="n">
        <v>167</v>
      </c>
      <c r="G926" s="76" t="n">
        <v>197</v>
      </c>
      <c r="H926" s="77" t="n">
        <v>364</v>
      </c>
      <c r="I926" s="78" t="n">
        <v>28</v>
      </c>
      <c r="J926" s="79" t="n">
        <v>26</v>
      </c>
      <c r="K926" s="80" t="n">
        <v>54</v>
      </c>
      <c r="L926" s="81" t="n">
        <v>11</v>
      </c>
      <c r="M926" s="82" t="n">
        <v>10</v>
      </c>
      <c r="N926" s="83" t="n">
        <v>21</v>
      </c>
      <c r="O926" s="84" t="n">
        <v>2</v>
      </c>
      <c r="P926" s="85" t="n">
        <v>6</v>
      </c>
      <c r="Q926" s="86" t="n">
        <v>8</v>
      </c>
      <c r="R926" s="87" t="n">
        <v>10</v>
      </c>
      <c r="S926" s="88" t="n">
        <v>8</v>
      </c>
      <c r="T926" s="89" t="n">
        <v>18</v>
      </c>
      <c r="U926" s="90" t="n">
        <v>4</v>
      </c>
      <c r="V926" s="91" t="n">
        <v>2</v>
      </c>
      <c r="W926" s="92" t="n">
        <v>6</v>
      </c>
      <c r="X926" s="93" t="n">
        <v>0</v>
      </c>
      <c r="Y926" s="94" t="n">
        <v>1</v>
      </c>
      <c r="Z926" s="95" t="n">
        <v>1</v>
      </c>
      <c r="AB926" s="46" t="n">
        <f aca="false">B926</f>
        <v>60</v>
      </c>
      <c r="AC926" s="47" t="n">
        <f aca="false">(-1)*C926/$E$938</f>
        <v>-0.0250256673511294</v>
      </c>
      <c r="AD926" s="48" t="n">
        <f aca="false">D926/$E$938</f>
        <v>0.0286190965092402</v>
      </c>
      <c r="AE926" s="49" t="n">
        <f aca="false">E926/$E$938</f>
        <v>0.0536447638603696</v>
      </c>
      <c r="AF926" s="50" t="n">
        <f aca="false">(-1)*F926/$E$938</f>
        <v>-0.0214322381930185</v>
      </c>
      <c r="AG926" s="51" t="n">
        <f aca="false">G926/$E$938</f>
        <v>0.025282340862423</v>
      </c>
      <c r="AH926" s="52" t="n">
        <f aca="false">H926/$E$938</f>
        <v>0.0467145790554415</v>
      </c>
      <c r="AI926" s="53" t="n">
        <f aca="false">(-1)*I926/$E$938</f>
        <v>-0.00359342915811088</v>
      </c>
      <c r="AJ926" s="54" t="n">
        <f aca="false">J926/$E$938</f>
        <v>0.00333675564681725</v>
      </c>
      <c r="AK926" s="55" t="n">
        <f aca="false">K926/$E$938</f>
        <v>0.00693018480492813</v>
      </c>
      <c r="AL926" s="56" t="n">
        <f aca="false">(-1)*L926/$E$938</f>
        <v>-0.00141170431211499</v>
      </c>
      <c r="AM926" s="57" t="n">
        <f aca="false">M926/$E$938</f>
        <v>0.00128336755646817</v>
      </c>
      <c r="AN926" s="58" t="n">
        <f aca="false">N926/$E$938</f>
        <v>0.00269507186858316</v>
      </c>
      <c r="AO926" s="59" t="n">
        <f aca="false">(-1)*O926/$E$938</f>
        <v>-0.000256673511293635</v>
      </c>
      <c r="AP926" s="60" t="n">
        <f aca="false">P926/$E$938</f>
        <v>0.000770020533880904</v>
      </c>
      <c r="AQ926" s="61" t="n">
        <f aca="false">Q926/$E$938</f>
        <v>0.00102669404517454</v>
      </c>
      <c r="AR926" s="62" t="n">
        <f aca="false">(-1)*R926/$E$938</f>
        <v>-0.00128336755646817</v>
      </c>
      <c r="AS926" s="63" t="n">
        <f aca="false">S926/$E$938</f>
        <v>0.00102669404517454</v>
      </c>
      <c r="AT926" s="64" t="n">
        <f aca="false">T926/$E$938</f>
        <v>0.00231006160164271</v>
      </c>
      <c r="AU926" s="65" t="n">
        <f aca="false">(-1)*U926/$E$938</f>
        <v>-0.000513347022587269</v>
      </c>
      <c r="AV926" s="66" t="n">
        <f aca="false">V926/$E$938</f>
        <v>0.000256673511293635</v>
      </c>
      <c r="AW926" s="67" t="n">
        <f aca="false">W926/$E$938</f>
        <v>0.000770020533880904</v>
      </c>
      <c r="AX926" s="68" t="n">
        <f aca="false">(-1)*X926/$E$938</f>
        <v>-0</v>
      </c>
      <c r="AY926" s="69" t="n">
        <f aca="false">Y926/$E$938</f>
        <v>0.000128336755646817</v>
      </c>
      <c r="AZ926" s="70" t="n">
        <f aca="false">Z926/$E$938</f>
        <v>0.000128336755646817</v>
      </c>
    </row>
    <row r="927" customFormat="false" ht="18" hidden="false" customHeight="true" outlineLevel="0" collapsed="false">
      <c r="A927" s="71" t="s">
        <v>50</v>
      </c>
      <c r="B927" s="71" t="n">
        <v>65</v>
      </c>
      <c r="C927" s="72" t="n">
        <v>179</v>
      </c>
      <c r="D927" s="73" t="n">
        <v>199</v>
      </c>
      <c r="E927" s="74" t="n">
        <v>378</v>
      </c>
      <c r="F927" s="75" t="n">
        <v>158</v>
      </c>
      <c r="G927" s="76" t="n">
        <v>178</v>
      </c>
      <c r="H927" s="77" t="n">
        <v>336</v>
      </c>
      <c r="I927" s="78" t="n">
        <v>21</v>
      </c>
      <c r="J927" s="79" t="n">
        <v>21</v>
      </c>
      <c r="K927" s="80" t="n">
        <v>42</v>
      </c>
      <c r="L927" s="81" t="n">
        <v>10</v>
      </c>
      <c r="M927" s="82" t="n">
        <v>9</v>
      </c>
      <c r="N927" s="83" t="n">
        <v>19</v>
      </c>
      <c r="O927" s="84" t="n">
        <v>3</v>
      </c>
      <c r="P927" s="85" t="n">
        <v>4</v>
      </c>
      <c r="Q927" s="86" t="n">
        <v>7</v>
      </c>
      <c r="R927" s="87" t="n">
        <v>6</v>
      </c>
      <c r="S927" s="88" t="n">
        <v>5</v>
      </c>
      <c r="T927" s="89" t="n">
        <v>11</v>
      </c>
      <c r="U927" s="90" t="n">
        <v>2</v>
      </c>
      <c r="V927" s="91" t="n">
        <v>2</v>
      </c>
      <c r="W927" s="92" t="n">
        <v>4</v>
      </c>
      <c r="X927" s="93" t="n">
        <v>1</v>
      </c>
      <c r="Y927" s="94" t="n">
        <v>0</v>
      </c>
      <c r="Z927" s="95" t="n">
        <v>1</v>
      </c>
      <c r="AB927" s="71" t="n">
        <f aca="false">B927</f>
        <v>65</v>
      </c>
      <c r="AC927" s="47" t="n">
        <f aca="false">(-1)*C927/$E$938</f>
        <v>-0.0229722792607803</v>
      </c>
      <c r="AD927" s="48" t="n">
        <f aca="false">D927/$E$938</f>
        <v>0.0255390143737166</v>
      </c>
      <c r="AE927" s="49" t="n">
        <f aca="false">E927/$E$938</f>
        <v>0.0485112936344969</v>
      </c>
      <c r="AF927" s="50" t="n">
        <f aca="false">(-1)*F927/$E$938</f>
        <v>-0.0202772073921971</v>
      </c>
      <c r="AG927" s="51" t="n">
        <f aca="false">G927/$E$938</f>
        <v>0.0228439425051335</v>
      </c>
      <c r="AH927" s="52" t="n">
        <f aca="false">H927/$E$938</f>
        <v>0.0431211498973306</v>
      </c>
      <c r="AI927" s="53" t="n">
        <f aca="false">(-1)*I927/$E$938</f>
        <v>-0.00269507186858316</v>
      </c>
      <c r="AJ927" s="54" t="n">
        <f aca="false">J927/$E$938</f>
        <v>0.00269507186858316</v>
      </c>
      <c r="AK927" s="55" t="n">
        <f aca="false">K927/$E$938</f>
        <v>0.00539014373716632</v>
      </c>
      <c r="AL927" s="56" t="n">
        <f aca="false">(-1)*L927/$E$938</f>
        <v>-0.00128336755646817</v>
      </c>
      <c r="AM927" s="57" t="n">
        <f aca="false">M927/$E$938</f>
        <v>0.00115503080082136</v>
      </c>
      <c r="AN927" s="58" t="n">
        <f aca="false">N927/$E$938</f>
        <v>0.00243839835728953</v>
      </c>
      <c r="AO927" s="59" t="n">
        <f aca="false">(-1)*O927/$E$938</f>
        <v>-0.000385010266940452</v>
      </c>
      <c r="AP927" s="60" t="n">
        <f aca="false">P927/$E$938</f>
        <v>0.000513347022587269</v>
      </c>
      <c r="AQ927" s="61" t="n">
        <f aca="false">Q927/$E$938</f>
        <v>0.000898357289527721</v>
      </c>
      <c r="AR927" s="62" t="n">
        <f aca="false">(-1)*R927/$E$938</f>
        <v>-0.000770020533880904</v>
      </c>
      <c r="AS927" s="63" t="n">
        <f aca="false">S927/$E$938</f>
        <v>0.000641683778234086</v>
      </c>
      <c r="AT927" s="64" t="n">
        <f aca="false">T927/$E$938</f>
        <v>0.00141170431211499</v>
      </c>
      <c r="AU927" s="65" t="n">
        <f aca="false">(-1)*U927/$E$938</f>
        <v>-0.000256673511293635</v>
      </c>
      <c r="AV927" s="66" t="n">
        <f aca="false">V927/$E$938</f>
        <v>0.000256673511293635</v>
      </c>
      <c r="AW927" s="67" t="n">
        <f aca="false">W927/$E$938</f>
        <v>0.000513347022587269</v>
      </c>
      <c r="AX927" s="68" t="n">
        <f aca="false">(-1)*X927/$E$938</f>
        <v>-0.000128336755646817</v>
      </c>
      <c r="AY927" s="69" t="n">
        <f aca="false">Y927/$E$938</f>
        <v>0</v>
      </c>
      <c r="AZ927" s="70" t="n">
        <f aca="false">Z927/$E$938</f>
        <v>0.000128336755646817</v>
      </c>
    </row>
    <row r="928" customFormat="false" ht="18" hidden="false" customHeight="true" outlineLevel="0" collapsed="false">
      <c r="A928" s="46" t="s">
        <v>50</v>
      </c>
      <c r="B928" s="46" t="n">
        <v>70</v>
      </c>
      <c r="C928" s="72" t="n">
        <v>159</v>
      </c>
      <c r="D928" s="73" t="n">
        <v>161</v>
      </c>
      <c r="E928" s="74" t="n">
        <v>320</v>
      </c>
      <c r="F928" s="75" t="n">
        <v>145</v>
      </c>
      <c r="G928" s="76" t="n">
        <v>150</v>
      </c>
      <c r="H928" s="77" t="n">
        <v>295</v>
      </c>
      <c r="I928" s="78" t="n">
        <v>14</v>
      </c>
      <c r="J928" s="79" t="n">
        <v>11</v>
      </c>
      <c r="K928" s="80" t="n">
        <v>25</v>
      </c>
      <c r="L928" s="81" t="n">
        <v>7</v>
      </c>
      <c r="M928" s="82" t="n">
        <v>8</v>
      </c>
      <c r="N928" s="83" t="n">
        <v>15</v>
      </c>
      <c r="O928" s="84" t="n">
        <v>0</v>
      </c>
      <c r="P928" s="85" t="n">
        <v>0</v>
      </c>
      <c r="Q928" s="86" t="n">
        <v>0</v>
      </c>
      <c r="R928" s="87" t="n">
        <v>5</v>
      </c>
      <c r="S928" s="88" t="n">
        <v>0</v>
      </c>
      <c r="T928" s="89" t="n">
        <v>5</v>
      </c>
      <c r="U928" s="90" t="n">
        <v>1</v>
      </c>
      <c r="V928" s="91" t="n">
        <v>2</v>
      </c>
      <c r="W928" s="92" t="n">
        <v>3</v>
      </c>
      <c r="X928" s="93" t="n">
        <v>1</v>
      </c>
      <c r="Y928" s="94" t="n">
        <v>1</v>
      </c>
      <c r="Z928" s="95" t="n">
        <v>2</v>
      </c>
      <c r="AB928" s="46" t="n">
        <f aca="false">B928</f>
        <v>70</v>
      </c>
      <c r="AC928" s="47" t="n">
        <f aca="false">(-1)*C928/$E$938</f>
        <v>-0.0204055441478439</v>
      </c>
      <c r="AD928" s="48" t="n">
        <f aca="false">D928/$E$938</f>
        <v>0.0206622176591376</v>
      </c>
      <c r="AE928" s="49" t="n">
        <f aca="false">E928/$E$938</f>
        <v>0.0410677618069815</v>
      </c>
      <c r="AF928" s="50" t="n">
        <f aca="false">(-1)*F928/$E$938</f>
        <v>-0.0186088295687885</v>
      </c>
      <c r="AG928" s="51" t="n">
        <f aca="false">G928/$E$938</f>
        <v>0.0192505133470226</v>
      </c>
      <c r="AH928" s="52" t="n">
        <f aca="false">H928/$E$938</f>
        <v>0.0378593429158111</v>
      </c>
      <c r="AI928" s="53" t="n">
        <f aca="false">(-1)*I928/$E$938</f>
        <v>-0.00179671457905544</v>
      </c>
      <c r="AJ928" s="54" t="n">
        <f aca="false">J928/$E$938</f>
        <v>0.00141170431211499</v>
      </c>
      <c r="AK928" s="55" t="n">
        <f aca="false">K928/$E$938</f>
        <v>0.00320841889117043</v>
      </c>
      <c r="AL928" s="56" t="n">
        <f aca="false">(-1)*L928/$E$938</f>
        <v>-0.000898357289527721</v>
      </c>
      <c r="AM928" s="57" t="n">
        <f aca="false">M928/$E$938</f>
        <v>0.00102669404517454</v>
      </c>
      <c r="AN928" s="58" t="n">
        <f aca="false">N928/$E$938</f>
        <v>0.00192505133470226</v>
      </c>
      <c r="AO928" s="59" t="n">
        <f aca="false">(-1)*O928/$E$938</f>
        <v>-0</v>
      </c>
      <c r="AP928" s="60" t="n">
        <f aca="false">P928/$E$938</f>
        <v>0</v>
      </c>
      <c r="AQ928" s="61" t="n">
        <f aca="false">Q928/$E$938</f>
        <v>0</v>
      </c>
      <c r="AR928" s="62" t="n">
        <f aca="false">(-1)*R928/$E$938</f>
        <v>-0.000641683778234086</v>
      </c>
      <c r="AS928" s="63" t="n">
        <f aca="false">S928/$E$938</f>
        <v>0</v>
      </c>
      <c r="AT928" s="64" t="n">
        <f aca="false">T928/$E$938</f>
        <v>0.000641683778234086</v>
      </c>
      <c r="AU928" s="65" t="n">
        <f aca="false">(-1)*U928/$E$938</f>
        <v>-0.000128336755646817</v>
      </c>
      <c r="AV928" s="66" t="n">
        <f aca="false">V928/$E$938</f>
        <v>0.000256673511293635</v>
      </c>
      <c r="AW928" s="67" t="n">
        <f aca="false">W928/$E$938</f>
        <v>0.000385010266940452</v>
      </c>
      <c r="AX928" s="68" t="n">
        <f aca="false">(-1)*X928/$E$938</f>
        <v>-0.000128336755646817</v>
      </c>
      <c r="AY928" s="69" t="n">
        <f aca="false">Y928/$E$938</f>
        <v>0.000128336755646817</v>
      </c>
      <c r="AZ928" s="70" t="n">
        <f aca="false">Z928/$E$938</f>
        <v>0.000256673511293635</v>
      </c>
    </row>
    <row r="929" customFormat="false" ht="18" hidden="false" customHeight="true" outlineLevel="0" collapsed="false">
      <c r="A929" s="71" t="s">
        <v>50</v>
      </c>
      <c r="B929" s="71" t="n">
        <v>75</v>
      </c>
      <c r="C929" s="72" t="n">
        <v>88</v>
      </c>
      <c r="D929" s="73" t="n">
        <v>90</v>
      </c>
      <c r="E929" s="74" t="n">
        <v>178</v>
      </c>
      <c r="F929" s="75" t="n">
        <v>85</v>
      </c>
      <c r="G929" s="76" t="n">
        <v>85</v>
      </c>
      <c r="H929" s="77" t="n">
        <v>170</v>
      </c>
      <c r="I929" s="78" t="n">
        <v>3</v>
      </c>
      <c r="J929" s="79" t="n">
        <v>5</v>
      </c>
      <c r="K929" s="80" t="n">
        <v>8</v>
      </c>
      <c r="L929" s="81" t="n">
        <v>0</v>
      </c>
      <c r="M929" s="82" t="n">
        <v>2</v>
      </c>
      <c r="N929" s="83" t="n">
        <v>2</v>
      </c>
      <c r="O929" s="84" t="n">
        <v>0</v>
      </c>
      <c r="P929" s="85" t="n">
        <v>1</v>
      </c>
      <c r="Q929" s="86" t="n">
        <v>1</v>
      </c>
      <c r="R929" s="87" t="n">
        <v>3</v>
      </c>
      <c r="S929" s="88" t="n">
        <v>1</v>
      </c>
      <c r="T929" s="89" t="n">
        <v>4</v>
      </c>
      <c r="U929" s="90" t="n">
        <v>0</v>
      </c>
      <c r="V929" s="91" t="n">
        <v>1</v>
      </c>
      <c r="W929" s="92" t="n">
        <v>1</v>
      </c>
      <c r="X929" s="93" t="n">
        <v>0</v>
      </c>
      <c r="Y929" s="94" t="n">
        <v>0</v>
      </c>
      <c r="Z929" s="95" t="n">
        <v>0</v>
      </c>
      <c r="AB929" s="71" t="n">
        <f aca="false">B929</f>
        <v>75</v>
      </c>
      <c r="AC929" s="47" t="n">
        <f aca="false">(-1)*C929/$E$938</f>
        <v>-0.0112936344969199</v>
      </c>
      <c r="AD929" s="48" t="n">
        <f aca="false">D929/$E$938</f>
        <v>0.0115503080082136</v>
      </c>
      <c r="AE929" s="49" t="n">
        <f aca="false">E929/$E$938</f>
        <v>0.0228439425051335</v>
      </c>
      <c r="AF929" s="50" t="n">
        <f aca="false">(-1)*F929/$E$938</f>
        <v>-0.0109086242299795</v>
      </c>
      <c r="AG929" s="51" t="n">
        <f aca="false">G929/$E$938</f>
        <v>0.0109086242299795</v>
      </c>
      <c r="AH929" s="52" t="n">
        <f aca="false">H929/$E$938</f>
        <v>0.0218172484599589</v>
      </c>
      <c r="AI929" s="53" t="n">
        <f aca="false">(-1)*I929/$E$938</f>
        <v>-0.000385010266940452</v>
      </c>
      <c r="AJ929" s="54" t="n">
        <f aca="false">J929/$E$938</f>
        <v>0.000641683778234086</v>
      </c>
      <c r="AK929" s="55" t="n">
        <f aca="false">K929/$E$938</f>
        <v>0.00102669404517454</v>
      </c>
      <c r="AL929" s="56" t="n">
        <f aca="false">(-1)*L929/$E$938</f>
        <v>-0</v>
      </c>
      <c r="AM929" s="57" t="n">
        <f aca="false">M929/$E$938</f>
        <v>0.000256673511293635</v>
      </c>
      <c r="AN929" s="58" t="n">
        <f aca="false">N929/$E$938</f>
        <v>0.000256673511293635</v>
      </c>
      <c r="AO929" s="59" t="n">
        <f aca="false">(-1)*O929/$E$938</f>
        <v>-0</v>
      </c>
      <c r="AP929" s="60" t="n">
        <f aca="false">P929/$E$938</f>
        <v>0.000128336755646817</v>
      </c>
      <c r="AQ929" s="61" t="n">
        <f aca="false">Q929/$E$938</f>
        <v>0.000128336755646817</v>
      </c>
      <c r="AR929" s="62" t="n">
        <f aca="false">(-1)*R929/$E$938</f>
        <v>-0.000385010266940452</v>
      </c>
      <c r="AS929" s="63" t="n">
        <f aca="false">S929/$E$938</f>
        <v>0.000128336755646817</v>
      </c>
      <c r="AT929" s="64" t="n">
        <f aca="false">T929/$E$938</f>
        <v>0.000513347022587269</v>
      </c>
      <c r="AU929" s="65" t="n">
        <f aca="false">(-1)*U929/$E$938</f>
        <v>-0</v>
      </c>
      <c r="AV929" s="66" t="n">
        <f aca="false">V929/$E$938</f>
        <v>0.000128336755646817</v>
      </c>
      <c r="AW929" s="67" t="n">
        <f aca="false">W929/$E$938</f>
        <v>0.000128336755646817</v>
      </c>
      <c r="AX929" s="68" t="n">
        <f aca="false">(-1)*X929/$E$938</f>
        <v>-0</v>
      </c>
      <c r="AY929" s="69" t="n">
        <f aca="false">Y929/$E$938</f>
        <v>0</v>
      </c>
      <c r="AZ929" s="70" t="n">
        <f aca="false">Z929/$E$938</f>
        <v>0</v>
      </c>
    </row>
    <row r="930" customFormat="false" ht="18" hidden="false" customHeight="true" outlineLevel="0" collapsed="false">
      <c r="A930" s="46" t="s">
        <v>50</v>
      </c>
      <c r="B930" s="46" t="n">
        <v>80</v>
      </c>
      <c r="C930" s="72" t="n">
        <v>68</v>
      </c>
      <c r="D930" s="73" t="n">
        <v>115</v>
      </c>
      <c r="E930" s="74" t="n">
        <v>183</v>
      </c>
      <c r="F930" s="75" t="n">
        <v>64</v>
      </c>
      <c r="G930" s="76" t="n">
        <v>110</v>
      </c>
      <c r="H930" s="77" t="n">
        <v>174</v>
      </c>
      <c r="I930" s="78" t="n">
        <v>4</v>
      </c>
      <c r="J930" s="79" t="n">
        <v>5</v>
      </c>
      <c r="K930" s="80" t="n">
        <v>9</v>
      </c>
      <c r="L930" s="81" t="n">
        <v>4</v>
      </c>
      <c r="M930" s="82" t="n">
        <v>1</v>
      </c>
      <c r="N930" s="83" t="n">
        <v>5</v>
      </c>
      <c r="O930" s="84" t="n">
        <v>0</v>
      </c>
      <c r="P930" s="85" t="n">
        <v>0</v>
      </c>
      <c r="Q930" s="86" t="n">
        <v>0</v>
      </c>
      <c r="R930" s="87" t="n">
        <v>0</v>
      </c>
      <c r="S930" s="88" t="n">
        <v>2</v>
      </c>
      <c r="T930" s="89" t="n">
        <v>2</v>
      </c>
      <c r="U930" s="90" t="n">
        <v>0</v>
      </c>
      <c r="V930" s="91" t="n">
        <v>2</v>
      </c>
      <c r="W930" s="92" t="n">
        <v>2</v>
      </c>
      <c r="X930" s="93" t="n">
        <v>0</v>
      </c>
      <c r="Y930" s="94" t="n">
        <v>0</v>
      </c>
      <c r="Z930" s="95" t="n">
        <v>0</v>
      </c>
      <c r="AB930" s="46" t="n">
        <f aca="false">B930</f>
        <v>80</v>
      </c>
      <c r="AC930" s="47" t="n">
        <f aca="false">(-1)*C930/$E$938</f>
        <v>-0.00872689938398357</v>
      </c>
      <c r="AD930" s="48" t="n">
        <f aca="false">D930/$E$938</f>
        <v>0.014758726899384</v>
      </c>
      <c r="AE930" s="49" t="n">
        <f aca="false">E930/$E$938</f>
        <v>0.0234856262833676</v>
      </c>
      <c r="AF930" s="50" t="n">
        <f aca="false">(-1)*F930/$E$938</f>
        <v>-0.0082135523613963</v>
      </c>
      <c r="AG930" s="51" t="n">
        <f aca="false">G930/$E$938</f>
        <v>0.0141170431211499</v>
      </c>
      <c r="AH930" s="52" t="n">
        <f aca="false">H930/$E$938</f>
        <v>0.0223305954825462</v>
      </c>
      <c r="AI930" s="53" t="n">
        <f aca="false">(-1)*I930/$E$938</f>
        <v>-0.000513347022587269</v>
      </c>
      <c r="AJ930" s="54" t="n">
        <f aca="false">J930/$E$938</f>
        <v>0.000641683778234086</v>
      </c>
      <c r="AK930" s="55" t="n">
        <f aca="false">K930/$E$938</f>
        <v>0.00115503080082136</v>
      </c>
      <c r="AL930" s="56" t="n">
        <f aca="false">(-1)*L930/$E$938</f>
        <v>-0.000513347022587269</v>
      </c>
      <c r="AM930" s="57" t="n">
        <f aca="false">M930/$E$938</f>
        <v>0.000128336755646817</v>
      </c>
      <c r="AN930" s="58" t="n">
        <f aca="false">N930/$E$938</f>
        <v>0.000641683778234086</v>
      </c>
      <c r="AO930" s="59" t="n">
        <f aca="false">(-1)*O930/$E$938</f>
        <v>-0</v>
      </c>
      <c r="AP930" s="60" t="n">
        <f aca="false">P930/$E$938</f>
        <v>0</v>
      </c>
      <c r="AQ930" s="61" t="n">
        <f aca="false">Q930/$E$938</f>
        <v>0</v>
      </c>
      <c r="AR930" s="62" t="n">
        <f aca="false">(-1)*R930/$E$938</f>
        <v>-0</v>
      </c>
      <c r="AS930" s="63" t="n">
        <f aca="false">S930/$E$938</f>
        <v>0.000256673511293635</v>
      </c>
      <c r="AT930" s="64" t="n">
        <f aca="false">T930/$E$938</f>
        <v>0.000256673511293635</v>
      </c>
      <c r="AU930" s="65" t="n">
        <f aca="false">(-1)*U930/$E$938</f>
        <v>-0</v>
      </c>
      <c r="AV930" s="66" t="n">
        <f aca="false">V930/$E$938</f>
        <v>0.000256673511293635</v>
      </c>
      <c r="AW930" s="67" t="n">
        <f aca="false">W930/$E$938</f>
        <v>0.000256673511293635</v>
      </c>
      <c r="AX930" s="68" t="n">
        <f aca="false">(-1)*X930/$E$938</f>
        <v>-0</v>
      </c>
      <c r="AY930" s="69" t="n">
        <f aca="false">Y930/$E$938</f>
        <v>0</v>
      </c>
      <c r="AZ930" s="70" t="n">
        <f aca="false">Z930/$E$938</f>
        <v>0</v>
      </c>
    </row>
    <row r="931" customFormat="false" ht="18" hidden="false" customHeight="true" outlineLevel="0" collapsed="false">
      <c r="A931" s="71" t="s">
        <v>50</v>
      </c>
      <c r="B931" s="71" t="n">
        <v>85</v>
      </c>
      <c r="C931" s="72" t="n">
        <v>55</v>
      </c>
      <c r="D931" s="73" t="n">
        <v>104</v>
      </c>
      <c r="E931" s="74" t="n">
        <v>159</v>
      </c>
      <c r="F931" s="75" t="n">
        <v>52</v>
      </c>
      <c r="G931" s="76" t="n">
        <v>101</v>
      </c>
      <c r="H931" s="77" t="n">
        <v>153</v>
      </c>
      <c r="I931" s="78" t="n">
        <v>3</v>
      </c>
      <c r="J931" s="79" t="n">
        <v>3</v>
      </c>
      <c r="K931" s="80" t="n">
        <v>6</v>
      </c>
      <c r="L931" s="81" t="n">
        <v>3</v>
      </c>
      <c r="M931" s="82" t="n">
        <v>1</v>
      </c>
      <c r="N931" s="83" t="n">
        <v>4</v>
      </c>
      <c r="O931" s="84" t="n">
        <v>0</v>
      </c>
      <c r="P931" s="85" t="n">
        <v>1</v>
      </c>
      <c r="Q931" s="86" t="n">
        <v>1</v>
      </c>
      <c r="R931" s="87" t="n">
        <v>0</v>
      </c>
      <c r="S931" s="88" t="n">
        <v>1</v>
      </c>
      <c r="T931" s="89" t="n">
        <v>1</v>
      </c>
      <c r="U931" s="90" t="n">
        <v>0</v>
      </c>
      <c r="V931" s="91" t="n">
        <v>0</v>
      </c>
      <c r="W931" s="92" t="n">
        <v>0</v>
      </c>
      <c r="X931" s="93" t="n">
        <v>0</v>
      </c>
      <c r="Y931" s="94" t="n">
        <v>0</v>
      </c>
      <c r="Z931" s="95" t="n">
        <v>0</v>
      </c>
      <c r="AB931" s="71" t="n">
        <f aca="false">B931</f>
        <v>85</v>
      </c>
      <c r="AC931" s="47" t="n">
        <f aca="false">(-1)*C931/$E$938</f>
        <v>-0.00705852156057495</v>
      </c>
      <c r="AD931" s="48" t="n">
        <f aca="false">D931/$E$938</f>
        <v>0.013347022587269</v>
      </c>
      <c r="AE931" s="49" t="n">
        <f aca="false">E931/$E$938</f>
        <v>0.0204055441478439</v>
      </c>
      <c r="AF931" s="50" t="n">
        <f aca="false">(-1)*F931/$E$938</f>
        <v>-0.0066735112936345</v>
      </c>
      <c r="AG931" s="51" t="n">
        <f aca="false">G931/$E$938</f>
        <v>0.0129620123203285</v>
      </c>
      <c r="AH931" s="52" t="n">
        <f aca="false">H931/$E$938</f>
        <v>0.019635523613963</v>
      </c>
      <c r="AI931" s="53" t="n">
        <f aca="false">(-1)*I931/$E$938</f>
        <v>-0.000385010266940452</v>
      </c>
      <c r="AJ931" s="54" t="n">
        <f aca="false">J931/$E$938</f>
        <v>0.000385010266940452</v>
      </c>
      <c r="AK931" s="55" t="n">
        <f aca="false">K931/$E$938</f>
        <v>0.000770020533880904</v>
      </c>
      <c r="AL931" s="56" t="n">
        <f aca="false">(-1)*L931/$E$938</f>
        <v>-0.000385010266940452</v>
      </c>
      <c r="AM931" s="57" t="n">
        <f aca="false">M931/$E$938</f>
        <v>0.000128336755646817</v>
      </c>
      <c r="AN931" s="58" t="n">
        <f aca="false">N931/$E$938</f>
        <v>0.000513347022587269</v>
      </c>
      <c r="AO931" s="59" t="n">
        <f aca="false">(-1)*O931/$E$938</f>
        <v>-0</v>
      </c>
      <c r="AP931" s="60" t="n">
        <f aca="false">P931/$E$938</f>
        <v>0.000128336755646817</v>
      </c>
      <c r="AQ931" s="61" t="n">
        <f aca="false">Q931/$E$938</f>
        <v>0.000128336755646817</v>
      </c>
      <c r="AR931" s="62" t="n">
        <f aca="false">(-1)*R931/$E$938</f>
        <v>-0</v>
      </c>
      <c r="AS931" s="63" t="n">
        <f aca="false">S931/$E$938</f>
        <v>0.000128336755646817</v>
      </c>
      <c r="AT931" s="64" t="n">
        <f aca="false">T931/$E$938</f>
        <v>0.000128336755646817</v>
      </c>
      <c r="AU931" s="65" t="n">
        <f aca="false">(-1)*U931/$E$938</f>
        <v>-0</v>
      </c>
      <c r="AV931" s="66" t="n">
        <f aca="false">V931/$E$938</f>
        <v>0</v>
      </c>
      <c r="AW931" s="67" t="n">
        <f aca="false">W931/$E$938</f>
        <v>0</v>
      </c>
      <c r="AX931" s="68" t="n">
        <f aca="false">(-1)*X931/$E$938</f>
        <v>-0</v>
      </c>
      <c r="AY931" s="69" t="n">
        <f aca="false">Y931/$E$938</f>
        <v>0</v>
      </c>
      <c r="AZ931" s="70" t="n">
        <f aca="false">Z931/$E$938</f>
        <v>0</v>
      </c>
    </row>
    <row r="932" customFormat="false" ht="18" hidden="false" customHeight="true" outlineLevel="0" collapsed="false">
      <c r="A932" s="46" t="s">
        <v>50</v>
      </c>
      <c r="B932" s="46" t="n">
        <v>90</v>
      </c>
      <c r="C932" s="72" t="n">
        <v>25</v>
      </c>
      <c r="D932" s="73" t="n">
        <v>39</v>
      </c>
      <c r="E932" s="74" t="n">
        <v>64</v>
      </c>
      <c r="F932" s="75" t="n">
        <v>24</v>
      </c>
      <c r="G932" s="76" t="n">
        <v>39</v>
      </c>
      <c r="H932" s="77" t="n">
        <v>63</v>
      </c>
      <c r="I932" s="78" t="n">
        <v>1</v>
      </c>
      <c r="J932" s="79" t="n">
        <v>0</v>
      </c>
      <c r="K932" s="80" t="n">
        <v>1</v>
      </c>
      <c r="L932" s="81" t="n">
        <v>1</v>
      </c>
      <c r="M932" s="82" t="n">
        <v>0</v>
      </c>
      <c r="N932" s="83" t="n">
        <v>1</v>
      </c>
      <c r="O932" s="84" t="n">
        <v>0</v>
      </c>
      <c r="P932" s="85" t="n">
        <v>0</v>
      </c>
      <c r="Q932" s="86" t="n">
        <v>0</v>
      </c>
      <c r="R932" s="87" t="n">
        <v>0</v>
      </c>
      <c r="S932" s="88" t="n">
        <v>0</v>
      </c>
      <c r="T932" s="89" t="n">
        <v>0</v>
      </c>
      <c r="U932" s="90" t="n">
        <v>0</v>
      </c>
      <c r="V932" s="91" t="n">
        <v>0</v>
      </c>
      <c r="W932" s="92" t="n">
        <v>0</v>
      </c>
      <c r="X932" s="93" t="n">
        <v>0</v>
      </c>
      <c r="Y932" s="94" t="n">
        <v>0</v>
      </c>
      <c r="Z932" s="95" t="n">
        <v>0</v>
      </c>
      <c r="AB932" s="46" t="n">
        <f aca="false">B932</f>
        <v>90</v>
      </c>
      <c r="AC932" s="47" t="n">
        <f aca="false">(-1)*C932/$E$938</f>
        <v>-0.00320841889117043</v>
      </c>
      <c r="AD932" s="48" t="n">
        <f aca="false">D932/$E$938</f>
        <v>0.00500513347022587</v>
      </c>
      <c r="AE932" s="49" t="n">
        <f aca="false">E932/$E$938</f>
        <v>0.0082135523613963</v>
      </c>
      <c r="AF932" s="50" t="n">
        <f aca="false">(-1)*F932/$E$938</f>
        <v>-0.00308008213552361</v>
      </c>
      <c r="AG932" s="51" t="n">
        <f aca="false">G932/$E$938</f>
        <v>0.00500513347022587</v>
      </c>
      <c r="AH932" s="52" t="n">
        <f aca="false">H932/$E$938</f>
        <v>0.00808521560574949</v>
      </c>
      <c r="AI932" s="53" t="n">
        <f aca="false">(-1)*I932/$E$938</f>
        <v>-0.000128336755646817</v>
      </c>
      <c r="AJ932" s="54" t="n">
        <f aca="false">J932/$E$938</f>
        <v>0</v>
      </c>
      <c r="AK932" s="55" t="n">
        <f aca="false">K932/$E$938</f>
        <v>0.000128336755646817</v>
      </c>
      <c r="AL932" s="56" t="n">
        <f aca="false">(-1)*L932/$E$938</f>
        <v>-0.000128336755646817</v>
      </c>
      <c r="AM932" s="57" t="n">
        <f aca="false">M932/$E$938</f>
        <v>0</v>
      </c>
      <c r="AN932" s="58" t="n">
        <f aca="false">N932/$E$938</f>
        <v>0.000128336755646817</v>
      </c>
      <c r="AO932" s="59" t="n">
        <f aca="false">(-1)*O932/$E$938</f>
        <v>-0</v>
      </c>
      <c r="AP932" s="60" t="n">
        <f aca="false">P932/$E$938</f>
        <v>0</v>
      </c>
      <c r="AQ932" s="61" t="n">
        <f aca="false">Q932/$E$938</f>
        <v>0</v>
      </c>
      <c r="AR932" s="62" t="n">
        <f aca="false">(-1)*R932/$E$938</f>
        <v>-0</v>
      </c>
      <c r="AS932" s="63" t="n">
        <f aca="false">S932/$E$938</f>
        <v>0</v>
      </c>
      <c r="AT932" s="64" t="n">
        <f aca="false">T932/$E$938</f>
        <v>0</v>
      </c>
      <c r="AU932" s="65" t="n">
        <f aca="false">(-1)*U932/$E$938</f>
        <v>-0</v>
      </c>
      <c r="AV932" s="66" t="n">
        <f aca="false">V932/$E$938</f>
        <v>0</v>
      </c>
      <c r="AW932" s="67" t="n">
        <f aca="false">W932/$E$938</f>
        <v>0</v>
      </c>
      <c r="AX932" s="68" t="n">
        <f aca="false">(-1)*X932/$E$938</f>
        <v>-0</v>
      </c>
      <c r="AY932" s="69" t="n">
        <f aca="false">Y932/$E$938</f>
        <v>0</v>
      </c>
      <c r="AZ932" s="70" t="n">
        <f aca="false">Z932/$E$938</f>
        <v>0</v>
      </c>
    </row>
    <row r="933" customFormat="false" ht="18" hidden="false" customHeight="true" outlineLevel="0" collapsed="false">
      <c r="A933" s="71" t="s">
        <v>50</v>
      </c>
      <c r="B933" s="71" t="n">
        <v>95</v>
      </c>
      <c r="C933" s="72" t="n">
        <v>3</v>
      </c>
      <c r="D933" s="73" t="n">
        <v>25</v>
      </c>
      <c r="E933" s="74" t="n">
        <v>28</v>
      </c>
      <c r="F933" s="75" t="n">
        <v>3</v>
      </c>
      <c r="G933" s="76" t="n">
        <v>25</v>
      </c>
      <c r="H933" s="77" t="n">
        <v>28</v>
      </c>
      <c r="I933" s="78" t="n">
        <v>0</v>
      </c>
      <c r="J933" s="79" t="n">
        <v>0</v>
      </c>
      <c r="K933" s="80" t="n">
        <v>0</v>
      </c>
      <c r="L933" s="81" t="n">
        <v>0</v>
      </c>
      <c r="M933" s="82" t="n">
        <v>0</v>
      </c>
      <c r="N933" s="83" t="n">
        <v>0</v>
      </c>
      <c r="O933" s="84" t="n">
        <v>0</v>
      </c>
      <c r="P933" s="85" t="n">
        <v>0</v>
      </c>
      <c r="Q933" s="86" t="n">
        <v>0</v>
      </c>
      <c r="R933" s="87" t="n">
        <v>0</v>
      </c>
      <c r="S933" s="88" t="n">
        <v>0</v>
      </c>
      <c r="T933" s="89" t="n">
        <v>0</v>
      </c>
      <c r="U933" s="90" t="n">
        <v>0</v>
      </c>
      <c r="V933" s="91" t="n">
        <v>0</v>
      </c>
      <c r="W933" s="92" t="n">
        <v>0</v>
      </c>
      <c r="X933" s="93" t="n">
        <v>0</v>
      </c>
      <c r="Y933" s="94" t="n">
        <v>0</v>
      </c>
      <c r="Z933" s="95" t="n">
        <v>0</v>
      </c>
      <c r="AB933" s="71" t="n">
        <f aca="false">B933</f>
        <v>95</v>
      </c>
      <c r="AC933" s="47" t="n">
        <f aca="false">(-1)*C933/$E$938</f>
        <v>-0.000385010266940452</v>
      </c>
      <c r="AD933" s="48" t="n">
        <f aca="false">D933/$E$938</f>
        <v>0.00320841889117043</v>
      </c>
      <c r="AE933" s="49" t="n">
        <f aca="false">E933/$E$938</f>
        <v>0.00359342915811088</v>
      </c>
      <c r="AF933" s="50" t="n">
        <f aca="false">(-1)*F933/$E$938</f>
        <v>-0.000385010266940452</v>
      </c>
      <c r="AG933" s="51" t="n">
        <f aca="false">G933/$E$938</f>
        <v>0.00320841889117043</v>
      </c>
      <c r="AH933" s="52" t="n">
        <f aca="false">H933/$E$938</f>
        <v>0.00359342915811088</v>
      </c>
      <c r="AI933" s="53" t="n">
        <f aca="false">(-1)*I933/$E$938</f>
        <v>-0</v>
      </c>
      <c r="AJ933" s="54" t="n">
        <f aca="false">J933/$E$938</f>
        <v>0</v>
      </c>
      <c r="AK933" s="55" t="n">
        <f aca="false">K933/$E$938</f>
        <v>0</v>
      </c>
      <c r="AL933" s="56" t="n">
        <f aca="false">(-1)*L933/$E$938</f>
        <v>-0</v>
      </c>
      <c r="AM933" s="57" t="n">
        <f aca="false">M933/$E$938</f>
        <v>0</v>
      </c>
      <c r="AN933" s="58" t="n">
        <f aca="false">N933/$E$938</f>
        <v>0</v>
      </c>
      <c r="AO933" s="59" t="n">
        <f aca="false">(-1)*O933/$E$938</f>
        <v>-0</v>
      </c>
      <c r="AP933" s="60" t="n">
        <f aca="false">P933/$E$938</f>
        <v>0</v>
      </c>
      <c r="AQ933" s="61" t="n">
        <f aca="false">Q933/$E$938</f>
        <v>0</v>
      </c>
      <c r="AR933" s="62" t="n">
        <f aca="false">(-1)*R933/$E$938</f>
        <v>-0</v>
      </c>
      <c r="AS933" s="63" t="n">
        <f aca="false">S933/$E$938</f>
        <v>0</v>
      </c>
      <c r="AT933" s="64" t="n">
        <f aca="false">T933/$E$938</f>
        <v>0</v>
      </c>
      <c r="AU933" s="65" t="n">
        <f aca="false">(-1)*U933/$E$938</f>
        <v>-0</v>
      </c>
      <c r="AV933" s="66" t="n">
        <f aca="false">V933/$E$938</f>
        <v>0</v>
      </c>
      <c r="AW933" s="67" t="n">
        <f aca="false">W933/$E$938</f>
        <v>0</v>
      </c>
      <c r="AX933" s="68" t="n">
        <f aca="false">(-1)*X933/$E$938</f>
        <v>-0</v>
      </c>
      <c r="AY933" s="69" t="n">
        <f aca="false">Y933/$E$938</f>
        <v>0</v>
      </c>
      <c r="AZ933" s="70" t="n">
        <f aca="false">Z933/$E$938</f>
        <v>0</v>
      </c>
    </row>
    <row r="934" customFormat="false" ht="18" hidden="false" customHeight="true" outlineLevel="0" collapsed="false">
      <c r="A934" s="46" t="s">
        <v>50</v>
      </c>
      <c r="B934" s="46" t="n">
        <v>100</v>
      </c>
      <c r="C934" s="72" t="n">
        <v>0</v>
      </c>
      <c r="D934" s="73" t="n">
        <v>4</v>
      </c>
      <c r="E934" s="74" t="n">
        <v>4</v>
      </c>
      <c r="F934" s="75" t="n">
        <v>0</v>
      </c>
      <c r="G934" s="76" t="n">
        <v>4</v>
      </c>
      <c r="H934" s="77" t="n">
        <v>4</v>
      </c>
      <c r="I934" s="78" t="n">
        <v>0</v>
      </c>
      <c r="J934" s="79" t="n">
        <v>0</v>
      </c>
      <c r="K934" s="80" t="n">
        <v>0</v>
      </c>
      <c r="L934" s="81" t="n">
        <v>0</v>
      </c>
      <c r="M934" s="82" t="n">
        <v>0</v>
      </c>
      <c r="N934" s="83" t="n">
        <v>0</v>
      </c>
      <c r="O934" s="84" t="n">
        <v>0</v>
      </c>
      <c r="P934" s="85" t="n">
        <v>0</v>
      </c>
      <c r="Q934" s="86" t="n">
        <v>0</v>
      </c>
      <c r="R934" s="87" t="n">
        <v>0</v>
      </c>
      <c r="S934" s="88" t="n">
        <v>0</v>
      </c>
      <c r="T934" s="89" t="n">
        <v>0</v>
      </c>
      <c r="U934" s="90" t="n">
        <v>0</v>
      </c>
      <c r="V934" s="91" t="n">
        <v>0</v>
      </c>
      <c r="W934" s="92" t="n">
        <v>0</v>
      </c>
      <c r="X934" s="93" t="n">
        <v>0</v>
      </c>
      <c r="Y934" s="94" t="n">
        <v>0</v>
      </c>
      <c r="Z934" s="95" t="n">
        <v>0</v>
      </c>
      <c r="AB934" s="46" t="n">
        <f aca="false">B934</f>
        <v>100</v>
      </c>
      <c r="AC934" s="47" t="n">
        <f aca="false">(-1)*C934/$E$938</f>
        <v>-0</v>
      </c>
      <c r="AD934" s="48" t="n">
        <f aca="false">D934/$E$938</f>
        <v>0.000513347022587269</v>
      </c>
      <c r="AE934" s="49" t="n">
        <f aca="false">E934/$E$938</f>
        <v>0.000513347022587269</v>
      </c>
      <c r="AF934" s="50" t="n">
        <f aca="false">(-1)*F934/$E$938</f>
        <v>-0</v>
      </c>
      <c r="AG934" s="51" t="n">
        <f aca="false">G934/$E$938</f>
        <v>0.000513347022587269</v>
      </c>
      <c r="AH934" s="52" t="n">
        <f aca="false">H934/$E$938</f>
        <v>0.000513347022587269</v>
      </c>
      <c r="AI934" s="53" t="n">
        <f aca="false">(-1)*I934/$E$938</f>
        <v>-0</v>
      </c>
      <c r="AJ934" s="54" t="n">
        <f aca="false">J934/$E$938</f>
        <v>0</v>
      </c>
      <c r="AK934" s="55" t="n">
        <f aca="false">K934/$E$938</f>
        <v>0</v>
      </c>
      <c r="AL934" s="56" t="n">
        <f aca="false">(-1)*L934/$E$938</f>
        <v>-0</v>
      </c>
      <c r="AM934" s="57" t="n">
        <f aca="false">M934/$E$938</f>
        <v>0</v>
      </c>
      <c r="AN934" s="58" t="n">
        <f aca="false">N934/$E$938</f>
        <v>0</v>
      </c>
      <c r="AO934" s="59" t="n">
        <f aca="false">(-1)*O934/$E$938</f>
        <v>-0</v>
      </c>
      <c r="AP934" s="60" t="n">
        <f aca="false">P934/$E$938</f>
        <v>0</v>
      </c>
      <c r="AQ934" s="61" t="n">
        <f aca="false">Q934/$E$938</f>
        <v>0</v>
      </c>
      <c r="AR934" s="62" t="n">
        <f aca="false">(-1)*R934/$E$938</f>
        <v>-0</v>
      </c>
      <c r="AS934" s="63" t="n">
        <f aca="false">S934/$E$938</f>
        <v>0</v>
      </c>
      <c r="AT934" s="64" t="n">
        <f aca="false">T934/$E$938</f>
        <v>0</v>
      </c>
      <c r="AU934" s="65" t="n">
        <f aca="false">(-1)*U934/$E$938</f>
        <v>-0</v>
      </c>
      <c r="AV934" s="66" t="n">
        <f aca="false">V934/$E$938</f>
        <v>0</v>
      </c>
      <c r="AW934" s="67" t="n">
        <f aca="false">W934/$E$938</f>
        <v>0</v>
      </c>
      <c r="AX934" s="68" t="n">
        <f aca="false">(-1)*X934/$E$938</f>
        <v>-0</v>
      </c>
      <c r="AY934" s="69" t="n">
        <f aca="false">Y934/$E$938</f>
        <v>0</v>
      </c>
      <c r="AZ934" s="70" t="n">
        <f aca="false">Z934/$E$938</f>
        <v>0</v>
      </c>
    </row>
    <row r="935" customFormat="false" ht="18" hidden="false" customHeight="true" outlineLevel="0" collapsed="false">
      <c r="A935" s="71" t="s">
        <v>50</v>
      </c>
      <c r="B935" s="71" t="n">
        <v>105</v>
      </c>
      <c r="C935" s="72" t="n">
        <v>0</v>
      </c>
      <c r="D935" s="73" t="n">
        <v>0</v>
      </c>
      <c r="E935" s="74" t="n">
        <v>0</v>
      </c>
      <c r="F935" s="75" t="n">
        <v>0</v>
      </c>
      <c r="G935" s="76" t="n">
        <v>0</v>
      </c>
      <c r="H935" s="77" t="n">
        <v>0</v>
      </c>
      <c r="I935" s="78" t="n">
        <v>0</v>
      </c>
      <c r="J935" s="79" t="n">
        <v>0</v>
      </c>
      <c r="K935" s="80" t="n">
        <v>0</v>
      </c>
      <c r="L935" s="81" t="n">
        <v>0</v>
      </c>
      <c r="M935" s="82" t="n">
        <v>0</v>
      </c>
      <c r="N935" s="83" t="n">
        <v>0</v>
      </c>
      <c r="O935" s="84" t="n">
        <v>0</v>
      </c>
      <c r="P935" s="85" t="n">
        <v>0</v>
      </c>
      <c r="Q935" s="86" t="n">
        <v>0</v>
      </c>
      <c r="R935" s="87" t="n">
        <v>0</v>
      </c>
      <c r="S935" s="88" t="n">
        <v>0</v>
      </c>
      <c r="T935" s="89" t="n">
        <v>0</v>
      </c>
      <c r="U935" s="90" t="n">
        <v>0</v>
      </c>
      <c r="V935" s="91" t="n">
        <v>0</v>
      </c>
      <c r="W935" s="92" t="n">
        <v>0</v>
      </c>
      <c r="X935" s="93" t="n">
        <v>0</v>
      </c>
      <c r="Y935" s="94" t="n">
        <v>0</v>
      </c>
      <c r="Z935" s="95" t="n">
        <v>0</v>
      </c>
      <c r="AB935" s="71" t="n">
        <f aca="false">B935</f>
        <v>105</v>
      </c>
      <c r="AC935" s="47" t="n">
        <f aca="false">(-1)*C935/$E$938</f>
        <v>-0</v>
      </c>
      <c r="AD935" s="48" t="n">
        <f aca="false">D935/$E$938</f>
        <v>0</v>
      </c>
      <c r="AE935" s="49" t="n">
        <f aca="false">E935/$E$938</f>
        <v>0</v>
      </c>
      <c r="AF935" s="50" t="n">
        <f aca="false">(-1)*F935/$E$938</f>
        <v>-0</v>
      </c>
      <c r="AG935" s="51" t="n">
        <f aca="false">G935/$E$938</f>
        <v>0</v>
      </c>
      <c r="AH935" s="52" t="n">
        <f aca="false">H935/$E$938</f>
        <v>0</v>
      </c>
      <c r="AI935" s="53" t="n">
        <f aca="false">(-1)*I935/$E$938</f>
        <v>-0</v>
      </c>
      <c r="AJ935" s="54" t="n">
        <f aca="false">J935/$E$938</f>
        <v>0</v>
      </c>
      <c r="AK935" s="55" t="n">
        <f aca="false">K935/$E$938</f>
        <v>0</v>
      </c>
      <c r="AL935" s="56" t="n">
        <f aca="false">(-1)*L935/$E$938</f>
        <v>-0</v>
      </c>
      <c r="AM935" s="57" t="n">
        <f aca="false">M935/$E$938</f>
        <v>0</v>
      </c>
      <c r="AN935" s="58" t="n">
        <f aca="false">N935/$E$938</f>
        <v>0</v>
      </c>
      <c r="AO935" s="59" t="n">
        <f aca="false">(-1)*O935/$E$938</f>
        <v>-0</v>
      </c>
      <c r="AP935" s="60" t="n">
        <f aca="false">P935/$E$938</f>
        <v>0</v>
      </c>
      <c r="AQ935" s="61" t="n">
        <f aca="false">Q935/$E$938</f>
        <v>0</v>
      </c>
      <c r="AR935" s="62" t="n">
        <f aca="false">(-1)*R935/$E$938</f>
        <v>-0</v>
      </c>
      <c r="AS935" s="63" t="n">
        <f aca="false">S935/$E$938</f>
        <v>0</v>
      </c>
      <c r="AT935" s="64" t="n">
        <f aca="false">T935/$E$938</f>
        <v>0</v>
      </c>
      <c r="AU935" s="65" t="n">
        <f aca="false">(-1)*U935/$E$938</f>
        <v>-0</v>
      </c>
      <c r="AV935" s="66" t="n">
        <f aca="false">V935/$E$938</f>
        <v>0</v>
      </c>
      <c r="AW935" s="67" t="n">
        <f aca="false">W935/$E$938</f>
        <v>0</v>
      </c>
      <c r="AX935" s="68" t="n">
        <f aca="false">(-1)*X935/$E$938</f>
        <v>-0</v>
      </c>
      <c r="AY935" s="69" t="n">
        <f aca="false">Y935/$E$938</f>
        <v>0</v>
      </c>
      <c r="AZ935" s="70" t="n">
        <f aca="false">Z935/$E$938</f>
        <v>0</v>
      </c>
    </row>
    <row r="936" customFormat="false" ht="18" hidden="false" customHeight="true" outlineLevel="0" collapsed="false">
      <c r="A936" s="46" t="s">
        <v>50</v>
      </c>
      <c r="B936" s="46" t="n">
        <v>110</v>
      </c>
      <c r="C936" s="72" t="n">
        <v>0</v>
      </c>
      <c r="D936" s="73" t="n">
        <v>0</v>
      </c>
      <c r="E936" s="74" t="n">
        <v>0</v>
      </c>
      <c r="F936" s="75" t="n">
        <v>0</v>
      </c>
      <c r="G936" s="76" t="n">
        <v>0</v>
      </c>
      <c r="H936" s="77" t="n">
        <v>0</v>
      </c>
      <c r="I936" s="78" t="n">
        <v>0</v>
      </c>
      <c r="J936" s="79" t="n">
        <v>0</v>
      </c>
      <c r="K936" s="80" t="n">
        <v>0</v>
      </c>
      <c r="L936" s="81" t="n">
        <v>0</v>
      </c>
      <c r="M936" s="82" t="n">
        <v>0</v>
      </c>
      <c r="N936" s="83" t="n">
        <v>0</v>
      </c>
      <c r="O936" s="84" t="n">
        <v>0</v>
      </c>
      <c r="P936" s="85" t="n">
        <v>0</v>
      </c>
      <c r="Q936" s="86" t="n">
        <v>0</v>
      </c>
      <c r="R936" s="87" t="n">
        <v>0</v>
      </c>
      <c r="S936" s="88" t="n">
        <v>0</v>
      </c>
      <c r="T936" s="89" t="n">
        <v>0</v>
      </c>
      <c r="U936" s="90" t="n">
        <v>0</v>
      </c>
      <c r="V936" s="91" t="n">
        <v>0</v>
      </c>
      <c r="W936" s="92" t="n">
        <v>0</v>
      </c>
      <c r="X936" s="93" t="n">
        <v>0</v>
      </c>
      <c r="Y936" s="94" t="n">
        <v>0</v>
      </c>
      <c r="Z936" s="95" t="n">
        <v>0</v>
      </c>
      <c r="AB936" s="46" t="n">
        <f aca="false">B936</f>
        <v>110</v>
      </c>
      <c r="AC936" s="47" t="n">
        <f aca="false">(-1)*C936/$E$938</f>
        <v>-0</v>
      </c>
      <c r="AD936" s="48" t="n">
        <f aca="false">D936/$E$938</f>
        <v>0</v>
      </c>
      <c r="AE936" s="49" t="n">
        <f aca="false">E936/$E$938</f>
        <v>0</v>
      </c>
      <c r="AF936" s="50" t="n">
        <f aca="false">(-1)*F936/$E$938</f>
        <v>-0</v>
      </c>
      <c r="AG936" s="51" t="n">
        <f aca="false">G936/$E$938</f>
        <v>0</v>
      </c>
      <c r="AH936" s="52" t="n">
        <f aca="false">H936/$E$938</f>
        <v>0</v>
      </c>
      <c r="AI936" s="53" t="n">
        <f aca="false">(-1)*I936/$E$938</f>
        <v>-0</v>
      </c>
      <c r="AJ936" s="54" t="n">
        <f aca="false">J936/$E$938</f>
        <v>0</v>
      </c>
      <c r="AK936" s="55" t="n">
        <f aca="false">K936/$E$938</f>
        <v>0</v>
      </c>
      <c r="AL936" s="56" t="n">
        <f aca="false">(-1)*L936/$E$938</f>
        <v>-0</v>
      </c>
      <c r="AM936" s="57" t="n">
        <f aca="false">M936/$E$938</f>
        <v>0</v>
      </c>
      <c r="AN936" s="58" t="n">
        <f aca="false">N936/$E$938</f>
        <v>0</v>
      </c>
      <c r="AO936" s="59" t="n">
        <f aca="false">(-1)*O936/$E$938</f>
        <v>-0</v>
      </c>
      <c r="AP936" s="60" t="n">
        <f aca="false">P936/$E$938</f>
        <v>0</v>
      </c>
      <c r="AQ936" s="61" t="n">
        <f aca="false">Q936/$E$938</f>
        <v>0</v>
      </c>
      <c r="AR936" s="62" t="n">
        <f aca="false">(-1)*R936/$E$938</f>
        <v>-0</v>
      </c>
      <c r="AS936" s="63" t="n">
        <f aca="false">S936/$E$938</f>
        <v>0</v>
      </c>
      <c r="AT936" s="64" t="n">
        <f aca="false">T936/$E$938</f>
        <v>0</v>
      </c>
      <c r="AU936" s="65" t="n">
        <f aca="false">(-1)*U936/$E$938</f>
        <v>-0</v>
      </c>
      <c r="AV936" s="66" t="n">
        <f aca="false">V936/$E$938</f>
        <v>0</v>
      </c>
      <c r="AW936" s="67" t="n">
        <f aca="false">W936/$E$938</f>
        <v>0</v>
      </c>
      <c r="AX936" s="68" t="n">
        <f aca="false">(-1)*X936/$E$938</f>
        <v>-0</v>
      </c>
      <c r="AY936" s="69" t="n">
        <f aca="false">Y936/$E$938</f>
        <v>0</v>
      </c>
      <c r="AZ936" s="70" t="n">
        <f aca="false">Z936/$E$938</f>
        <v>0</v>
      </c>
    </row>
    <row r="937" customFormat="false" ht="18" hidden="false" customHeight="true" outlineLevel="0" collapsed="false">
      <c r="A937" s="71" t="s">
        <v>50</v>
      </c>
      <c r="B937" s="71" t="n">
        <v>115</v>
      </c>
      <c r="C937" s="72" t="n">
        <v>0</v>
      </c>
      <c r="D937" s="73" t="n">
        <v>0</v>
      </c>
      <c r="E937" s="74" t="n">
        <v>0</v>
      </c>
      <c r="F937" s="75" t="n">
        <v>0</v>
      </c>
      <c r="G937" s="76" t="n">
        <v>0</v>
      </c>
      <c r="H937" s="77" t="n">
        <v>0</v>
      </c>
      <c r="I937" s="78" t="n">
        <v>0</v>
      </c>
      <c r="J937" s="79" t="n">
        <v>0</v>
      </c>
      <c r="K937" s="80" t="n">
        <v>0</v>
      </c>
      <c r="L937" s="81" t="n">
        <v>0</v>
      </c>
      <c r="M937" s="82" t="n">
        <v>0</v>
      </c>
      <c r="N937" s="83" t="n">
        <v>0</v>
      </c>
      <c r="O937" s="84" t="n">
        <v>0</v>
      </c>
      <c r="P937" s="85" t="n">
        <v>0</v>
      </c>
      <c r="Q937" s="86" t="n">
        <v>0</v>
      </c>
      <c r="R937" s="87" t="n">
        <v>0</v>
      </c>
      <c r="S937" s="88" t="n">
        <v>0</v>
      </c>
      <c r="T937" s="89" t="n">
        <v>0</v>
      </c>
      <c r="U937" s="90" t="n">
        <v>0</v>
      </c>
      <c r="V937" s="91" t="n">
        <v>0</v>
      </c>
      <c r="W937" s="92" t="n">
        <v>0</v>
      </c>
      <c r="X937" s="93" t="n">
        <v>0</v>
      </c>
      <c r="Y937" s="94" t="n">
        <v>0</v>
      </c>
      <c r="Z937" s="95" t="n">
        <v>0</v>
      </c>
      <c r="AB937" s="71" t="n">
        <f aca="false">B937</f>
        <v>115</v>
      </c>
      <c r="AC937" s="47" t="n">
        <f aca="false">(-1)*C937/$E$938</f>
        <v>-0</v>
      </c>
      <c r="AD937" s="48" t="n">
        <f aca="false">D937/$E$938</f>
        <v>0</v>
      </c>
      <c r="AE937" s="49" t="n">
        <f aca="false">E937/$E$938</f>
        <v>0</v>
      </c>
      <c r="AF937" s="50" t="n">
        <f aca="false">(-1)*F937/$E$938</f>
        <v>-0</v>
      </c>
      <c r="AG937" s="51" t="n">
        <f aca="false">G937/$E$938</f>
        <v>0</v>
      </c>
      <c r="AH937" s="52" t="n">
        <f aca="false">H937/$E$938</f>
        <v>0</v>
      </c>
      <c r="AI937" s="53" t="n">
        <f aca="false">(-1)*I937/$E$938</f>
        <v>-0</v>
      </c>
      <c r="AJ937" s="54" t="n">
        <f aca="false">J937/$E$938</f>
        <v>0</v>
      </c>
      <c r="AK937" s="55" t="n">
        <f aca="false">K937/$E$938</f>
        <v>0</v>
      </c>
      <c r="AL937" s="56" t="n">
        <f aca="false">(-1)*L937/$E$938</f>
        <v>-0</v>
      </c>
      <c r="AM937" s="57" t="n">
        <f aca="false">M937/$E$938</f>
        <v>0</v>
      </c>
      <c r="AN937" s="58" t="n">
        <f aca="false">N937/$E$938</f>
        <v>0</v>
      </c>
      <c r="AO937" s="59" t="n">
        <f aca="false">(-1)*O937/$E$938</f>
        <v>-0</v>
      </c>
      <c r="AP937" s="60" t="n">
        <f aca="false">P937/$E$938</f>
        <v>0</v>
      </c>
      <c r="AQ937" s="61" t="n">
        <f aca="false">Q937/$E$938</f>
        <v>0</v>
      </c>
      <c r="AR937" s="62" t="n">
        <f aca="false">(-1)*R937/$E$938</f>
        <v>-0</v>
      </c>
      <c r="AS937" s="63" t="n">
        <f aca="false">S937/$E$938</f>
        <v>0</v>
      </c>
      <c r="AT937" s="64" t="n">
        <f aca="false">T937/$E$938</f>
        <v>0</v>
      </c>
      <c r="AU937" s="65" t="n">
        <f aca="false">(-1)*U937/$E$938</f>
        <v>-0</v>
      </c>
      <c r="AV937" s="66" t="n">
        <f aca="false">V937/$E$938</f>
        <v>0</v>
      </c>
      <c r="AW937" s="67" t="n">
        <f aca="false">W937/$E$938</f>
        <v>0</v>
      </c>
      <c r="AX937" s="68" t="n">
        <f aca="false">(-1)*X937/$E$938</f>
        <v>-0</v>
      </c>
      <c r="AY937" s="69" t="n">
        <f aca="false">Y937/$E$938</f>
        <v>0</v>
      </c>
      <c r="AZ937" s="70" t="n">
        <f aca="false">Z937/$E$938</f>
        <v>0</v>
      </c>
    </row>
    <row r="938" customFormat="false" ht="18" hidden="false" customHeight="true" outlineLevel="0" collapsed="false">
      <c r="A938" s="96" t="s">
        <v>15</v>
      </c>
      <c r="B938" s="96"/>
      <c r="C938" s="97" t="n">
        <v>3997</v>
      </c>
      <c r="D938" s="98" t="n">
        <v>3795</v>
      </c>
      <c r="E938" s="99" t="n">
        <v>7792</v>
      </c>
      <c r="F938" s="97" t="n">
        <v>3031</v>
      </c>
      <c r="G938" s="98" t="n">
        <v>3043</v>
      </c>
      <c r="H938" s="99" t="n">
        <v>6074</v>
      </c>
      <c r="I938" s="97" t="n">
        <v>966</v>
      </c>
      <c r="J938" s="98" t="n">
        <v>752</v>
      </c>
      <c r="K938" s="99" t="n">
        <v>1718</v>
      </c>
      <c r="L938" s="97" t="n">
        <v>183</v>
      </c>
      <c r="M938" s="98" t="n">
        <v>166</v>
      </c>
      <c r="N938" s="99" t="n">
        <v>349</v>
      </c>
      <c r="O938" s="97" t="n">
        <v>50</v>
      </c>
      <c r="P938" s="98" t="n">
        <v>62</v>
      </c>
      <c r="Q938" s="99" t="n">
        <v>112</v>
      </c>
      <c r="R938" s="97" t="n">
        <v>633</v>
      </c>
      <c r="S938" s="98" t="n">
        <v>426</v>
      </c>
      <c r="T938" s="99" t="n">
        <v>1059</v>
      </c>
      <c r="U938" s="97" t="n">
        <v>67</v>
      </c>
      <c r="V938" s="98" t="n">
        <v>82</v>
      </c>
      <c r="W938" s="99" t="n">
        <v>149</v>
      </c>
      <c r="X938" s="97" t="n">
        <v>16</v>
      </c>
      <c r="Y938" s="98" t="n">
        <v>33</v>
      </c>
      <c r="Z938" s="99" t="n">
        <v>49</v>
      </c>
      <c r="AB938" s="96" t="n">
        <f aca="false">B938</f>
        <v>0</v>
      </c>
      <c r="AC938" s="100" t="n">
        <f aca="false">C938/$E$938</f>
        <v>0.512962012320329</v>
      </c>
      <c r="AD938" s="101" t="n">
        <f aca="false">D938/$E$938</f>
        <v>0.487037987679671</v>
      </c>
      <c r="AE938" s="102" t="n">
        <f aca="false">E938/$E$938</f>
        <v>1</v>
      </c>
      <c r="AF938" s="100" t="n">
        <f aca="false">F938/$E$938</f>
        <v>0.388988706365503</v>
      </c>
      <c r="AG938" s="101" t="n">
        <f aca="false">G938/$E$938</f>
        <v>0.390528747433265</v>
      </c>
      <c r="AH938" s="102" t="n">
        <f aca="false">H938/$E$938</f>
        <v>0.779517453798768</v>
      </c>
      <c r="AI938" s="100" t="n">
        <f aca="false">I938/$E$938</f>
        <v>0.123973305954825</v>
      </c>
      <c r="AJ938" s="101" t="n">
        <f aca="false">J938/$E$938</f>
        <v>0.0965092402464066</v>
      </c>
      <c r="AK938" s="102" t="n">
        <f aca="false">K938/$E$938</f>
        <v>0.220482546201232</v>
      </c>
      <c r="AL938" s="100" t="n">
        <f aca="false">L938/$E$938</f>
        <v>0.0234856262833676</v>
      </c>
      <c r="AM938" s="101" t="n">
        <f aca="false">M938/$E$938</f>
        <v>0.0213039014373717</v>
      </c>
      <c r="AN938" s="102" t="n">
        <f aca="false">N938/$E$938</f>
        <v>0.0447895277207392</v>
      </c>
      <c r="AO938" s="100" t="n">
        <f aca="false">O938/$E$938</f>
        <v>0.00641683778234086</v>
      </c>
      <c r="AP938" s="101" t="n">
        <f aca="false">P938/$E$938</f>
        <v>0.00795687885010267</v>
      </c>
      <c r="AQ938" s="102" t="n">
        <f aca="false">Q938/$E$938</f>
        <v>0.0143737166324435</v>
      </c>
      <c r="AR938" s="100" t="n">
        <f aca="false">R938/$E$938</f>
        <v>0.0812371663244353</v>
      </c>
      <c r="AS938" s="101" t="n">
        <f aca="false">S938/$E$938</f>
        <v>0.0546714579055441</v>
      </c>
      <c r="AT938" s="102" t="n">
        <f aca="false">T938/$E$938</f>
        <v>0.135908624229979</v>
      </c>
      <c r="AU938" s="100" t="n">
        <f aca="false">U938/$E$938</f>
        <v>0.00859856262833676</v>
      </c>
      <c r="AV938" s="101" t="n">
        <f aca="false">V938/$E$938</f>
        <v>0.010523613963039</v>
      </c>
      <c r="AW938" s="102" t="n">
        <f aca="false">W938/$E$938</f>
        <v>0.0191221765913758</v>
      </c>
      <c r="AX938" s="100" t="n">
        <f aca="false">X938/$E$938</f>
        <v>0.00205338809034908</v>
      </c>
      <c r="AY938" s="101" t="n">
        <f aca="false">Y938/$E$938</f>
        <v>0.00423511293634497</v>
      </c>
      <c r="AZ938" s="102" t="n">
        <f aca="false">Z938/$E$938</f>
        <v>0.00628850102669405</v>
      </c>
    </row>
    <row r="939" customFormat="false" ht="18" hidden="false" customHeight="true" outlineLevel="0" collapsed="false">
      <c r="A939" s="103"/>
      <c r="B939" s="15"/>
      <c r="C939" s="16" t="s">
        <v>51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7"/>
      <c r="Y939" s="17"/>
      <c r="Z939" s="19"/>
      <c r="AB939" s="14"/>
      <c r="AC939" s="16" t="str">
        <f aca="false">C939</f>
        <v>VISTAHERMOSA</v>
      </c>
      <c r="AD939" s="16"/>
      <c r="AE939" s="17"/>
      <c r="AF939" s="18"/>
      <c r="AG939" s="17"/>
      <c r="AH939" s="17"/>
      <c r="AI939" s="18"/>
      <c r="AJ939" s="17"/>
      <c r="AK939" s="17"/>
      <c r="AL939" s="18"/>
      <c r="AM939" s="17"/>
      <c r="AN939" s="17"/>
      <c r="AO939" s="18"/>
      <c r="AP939" s="17"/>
      <c r="AQ939" s="17"/>
      <c r="AR939" s="18"/>
      <c r="AS939" s="17"/>
      <c r="AT939" s="17"/>
      <c r="AU939" s="18"/>
      <c r="AV939" s="17"/>
      <c r="AW939" s="17"/>
      <c r="AX939" s="18"/>
      <c r="AY939" s="17"/>
      <c r="AZ939" s="17"/>
    </row>
    <row r="940" customFormat="false" ht="18" hidden="false" customHeight="true" outlineLevel="0" collapsed="false">
      <c r="A940" s="46" t="s">
        <v>51</v>
      </c>
      <c r="B940" s="20" t="n">
        <v>0</v>
      </c>
      <c r="C940" s="21" t="n">
        <v>94</v>
      </c>
      <c r="D940" s="22" t="n">
        <v>95</v>
      </c>
      <c r="E940" s="23" t="n">
        <v>189</v>
      </c>
      <c r="F940" s="24" t="n">
        <v>77</v>
      </c>
      <c r="G940" s="25" t="n">
        <v>89</v>
      </c>
      <c r="H940" s="26" t="n">
        <v>166</v>
      </c>
      <c r="I940" s="27" t="n">
        <v>17</v>
      </c>
      <c r="J940" s="28" t="n">
        <v>6</v>
      </c>
      <c r="K940" s="29" t="n">
        <v>23</v>
      </c>
      <c r="L940" s="30" t="n">
        <v>7</v>
      </c>
      <c r="M940" s="31" t="n">
        <v>1</v>
      </c>
      <c r="N940" s="32" t="n">
        <v>8</v>
      </c>
      <c r="O940" s="33" t="n">
        <v>0</v>
      </c>
      <c r="P940" s="34" t="n">
        <v>0</v>
      </c>
      <c r="Q940" s="35" t="n">
        <v>0</v>
      </c>
      <c r="R940" s="36" t="n">
        <v>6</v>
      </c>
      <c r="S940" s="37" t="n">
        <v>3</v>
      </c>
      <c r="T940" s="38" t="n">
        <v>9</v>
      </c>
      <c r="U940" s="39" t="n">
        <v>3</v>
      </c>
      <c r="V940" s="40" t="n">
        <v>0</v>
      </c>
      <c r="W940" s="41" t="n">
        <v>3</v>
      </c>
      <c r="X940" s="42" t="n">
        <v>2</v>
      </c>
      <c r="Y940" s="43" t="n">
        <v>1</v>
      </c>
      <c r="Z940" s="44" t="n">
        <v>3</v>
      </c>
      <c r="AB940" s="46" t="n">
        <f aca="false">B940</f>
        <v>0</v>
      </c>
      <c r="AC940" s="47" t="n">
        <f aca="false">(-1)*C940/$E$964</f>
        <v>-0.0161124442920809</v>
      </c>
      <c r="AD940" s="48" t="n">
        <f aca="false">D940/$E$964</f>
        <v>0.0162838532739116</v>
      </c>
      <c r="AE940" s="49" t="n">
        <f aca="false">E940/$E$964</f>
        <v>0.0323962975659925</v>
      </c>
      <c r="AF940" s="50" t="n">
        <f aca="false">(-1)*F940/$E$964</f>
        <v>-0.0131984916009599</v>
      </c>
      <c r="AG940" s="51" t="n">
        <f aca="false">G940/$E$964</f>
        <v>0.0152553993829277</v>
      </c>
      <c r="AH940" s="52" t="n">
        <f aca="false">H940/$E$964</f>
        <v>0.0284538909838876</v>
      </c>
      <c r="AI940" s="53" t="n">
        <f aca="false">(-1)*I940/$E$964</f>
        <v>-0.00291395269112101</v>
      </c>
      <c r="AJ940" s="54" t="n">
        <f aca="false">J940/$E$964</f>
        <v>0.00102845389098389</v>
      </c>
      <c r="AK940" s="55" t="n">
        <f aca="false">K940/$E$964</f>
        <v>0.0039424065821049</v>
      </c>
      <c r="AL940" s="56" t="n">
        <f aca="false">(-1)*L940/$E$964</f>
        <v>-0.00119986287281454</v>
      </c>
      <c r="AM940" s="57" t="n">
        <f aca="false">M940/$E$964</f>
        <v>0.000171408981830648</v>
      </c>
      <c r="AN940" s="58" t="n">
        <f aca="false">N940/$E$964</f>
        <v>0.00137127185464518</v>
      </c>
      <c r="AO940" s="59" t="n">
        <f aca="false">(-1)*O940/$E$964</f>
        <v>-0</v>
      </c>
      <c r="AP940" s="60" t="n">
        <f aca="false">P940/$E$964</f>
        <v>0</v>
      </c>
      <c r="AQ940" s="61" t="n">
        <f aca="false">Q940/$E$964</f>
        <v>0</v>
      </c>
      <c r="AR940" s="62" t="n">
        <f aca="false">(-1)*R940/$E$964</f>
        <v>-0.00102845389098389</v>
      </c>
      <c r="AS940" s="63" t="n">
        <f aca="false">S940/$E$964</f>
        <v>0.000514226945491944</v>
      </c>
      <c r="AT940" s="64" t="n">
        <f aca="false">T940/$E$964</f>
        <v>0.00154268083647583</v>
      </c>
      <c r="AU940" s="65" t="n">
        <f aca="false">(-1)*U940/$E$964</f>
        <v>-0.000514226945491944</v>
      </c>
      <c r="AV940" s="66" t="n">
        <f aca="false">V940/$E$964</f>
        <v>0</v>
      </c>
      <c r="AW940" s="67" t="n">
        <f aca="false">W940/$E$964</f>
        <v>0.000514226945491944</v>
      </c>
      <c r="AX940" s="68" t="n">
        <f aca="false">(-1)*X940/$E$964</f>
        <v>-0.000342817963661296</v>
      </c>
      <c r="AY940" s="69" t="n">
        <f aca="false">Y940/$E$964</f>
        <v>0.000171408981830648</v>
      </c>
      <c r="AZ940" s="70" t="n">
        <f aca="false">Z940/$E$964</f>
        <v>0.000514226945491944</v>
      </c>
    </row>
    <row r="941" customFormat="false" ht="18" hidden="false" customHeight="true" outlineLevel="0" collapsed="false">
      <c r="A941" s="71" t="s">
        <v>51</v>
      </c>
      <c r="B941" s="71" t="n">
        <v>5</v>
      </c>
      <c r="C941" s="72" t="n">
        <v>158</v>
      </c>
      <c r="D941" s="73" t="n">
        <v>133</v>
      </c>
      <c r="E941" s="74" t="n">
        <v>291</v>
      </c>
      <c r="F941" s="75" t="n">
        <v>142</v>
      </c>
      <c r="G941" s="76" t="n">
        <v>113</v>
      </c>
      <c r="H941" s="77" t="n">
        <v>255</v>
      </c>
      <c r="I941" s="78" t="n">
        <v>16</v>
      </c>
      <c r="J941" s="79" t="n">
        <v>20</v>
      </c>
      <c r="K941" s="80" t="n">
        <v>36</v>
      </c>
      <c r="L941" s="81" t="n">
        <v>5</v>
      </c>
      <c r="M941" s="82" t="n">
        <v>11</v>
      </c>
      <c r="N941" s="83" t="n">
        <v>16</v>
      </c>
      <c r="O941" s="84" t="n">
        <v>2</v>
      </c>
      <c r="P941" s="85" t="n">
        <v>1</v>
      </c>
      <c r="Q941" s="86" t="n">
        <v>3</v>
      </c>
      <c r="R941" s="87" t="n">
        <v>6</v>
      </c>
      <c r="S941" s="88" t="n">
        <v>3</v>
      </c>
      <c r="T941" s="89" t="n">
        <v>9</v>
      </c>
      <c r="U941" s="90" t="n">
        <v>0</v>
      </c>
      <c r="V941" s="91" t="n">
        <v>4</v>
      </c>
      <c r="W941" s="92" t="n">
        <v>4</v>
      </c>
      <c r="X941" s="93" t="n">
        <v>1</v>
      </c>
      <c r="Y941" s="94" t="n">
        <v>3</v>
      </c>
      <c r="Z941" s="95" t="n">
        <v>4</v>
      </c>
      <c r="AB941" s="71" t="n">
        <f aca="false">B941</f>
        <v>5</v>
      </c>
      <c r="AC941" s="47" t="n">
        <f aca="false">(-1)*C941/$E$964</f>
        <v>-0.0270826191292424</v>
      </c>
      <c r="AD941" s="48" t="n">
        <f aca="false">D941/$E$964</f>
        <v>0.0227973945834762</v>
      </c>
      <c r="AE941" s="49" t="n">
        <f aca="false">E941/$E$964</f>
        <v>0.0498800137127185</v>
      </c>
      <c r="AF941" s="50" t="n">
        <f aca="false">(-1)*F941/$E$964</f>
        <v>-0.024340075419952</v>
      </c>
      <c r="AG941" s="51" t="n">
        <f aca="false">G941/$E$964</f>
        <v>0.0193692149468632</v>
      </c>
      <c r="AH941" s="52" t="n">
        <f aca="false">H941/$E$964</f>
        <v>0.0437092903668152</v>
      </c>
      <c r="AI941" s="53" t="n">
        <f aca="false">(-1)*I941/$E$964</f>
        <v>-0.00274254370929037</v>
      </c>
      <c r="AJ941" s="54" t="n">
        <f aca="false">J941/$E$964</f>
        <v>0.00342817963661296</v>
      </c>
      <c r="AK941" s="55" t="n">
        <f aca="false">K941/$E$964</f>
        <v>0.00617072334590333</v>
      </c>
      <c r="AL941" s="56" t="n">
        <f aca="false">(-1)*L941/$E$964</f>
        <v>-0.00085704490915324</v>
      </c>
      <c r="AM941" s="57" t="n">
        <f aca="false">M941/$E$964</f>
        <v>0.00188549880013713</v>
      </c>
      <c r="AN941" s="58" t="n">
        <f aca="false">N941/$E$964</f>
        <v>0.00274254370929037</v>
      </c>
      <c r="AO941" s="59" t="n">
        <f aca="false">(-1)*O941/$E$964</f>
        <v>-0.000342817963661296</v>
      </c>
      <c r="AP941" s="60" t="n">
        <f aca="false">P941/$E$964</f>
        <v>0.000171408981830648</v>
      </c>
      <c r="AQ941" s="61" t="n">
        <f aca="false">Q941/$E$964</f>
        <v>0.000514226945491944</v>
      </c>
      <c r="AR941" s="62" t="n">
        <f aca="false">(-1)*R941/$E$964</f>
        <v>-0.00102845389098389</v>
      </c>
      <c r="AS941" s="63" t="n">
        <f aca="false">S941/$E$964</f>
        <v>0.000514226945491944</v>
      </c>
      <c r="AT941" s="64" t="n">
        <f aca="false">T941/$E$964</f>
        <v>0.00154268083647583</v>
      </c>
      <c r="AU941" s="65" t="n">
        <f aca="false">(-1)*U941/$E$964</f>
        <v>-0</v>
      </c>
      <c r="AV941" s="66" t="n">
        <f aca="false">V941/$E$964</f>
        <v>0.000685635927322592</v>
      </c>
      <c r="AW941" s="67" t="n">
        <f aca="false">W941/$E$964</f>
        <v>0.000685635927322592</v>
      </c>
      <c r="AX941" s="68" t="n">
        <f aca="false">(-1)*X941/$E$964</f>
        <v>-0.000171408981830648</v>
      </c>
      <c r="AY941" s="69" t="n">
        <f aca="false">Y941/$E$964</f>
        <v>0.000514226945491944</v>
      </c>
      <c r="AZ941" s="70" t="n">
        <f aca="false">Z941/$E$964</f>
        <v>0.000685635927322592</v>
      </c>
    </row>
    <row r="942" customFormat="false" ht="18" hidden="false" customHeight="true" outlineLevel="0" collapsed="false">
      <c r="A942" s="46" t="s">
        <v>51</v>
      </c>
      <c r="B942" s="46" t="n">
        <v>10</v>
      </c>
      <c r="C942" s="72" t="n">
        <v>199</v>
      </c>
      <c r="D942" s="73" t="n">
        <v>198</v>
      </c>
      <c r="E942" s="74" t="n">
        <v>397</v>
      </c>
      <c r="F942" s="75" t="n">
        <v>169</v>
      </c>
      <c r="G942" s="76" t="n">
        <v>182</v>
      </c>
      <c r="H942" s="77" t="n">
        <v>351</v>
      </c>
      <c r="I942" s="78" t="n">
        <v>30</v>
      </c>
      <c r="J942" s="79" t="n">
        <v>16</v>
      </c>
      <c r="K942" s="80" t="n">
        <v>46</v>
      </c>
      <c r="L942" s="81" t="n">
        <v>9</v>
      </c>
      <c r="M942" s="82" t="n">
        <v>6</v>
      </c>
      <c r="N942" s="83" t="n">
        <v>15</v>
      </c>
      <c r="O942" s="84" t="n">
        <v>7</v>
      </c>
      <c r="P942" s="85" t="n">
        <v>3</v>
      </c>
      <c r="Q942" s="86" t="n">
        <v>10</v>
      </c>
      <c r="R942" s="87" t="n">
        <v>8</v>
      </c>
      <c r="S942" s="88" t="n">
        <v>5</v>
      </c>
      <c r="T942" s="89" t="n">
        <v>13</v>
      </c>
      <c r="U942" s="90" t="n">
        <v>3</v>
      </c>
      <c r="V942" s="91" t="n">
        <v>1</v>
      </c>
      <c r="W942" s="92" t="n">
        <v>4</v>
      </c>
      <c r="X942" s="93" t="n">
        <v>1</v>
      </c>
      <c r="Y942" s="94" t="n">
        <v>3</v>
      </c>
      <c r="Z942" s="95" t="n">
        <v>4</v>
      </c>
      <c r="AB942" s="46" t="n">
        <f aca="false">B942</f>
        <v>10</v>
      </c>
      <c r="AC942" s="47" t="n">
        <f aca="false">(-1)*C942/$E$964</f>
        <v>-0.0341103873842989</v>
      </c>
      <c r="AD942" s="48" t="n">
        <f aca="false">D942/$E$964</f>
        <v>0.0339389784024683</v>
      </c>
      <c r="AE942" s="49" t="n">
        <f aca="false">E942/$E$964</f>
        <v>0.0680493657867672</v>
      </c>
      <c r="AF942" s="50" t="n">
        <f aca="false">(-1)*F942/$E$964</f>
        <v>-0.0289681179293795</v>
      </c>
      <c r="AG942" s="51" t="n">
        <f aca="false">G942/$E$964</f>
        <v>0.0311964346931779</v>
      </c>
      <c r="AH942" s="52" t="n">
        <f aca="false">H942/$E$964</f>
        <v>0.0601645526225574</v>
      </c>
      <c r="AI942" s="53" t="n">
        <f aca="false">(-1)*I942/$E$964</f>
        <v>-0.00514226945491944</v>
      </c>
      <c r="AJ942" s="54" t="n">
        <f aca="false">J942/$E$964</f>
        <v>0.00274254370929037</v>
      </c>
      <c r="AK942" s="55" t="n">
        <f aca="false">K942/$E$964</f>
        <v>0.00788481316420981</v>
      </c>
      <c r="AL942" s="56" t="n">
        <f aca="false">(-1)*L942/$E$964</f>
        <v>-0.00154268083647583</v>
      </c>
      <c r="AM942" s="57" t="n">
        <f aca="false">M942/$E$964</f>
        <v>0.00102845389098389</v>
      </c>
      <c r="AN942" s="58" t="n">
        <f aca="false">N942/$E$964</f>
        <v>0.00257113472745972</v>
      </c>
      <c r="AO942" s="59" t="n">
        <f aca="false">(-1)*O942/$E$964</f>
        <v>-0.00119986287281454</v>
      </c>
      <c r="AP942" s="60" t="n">
        <f aca="false">P942/$E$964</f>
        <v>0.000514226945491944</v>
      </c>
      <c r="AQ942" s="61" t="n">
        <f aca="false">Q942/$E$964</f>
        <v>0.00171408981830648</v>
      </c>
      <c r="AR942" s="62" t="n">
        <f aca="false">(-1)*R942/$E$964</f>
        <v>-0.00137127185464518</v>
      </c>
      <c r="AS942" s="63" t="n">
        <f aca="false">S942/$E$964</f>
        <v>0.00085704490915324</v>
      </c>
      <c r="AT942" s="64" t="n">
        <f aca="false">T942/$E$964</f>
        <v>0.00222831676379842</v>
      </c>
      <c r="AU942" s="65" t="n">
        <f aca="false">(-1)*U942/$E$964</f>
        <v>-0.000514226945491944</v>
      </c>
      <c r="AV942" s="66" t="n">
        <f aca="false">V942/$E$964</f>
        <v>0.000171408981830648</v>
      </c>
      <c r="AW942" s="67" t="n">
        <f aca="false">W942/$E$964</f>
        <v>0.000685635927322592</v>
      </c>
      <c r="AX942" s="68" t="n">
        <f aca="false">(-1)*X942/$E$964</f>
        <v>-0.000171408981830648</v>
      </c>
      <c r="AY942" s="69" t="n">
        <f aca="false">Y942/$E$964</f>
        <v>0.000514226945491944</v>
      </c>
      <c r="AZ942" s="70" t="n">
        <f aca="false">Z942/$E$964</f>
        <v>0.000685635927322592</v>
      </c>
    </row>
    <row r="943" customFormat="false" ht="18" hidden="false" customHeight="true" outlineLevel="0" collapsed="false">
      <c r="A943" s="71" t="s">
        <v>51</v>
      </c>
      <c r="B943" s="71" t="n">
        <v>15</v>
      </c>
      <c r="C943" s="72" t="n">
        <v>188</v>
      </c>
      <c r="D943" s="73" t="n">
        <v>171</v>
      </c>
      <c r="E943" s="74" t="n">
        <v>359</v>
      </c>
      <c r="F943" s="75" t="n">
        <v>160</v>
      </c>
      <c r="G943" s="76" t="n">
        <v>159</v>
      </c>
      <c r="H943" s="77" t="n">
        <v>319</v>
      </c>
      <c r="I943" s="78" t="n">
        <v>28</v>
      </c>
      <c r="J943" s="79" t="n">
        <v>12</v>
      </c>
      <c r="K943" s="80" t="n">
        <v>40</v>
      </c>
      <c r="L943" s="81" t="n">
        <v>7</v>
      </c>
      <c r="M943" s="82" t="n">
        <v>5</v>
      </c>
      <c r="N943" s="83" t="n">
        <v>12</v>
      </c>
      <c r="O943" s="84" t="n">
        <v>6</v>
      </c>
      <c r="P943" s="85" t="n">
        <v>1</v>
      </c>
      <c r="Q943" s="86" t="n">
        <v>7</v>
      </c>
      <c r="R943" s="87" t="n">
        <v>10</v>
      </c>
      <c r="S943" s="88" t="n">
        <v>3</v>
      </c>
      <c r="T943" s="89" t="n">
        <v>13</v>
      </c>
      <c r="U943" s="90" t="n">
        <v>2</v>
      </c>
      <c r="V943" s="91" t="n">
        <v>1</v>
      </c>
      <c r="W943" s="92" t="n">
        <v>3</v>
      </c>
      <c r="X943" s="93" t="n">
        <v>2</v>
      </c>
      <c r="Y943" s="94" t="n">
        <v>3</v>
      </c>
      <c r="Z943" s="95" t="n">
        <v>5</v>
      </c>
      <c r="AB943" s="71" t="n">
        <f aca="false">B943</f>
        <v>15</v>
      </c>
      <c r="AC943" s="47" t="n">
        <f aca="false">(-1)*C943/$E$964</f>
        <v>-0.0322248885841618</v>
      </c>
      <c r="AD943" s="48" t="n">
        <f aca="false">D943/$E$964</f>
        <v>0.0293109358930408</v>
      </c>
      <c r="AE943" s="49" t="n">
        <f aca="false">E943/$E$964</f>
        <v>0.0615358244772026</v>
      </c>
      <c r="AF943" s="50" t="n">
        <f aca="false">(-1)*F943/$E$964</f>
        <v>-0.0274254370929037</v>
      </c>
      <c r="AG943" s="51" t="n">
        <f aca="false">G943/$E$964</f>
        <v>0.027254028111073</v>
      </c>
      <c r="AH943" s="52" t="n">
        <f aca="false">H943/$E$964</f>
        <v>0.0546794652039767</v>
      </c>
      <c r="AI943" s="53" t="n">
        <f aca="false">(-1)*I943/$E$964</f>
        <v>-0.00479945149125814</v>
      </c>
      <c r="AJ943" s="54" t="n">
        <f aca="false">J943/$E$964</f>
        <v>0.00205690778196778</v>
      </c>
      <c r="AK943" s="55" t="n">
        <f aca="false">K943/$E$964</f>
        <v>0.00685635927322592</v>
      </c>
      <c r="AL943" s="56" t="n">
        <f aca="false">(-1)*L943/$E$964</f>
        <v>-0.00119986287281454</v>
      </c>
      <c r="AM943" s="57" t="n">
        <f aca="false">M943/$E$964</f>
        <v>0.00085704490915324</v>
      </c>
      <c r="AN943" s="58" t="n">
        <f aca="false">N943/$E$964</f>
        <v>0.00205690778196778</v>
      </c>
      <c r="AO943" s="59" t="n">
        <f aca="false">(-1)*O943/$E$964</f>
        <v>-0.00102845389098389</v>
      </c>
      <c r="AP943" s="60" t="n">
        <f aca="false">P943/$E$964</f>
        <v>0.000171408981830648</v>
      </c>
      <c r="AQ943" s="61" t="n">
        <f aca="false">Q943/$E$964</f>
        <v>0.00119986287281454</v>
      </c>
      <c r="AR943" s="62" t="n">
        <f aca="false">(-1)*R943/$E$964</f>
        <v>-0.00171408981830648</v>
      </c>
      <c r="AS943" s="63" t="n">
        <f aca="false">S943/$E$964</f>
        <v>0.000514226945491944</v>
      </c>
      <c r="AT943" s="64" t="n">
        <f aca="false">T943/$E$964</f>
        <v>0.00222831676379842</v>
      </c>
      <c r="AU943" s="65" t="n">
        <f aca="false">(-1)*U943/$E$964</f>
        <v>-0.000342817963661296</v>
      </c>
      <c r="AV943" s="66" t="n">
        <f aca="false">V943/$E$964</f>
        <v>0.000171408981830648</v>
      </c>
      <c r="AW943" s="67" t="n">
        <f aca="false">W943/$E$964</f>
        <v>0.000514226945491944</v>
      </c>
      <c r="AX943" s="68" t="n">
        <f aca="false">(-1)*X943/$E$964</f>
        <v>-0.000342817963661296</v>
      </c>
      <c r="AY943" s="69" t="n">
        <f aca="false">Y943/$E$964</f>
        <v>0.000514226945491944</v>
      </c>
      <c r="AZ943" s="70" t="n">
        <f aca="false">Z943/$E$964</f>
        <v>0.00085704490915324</v>
      </c>
    </row>
    <row r="944" customFormat="false" ht="18" hidden="false" customHeight="true" outlineLevel="0" collapsed="false">
      <c r="A944" s="46" t="s">
        <v>51</v>
      </c>
      <c r="B944" s="46" t="n">
        <v>20</v>
      </c>
      <c r="C944" s="72" t="n">
        <v>177</v>
      </c>
      <c r="D944" s="73" t="n">
        <v>175</v>
      </c>
      <c r="E944" s="74" t="n">
        <v>352</v>
      </c>
      <c r="F944" s="75" t="n">
        <v>164</v>
      </c>
      <c r="G944" s="76" t="n">
        <v>161</v>
      </c>
      <c r="H944" s="77" t="n">
        <v>325</v>
      </c>
      <c r="I944" s="78" t="n">
        <v>13</v>
      </c>
      <c r="J944" s="79" t="n">
        <v>14</v>
      </c>
      <c r="K944" s="80" t="n">
        <v>27</v>
      </c>
      <c r="L944" s="81" t="n">
        <v>4</v>
      </c>
      <c r="M944" s="82" t="n">
        <v>3</v>
      </c>
      <c r="N944" s="83" t="n">
        <v>7</v>
      </c>
      <c r="O944" s="84" t="n">
        <v>2</v>
      </c>
      <c r="P944" s="85" t="n">
        <v>4</v>
      </c>
      <c r="Q944" s="86" t="n">
        <v>6</v>
      </c>
      <c r="R944" s="87" t="n">
        <v>4</v>
      </c>
      <c r="S944" s="88" t="n">
        <v>3</v>
      </c>
      <c r="T944" s="89" t="n">
        <v>7</v>
      </c>
      <c r="U944" s="90" t="n">
        <v>2</v>
      </c>
      <c r="V944" s="91" t="n">
        <v>2</v>
      </c>
      <c r="W944" s="92" t="n">
        <v>4</v>
      </c>
      <c r="X944" s="93" t="n">
        <v>2</v>
      </c>
      <c r="Y944" s="94" t="n">
        <v>1</v>
      </c>
      <c r="Z944" s="95" t="n">
        <v>3</v>
      </c>
      <c r="AB944" s="46" t="n">
        <f aca="false">B944</f>
        <v>20</v>
      </c>
      <c r="AC944" s="47" t="n">
        <f aca="false">(-1)*C944/$E$964</f>
        <v>-0.0303393897840247</v>
      </c>
      <c r="AD944" s="48" t="n">
        <f aca="false">D944/$E$964</f>
        <v>0.0299965718203634</v>
      </c>
      <c r="AE944" s="49" t="n">
        <f aca="false">E944/$E$964</f>
        <v>0.0603359616043881</v>
      </c>
      <c r="AF944" s="50" t="n">
        <f aca="false">(-1)*F944/$E$964</f>
        <v>-0.0281110730202263</v>
      </c>
      <c r="AG944" s="51" t="n">
        <f aca="false">G944/$E$964</f>
        <v>0.0275968460747343</v>
      </c>
      <c r="AH944" s="52" t="n">
        <f aca="false">H944/$E$964</f>
        <v>0.0557079190949606</v>
      </c>
      <c r="AI944" s="53" t="n">
        <f aca="false">(-1)*I944/$E$964</f>
        <v>-0.00222831676379842</v>
      </c>
      <c r="AJ944" s="54" t="n">
        <f aca="false">J944/$E$964</f>
        <v>0.00239972574562907</v>
      </c>
      <c r="AK944" s="55" t="n">
        <f aca="false">K944/$E$964</f>
        <v>0.00462804250942749</v>
      </c>
      <c r="AL944" s="56" t="n">
        <f aca="false">(-1)*L944/$E$964</f>
        <v>-0.000685635927322592</v>
      </c>
      <c r="AM944" s="57" t="n">
        <f aca="false">M944/$E$964</f>
        <v>0.000514226945491944</v>
      </c>
      <c r="AN944" s="58" t="n">
        <f aca="false">N944/$E$964</f>
        <v>0.00119986287281454</v>
      </c>
      <c r="AO944" s="59" t="n">
        <f aca="false">(-1)*O944/$E$964</f>
        <v>-0.000342817963661296</v>
      </c>
      <c r="AP944" s="60" t="n">
        <f aca="false">P944/$E$964</f>
        <v>0.000685635927322592</v>
      </c>
      <c r="AQ944" s="61" t="n">
        <f aca="false">Q944/$E$964</f>
        <v>0.00102845389098389</v>
      </c>
      <c r="AR944" s="62" t="n">
        <f aca="false">(-1)*R944/$E$964</f>
        <v>-0.000685635927322592</v>
      </c>
      <c r="AS944" s="63" t="n">
        <f aca="false">S944/$E$964</f>
        <v>0.000514226945491944</v>
      </c>
      <c r="AT944" s="64" t="n">
        <f aca="false">T944/$E$964</f>
        <v>0.00119986287281454</v>
      </c>
      <c r="AU944" s="65" t="n">
        <f aca="false">(-1)*U944/$E$964</f>
        <v>-0.000342817963661296</v>
      </c>
      <c r="AV944" s="66" t="n">
        <f aca="false">V944/$E$964</f>
        <v>0.000342817963661296</v>
      </c>
      <c r="AW944" s="67" t="n">
        <f aca="false">W944/$E$964</f>
        <v>0.000685635927322592</v>
      </c>
      <c r="AX944" s="68" t="n">
        <f aca="false">(-1)*X944/$E$964</f>
        <v>-0.000342817963661296</v>
      </c>
      <c r="AY944" s="69" t="n">
        <f aca="false">Y944/$E$964</f>
        <v>0.000171408981830648</v>
      </c>
      <c r="AZ944" s="70" t="n">
        <f aca="false">Z944/$E$964</f>
        <v>0.000514226945491944</v>
      </c>
    </row>
    <row r="945" customFormat="false" ht="18" hidden="false" customHeight="true" outlineLevel="0" collapsed="false">
      <c r="A945" s="71" t="s">
        <v>51</v>
      </c>
      <c r="B945" s="71" t="n">
        <v>25</v>
      </c>
      <c r="C945" s="72" t="n">
        <v>162</v>
      </c>
      <c r="D945" s="73" t="n">
        <v>148</v>
      </c>
      <c r="E945" s="74" t="n">
        <v>310</v>
      </c>
      <c r="F945" s="75" t="n">
        <v>143</v>
      </c>
      <c r="G945" s="76" t="n">
        <v>136</v>
      </c>
      <c r="H945" s="77" t="n">
        <v>279</v>
      </c>
      <c r="I945" s="78" t="n">
        <v>19</v>
      </c>
      <c r="J945" s="79" t="n">
        <v>12</v>
      </c>
      <c r="K945" s="80" t="n">
        <v>31</v>
      </c>
      <c r="L945" s="81" t="n">
        <v>8</v>
      </c>
      <c r="M945" s="82" t="n">
        <v>4</v>
      </c>
      <c r="N945" s="83" t="n">
        <v>12</v>
      </c>
      <c r="O945" s="84" t="n">
        <v>2</v>
      </c>
      <c r="P945" s="85" t="n">
        <v>1</v>
      </c>
      <c r="Q945" s="86" t="n">
        <v>3</v>
      </c>
      <c r="R945" s="87" t="n">
        <v>2</v>
      </c>
      <c r="S945" s="88" t="n">
        <v>4</v>
      </c>
      <c r="T945" s="89" t="n">
        <v>6</v>
      </c>
      <c r="U945" s="90" t="n">
        <v>5</v>
      </c>
      <c r="V945" s="91" t="n">
        <v>2</v>
      </c>
      <c r="W945" s="92" t="n">
        <v>7</v>
      </c>
      <c r="X945" s="93" t="n">
        <v>1</v>
      </c>
      <c r="Y945" s="94" t="n">
        <v>2</v>
      </c>
      <c r="Z945" s="95" t="n">
        <v>3</v>
      </c>
      <c r="AB945" s="71" t="n">
        <f aca="false">B945</f>
        <v>25</v>
      </c>
      <c r="AC945" s="47" t="n">
        <f aca="false">(-1)*C945/$E$964</f>
        <v>-0.027768255056565</v>
      </c>
      <c r="AD945" s="48" t="n">
        <f aca="false">D945/$E$964</f>
        <v>0.0253685293109359</v>
      </c>
      <c r="AE945" s="49" t="n">
        <f aca="false">E945/$E$964</f>
        <v>0.0531367843675009</v>
      </c>
      <c r="AF945" s="50" t="n">
        <f aca="false">(-1)*F945/$E$964</f>
        <v>-0.0245114844017827</v>
      </c>
      <c r="AG945" s="51" t="n">
        <f aca="false">G945/$E$964</f>
        <v>0.0233116215289681</v>
      </c>
      <c r="AH945" s="52" t="n">
        <f aca="false">H945/$E$964</f>
        <v>0.0478231059307508</v>
      </c>
      <c r="AI945" s="53" t="n">
        <f aca="false">(-1)*I945/$E$964</f>
        <v>-0.00325677065478231</v>
      </c>
      <c r="AJ945" s="54" t="n">
        <f aca="false">J945/$E$964</f>
        <v>0.00205690778196778</v>
      </c>
      <c r="AK945" s="55" t="n">
        <f aca="false">K945/$E$964</f>
        <v>0.00531367843675009</v>
      </c>
      <c r="AL945" s="56" t="n">
        <f aca="false">(-1)*L945/$E$964</f>
        <v>-0.00137127185464518</v>
      </c>
      <c r="AM945" s="57" t="n">
        <f aca="false">M945/$E$964</f>
        <v>0.000685635927322592</v>
      </c>
      <c r="AN945" s="58" t="n">
        <f aca="false">N945/$E$964</f>
        <v>0.00205690778196778</v>
      </c>
      <c r="AO945" s="59" t="n">
        <f aca="false">(-1)*O945/$E$964</f>
        <v>-0.000342817963661296</v>
      </c>
      <c r="AP945" s="60" t="n">
        <f aca="false">P945/$E$964</f>
        <v>0.000171408981830648</v>
      </c>
      <c r="AQ945" s="61" t="n">
        <f aca="false">Q945/$E$964</f>
        <v>0.000514226945491944</v>
      </c>
      <c r="AR945" s="62" t="n">
        <f aca="false">(-1)*R945/$E$964</f>
        <v>-0.000342817963661296</v>
      </c>
      <c r="AS945" s="63" t="n">
        <f aca="false">S945/$E$964</f>
        <v>0.000685635927322592</v>
      </c>
      <c r="AT945" s="64" t="n">
        <f aca="false">T945/$E$964</f>
        <v>0.00102845389098389</v>
      </c>
      <c r="AU945" s="65" t="n">
        <f aca="false">(-1)*U945/$E$964</f>
        <v>-0.00085704490915324</v>
      </c>
      <c r="AV945" s="66" t="n">
        <f aca="false">V945/$E$964</f>
        <v>0.000342817963661296</v>
      </c>
      <c r="AW945" s="67" t="n">
        <f aca="false">W945/$E$964</f>
        <v>0.00119986287281454</v>
      </c>
      <c r="AX945" s="68" t="n">
        <f aca="false">(-1)*X945/$E$964</f>
        <v>-0.000171408981830648</v>
      </c>
      <c r="AY945" s="69" t="n">
        <f aca="false">Y945/$E$964</f>
        <v>0.000342817963661296</v>
      </c>
      <c r="AZ945" s="70" t="n">
        <f aca="false">Z945/$E$964</f>
        <v>0.000514226945491944</v>
      </c>
    </row>
    <row r="946" customFormat="false" ht="18" hidden="false" customHeight="true" outlineLevel="0" collapsed="false">
      <c r="A946" s="46" t="s">
        <v>51</v>
      </c>
      <c r="B946" s="46" t="n">
        <v>30</v>
      </c>
      <c r="C946" s="72" t="n">
        <v>127</v>
      </c>
      <c r="D946" s="73" t="n">
        <v>130</v>
      </c>
      <c r="E946" s="74" t="n">
        <v>257</v>
      </c>
      <c r="F946" s="75" t="n">
        <v>110</v>
      </c>
      <c r="G946" s="76" t="n">
        <v>100</v>
      </c>
      <c r="H946" s="77" t="n">
        <v>210</v>
      </c>
      <c r="I946" s="78" t="n">
        <v>17</v>
      </c>
      <c r="J946" s="79" t="n">
        <v>30</v>
      </c>
      <c r="K946" s="80" t="n">
        <v>47</v>
      </c>
      <c r="L946" s="81" t="n">
        <v>7</v>
      </c>
      <c r="M946" s="82" t="n">
        <v>14</v>
      </c>
      <c r="N946" s="83" t="n">
        <v>21</v>
      </c>
      <c r="O946" s="84" t="n">
        <v>1</v>
      </c>
      <c r="P946" s="85" t="n">
        <v>3</v>
      </c>
      <c r="Q946" s="86" t="n">
        <v>4</v>
      </c>
      <c r="R946" s="87" t="n">
        <v>3</v>
      </c>
      <c r="S946" s="88" t="n">
        <v>5</v>
      </c>
      <c r="T946" s="89" t="n">
        <v>8</v>
      </c>
      <c r="U946" s="90" t="n">
        <v>4</v>
      </c>
      <c r="V946" s="91" t="n">
        <v>4</v>
      </c>
      <c r="W946" s="92" t="n">
        <v>8</v>
      </c>
      <c r="X946" s="93" t="n">
        <v>4</v>
      </c>
      <c r="Y946" s="94" t="n">
        <v>2</v>
      </c>
      <c r="Z946" s="95" t="n">
        <v>6</v>
      </c>
      <c r="AB946" s="46" t="n">
        <f aca="false">B946</f>
        <v>30</v>
      </c>
      <c r="AC946" s="47" t="n">
        <f aca="false">(-1)*C946/$E$964</f>
        <v>-0.0217689406924923</v>
      </c>
      <c r="AD946" s="48" t="n">
        <f aca="false">D946/$E$964</f>
        <v>0.0222831676379842</v>
      </c>
      <c r="AE946" s="49" t="n">
        <f aca="false">E946/$E$964</f>
        <v>0.0440521083304765</v>
      </c>
      <c r="AF946" s="50" t="n">
        <f aca="false">(-1)*F946/$E$964</f>
        <v>-0.0188549880013713</v>
      </c>
      <c r="AG946" s="51" t="n">
        <f aca="false">G946/$E$964</f>
        <v>0.0171408981830648</v>
      </c>
      <c r="AH946" s="52" t="n">
        <f aca="false">H946/$E$964</f>
        <v>0.0359958861844361</v>
      </c>
      <c r="AI946" s="53" t="n">
        <f aca="false">(-1)*I946/$E$964</f>
        <v>-0.00291395269112101</v>
      </c>
      <c r="AJ946" s="54" t="n">
        <f aca="false">J946/$E$964</f>
        <v>0.00514226945491944</v>
      </c>
      <c r="AK946" s="55" t="n">
        <f aca="false">K946/$E$964</f>
        <v>0.00805622214604045</v>
      </c>
      <c r="AL946" s="56" t="n">
        <f aca="false">(-1)*L946/$E$964</f>
        <v>-0.00119986287281454</v>
      </c>
      <c r="AM946" s="57" t="n">
        <f aca="false">M946/$E$964</f>
        <v>0.00239972574562907</v>
      </c>
      <c r="AN946" s="58" t="n">
        <f aca="false">N946/$E$964</f>
        <v>0.00359958861844361</v>
      </c>
      <c r="AO946" s="59" t="n">
        <f aca="false">(-1)*O946/$E$964</f>
        <v>-0.000171408981830648</v>
      </c>
      <c r="AP946" s="60" t="n">
        <f aca="false">P946/$E$964</f>
        <v>0.000514226945491944</v>
      </c>
      <c r="AQ946" s="61" t="n">
        <f aca="false">Q946/$E$964</f>
        <v>0.000685635927322592</v>
      </c>
      <c r="AR946" s="62" t="n">
        <f aca="false">(-1)*R946/$E$964</f>
        <v>-0.000514226945491944</v>
      </c>
      <c r="AS946" s="63" t="n">
        <f aca="false">S946/$E$964</f>
        <v>0.00085704490915324</v>
      </c>
      <c r="AT946" s="64" t="n">
        <f aca="false">T946/$E$964</f>
        <v>0.00137127185464518</v>
      </c>
      <c r="AU946" s="65" t="n">
        <f aca="false">(-1)*U946/$E$964</f>
        <v>-0.000685635927322592</v>
      </c>
      <c r="AV946" s="66" t="n">
        <f aca="false">V946/$E$964</f>
        <v>0.000685635927322592</v>
      </c>
      <c r="AW946" s="67" t="n">
        <f aca="false">W946/$E$964</f>
        <v>0.00137127185464518</v>
      </c>
      <c r="AX946" s="68" t="n">
        <f aca="false">(-1)*X946/$E$964</f>
        <v>-0.000685635927322592</v>
      </c>
      <c r="AY946" s="69" t="n">
        <f aca="false">Y946/$E$964</f>
        <v>0.000342817963661296</v>
      </c>
      <c r="AZ946" s="70" t="n">
        <f aca="false">Z946/$E$964</f>
        <v>0.00102845389098389</v>
      </c>
    </row>
    <row r="947" customFormat="false" ht="18" hidden="false" customHeight="true" outlineLevel="0" collapsed="false">
      <c r="A947" s="71" t="s">
        <v>51</v>
      </c>
      <c r="B947" s="71" t="n">
        <v>35</v>
      </c>
      <c r="C947" s="72" t="n">
        <v>127</v>
      </c>
      <c r="D947" s="73" t="n">
        <v>163</v>
      </c>
      <c r="E947" s="74" t="n">
        <v>290</v>
      </c>
      <c r="F947" s="75" t="n">
        <v>100</v>
      </c>
      <c r="G947" s="76" t="n">
        <v>118</v>
      </c>
      <c r="H947" s="77" t="n">
        <v>218</v>
      </c>
      <c r="I947" s="78" t="n">
        <v>27</v>
      </c>
      <c r="J947" s="79" t="n">
        <v>45</v>
      </c>
      <c r="K947" s="80" t="n">
        <v>72</v>
      </c>
      <c r="L947" s="81" t="n">
        <v>13</v>
      </c>
      <c r="M947" s="82" t="n">
        <v>18</v>
      </c>
      <c r="N947" s="83" t="n">
        <v>31</v>
      </c>
      <c r="O947" s="84" t="n">
        <v>3</v>
      </c>
      <c r="P947" s="85" t="n">
        <v>4</v>
      </c>
      <c r="Q947" s="86" t="n">
        <v>7</v>
      </c>
      <c r="R947" s="87" t="n">
        <v>7</v>
      </c>
      <c r="S947" s="88" t="n">
        <v>8</v>
      </c>
      <c r="T947" s="89" t="n">
        <v>15</v>
      </c>
      <c r="U947" s="90" t="n">
        <v>3</v>
      </c>
      <c r="V947" s="91" t="n">
        <v>12</v>
      </c>
      <c r="W947" s="92" t="n">
        <v>15</v>
      </c>
      <c r="X947" s="93" t="n">
        <v>3</v>
      </c>
      <c r="Y947" s="94" t="n">
        <v>1</v>
      </c>
      <c r="Z947" s="95" t="n">
        <v>4</v>
      </c>
      <c r="AB947" s="71" t="n">
        <f aca="false">B947</f>
        <v>35</v>
      </c>
      <c r="AC947" s="47" t="n">
        <f aca="false">(-1)*C947/$E$964</f>
        <v>-0.0217689406924923</v>
      </c>
      <c r="AD947" s="48" t="n">
        <f aca="false">D947/$E$964</f>
        <v>0.0279396640383956</v>
      </c>
      <c r="AE947" s="49" t="n">
        <f aca="false">E947/$E$964</f>
        <v>0.0497086047308879</v>
      </c>
      <c r="AF947" s="50" t="n">
        <f aca="false">(-1)*F947/$E$964</f>
        <v>-0.0171408981830648</v>
      </c>
      <c r="AG947" s="51" t="n">
        <f aca="false">G947/$E$964</f>
        <v>0.0202262598560165</v>
      </c>
      <c r="AH947" s="52" t="n">
        <f aca="false">H947/$E$964</f>
        <v>0.0373671580390813</v>
      </c>
      <c r="AI947" s="53" t="n">
        <f aca="false">(-1)*I947/$E$964</f>
        <v>-0.00462804250942749</v>
      </c>
      <c r="AJ947" s="54" t="n">
        <f aca="false">J947/$E$964</f>
        <v>0.00771340418237916</v>
      </c>
      <c r="AK947" s="55" t="n">
        <f aca="false">K947/$E$964</f>
        <v>0.0123414466918067</v>
      </c>
      <c r="AL947" s="56" t="n">
        <f aca="false">(-1)*L947/$E$964</f>
        <v>-0.00222831676379842</v>
      </c>
      <c r="AM947" s="57" t="n">
        <f aca="false">M947/$E$964</f>
        <v>0.00308536167295166</v>
      </c>
      <c r="AN947" s="58" t="n">
        <f aca="false">N947/$E$964</f>
        <v>0.00531367843675009</v>
      </c>
      <c r="AO947" s="59" t="n">
        <f aca="false">(-1)*O947/$E$964</f>
        <v>-0.000514226945491944</v>
      </c>
      <c r="AP947" s="60" t="n">
        <f aca="false">P947/$E$964</f>
        <v>0.000685635927322592</v>
      </c>
      <c r="AQ947" s="61" t="n">
        <f aca="false">Q947/$E$964</f>
        <v>0.00119986287281454</v>
      </c>
      <c r="AR947" s="62" t="n">
        <f aca="false">(-1)*R947/$E$964</f>
        <v>-0.00119986287281454</v>
      </c>
      <c r="AS947" s="63" t="n">
        <f aca="false">S947/$E$964</f>
        <v>0.00137127185464518</v>
      </c>
      <c r="AT947" s="64" t="n">
        <f aca="false">T947/$E$964</f>
        <v>0.00257113472745972</v>
      </c>
      <c r="AU947" s="65" t="n">
        <f aca="false">(-1)*U947/$E$964</f>
        <v>-0.000514226945491944</v>
      </c>
      <c r="AV947" s="66" t="n">
        <f aca="false">V947/$E$964</f>
        <v>0.00205690778196778</v>
      </c>
      <c r="AW947" s="67" t="n">
        <f aca="false">W947/$E$964</f>
        <v>0.00257113472745972</v>
      </c>
      <c r="AX947" s="68" t="n">
        <f aca="false">(-1)*X947/$E$964</f>
        <v>-0.000514226945491944</v>
      </c>
      <c r="AY947" s="69" t="n">
        <f aca="false">Y947/$E$964</f>
        <v>0.000171408981830648</v>
      </c>
      <c r="AZ947" s="70" t="n">
        <f aca="false">Z947/$E$964</f>
        <v>0.000685635927322592</v>
      </c>
    </row>
    <row r="948" customFormat="false" ht="18" hidden="false" customHeight="true" outlineLevel="0" collapsed="false">
      <c r="A948" s="46" t="s">
        <v>51</v>
      </c>
      <c r="B948" s="46" t="n">
        <v>40</v>
      </c>
      <c r="C948" s="72" t="n">
        <v>197</v>
      </c>
      <c r="D948" s="73" t="n">
        <v>227</v>
      </c>
      <c r="E948" s="74" t="n">
        <v>424</v>
      </c>
      <c r="F948" s="75" t="n">
        <v>167</v>
      </c>
      <c r="G948" s="76" t="n">
        <v>184</v>
      </c>
      <c r="H948" s="77" t="n">
        <v>351</v>
      </c>
      <c r="I948" s="78" t="n">
        <v>30</v>
      </c>
      <c r="J948" s="79" t="n">
        <v>43</v>
      </c>
      <c r="K948" s="80" t="n">
        <v>73</v>
      </c>
      <c r="L948" s="81" t="n">
        <v>10</v>
      </c>
      <c r="M948" s="82" t="n">
        <v>17</v>
      </c>
      <c r="N948" s="83" t="n">
        <v>27</v>
      </c>
      <c r="O948" s="84" t="n">
        <v>3</v>
      </c>
      <c r="P948" s="85" t="n">
        <v>8</v>
      </c>
      <c r="Q948" s="86" t="n">
        <v>11</v>
      </c>
      <c r="R948" s="87" t="n">
        <v>9</v>
      </c>
      <c r="S948" s="88" t="n">
        <v>5</v>
      </c>
      <c r="T948" s="89" t="n">
        <v>14</v>
      </c>
      <c r="U948" s="90" t="n">
        <v>4</v>
      </c>
      <c r="V948" s="91" t="n">
        <v>7</v>
      </c>
      <c r="W948" s="92" t="n">
        <v>11</v>
      </c>
      <c r="X948" s="93" t="n">
        <v>6</v>
      </c>
      <c r="Y948" s="94" t="n">
        <v>4</v>
      </c>
      <c r="Z948" s="95" t="n">
        <v>10</v>
      </c>
      <c r="AB948" s="46" t="n">
        <f aca="false">B948</f>
        <v>40</v>
      </c>
      <c r="AC948" s="47" t="n">
        <f aca="false">(-1)*C948/$E$964</f>
        <v>-0.0337675694206376</v>
      </c>
      <c r="AD948" s="48" t="n">
        <f aca="false">D948/$E$964</f>
        <v>0.0389098388755571</v>
      </c>
      <c r="AE948" s="49" t="n">
        <f aca="false">E948/$E$964</f>
        <v>0.0726774082961947</v>
      </c>
      <c r="AF948" s="50" t="n">
        <f aca="false">(-1)*F948/$E$964</f>
        <v>-0.0286252999657182</v>
      </c>
      <c r="AG948" s="51" t="n">
        <f aca="false">G948/$E$964</f>
        <v>0.0315392526568392</v>
      </c>
      <c r="AH948" s="52" t="n">
        <f aca="false">H948/$E$964</f>
        <v>0.0601645526225574</v>
      </c>
      <c r="AI948" s="53" t="n">
        <f aca="false">(-1)*I948/$E$964</f>
        <v>-0.00514226945491944</v>
      </c>
      <c r="AJ948" s="54" t="n">
        <f aca="false">J948/$E$964</f>
        <v>0.00737058621871786</v>
      </c>
      <c r="AK948" s="55" t="n">
        <f aca="false">K948/$E$964</f>
        <v>0.0125128556736373</v>
      </c>
      <c r="AL948" s="56" t="n">
        <f aca="false">(-1)*L948/$E$964</f>
        <v>-0.00171408981830648</v>
      </c>
      <c r="AM948" s="57" t="n">
        <f aca="false">M948/$E$964</f>
        <v>0.00291395269112101</v>
      </c>
      <c r="AN948" s="58" t="n">
        <f aca="false">N948/$E$964</f>
        <v>0.00462804250942749</v>
      </c>
      <c r="AO948" s="59" t="n">
        <f aca="false">(-1)*O948/$E$964</f>
        <v>-0.000514226945491944</v>
      </c>
      <c r="AP948" s="60" t="n">
        <f aca="false">P948/$E$964</f>
        <v>0.00137127185464518</v>
      </c>
      <c r="AQ948" s="61" t="n">
        <f aca="false">Q948/$E$964</f>
        <v>0.00188549880013713</v>
      </c>
      <c r="AR948" s="62" t="n">
        <f aca="false">(-1)*R948/$E$964</f>
        <v>-0.00154268083647583</v>
      </c>
      <c r="AS948" s="63" t="n">
        <f aca="false">S948/$E$964</f>
        <v>0.00085704490915324</v>
      </c>
      <c r="AT948" s="64" t="n">
        <f aca="false">T948/$E$964</f>
        <v>0.00239972574562907</v>
      </c>
      <c r="AU948" s="65" t="n">
        <f aca="false">(-1)*U948/$E$964</f>
        <v>-0.000685635927322592</v>
      </c>
      <c r="AV948" s="66" t="n">
        <f aca="false">V948/$E$964</f>
        <v>0.00119986287281454</v>
      </c>
      <c r="AW948" s="67" t="n">
        <f aca="false">W948/$E$964</f>
        <v>0.00188549880013713</v>
      </c>
      <c r="AX948" s="68" t="n">
        <f aca="false">(-1)*X948/$E$964</f>
        <v>-0.00102845389098389</v>
      </c>
      <c r="AY948" s="69" t="n">
        <f aca="false">Y948/$E$964</f>
        <v>0.000685635927322592</v>
      </c>
      <c r="AZ948" s="70" t="n">
        <f aca="false">Z948/$E$964</f>
        <v>0.00171408981830648</v>
      </c>
    </row>
    <row r="949" customFormat="false" ht="18" hidden="false" customHeight="true" outlineLevel="0" collapsed="false">
      <c r="A949" s="71" t="s">
        <v>51</v>
      </c>
      <c r="B949" s="71" t="n">
        <v>45</v>
      </c>
      <c r="C949" s="72" t="n">
        <v>262</v>
      </c>
      <c r="D949" s="73" t="n">
        <v>291</v>
      </c>
      <c r="E949" s="74" t="n">
        <v>553</v>
      </c>
      <c r="F949" s="75" t="n">
        <v>222</v>
      </c>
      <c r="G949" s="76" t="n">
        <v>267</v>
      </c>
      <c r="H949" s="77" t="n">
        <v>489</v>
      </c>
      <c r="I949" s="78" t="n">
        <v>40</v>
      </c>
      <c r="J949" s="79" t="n">
        <v>24</v>
      </c>
      <c r="K949" s="80" t="n">
        <v>64</v>
      </c>
      <c r="L949" s="81" t="n">
        <v>18</v>
      </c>
      <c r="M949" s="82" t="n">
        <v>8</v>
      </c>
      <c r="N949" s="83" t="n">
        <v>26</v>
      </c>
      <c r="O949" s="84" t="n">
        <v>8</v>
      </c>
      <c r="P949" s="85" t="n">
        <v>2</v>
      </c>
      <c r="Q949" s="86" t="n">
        <v>10</v>
      </c>
      <c r="R949" s="87" t="n">
        <v>9</v>
      </c>
      <c r="S949" s="88" t="n">
        <v>8</v>
      </c>
      <c r="T949" s="89" t="n">
        <v>17</v>
      </c>
      <c r="U949" s="90" t="n">
        <v>2</v>
      </c>
      <c r="V949" s="91" t="n">
        <v>5</v>
      </c>
      <c r="W949" s="92" t="n">
        <v>7</v>
      </c>
      <c r="X949" s="93" t="n">
        <v>1</v>
      </c>
      <c r="Y949" s="94" t="n">
        <v>3</v>
      </c>
      <c r="Z949" s="95" t="n">
        <v>4</v>
      </c>
      <c r="AB949" s="71" t="n">
        <f aca="false">B949</f>
        <v>45</v>
      </c>
      <c r="AC949" s="47" t="n">
        <f aca="false">(-1)*C949/$E$964</f>
        <v>-0.0449091532396298</v>
      </c>
      <c r="AD949" s="48" t="n">
        <f aca="false">D949/$E$964</f>
        <v>0.0498800137127185</v>
      </c>
      <c r="AE949" s="49" t="n">
        <f aca="false">E949/$E$964</f>
        <v>0.0947891669523483</v>
      </c>
      <c r="AF949" s="50" t="n">
        <f aca="false">(-1)*F949/$E$964</f>
        <v>-0.0380527939664038</v>
      </c>
      <c r="AG949" s="51" t="n">
        <f aca="false">G949/$E$964</f>
        <v>0.045766198148783</v>
      </c>
      <c r="AH949" s="52" t="n">
        <f aca="false">H949/$E$964</f>
        <v>0.0838189921151868</v>
      </c>
      <c r="AI949" s="53" t="n">
        <f aca="false">(-1)*I949/$E$964</f>
        <v>-0.00685635927322592</v>
      </c>
      <c r="AJ949" s="54" t="n">
        <f aca="false">J949/$E$964</f>
        <v>0.00411381556393555</v>
      </c>
      <c r="AK949" s="55" t="n">
        <f aca="false">K949/$E$964</f>
        <v>0.0109701748371615</v>
      </c>
      <c r="AL949" s="56" t="n">
        <f aca="false">(-1)*L949/$E$964</f>
        <v>-0.00308536167295166</v>
      </c>
      <c r="AM949" s="57" t="n">
        <f aca="false">M949/$E$964</f>
        <v>0.00137127185464518</v>
      </c>
      <c r="AN949" s="58" t="n">
        <f aca="false">N949/$E$964</f>
        <v>0.00445663352759685</v>
      </c>
      <c r="AO949" s="59" t="n">
        <f aca="false">(-1)*O949/$E$964</f>
        <v>-0.00137127185464518</v>
      </c>
      <c r="AP949" s="60" t="n">
        <f aca="false">P949/$E$964</f>
        <v>0.000342817963661296</v>
      </c>
      <c r="AQ949" s="61" t="n">
        <f aca="false">Q949/$E$964</f>
        <v>0.00171408981830648</v>
      </c>
      <c r="AR949" s="62" t="n">
        <f aca="false">(-1)*R949/$E$964</f>
        <v>-0.00154268083647583</v>
      </c>
      <c r="AS949" s="63" t="n">
        <f aca="false">S949/$E$964</f>
        <v>0.00137127185464518</v>
      </c>
      <c r="AT949" s="64" t="n">
        <f aca="false">T949/$E$964</f>
        <v>0.00291395269112101</v>
      </c>
      <c r="AU949" s="65" t="n">
        <f aca="false">(-1)*U949/$E$964</f>
        <v>-0.000342817963661296</v>
      </c>
      <c r="AV949" s="66" t="n">
        <f aca="false">V949/$E$964</f>
        <v>0.00085704490915324</v>
      </c>
      <c r="AW949" s="67" t="n">
        <f aca="false">W949/$E$964</f>
        <v>0.00119986287281454</v>
      </c>
      <c r="AX949" s="68" t="n">
        <f aca="false">(-1)*X949/$E$964</f>
        <v>-0.000171408981830648</v>
      </c>
      <c r="AY949" s="69" t="n">
        <f aca="false">Y949/$E$964</f>
        <v>0.000514226945491944</v>
      </c>
      <c r="AZ949" s="70" t="n">
        <f aca="false">Z949/$E$964</f>
        <v>0.000685635927322592</v>
      </c>
    </row>
    <row r="950" customFormat="false" ht="18" hidden="false" customHeight="true" outlineLevel="0" collapsed="false">
      <c r="A950" s="46" t="s">
        <v>51</v>
      </c>
      <c r="B950" s="46" t="n">
        <v>50</v>
      </c>
      <c r="C950" s="72" t="n">
        <v>271</v>
      </c>
      <c r="D950" s="73" t="n">
        <v>277</v>
      </c>
      <c r="E950" s="74" t="n">
        <v>548</v>
      </c>
      <c r="F950" s="75" t="n">
        <v>251</v>
      </c>
      <c r="G950" s="76" t="n">
        <v>255</v>
      </c>
      <c r="H950" s="77" t="n">
        <v>506</v>
      </c>
      <c r="I950" s="78" t="n">
        <v>20</v>
      </c>
      <c r="J950" s="79" t="n">
        <v>22</v>
      </c>
      <c r="K950" s="80" t="n">
        <v>42</v>
      </c>
      <c r="L950" s="81" t="n">
        <v>7</v>
      </c>
      <c r="M950" s="82" t="n">
        <v>12</v>
      </c>
      <c r="N950" s="83" t="n">
        <v>19</v>
      </c>
      <c r="O950" s="84" t="n">
        <v>2</v>
      </c>
      <c r="P950" s="85" t="n">
        <v>3</v>
      </c>
      <c r="Q950" s="86" t="n">
        <v>5</v>
      </c>
      <c r="R950" s="87" t="n">
        <v>8</v>
      </c>
      <c r="S950" s="88" t="n">
        <v>2</v>
      </c>
      <c r="T950" s="89" t="n">
        <v>10</v>
      </c>
      <c r="U950" s="90" t="n">
        <v>2</v>
      </c>
      <c r="V950" s="91" t="n">
        <v>4</v>
      </c>
      <c r="W950" s="92" t="n">
        <v>6</v>
      </c>
      <c r="X950" s="93" t="n">
        <v>1</v>
      </c>
      <c r="Y950" s="94" t="n">
        <v>1</v>
      </c>
      <c r="Z950" s="95" t="n">
        <v>2</v>
      </c>
      <c r="AB950" s="46" t="n">
        <f aca="false">B950</f>
        <v>50</v>
      </c>
      <c r="AC950" s="47" t="n">
        <f aca="false">(-1)*C950/$E$964</f>
        <v>-0.0464518340761056</v>
      </c>
      <c r="AD950" s="48" t="n">
        <f aca="false">D950/$E$964</f>
        <v>0.0474802879670895</v>
      </c>
      <c r="AE950" s="49" t="n">
        <f aca="false">E950/$E$964</f>
        <v>0.0939321220431951</v>
      </c>
      <c r="AF950" s="50" t="n">
        <f aca="false">(-1)*F950/$E$964</f>
        <v>-0.0430236544394926</v>
      </c>
      <c r="AG950" s="51" t="n">
        <f aca="false">G950/$E$964</f>
        <v>0.0437092903668152</v>
      </c>
      <c r="AH950" s="52" t="n">
        <f aca="false">H950/$E$964</f>
        <v>0.0867329448063079</v>
      </c>
      <c r="AI950" s="53" t="n">
        <f aca="false">(-1)*I950/$E$964</f>
        <v>-0.00342817963661296</v>
      </c>
      <c r="AJ950" s="54" t="n">
        <f aca="false">J950/$E$964</f>
        <v>0.00377099760027425</v>
      </c>
      <c r="AK950" s="55" t="n">
        <f aca="false">K950/$E$964</f>
        <v>0.00719917723688721</v>
      </c>
      <c r="AL950" s="56" t="n">
        <f aca="false">(-1)*L950/$E$964</f>
        <v>-0.00119986287281454</v>
      </c>
      <c r="AM950" s="57" t="n">
        <f aca="false">M950/$E$964</f>
        <v>0.00205690778196778</v>
      </c>
      <c r="AN950" s="58" t="n">
        <f aca="false">N950/$E$964</f>
        <v>0.00325677065478231</v>
      </c>
      <c r="AO950" s="59" t="n">
        <f aca="false">(-1)*O950/$E$964</f>
        <v>-0.000342817963661296</v>
      </c>
      <c r="AP950" s="60" t="n">
        <f aca="false">P950/$E$964</f>
        <v>0.000514226945491944</v>
      </c>
      <c r="AQ950" s="61" t="n">
        <f aca="false">Q950/$E$964</f>
        <v>0.00085704490915324</v>
      </c>
      <c r="AR950" s="62" t="n">
        <f aca="false">(-1)*R950/$E$964</f>
        <v>-0.00137127185464518</v>
      </c>
      <c r="AS950" s="63" t="n">
        <f aca="false">S950/$E$964</f>
        <v>0.000342817963661296</v>
      </c>
      <c r="AT950" s="64" t="n">
        <f aca="false">T950/$E$964</f>
        <v>0.00171408981830648</v>
      </c>
      <c r="AU950" s="65" t="n">
        <f aca="false">(-1)*U950/$E$964</f>
        <v>-0.000342817963661296</v>
      </c>
      <c r="AV950" s="66" t="n">
        <f aca="false">V950/$E$964</f>
        <v>0.000685635927322592</v>
      </c>
      <c r="AW950" s="67" t="n">
        <f aca="false">W950/$E$964</f>
        <v>0.00102845389098389</v>
      </c>
      <c r="AX950" s="68" t="n">
        <f aca="false">(-1)*X950/$E$964</f>
        <v>-0.000171408981830648</v>
      </c>
      <c r="AY950" s="69" t="n">
        <f aca="false">Y950/$E$964</f>
        <v>0.000171408981830648</v>
      </c>
      <c r="AZ950" s="70" t="n">
        <f aca="false">Z950/$E$964</f>
        <v>0.000342817963661296</v>
      </c>
    </row>
    <row r="951" customFormat="false" ht="18" hidden="false" customHeight="true" outlineLevel="0" collapsed="false">
      <c r="A951" s="71" t="s">
        <v>51</v>
      </c>
      <c r="B951" s="71" t="n">
        <v>55</v>
      </c>
      <c r="C951" s="72" t="n">
        <v>223</v>
      </c>
      <c r="D951" s="73" t="n">
        <v>229</v>
      </c>
      <c r="E951" s="74" t="n">
        <v>452</v>
      </c>
      <c r="F951" s="75" t="n">
        <v>200</v>
      </c>
      <c r="G951" s="76" t="n">
        <v>212</v>
      </c>
      <c r="H951" s="77" t="n">
        <v>412</v>
      </c>
      <c r="I951" s="78" t="n">
        <v>23</v>
      </c>
      <c r="J951" s="79" t="n">
        <v>17</v>
      </c>
      <c r="K951" s="80" t="n">
        <v>40</v>
      </c>
      <c r="L951" s="81" t="n">
        <v>13</v>
      </c>
      <c r="M951" s="82" t="n">
        <v>7</v>
      </c>
      <c r="N951" s="83" t="n">
        <v>20</v>
      </c>
      <c r="O951" s="84" t="n">
        <v>0</v>
      </c>
      <c r="P951" s="85" t="n">
        <v>4</v>
      </c>
      <c r="Q951" s="86" t="n">
        <v>4</v>
      </c>
      <c r="R951" s="87" t="n">
        <v>5</v>
      </c>
      <c r="S951" s="88" t="n">
        <v>2</v>
      </c>
      <c r="T951" s="89" t="n">
        <v>7</v>
      </c>
      <c r="U951" s="90" t="n">
        <v>3</v>
      </c>
      <c r="V951" s="91" t="n">
        <v>3</v>
      </c>
      <c r="W951" s="92" t="n">
        <v>6</v>
      </c>
      <c r="X951" s="93" t="n">
        <v>1</v>
      </c>
      <c r="Y951" s="94" t="n">
        <v>2</v>
      </c>
      <c r="Z951" s="95" t="n">
        <v>3</v>
      </c>
      <c r="AB951" s="71" t="n">
        <f aca="false">B951</f>
        <v>55</v>
      </c>
      <c r="AC951" s="47" t="n">
        <f aca="false">(-1)*C951/$E$964</f>
        <v>-0.0382242029482345</v>
      </c>
      <c r="AD951" s="48" t="n">
        <f aca="false">D951/$E$964</f>
        <v>0.0392526568392184</v>
      </c>
      <c r="AE951" s="49" t="n">
        <f aca="false">E951/$E$964</f>
        <v>0.0774768597874529</v>
      </c>
      <c r="AF951" s="50" t="n">
        <f aca="false">(-1)*F951/$E$964</f>
        <v>-0.0342817963661296</v>
      </c>
      <c r="AG951" s="51" t="n">
        <f aca="false">G951/$E$964</f>
        <v>0.0363387041480974</v>
      </c>
      <c r="AH951" s="52" t="n">
        <f aca="false">H951/$E$964</f>
        <v>0.0706205005142269</v>
      </c>
      <c r="AI951" s="53" t="n">
        <f aca="false">(-1)*I951/$E$964</f>
        <v>-0.0039424065821049</v>
      </c>
      <c r="AJ951" s="54" t="n">
        <f aca="false">J951/$E$964</f>
        <v>0.00291395269112101</v>
      </c>
      <c r="AK951" s="55" t="n">
        <f aca="false">K951/$E$964</f>
        <v>0.00685635927322592</v>
      </c>
      <c r="AL951" s="56" t="n">
        <f aca="false">(-1)*L951/$E$964</f>
        <v>-0.00222831676379842</v>
      </c>
      <c r="AM951" s="57" t="n">
        <f aca="false">M951/$E$964</f>
        <v>0.00119986287281454</v>
      </c>
      <c r="AN951" s="58" t="n">
        <f aca="false">N951/$E$964</f>
        <v>0.00342817963661296</v>
      </c>
      <c r="AO951" s="59" t="n">
        <f aca="false">(-1)*O951/$E$964</f>
        <v>-0</v>
      </c>
      <c r="AP951" s="60" t="n">
        <f aca="false">P951/$E$964</f>
        <v>0.000685635927322592</v>
      </c>
      <c r="AQ951" s="61" t="n">
        <f aca="false">Q951/$E$964</f>
        <v>0.000685635927322592</v>
      </c>
      <c r="AR951" s="62" t="n">
        <f aca="false">(-1)*R951/$E$964</f>
        <v>-0.00085704490915324</v>
      </c>
      <c r="AS951" s="63" t="n">
        <f aca="false">S951/$E$964</f>
        <v>0.000342817963661296</v>
      </c>
      <c r="AT951" s="64" t="n">
        <f aca="false">T951/$E$964</f>
        <v>0.00119986287281454</v>
      </c>
      <c r="AU951" s="65" t="n">
        <f aca="false">(-1)*U951/$E$964</f>
        <v>-0.000514226945491944</v>
      </c>
      <c r="AV951" s="66" t="n">
        <f aca="false">V951/$E$964</f>
        <v>0.000514226945491944</v>
      </c>
      <c r="AW951" s="67" t="n">
        <f aca="false">W951/$E$964</f>
        <v>0.00102845389098389</v>
      </c>
      <c r="AX951" s="68" t="n">
        <f aca="false">(-1)*X951/$E$964</f>
        <v>-0.000171408981830648</v>
      </c>
      <c r="AY951" s="69" t="n">
        <f aca="false">Y951/$E$964</f>
        <v>0.000342817963661296</v>
      </c>
      <c r="AZ951" s="70" t="n">
        <f aca="false">Z951/$E$964</f>
        <v>0.000514226945491944</v>
      </c>
    </row>
    <row r="952" customFormat="false" ht="18" hidden="false" customHeight="true" outlineLevel="0" collapsed="false">
      <c r="A952" s="46" t="s">
        <v>51</v>
      </c>
      <c r="B952" s="46" t="n">
        <v>60</v>
      </c>
      <c r="C952" s="72" t="n">
        <v>161</v>
      </c>
      <c r="D952" s="73" t="n">
        <v>172</v>
      </c>
      <c r="E952" s="74" t="n">
        <v>333</v>
      </c>
      <c r="F952" s="75" t="n">
        <v>156</v>
      </c>
      <c r="G952" s="76" t="n">
        <v>155</v>
      </c>
      <c r="H952" s="77" t="n">
        <v>311</v>
      </c>
      <c r="I952" s="78" t="n">
        <v>5</v>
      </c>
      <c r="J952" s="79" t="n">
        <v>17</v>
      </c>
      <c r="K952" s="80" t="n">
        <v>22</v>
      </c>
      <c r="L952" s="81" t="n">
        <v>2</v>
      </c>
      <c r="M952" s="82" t="n">
        <v>6</v>
      </c>
      <c r="N952" s="83" t="n">
        <v>8</v>
      </c>
      <c r="O952" s="84" t="n">
        <v>2</v>
      </c>
      <c r="P952" s="85" t="n">
        <v>2</v>
      </c>
      <c r="Q952" s="86" t="n">
        <v>4</v>
      </c>
      <c r="R952" s="87" t="n">
        <v>0</v>
      </c>
      <c r="S952" s="88" t="n">
        <v>3</v>
      </c>
      <c r="T952" s="89" t="n">
        <v>3</v>
      </c>
      <c r="U952" s="90" t="n">
        <v>1</v>
      </c>
      <c r="V952" s="91" t="n">
        <v>3</v>
      </c>
      <c r="W952" s="92" t="n">
        <v>4</v>
      </c>
      <c r="X952" s="93" t="n">
        <v>3</v>
      </c>
      <c r="Y952" s="94" t="n">
        <v>0</v>
      </c>
      <c r="Z952" s="95" t="n">
        <v>3</v>
      </c>
      <c r="AB952" s="46" t="n">
        <f aca="false">B952</f>
        <v>60</v>
      </c>
      <c r="AC952" s="47" t="n">
        <f aca="false">(-1)*C952/$E$964</f>
        <v>-0.0275968460747343</v>
      </c>
      <c r="AD952" s="48" t="n">
        <f aca="false">D952/$E$964</f>
        <v>0.0294823448748714</v>
      </c>
      <c r="AE952" s="49" t="n">
        <f aca="false">E952/$E$964</f>
        <v>0.0570791909496058</v>
      </c>
      <c r="AF952" s="50" t="n">
        <f aca="false">(-1)*F952/$E$964</f>
        <v>-0.0267398011655811</v>
      </c>
      <c r="AG952" s="51" t="n">
        <f aca="false">G952/$E$964</f>
        <v>0.0265683921837504</v>
      </c>
      <c r="AH952" s="52" t="n">
        <f aca="false">H952/$E$964</f>
        <v>0.0533081933493315</v>
      </c>
      <c r="AI952" s="53" t="n">
        <f aca="false">(-1)*I952/$E$964</f>
        <v>-0.00085704490915324</v>
      </c>
      <c r="AJ952" s="54" t="n">
        <f aca="false">J952/$E$964</f>
        <v>0.00291395269112101</v>
      </c>
      <c r="AK952" s="55" t="n">
        <f aca="false">K952/$E$964</f>
        <v>0.00377099760027425</v>
      </c>
      <c r="AL952" s="56" t="n">
        <f aca="false">(-1)*L952/$E$964</f>
        <v>-0.000342817963661296</v>
      </c>
      <c r="AM952" s="57" t="n">
        <f aca="false">M952/$E$964</f>
        <v>0.00102845389098389</v>
      </c>
      <c r="AN952" s="58" t="n">
        <f aca="false">N952/$E$964</f>
        <v>0.00137127185464518</v>
      </c>
      <c r="AO952" s="59" t="n">
        <f aca="false">(-1)*O952/$E$964</f>
        <v>-0.000342817963661296</v>
      </c>
      <c r="AP952" s="60" t="n">
        <f aca="false">P952/$E$964</f>
        <v>0.000342817963661296</v>
      </c>
      <c r="AQ952" s="61" t="n">
        <f aca="false">Q952/$E$964</f>
        <v>0.000685635927322592</v>
      </c>
      <c r="AR952" s="62" t="n">
        <f aca="false">(-1)*R952/$E$964</f>
        <v>-0</v>
      </c>
      <c r="AS952" s="63" t="n">
        <f aca="false">S952/$E$964</f>
        <v>0.000514226945491944</v>
      </c>
      <c r="AT952" s="64" t="n">
        <f aca="false">T952/$E$964</f>
        <v>0.000514226945491944</v>
      </c>
      <c r="AU952" s="65" t="n">
        <f aca="false">(-1)*U952/$E$964</f>
        <v>-0.000171408981830648</v>
      </c>
      <c r="AV952" s="66" t="n">
        <f aca="false">V952/$E$964</f>
        <v>0.000514226945491944</v>
      </c>
      <c r="AW952" s="67" t="n">
        <f aca="false">W952/$E$964</f>
        <v>0.000685635927322592</v>
      </c>
      <c r="AX952" s="68" t="n">
        <f aca="false">(-1)*X952/$E$964</f>
        <v>-0.000514226945491944</v>
      </c>
      <c r="AY952" s="69" t="n">
        <f aca="false">Y952/$E$964</f>
        <v>0</v>
      </c>
      <c r="AZ952" s="70" t="n">
        <f aca="false">Z952/$E$964</f>
        <v>0.000514226945491944</v>
      </c>
    </row>
    <row r="953" customFormat="false" ht="18" hidden="false" customHeight="true" outlineLevel="0" collapsed="false">
      <c r="A953" s="71" t="s">
        <v>51</v>
      </c>
      <c r="B953" s="71" t="n">
        <v>65</v>
      </c>
      <c r="C953" s="72" t="n">
        <v>120</v>
      </c>
      <c r="D953" s="73" t="n">
        <v>141</v>
      </c>
      <c r="E953" s="74" t="n">
        <v>261</v>
      </c>
      <c r="F953" s="75" t="n">
        <v>114</v>
      </c>
      <c r="G953" s="76" t="n">
        <v>134</v>
      </c>
      <c r="H953" s="77" t="n">
        <v>248</v>
      </c>
      <c r="I953" s="78" t="n">
        <v>6</v>
      </c>
      <c r="J953" s="79" t="n">
        <v>7</v>
      </c>
      <c r="K953" s="80" t="n">
        <v>13</v>
      </c>
      <c r="L953" s="81" t="n">
        <v>2</v>
      </c>
      <c r="M953" s="82" t="n">
        <v>3</v>
      </c>
      <c r="N953" s="83" t="n">
        <v>5</v>
      </c>
      <c r="O953" s="84" t="n">
        <v>0</v>
      </c>
      <c r="P953" s="85" t="n">
        <v>1</v>
      </c>
      <c r="Q953" s="86" t="n">
        <v>1</v>
      </c>
      <c r="R953" s="87" t="n">
        <v>2</v>
      </c>
      <c r="S953" s="88" t="n">
        <v>0</v>
      </c>
      <c r="T953" s="89" t="n">
        <v>2</v>
      </c>
      <c r="U953" s="90" t="n">
        <v>1</v>
      </c>
      <c r="V953" s="91" t="n">
        <v>2</v>
      </c>
      <c r="W953" s="92" t="n">
        <v>3</v>
      </c>
      <c r="X953" s="93" t="n">
        <v>1</v>
      </c>
      <c r="Y953" s="94" t="n">
        <v>1</v>
      </c>
      <c r="Z953" s="95" t="n">
        <v>2</v>
      </c>
      <c r="AB953" s="71" t="n">
        <f aca="false">B953</f>
        <v>65</v>
      </c>
      <c r="AC953" s="47" t="n">
        <f aca="false">(-1)*C953/$E$964</f>
        <v>-0.0205690778196778</v>
      </c>
      <c r="AD953" s="48" t="n">
        <f aca="false">D953/$E$964</f>
        <v>0.0241686664381214</v>
      </c>
      <c r="AE953" s="49" t="n">
        <f aca="false">E953/$E$964</f>
        <v>0.0447377442577991</v>
      </c>
      <c r="AF953" s="50" t="n">
        <f aca="false">(-1)*F953/$E$964</f>
        <v>-0.0195406239286939</v>
      </c>
      <c r="AG953" s="51" t="n">
        <f aca="false">G953/$E$964</f>
        <v>0.0229688035653068</v>
      </c>
      <c r="AH953" s="52" t="n">
        <f aca="false">H953/$E$964</f>
        <v>0.0425094274940007</v>
      </c>
      <c r="AI953" s="53" t="n">
        <f aca="false">(-1)*I953/$E$964</f>
        <v>-0.00102845389098389</v>
      </c>
      <c r="AJ953" s="54" t="n">
        <f aca="false">J953/$E$964</f>
        <v>0.00119986287281454</v>
      </c>
      <c r="AK953" s="55" t="n">
        <f aca="false">K953/$E$964</f>
        <v>0.00222831676379842</v>
      </c>
      <c r="AL953" s="56" t="n">
        <f aca="false">(-1)*L953/$E$964</f>
        <v>-0.000342817963661296</v>
      </c>
      <c r="AM953" s="57" t="n">
        <f aca="false">M953/$E$964</f>
        <v>0.000514226945491944</v>
      </c>
      <c r="AN953" s="58" t="n">
        <f aca="false">N953/$E$964</f>
        <v>0.00085704490915324</v>
      </c>
      <c r="AO953" s="59" t="n">
        <f aca="false">(-1)*O953/$E$964</f>
        <v>-0</v>
      </c>
      <c r="AP953" s="60" t="n">
        <f aca="false">P953/$E$964</f>
        <v>0.000171408981830648</v>
      </c>
      <c r="AQ953" s="61" t="n">
        <f aca="false">Q953/$E$964</f>
        <v>0.000171408981830648</v>
      </c>
      <c r="AR953" s="62" t="n">
        <f aca="false">(-1)*R953/$E$964</f>
        <v>-0.000342817963661296</v>
      </c>
      <c r="AS953" s="63" t="n">
        <f aca="false">S953/$E$964</f>
        <v>0</v>
      </c>
      <c r="AT953" s="64" t="n">
        <f aca="false">T953/$E$964</f>
        <v>0.000342817963661296</v>
      </c>
      <c r="AU953" s="65" t="n">
        <f aca="false">(-1)*U953/$E$964</f>
        <v>-0.000171408981830648</v>
      </c>
      <c r="AV953" s="66" t="n">
        <f aca="false">V953/$E$964</f>
        <v>0.000342817963661296</v>
      </c>
      <c r="AW953" s="67" t="n">
        <f aca="false">W953/$E$964</f>
        <v>0.000514226945491944</v>
      </c>
      <c r="AX953" s="68" t="n">
        <f aca="false">(-1)*X953/$E$964</f>
        <v>-0.000171408981830648</v>
      </c>
      <c r="AY953" s="69" t="n">
        <f aca="false">Y953/$E$964</f>
        <v>0.000171408981830648</v>
      </c>
      <c r="AZ953" s="70" t="n">
        <f aca="false">Z953/$E$964</f>
        <v>0.000342817963661296</v>
      </c>
    </row>
    <row r="954" customFormat="false" ht="18" hidden="false" customHeight="true" outlineLevel="0" collapsed="false">
      <c r="A954" s="46" t="s">
        <v>51</v>
      </c>
      <c r="B954" s="46" t="n">
        <v>70</v>
      </c>
      <c r="C954" s="72" t="n">
        <v>103</v>
      </c>
      <c r="D954" s="73" t="n">
        <v>130</v>
      </c>
      <c r="E954" s="74" t="n">
        <v>233</v>
      </c>
      <c r="F954" s="75" t="n">
        <v>97</v>
      </c>
      <c r="G954" s="76" t="n">
        <v>126</v>
      </c>
      <c r="H954" s="77" t="n">
        <v>223</v>
      </c>
      <c r="I954" s="78" t="n">
        <v>6</v>
      </c>
      <c r="J954" s="79" t="n">
        <v>4</v>
      </c>
      <c r="K954" s="80" t="n">
        <v>10</v>
      </c>
      <c r="L954" s="81" t="n">
        <v>3</v>
      </c>
      <c r="M954" s="82" t="n">
        <v>2</v>
      </c>
      <c r="N954" s="83" t="n">
        <v>5</v>
      </c>
      <c r="O954" s="84" t="n">
        <v>0</v>
      </c>
      <c r="P954" s="85" t="n">
        <v>1</v>
      </c>
      <c r="Q954" s="86" t="n">
        <v>1</v>
      </c>
      <c r="R954" s="87" t="n">
        <v>0</v>
      </c>
      <c r="S954" s="88" t="n">
        <v>0</v>
      </c>
      <c r="T954" s="89" t="n">
        <v>0</v>
      </c>
      <c r="U954" s="90" t="n">
        <v>1</v>
      </c>
      <c r="V954" s="91" t="n">
        <v>1</v>
      </c>
      <c r="W954" s="92" t="n">
        <v>2</v>
      </c>
      <c r="X954" s="93" t="n">
        <v>0</v>
      </c>
      <c r="Y954" s="94" t="n">
        <v>2</v>
      </c>
      <c r="Z954" s="95" t="n">
        <v>2</v>
      </c>
      <c r="AB954" s="46" t="n">
        <f aca="false">B954</f>
        <v>70</v>
      </c>
      <c r="AC954" s="47" t="n">
        <f aca="false">(-1)*C954/$E$964</f>
        <v>-0.0176551251285567</v>
      </c>
      <c r="AD954" s="48" t="n">
        <f aca="false">D954/$E$964</f>
        <v>0.0222831676379842</v>
      </c>
      <c r="AE954" s="49" t="n">
        <f aca="false">E954/$E$964</f>
        <v>0.039938292766541</v>
      </c>
      <c r="AF954" s="50" t="n">
        <f aca="false">(-1)*F954/$E$964</f>
        <v>-0.0166266712375729</v>
      </c>
      <c r="AG954" s="51" t="n">
        <f aca="false">G954/$E$964</f>
        <v>0.0215975317106616</v>
      </c>
      <c r="AH954" s="52" t="n">
        <f aca="false">H954/$E$964</f>
        <v>0.0382242029482345</v>
      </c>
      <c r="AI954" s="53" t="n">
        <f aca="false">(-1)*I954/$E$964</f>
        <v>-0.00102845389098389</v>
      </c>
      <c r="AJ954" s="54" t="n">
        <f aca="false">J954/$E$964</f>
        <v>0.000685635927322592</v>
      </c>
      <c r="AK954" s="55" t="n">
        <f aca="false">K954/$E$964</f>
        <v>0.00171408981830648</v>
      </c>
      <c r="AL954" s="56" t="n">
        <f aca="false">(-1)*L954/$E$964</f>
        <v>-0.000514226945491944</v>
      </c>
      <c r="AM954" s="57" t="n">
        <f aca="false">M954/$E$964</f>
        <v>0.000342817963661296</v>
      </c>
      <c r="AN954" s="58" t="n">
        <f aca="false">N954/$E$964</f>
        <v>0.00085704490915324</v>
      </c>
      <c r="AO954" s="59" t="n">
        <f aca="false">(-1)*O954/$E$964</f>
        <v>-0</v>
      </c>
      <c r="AP954" s="60" t="n">
        <f aca="false">P954/$E$964</f>
        <v>0.000171408981830648</v>
      </c>
      <c r="AQ954" s="61" t="n">
        <f aca="false">Q954/$E$964</f>
        <v>0.000171408981830648</v>
      </c>
      <c r="AR954" s="62" t="n">
        <f aca="false">(-1)*R954/$E$964</f>
        <v>-0</v>
      </c>
      <c r="AS954" s="63" t="n">
        <f aca="false">S954/$E$964</f>
        <v>0</v>
      </c>
      <c r="AT954" s="64" t="n">
        <f aca="false">T954/$E$964</f>
        <v>0</v>
      </c>
      <c r="AU954" s="65" t="n">
        <f aca="false">(-1)*U954/$E$964</f>
        <v>-0.000171408981830648</v>
      </c>
      <c r="AV954" s="66" t="n">
        <f aca="false">V954/$E$964</f>
        <v>0.000171408981830648</v>
      </c>
      <c r="AW954" s="67" t="n">
        <f aca="false">W954/$E$964</f>
        <v>0.000342817963661296</v>
      </c>
      <c r="AX954" s="68" t="n">
        <f aca="false">(-1)*X954/$E$964</f>
        <v>-0</v>
      </c>
      <c r="AY954" s="69" t="n">
        <f aca="false">Y954/$E$964</f>
        <v>0.000342817963661296</v>
      </c>
      <c r="AZ954" s="70" t="n">
        <f aca="false">Z954/$E$964</f>
        <v>0.000342817963661296</v>
      </c>
    </row>
    <row r="955" customFormat="false" ht="18" hidden="false" customHeight="true" outlineLevel="0" collapsed="false">
      <c r="A955" s="71" t="s">
        <v>51</v>
      </c>
      <c r="B955" s="71" t="n">
        <v>75</v>
      </c>
      <c r="C955" s="72" t="n">
        <v>81</v>
      </c>
      <c r="D955" s="73" t="n">
        <v>108</v>
      </c>
      <c r="E955" s="74" t="n">
        <v>189</v>
      </c>
      <c r="F955" s="75" t="n">
        <v>78</v>
      </c>
      <c r="G955" s="76" t="n">
        <v>104</v>
      </c>
      <c r="H955" s="77" t="n">
        <v>182</v>
      </c>
      <c r="I955" s="78" t="n">
        <v>3</v>
      </c>
      <c r="J955" s="79" t="n">
        <v>4</v>
      </c>
      <c r="K955" s="80" t="n">
        <v>7</v>
      </c>
      <c r="L955" s="81" t="n">
        <v>2</v>
      </c>
      <c r="M955" s="82" t="n">
        <v>2</v>
      </c>
      <c r="N955" s="83" t="n">
        <v>4</v>
      </c>
      <c r="O955" s="84" t="n">
        <v>0</v>
      </c>
      <c r="P955" s="85" t="n">
        <v>0</v>
      </c>
      <c r="Q955" s="86" t="n">
        <v>0</v>
      </c>
      <c r="R955" s="87" t="n">
        <v>0</v>
      </c>
      <c r="S955" s="88" t="n">
        <v>0</v>
      </c>
      <c r="T955" s="89" t="n">
        <v>0</v>
      </c>
      <c r="U955" s="90" t="n">
        <v>0</v>
      </c>
      <c r="V955" s="91" t="n">
        <v>2</v>
      </c>
      <c r="W955" s="92" t="n">
        <v>2</v>
      </c>
      <c r="X955" s="93" t="n">
        <v>0</v>
      </c>
      <c r="Y955" s="94" t="n">
        <v>1</v>
      </c>
      <c r="Z955" s="95" t="n">
        <v>1</v>
      </c>
      <c r="AB955" s="71" t="n">
        <f aca="false">B955</f>
        <v>75</v>
      </c>
      <c r="AC955" s="47" t="n">
        <f aca="false">(-1)*C955/$E$964</f>
        <v>-0.0138841275282825</v>
      </c>
      <c r="AD955" s="48" t="n">
        <f aca="false">D955/$E$964</f>
        <v>0.01851217003771</v>
      </c>
      <c r="AE955" s="49" t="n">
        <f aca="false">E955/$E$964</f>
        <v>0.0323962975659925</v>
      </c>
      <c r="AF955" s="50" t="n">
        <f aca="false">(-1)*F955/$E$964</f>
        <v>-0.0133699005827905</v>
      </c>
      <c r="AG955" s="51" t="n">
        <f aca="false">G955/$E$964</f>
        <v>0.0178265341103874</v>
      </c>
      <c r="AH955" s="52" t="n">
        <f aca="false">H955/$E$964</f>
        <v>0.0311964346931779</v>
      </c>
      <c r="AI955" s="53" t="n">
        <f aca="false">(-1)*I955/$E$964</f>
        <v>-0.000514226945491944</v>
      </c>
      <c r="AJ955" s="54" t="n">
        <f aca="false">J955/$E$964</f>
        <v>0.000685635927322592</v>
      </c>
      <c r="AK955" s="55" t="n">
        <f aca="false">K955/$E$964</f>
        <v>0.00119986287281454</v>
      </c>
      <c r="AL955" s="56" t="n">
        <f aca="false">(-1)*L955/$E$964</f>
        <v>-0.000342817963661296</v>
      </c>
      <c r="AM955" s="57" t="n">
        <f aca="false">M955/$E$964</f>
        <v>0.000342817963661296</v>
      </c>
      <c r="AN955" s="58" t="n">
        <f aca="false">N955/$E$964</f>
        <v>0.000685635927322592</v>
      </c>
      <c r="AO955" s="59" t="n">
        <f aca="false">(-1)*O955/$E$964</f>
        <v>-0</v>
      </c>
      <c r="AP955" s="60" t="n">
        <f aca="false">P955/$E$964</f>
        <v>0</v>
      </c>
      <c r="AQ955" s="61" t="n">
        <f aca="false">Q955/$E$964</f>
        <v>0</v>
      </c>
      <c r="AR955" s="62" t="n">
        <f aca="false">(-1)*R955/$E$964</f>
        <v>-0</v>
      </c>
      <c r="AS955" s="63" t="n">
        <f aca="false">S955/$E$964</f>
        <v>0</v>
      </c>
      <c r="AT955" s="64" t="n">
        <f aca="false">T955/$E$964</f>
        <v>0</v>
      </c>
      <c r="AU955" s="65" t="n">
        <f aca="false">(-1)*U955/$E$964</f>
        <v>-0</v>
      </c>
      <c r="AV955" s="66" t="n">
        <f aca="false">V955/$E$964</f>
        <v>0.000342817963661296</v>
      </c>
      <c r="AW955" s="67" t="n">
        <f aca="false">W955/$E$964</f>
        <v>0.000342817963661296</v>
      </c>
      <c r="AX955" s="68" t="n">
        <f aca="false">(-1)*X955/$E$964</f>
        <v>-0</v>
      </c>
      <c r="AY955" s="69" t="n">
        <f aca="false">Y955/$E$964</f>
        <v>0.000171408981830648</v>
      </c>
      <c r="AZ955" s="70" t="n">
        <f aca="false">Z955/$E$964</f>
        <v>0.000171408981830648</v>
      </c>
    </row>
    <row r="956" customFormat="false" ht="18" hidden="false" customHeight="true" outlineLevel="0" collapsed="false">
      <c r="A956" s="46" t="s">
        <v>51</v>
      </c>
      <c r="B956" s="46" t="n">
        <v>80</v>
      </c>
      <c r="C956" s="72" t="n">
        <v>56</v>
      </c>
      <c r="D956" s="73" t="n">
        <v>95</v>
      </c>
      <c r="E956" s="74" t="n">
        <v>151</v>
      </c>
      <c r="F956" s="75" t="n">
        <v>53</v>
      </c>
      <c r="G956" s="76" t="n">
        <v>89</v>
      </c>
      <c r="H956" s="77" t="n">
        <v>142</v>
      </c>
      <c r="I956" s="78" t="n">
        <v>3</v>
      </c>
      <c r="J956" s="79" t="n">
        <v>6</v>
      </c>
      <c r="K956" s="80" t="n">
        <v>9</v>
      </c>
      <c r="L956" s="81" t="n">
        <v>2</v>
      </c>
      <c r="M956" s="82" t="n">
        <v>4</v>
      </c>
      <c r="N956" s="83" t="n">
        <v>6</v>
      </c>
      <c r="O956" s="84" t="n">
        <v>1</v>
      </c>
      <c r="P956" s="85" t="n">
        <v>2</v>
      </c>
      <c r="Q956" s="86" t="n">
        <v>3</v>
      </c>
      <c r="R956" s="87" t="n">
        <v>0</v>
      </c>
      <c r="S956" s="88" t="n">
        <v>0</v>
      </c>
      <c r="T956" s="89" t="n">
        <v>0</v>
      </c>
      <c r="U956" s="90" t="n">
        <v>0</v>
      </c>
      <c r="V956" s="91" t="n">
        <v>0</v>
      </c>
      <c r="W956" s="92" t="n">
        <v>0</v>
      </c>
      <c r="X956" s="93" t="n">
        <v>0</v>
      </c>
      <c r="Y956" s="94" t="n">
        <v>0</v>
      </c>
      <c r="Z956" s="95" t="n">
        <v>0</v>
      </c>
      <c r="AB956" s="46" t="n">
        <f aca="false">B956</f>
        <v>80</v>
      </c>
      <c r="AC956" s="47" t="n">
        <f aca="false">(-1)*C956/$E$964</f>
        <v>-0.00959890298251628</v>
      </c>
      <c r="AD956" s="48" t="n">
        <f aca="false">D956/$E$964</f>
        <v>0.0162838532739116</v>
      </c>
      <c r="AE956" s="49" t="n">
        <f aca="false">E956/$E$964</f>
        <v>0.0258827562564278</v>
      </c>
      <c r="AF956" s="50" t="n">
        <f aca="false">(-1)*F956/$E$964</f>
        <v>-0.00908467603702434</v>
      </c>
      <c r="AG956" s="51" t="n">
        <f aca="false">G956/$E$964</f>
        <v>0.0152553993829277</v>
      </c>
      <c r="AH956" s="52" t="n">
        <f aca="false">H956/$E$964</f>
        <v>0.024340075419952</v>
      </c>
      <c r="AI956" s="53" t="n">
        <f aca="false">(-1)*I956/$E$964</f>
        <v>-0.000514226945491944</v>
      </c>
      <c r="AJ956" s="54" t="n">
        <f aca="false">J956/$E$964</f>
        <v>0.00102845389098389</v>
      </c>
      <c r="AK956" s="55" t="n">
        <f aca="false">K956/$E$964</f>
        <v>0.00154268083647583</v>
      </c>
      <c r="AL956" s="56" t="n">
        <f aca="false">(-1)*L956/$E$964</f>
        <v>-0.000342817963661296</v>
      </c>
      <c r="AM956" s="57" t="n">
        <f aca="false">M956/$E$964</f>
        <v>0.000685635927322592</v>
      </c>
      <c r="AN956" s="58" t="n">
        <f aca="false">N956/$E$964</f>
        <v>0.00102845389098389</v>
      </c>
      <c r="AO956" s="59" t="n">
        <f aca="false">(-1)*O956/$E$964</f>
        <v>-0.000171408981830648</v>
      </c>
      <c r="AP956" s="60" t="n">
        <f aca="false">P956/$E$964</f>
        <v>0.000342817963661296</v>
      </c>
      <c r="AQ956" s="61" t="n">
        <f aca="false">Q956/$E$964</f>
        <v>0.000514226945491944</v>
      </c>
      <c r="AR956" s="62" t="n">
        <f aca="false">(-1)*R956/$E$964</f>
        <v>-0</v>
      </c>
      <c r="AS956" s="63" t="n">
        <f aca="false">S956/$E$964</f>
        <v>0</v>
      </c>
      <c r="AT956" s="64" t="n">
        <f aca="false">T956/$E$964</f>
        <v>0</v>
      </c>
      <c r="AU956" s="65" t="n">
        <f aca="false">(-1)*U956/$E$964</f>
        <v>-0</v>
      </c>
      <c r="AV956" s="66" t="n">
        <f aca="false">V956/$E$964</f>
        <v>0</v>
      </c>
      <c r="AW956" s="67" t="n">
        <f aca="false">W956/$E$964</f>
        <v>0</v>
      </c>
      <c r="AX956" s="68" t="n">
        <f aca="false">(-1)*X956/$E$964</f>
        <v>-0</v>
      </c>
      <c r="AY956" s="69" t="n">
        <f aca="false">Y956/$E$964</f>
        <v>0</v>
      </c>
      <c r="AZ956" s="70" t="n">
        <f aca="false">Z956/$E$964</f>
        <v>0</v>
      </c>
    </row>
    <row r="957" customFormat="false" ht="18" hidden="false" customHeight="true" outlineLevel="0" collapsed="false">
      <c r="A957" s="71" t="s">
        <v>51</v>
      </c>
      <c r="B957" s="71" t="n">
        <v>85</v>
      </c>
      <c r="C957" s="72" t="n">
        <v>59</v>
      </c>
      <c r="D957" s="73" t="n">
        <v>93</v>
      </c>
      <c r="E957" s="74" t="n">
        <v>152</v>
      </c>
      <c r="F957" s="75" t="n">
        <v>59</v>
      </c>
      <c r="G957" s="76" t="n">
        <v>91</v>
      </c>
      <c r="H957" s="77" t="n">
        <v>150</v>
      </c>
      <c r="I957" s="78" t="n">
        <v>0</v>
      </c>
      <c r="J957" s="79" t="n">
        <v>2</v>
      </c>
      <c r="K957" s="80" t="n">
        <v>2</v>
      </c>
      <c r="L957" s="81" t="n">
        <v>0</v>
      </c>
      <c r="M957" s="82" t="n">
        <v>1</v>
      </c>
      <c r="N957" s="83" t="n">
        <v>1</v>
      </c>
      <c r="O957" s="84" t="n">
        <v>0</v>
      </c>
      <c r="P957" s="85" t="n">
        <v>0</v>
      </c>
      <c r="Q957" s="86" t="n">
        <v>0</v>
      </c>
      <c r="R957" s="87" t="n">
        <v>0</v>
      </c>
      <c r="S957" s="88" t="n">
        <v>0</v>
      </c>
      <c r="T957" s="89" t="n">
        <v>0</v>
      </c>
      <c r="U957" s="90" t="n">
        <v>0</v>
      </c>
      <c r="V957" s="91" t="n">
        <v>1</v>
      </c>
      <c r="W957" s="92" t="n">
        <v>1</v>
      </c>
      <c r="X957" s="93" t="n">
        <v>0</v>
      </c>
      <c r="Y957" s="94" t="n">
        <v>0</v>
      </c>
      <c r="Z957" s="95" t="n">
        <v>0</v>
      </c>
      <c r="AB957" s="71" t="n">
        <f aca="false">B957</f>
        <v>85</v>
      </c>
      <c r="AC957" s="47" t="n">
        <f aca="false">(-1)*C957/$E$964</f>
        <v>-0.0101131299280082</v>
      </c>
      <c r="AD957" s="48" t="n">
        <f aca="false">D957/$E$964</f>
        <v>0.0159410353102503</v>
      </c>
      <c r="AE957" s="49" t="n">
        <f aca="false">E957/$E$964</f>
        <v>0.0260541652382585</v>
      </c>
      <c r="AF957" s="50" t="n">
        <f aca="false">(-1)*F957/$E$964</f>
        <v>-0.0101131299280082</v>
      </c>
      <c r="AG957" s="51" t="n">
        <f aca="false">G957/$E$964</f>
        <v>0.015598217346589</v>
      </c>
      <c r="AH957" s="52" t="n">
        <f aca="false">H957/$E$964</f>
        <v>0.0257113472745972</v>
      </c>
      <c r="AI957" s="53" t="n">
        <f aca="false">(-1)*I957/$E$964</f>
        <v>-0</v>
      </c>
      <c r="AJ957" s="54" t="n">
        <f aca="false">J957/$E$964</f>
        <v>0.000342817963661296</v>
      </c>
      <c r="AK957" s="55" t="n">
        <f aca="false">K957/$E$964</f>
        <v>0.000342817963661296</v>
      </c>
      <c r="AL957" s="56" t="n">
        <f aca="false">(-1)*L957/$E$964</f>
        <v>-0</v>
      </c>
      <c r="AM957" s="57" t="n">
        <f aca="false">M957/$E$964</f>
        <v>0.000171408981830648</v>
      </c>
      <c r="AN957" s="58" t="n">
        <f aca="false">N957/$E$964</f>
        <v>0.000171408981830648</v>
      </c>
      <c r="AO957" s="59" t="n">
        <f aca="false">(-1)*O957/$E$964</f>
        <v>-0</v>
      </c>
      <c r="AP957" s="60" t="n">
        <f aca="false">P957/$E$964</f>
        <v>0</v>
      </c>
      <c r="AQ957" s="61" t="n">
        <f aca="false">Q957/$E$964</f>
        <v>0</v>
      </c>
      <c r="AR957" s="62" t="n">
        <f aca="false">(-1)*R957/$E$964</f>
        <v>-0</v>
      </c>
      <c r="AS957" s="63" t="n">
        <f aca="false">S957/$E$964</f>
        <v>0</v>
      </c>
      <c r="AT957" s="64" t="n">
        <f aca="false">T957/$E$964</f>
        <v>0</v>
      </c>
      <c r="AU957" s="65" t="n">
        <f aca="false">(-1)*U957/$E$964</f>
        <v>-0</v>
      </c>
      <c r="AV957" s="66" t="n">
        <f aca="false">V957/$E$964</f>
        <v>0.000171408981830648</v>
      </c>
      <c r="AW957" s="67" t="n">
        <f aca="false">W957/$E$964</f>
        <v>0.000171408981830648</v>
      </c>
      <c r="AX957" s="68" t="n">
        <f aca="false">(-1)*X957/$E$964</f>
        <v>-0</v>
      </c>
      <c r="AY957" s="69" t="n">
        <f aca="false">Y957/$E$964</f>
        <v>0</v>
      </c>
      <c r="AZ957" s="70" t="n">
        <f aca="false">Z957/$E$964</f>
        <v>0</v>
      </c>
    </row>
    <row r="958" customFormat="false" ht="18" hidden="false" customHeight="true" outlineLevel="0" collapsed="false">
      <c r="A958" s="46" t="s">
        <v>51</v>
      </c>
      <c r="B958" s="46" t="n">
        <v>90</v>
      </c>
      <c r="C958" s="72" t="n">
        <v>11</v>
      </c>
      <c r="D958" s="73" t="n">
        <v>56</v>
      </c>
      <c r="E958" s="74" t="n">
        <v>67</v>
      </c>
      <c r="F958" s="75" t="n">
        <v>9</v>
      </c>
      <c r="G958" s="76" t="n">
        <v>56</v>
      </c>
      <c r="H958" s="77" t="n">
        <v>65</v>
      </c>
      <c r="I958" s="78" t="n">
        <v>2</v>
      </c>
      <c r="J958" s="79" t="n">
        <v>0</v>
      </c>
      <c r="K958" s="80" t="n">
        <v>2</v>
      </c>
      <c r="L958" s="81" t="n">
        <v>2</v>
      </c>
      <c r="M958" s="82" t="n">
        <v>0</v>
      </c>
      <c r="N958" s="83" t="n">
        <v>2</v>
      </c>
      <c r="O958" s="84" t="n">
        <v>0</v>
      </c>
      <c r="P958" s="85" t="n">
        <v>0</v>
      </c>
      <c r="Q958" s="86" t="n">
        <v>0</v>
      </c>
      <c r="R958" s="87" t="n">
        <v>0</v>
      </c>
      <c r="S958" s="88" t="n">
        <v>0</v>
      </c>
      <c r="T958" s="89" t="n">
        <v>0</v>
      </c>
      <c r="U958" s="90" t="n">
        <v>0</v>
      </c>
      <c r="V958" s="91" t="n">
        <v>0</v>
      </c>
      <c r="W958" s="92" t="n">
        <v>0</v>
      </c>
      <c r="X958" s="93" t="n">
        <v>0</v>
      </c>
      <c r="Y958" s="94" t="n">
        <v>0</v>
      </c>
      <c r="Z958" s="95" t="n">
        <v>0</v>
      </c>
      <c r="AB958" s="46" t="n">
        <f aca="false">B958</f>
        <v>90</v>
      </c>
      <c r="AC958" s="47" t="n">
        <f aca="false">(-1)*C958/$E$964</f>
        <v>-0.00188549880013713</v>
      </c>
      <c r="AD958" s="48" t="n">
        <f aca="false">D958/$E$964</f>
        <v>0.00959890298251628</v>
      </c>
      <c r="AE958" s="49" t="n">
        <f aca="false">E958/$E$964</f>
        <v>0.0114844017826534</v>
      </c>
      <c r="AF958" s="50" t="n">
        <f aca="false">(-1)*F958/$E$964</f>
        <v>-0.00154268083647583</v>
      </c>
      <c r="AG958" s="51" t="n">
        <f aca="false">G958/$E$964</f>
        <v>0.00959890298251628</v>
      </c>
      <c r="AH958" s="52" t="n">
        <f aca="false">H958/$E$964</f>
        <v>0.0111415838189921</v>
      </c>
      <c r="AI958" s="53" t="n">
        <f aca="false">(-1)*I958/$E$964</f>
        <v>-0.000342817963661296</v>
      </c>
      <c r="AJ958" s="54" t="n">
        <f aca="false">J958/$E$964</f>
        <v>0</v>
      </c>
      <c r="AK958" s="55" t="n">
        <f aca="false">K958/$E$964</f>
        <v>0.000342817963661296</v>
      </c>
      <c r="AL958" s="56" t="n">
        <f aca="false">(-1)*L958/$E$964</f>
        <v>-0.000342817963661296</v>
      </c>
      <c r="AM958" s="57" t="n">
        <f aca="false">M958/$E$964</f>
        <v>0</v>
      </c>
      <c r="AN958" s="58" t="n">
        <f aca="false">N958/$E$964</f>
        <v>0.000342817963661296</v>
      </c>
      <c r="AO958" s="59" t="n">
        <f aca="false">(-1)*O958/$E$964</f>
        <v>-0</v>
      </c>
      <c r="AP958" s="60" t="n">
        <f aca="false">P958/$E$964</f>
        <v>0</v>
      </c>
      <c r="AQ958" s="61" t="n">
        <f aca="false">Q958/$E$964</f>
        <v>0</v>
      </c>
      <c r="AR958" s="62" t="n">
        <f aca="false">(-1)*R958/$E$964</f>
        <v>-0</v>
      </c>
      <c r="AS958" s="63" t="n">
        <f aca="false">S958/$E$964</f>
        <v>0</v>
      </c>
      <c r="AT958" s="64" t="n">
        <f aca="false">T958/$E$964</f>
        <v>0</v>
      </c>
      <c r="AU958" s="65" t="n">
        <f aca="false">(-1)*U958/$E$964</f>
        <v>-0</v>
      </c>
      <c r="AV958" s="66" t="n">
        <f aca="false">V958/$E$964</f>
        <v>0</v>
      </c>
      <c r="AW958" s="67" t="n">
        <f aca="false">W958/$E$964</f>
        <v>0</v>
      </c>
      <c r="AX958" s="68" t="n">
        <f aca="false">(-1)*X958/$E$964</f>
        <v>-0</v>
      </c>
      <c r="AY958" s="69" t="n">
        <f aca="false">Y958/$E$964</f>
        <v>0</v>
      </c>
      <c r="AZ958" s="70" t="n">
        <f aca="false">Z958/$E$964</f>
        <v>0</v>
      </c>
    </row>
    <row r="959" customFormat="false" ht="18" hidden="false" customHeight="true" outlineLevel="0" collapsed="false">
      <c r="A959" s="71" t="s">
        <v>51</v>
      </c>
      <c r="B959" s="71" t="n">
        <v>95</v>
      </c>
      <c r="C959" s="72" t="n">
        <v>5</v>
      </c>
      <c r="D959" s="73" t="n">
        <v>18</v>
      </c>
      <c r="E959" s="74" t="n">
        <v>23</v>
      </c>
      <c r="F959" s="75" t="n">
        <v>3</v>
      </c>
      <c r="G959" s="76" t="n">
        <v>17</v>
      </c>
      <c r="H959" s="77" t="n">
        <v>20</v>
      </c>
      <c r="I959" s="78" t="n">
        <v>2</v>
      </c>
      <c r="J959" s="79" t="n">
        <v>1</v>
      </c>
      <c r="K959" s="80" t="n">
        <v>3</v>
      </c>
      <c r="L959" s="81" t="n">
        <v>2</v>
      </c>
      <c r="M959" s="82" t="n">
        <v>1</v>
      </c>
      <c r="N959" s="83" t="n">
        <v>3</v>
      </c>
      <c r="O959" s="84" t="n">
        <v>0</v>
      </c>
      <c r="P959" s="85" t="n">
        <v>0</v>
      </c>
      <c r="Q959" s="86" t="n">
        <v>0</v>
      </c>
      <c r="R959" s="87" t="n">
        <v>0</v>
      </c>
      <c r="S959" s="88" t="n">
        <v>0</v>
      </c>
      <c r="T959" s="89" t="n">
        <v>0</v>
      </c>
      <c r="U959" s="90" t="n">
        <v>0</v>
      </c>
      <c r="V959" s="91" t="n">
        <v>0</v>
      </c>
      <c r="W959" s="92" t="n">
        <v>0</v>
      </c>
      <c r="X959" s="93" t="n">
        <v>0</v>
      </c>
      <c r="Y959" s="94" t="n">
        <v>0</v>
      </c>
      <c r="Z959" s="95" t="n">
        <v>0</v>
      </c>
      <c r="AB959" s="71" t="n">
        <f aca="false">B959</f>
        <v>95</v>
      </c>
      <c r="AC959" s="47" t="n">
        <f aca="false">(-1)*C959/$E$964</f>
        <v>-0.00085704490915324</v>
      </c>
      <c r="AD959" s="48" t="n">
        <f aca="false">D959/$E$964</f>
        <v>0.00308536167295166</v>
      </c>
      <c r="AE959" s="49" t="n">
        <f aca="false">E959/$E$964</f>
        <v>0.0039424065821049</v>
      </c>
      <c r="AF959" s="50" t="n">
        <f aca="false">(-1)*F959/$E$964</f>
        <v>-0.000514226945491944</v>
      </c>
      <c r="AG959" s="51" t="n">
        <f aca="false">G959/$E$964</f>
        <v>0.00291395269112101</v>
      </c>
      <c r="AH959" s="52" t="n">
        <f aca="false">H959/$E$964</f>
        <v>0.00342817963661296</v>
      </c>
      <c r="AI959" s="53" t="n">
        <f aca="false">(-1)*I959/$E$964</f>
        <v>-0.000342817963661296</v>
      </c>
      <c r="AJ959" s="54" t="n">
        <f aca="false">J959/$E$964</f>
        <v>0.000171408981830648</v>
      </c>
      <c r="AK959" s="55" t="n">
        <f aca="false">K959/$E$964</f>
        <v>0.000514226945491944</v>
      </c>
      <c r="AL959" s="56" t="n">
        <f aca="false">(-1)*L959/$E$964</f>
        <v>-0.000342817963661296</v>
      </c>
      <c r="AM959" s="57" t="n">
        <f aca="false">M959/$E$964</f>
        <v>0.000171408981830648</v>
      </c>
      <c r="AN959" s="58" t="n">
        <f aca="false">N959/$E$964</f>
        <v>0.000514226945491944</v>
      </c>
      <c r="AO959" s="59" t="n">
        <f aca="false">(-1)*O959/$E$964</f>
        <v>-0</v>
      </c>
      <c r="AP959" s="60" t="n">
        <f aca="false">P959/$E$964</f>
        <v>0</v>
      </c>
      <c r="AQ959" s="61" t="n">
        <f aca="false">Q959/$E$964</f>
        <v>0</v>
      </c>
      <c r="AR959" s="62" t="n">
        <f aca="false">(-1)*R959/$E$964</f>
        <v>-0</v>
      </c>
      <c r="AS959" s="63" t="n">
        <f aca="false">S959/$E$964</f>
        <v>0</v>
      </c>
      <c r="AT959" s="64" t="n">
        <f aca="false">T959/$E$964</f>
        <v>0</v>
      </c>
      <c r="AU959" s="65" t="n">
        <f aca="false">(-1)*U959/$E$964</f>
        <v>-0</v>
      </c>
      <c r="AV959" s="66" t="n">
        <f aca="false">V959/$E$964</f>
        <v>0</v>
      </c>
      <c r="AW959" s="67" t="n">
        <f aca="false">W959/$E$964</f>
        <v>0</v>
      </c>
      <c r="AX959" s="68" t="n">
        <f aca="false">(-1)*X959/$E$964</f>
        <v>-0</v>
      </c>
      <c r="AY959" s="69" t="n">
        <f aca="false">Y959/$E$964</f>
        <v>0</v>
      </c>
      <c r="AZ959" s="70" t="n">
        <f aca="false">Z959/$E$964</f>
        <v>0</v>
      </c>
    </row>
    <row r="960" customFormat="false" ht="18" hidden="false" customHeight="true" outlineLevel="0" collapsed="false">
      <c r="A960" s="46" t="s">
        <v>51</v>
      </c>
      <c r="B960" s="46" t="n">
        <v>100</v>
      </c>
      <c r="C960" s="72" t="n">
        <v>0</v>
      </c>
      <c r="D960" s="73" t="n">
        <v>2</v>
      </c>
      <c r="E960" s="74" t="n">
        <v>2</v>
      </c>
      <c r="F960" s="75" t="n">
        <v>0</v>
      </c>
      <c r="G960" s="76" t="n">
        <v>2</v>
      </c>
      <c r="H960" s="77" t="n">
        <v>2</v>
      </c>
      <c r="I960" s="78" t="n">
        <v>0</v>
      </c>
      <c r="J960" s="79" t="n">
        <v>0</v>
      </c>
      <c r="K960" s="80" t="n">
        <v>0</v>
      </c>
      <c r="L960" s="81" t="n">
        <v>0</v>
      </c>
      <c r="M960" s="82" t="n">
        <v>0</v>
      </c>
      <c r="N960" s="83" t="n">
        <v>0</v>
      </c>
      <c r="O960" s="84" t="n">
        <v>0</v>
      </c>
      <c r="P960" s="85" t="n">
        <v>0</v>
      </c>
      <c r="Q960" s="86" t="n">
        <v>0</v>
      </c>
      <c r="R960" s="87" t="n">
        <v>0</v>
      </c>
      <c r="S960" s="88" t="n">
        <v>0</v>
      </c>
      <c r="T960" s="89" t="n">
        <v>0</v>
      </c>
      <c r="U960" s="90" t="n">
        <v>0</v>
      </c>
      <c r="V960" s="91" t="n">
        <v>0</v>
      </c>
      <c r="W960" s="92" t="n">
        <v>0</v>
      </c>
      <c r="X960" s="93" t="n">
        <v>0</v>
      </c>
      <c r="Y960" s="94" t="n">
        <v>0</v>
      </c>
      <c r="Z960" s="95" t="n">
        <v>0</v>
      </c>
      <c r="AB960" s="46" t="n">
        <f aca="false">B960</f>
        <v>100</v>
      </c>
      <c r="AC960" s="47" t="n">
        <f aca="false">(-1)*C960/$E$964</f>
        <v>-0</v>
      </c>
      <c r="AD960" s="48" t="n">
        <f aca="false">D960/$E$964</f>
        <v>0.000342817963661296</v>
      </c>
      <c r="AE960" s="49" t="n">
        <f aca="false">E960/$E$964</f>
        <v>0.000342817963661296</v>
      </c>
      <c r="AF960" s="50" t="n">
        <f aca="false">(-1)*F960/$E$964</f>
        <v>-0</v>
      </c>
      <c r="AG960" s="51" t="n">
        <f aca="false">G960/$E$964</f>
        <v>0.000342817963661296</v>
      </c>
      <c r="AH960" s="52" t="n">
        <f aca="false">H960/$E$964</f>
        <v>0.000342817963661296</v>
      </c>
      <c r="AI960" s="53" t="n">
        <f aca="false">(-1)*I960/$E$964</f>
        <v>-0</v>
      </c>
      <c r="AJ960" s="54" t="n">
        <f aca="false">J960/$E$964</f>
        <v>0</v>
      </c>
      <c r="AK960" s="55" t="n">
        <f aca="false">K960/$E$964</f>
        <v>0</v>
      </c>
      <c r="AL960" s="56" t="n">
        <f aca="false">(-1)*L960/$E$964</f>
        <v>-0</v>
      </c>
      <c r="AM960" s="57" t="n">
        <f aca="false">M960/$E$964</f>
        <v>0</v>
      </c>
      <c r="AN960" s="58" t="n">
        <f aca="false">N960/$E$964</f>
        <v>0</v>
      </c>
      <c r="AO960" s="59" t="n">
        <f aca="false">(-1)*O960/$E$964</f>
        <v>-0</v>
      </c>
      <c r="AP960" s="60" t="n">
        <f aca="false">P960/$E$964</f>
        <v>0</v>
      </c>
      <c r="AQ960" s="61" t="n">
        <f aca="false">Q960/$E$964</f>
        <v>0</v>
      </c>
      <c r="AR960" s="62" t="n">
        <f aca="false">(-1)*R960/$E$964</f>
        <v>-0</v>
      </c>
      <c r="AS960" s="63" t="n">
        <f aca="false">S960/$E$964</f>
        <v>0</v>
      </c>
      <c r="AT960" s="64" t="n">
        <f aca="false">T960/$E$964</f>
        <v>0</v>
      </c>
      <c r="AU960" s="65" t="n">
        <f aca="false">(-1)*U960/$E$964</f>
        <v>-0</v>
      </c>
      <c r="AV960" s="66" t="n">
        <f aca="false">V960/$E$964</f>
        <v>0</v>
      </c>
      <c r="AW960" s="67" t="n">
        <f aca="false">W960/$E$964</f>
        <v>0</v>
      </c>
      <c r="AX960" s="68" t="n">
        <f aca="false">(-1)*X960/$E$964</f>
        <v>-0</v>
      </c>
      <c r="AY960" s="69" t="n">
        <f aca="false">Y960/$E$964</f>
        <v>0</v>
      </c>
      <c r="AZ960" s="70" t="n">
        <f aca="false">Z960/$E$964</f>
        <v>0</v>
      </c>
    </row>
    <row r="961" customFormat="false" ht="18" hidden="false" customHeight="true" outlineLevel="0" collapsed="false">
      <c r="A961" s="71" t="s">
        <v>51</v>
      </c>
      <c r="B961" s="71" t="n">
        <v>105</v>
      </c>
      <c r="C961" s="72" t="n">
        <v>1</v>
      </c>
      <c r="D961" s="73" t="n">
        <v>0</v>
      </c>
      <c r="E961" s="74" t="n">
        <v>1</v>
      </c>
      <c r="F961" s="75" t="n">
        <v>1</v>
      </c>
      <c r="G961" s="76" t="n">
        <v>0</v>
      </c>
      <c r="H961" s="77" t="n">
        <v>1</v>
      </c>
      <c r="I961" s="78" t="n">
        <v>0</v>
      </c>
      <c r="J961" s="79" t="n">
        <v>0</v>
      </c>
      <c r="K961" s="80" t="n">
        <v>0</v>
      </c>
      <c r="L961" s="81" t="n">
        <v>0</v>
      </c>
      <c r="M961" s="82" t="n">
        <v>0</v>
      </c>
      <c r="N961" s="83" t="n">
        <v>0</v>
      </c>
      <c r="O961" s="84" t="n">
        <v>0</v>
      </c>
      <c r="P961" s="85" t="n">
        <v>0</v>
      </c>
      <c r="Q961" s="86" t="n">
        <v>0</v>
      </c>
      <c r="R961" s="87" t="n">
        <v>0</v>
      </c>
      <c r="S961" s="88" t="n">
        <v>0</v>
      </c>
      <c r="T961" s="89" t="n">
        <v>0</v>
      </c>
      <c r="U961" s="90" t="n">
        <v>0</v>
      </c>
      <c r="V961" s="91" t="n">
        <v>0</v>
      </c>
      <c r="W961" s="92" t="n">
        <v>0</v>
      </c>
      <c r="X961" s="93" t="n">
        <v>0</v>
      </c>
      <c r="Y961" s="94" t="n">
        <v>0</v>
      </c>
      <c r="Z961" s="95" t="n">
        <v>0</v>
      </c>
      <c r="AB961" s="71" t="n">
        <f aca="false">B961</f>
        <v>105</v>
      </c>
      <c r="AC961" s="47" t="n">
        <f aca="false">(-1)*C961/$E$964</f>
        <v>-0.000171408981830648</v>
      </c>
      <c r="AD961" s="48" t="n">
        <f aca="false">D961/$E$964</f>
        <v>0</v>
      </c>
      <c r="AE961" s="49" t="n">
        <f aca="false">E961/$E$964</f>
        <v>0.000171408981830648</v>
      </c>
      <c r="AF961" s="50" t="n">
        <f aca="false">(-1)*F961/$E$964</f>
        <v>-0.000171408981830648</v>
      </c>
      <c r="AG961" s="51" t="n">
        <f aca="false">G961/$E$964</f>
        <v>0</v>
      </c>
      <c r="AH961" s="52" t="n">
        <f aca="false">H961/$E$964</f>
        <v>0.000171408981830648</v>
      </c>
      <c r="AI961" s="53" t="n">
        <f aca="false">(-1)*I961/$E$964</f>
        <v>-0</v>
      </c>
      <c r="AJ961" s="54" t="n">
        <f aca="false">J961/$E$964</f>
        <v>0</v>
      </c>
      <c r="AK961" s="55" t="n">
        <f aca="false">K961/$E$964</f>
        <v>0</v>
      </c>
      <c r="AL961" s="56" t="n">
        <f aca="false">(-1)*L961/$E$964</f>
        <v>-0</v>
      </c>
      <c r="AM961" s="57" t="n">
        <f aca="false">M961/$E$964</f>
        <v>0</v>
      </c>
      <c r="AN961" s="58" t="n">
        <f aca="false">N961/$E$964</f>
        <v>0</v>
      </c>
      <c r="AO961" s="59" t="n">
        <f aca="false">(-1)*O961/$E$964</f>
        <v>-0</v>
      </c>
      <c r="AP961" s="60" t="n">
        <f aca="false">P961/$E$964</f>
        <v>0</v>
      </c>
      <c r="AQ961" s="61" t="n">
        <f aca="false">Q961/$E$964</f>
        <v>0</v>
      </c>
      <c r="AR961" s="62" t="n">
        <f aca="false">(-1)*R961/$E$964</f>
        <v>-0</v>
      </c>
      <c r="AS961" s="63" t="n">
        <f aca="false">S961/$E$964</f>
        <v>0</v>
      </c>
      <c r="AT961" s="64" t="n">
        <f aca="false">T961/$E$964</f>
        <v>0</v>
      </c>
      <c r="AU961" s="65" t="n">
        <f aca="false">(-1)*U961/$E$964</f>
        <v>-0</v>
      </c>
      <c r="AV961" s="66" t="n">
        <f aca="false">V961/$E$964</f>
        <v>0</v>
      </c>
      <c r="AW961" s="67" t="n">
        <f aca="false">W961/$E$964</f>
        <v>0</v>
      </c>
      <c r="AX961" s="68" t="n">
        <f aca="false">(-1)*X961/$E$964</f>
        <v>-0</v>
      </c>
      <c r="AY961" s="69" t="n">
        <f aca="false">Y961/$E$964</f>
        <v>0</v>
      </c>
      <c r="AZ961" s="70" t="n">
        <f aca="false">Z961/$E$964</f>
        <v>0</v>
      </c>
    </row>
    <row r="962" customFormat="false" ht="18" hidden="false" customHeight="true" outlineLevel="0" collapsed="false">
      <c r="A962" s="46" t="s">
        <v>51</v>
      </c>
      <c r="B962" s="46" t="n">
        <v>110</v>
      </c>
      <c r="C962" s="72" t="n">
        <v>0</v>
      </c>
      <c r="D962" s="73" t="n">
        <v>0</v>
      </c>
      <c r="E962" s="74" t="n">
        <v>0</v>
      </c>
      <c r="F962" s="75" t="n">
        <v>0</v>
      </c>
      <c r="G962" s="76" t="n">
        <v>0</v>
      </c>
      <c r="H962" s="77" t="n">
        <v>0</v>
      </c>
      <c r="I962" s="78" t="n">
        <v>0</v>
      </c>
      <c r="J962" s="79" t="n">
        <v>0</v>
      </c>
      <c r="K962" s="80" t="n">
        <v>0</v>
      </c>
      <c r="L962" s="81" t="n">
        <v>0</v>
      </c>
      <c r="M962" s="82" t="n">
        <v>0</v>
      </c>
      <c r="N962" s="83" t="n">
        <v>0</v>
      </c>
      <c r="O962" s="84" t="n">
        <v>0</v>
      </c>
      <c r="P962" s="85" t="n">
        <v>0</v>
      </c>
      <c r="Q962" s="86" t="n">
        <v>0</v>
      </c>
      <c r="R962" s="87" t="n">
        <v>0</v>
      </c>
      <c r="S962" s="88" t="n">
        <v>0</v>
      </c>
      <c r="T962" s="89" t="n">
        <v>0</v>
      </c>
      <c r="U962" s="90" t="n">
        <v>0</v>
      </c>
      <c r="V962" s="91" t="n">
        <v>0</v>
      </c>
      <c r="W962" s="92" t="n">
        <v>0</v>
      </c>
      <c r="X962" s="93" t="n">
        <v>0</v>
      </c>
      <c r="Y962" s="94" t="n">
        <v>0</v>
      </c>
      <c r="Z962" s="95" t="n">
        <v>0</v>
      </c>
      <c r="AB962" s="46" t="n">
        <f aca="false">B962</f>
        <v>110</v>
      </c>
      <c r="AC962" s="47" t="n">
        <f aca="false">(-1)*C962/$E$964</f>
        <v>-0</v>
      </c>
      <c r="AD962" s="48" t="n">
        <f aca="false">D962/$E$964</f>
        <v>0</v>
      </c>
      <c r="AE962" s="49" t="n">
        <f aca="false">E962/$E$964</f>
        <v>0</v>
      </c>
      <c r="AF962" s="50" t="n">
        <f aca="false">(-1)*F962/$E$964</f>
        <v>-0</v>
      </c>
      <c r="AG962" s="51" t="n">
        <f aca="false">G962/$E$964</f>
        <v>0</v>
      </c>
      <c r="AH962" s="52" t="n">
        <f aca="false">H962/$E$964</f>
        <v>0</v>
      </c>
      <c r="AI962" s="53" t="n">
        <f aca="false">(-1)*I962/$E$964</f>
        <v>-0</v>
      </c>
      <c r="AJ962" s="54" t="n">
        <f aca="false">J962/$E$964</f>
        <v>0</v>
      </c>
      <c r="AK962" s="55" t="n">
        <f aca="false">K962/$E$964</f>
        <v>0</v>
      </c>
      <c r="AL962" s="56" t="n">
        <f aca="false">(-1)*L962/$E$964</f>
        <v>-0</v>
      </c>
      <c r="AM962" s="57" t="n">
        <f aca="false">M962/$E$964</f>
        <v>0</v>
      </c>
      <c r="AN962" s="58" t="n">
        <f aca="false">N962/$E$964</f>
        <v>0</v>
      </c>
      <c r="AO962" s="59" t="n">
        <f aca="false">(-1)*O962/$E$964</f>
        <v>-0</v>
      </c>
      <c r="AP962" s="60" t="n">
        <f aca="false">P962/$E$964</f>
        <v>0</v>
      </c>
      <c r="AQ962" s="61" t="n">
        <f aca="false">Q962/$E$964</f>
        <v>0</v>
      </c>
      <c r="AR962" s="62" t="n">
        <f aca="false">(-1)*R962/$E$964</f>
        <v>-0</v>
      </c>
      <c r="AS962" s="63" t="n">
        <f aca="false">S962/$E$964</f>
        <v>0</v>
      </c>
      <c r="AT962" s="64" t="n">
        <f aca="false">T962/$E$964</f>
        <v>0</v>
      </c>
      <c r="AU962" s="65" t="n">
        <f aca="false">(-1)*U962/$E$964</f>
        <v>-0</v>
      </c>
      <c r="AV962" s="66" t="n">
        <f aca="false">V962/$E$964</f>
        <v>0</v>
      </c>
      <c r="AW962" s="67" t="n">
        <f aca="false">W962/$E$964</f>
        <v>0</v>
      </c>
      <c r="AX962" s="68" t="n">
        <f aca="false">(-1)*X962/$E$964</f>
        <v>-0</v>
      </c>
      <c r="AY962" s="69" t="n">
        <f aca="false">Y962/$E$964</f>
        <v>0</v>
      </c>
      <c r="AZ962" s="70" t="n">
        <f aca="false">Z962/$E$964</f>
        <v>0</v>
      </c>
    </row>
    <row r="963" customFormat="false" ht="18" hidden="false" customHeight="true" outlineLevel="0" collapsed="false">
      <c r="A963" s="71" t="s">
        <v>51</v>
      </c>
      <c r="B963" s="71" t="n">
        <v>115</v>
      </c>
      <c r="C963" s="72" t="n">
        <v>0</v>
      </c>
      <c r="D963" s="73" t="n">
        <v>0</v>
      </c>
      <c r="E963" s="74" t="n">
        <v>0</v>
      </c>
      <c r="F963" s="75" t="n">
        <v>0</v>
      </c>
      <c r="G963" s="76" t="n">
        <v>0</v>
      </c>
      <c r="H963" s="77" t="n">
        <v>0</v>
      </c>
      <c r="I963" s="78" t="n">
        <v>0</v>
      </c>
      <c r="J963" s="79" t="n">
        <v>0</v>
      </c>
      <c r="K963" s="80" t="n">
        <v>0</v>
      </c>
      <c r="L963" s="81" t="n">
        <v>0</v>
      </c>
      <c r="M963" s="82" t="n">
        <v>0</v>
      </c>
      <c r="N963" s="83" t="n">
        <v>0</v>
      </c>
      <c r="O963" s="84" t="n">
        <v>0</v>
      </c>
      <c r="P963" s="85" t="n">
        <v>0</v>
      </c>
      <c r="Q963" s="86" t="n">
        <v>0</v>
      </c>
      <c r="R963" s="87" t="n">
        <v>0</v>
      </c>
      <c r="S963" s="88" t="n">
        <v>0</v>
      </c>
      <c r="T963" s="89" t="n">
        <v>0</v>
      </c>
      <c r="U963" s="90" t="n">
        <v>0</v>
      </c>
      <c r="V963" s="91" t="n">
        <v>0</v>
      </c>
      <c r="W963" s="92" t="n">
        <v>0</v>
      </c>
      <c r="X963" s="93" t="n">
        <v>0</v>
      </c>
      <c r="Y963" s="94" t="n">
        <v>0</v>
      </c>
      <c r="Z963" s="95" t="n">
        <v>0</v>
      </c>
      <c r="AB963" s="71" t="n">
        <f aca="false">B963</f>
        <v>115</v>
      </c>
      <c r="AC963" s="47" t="n">
        <f aca="false">(-1)*C963/$E$964</f>
        <v>-0</v>
      </c>
      <c r="AD963" s="48" t="n">
        <f aca="false">D963/$E$964</f>
        <v>0</v>
      </c>
      <c r="AE963" s="49" t="n">
        <f aca="false">E963/$E$964</f>
        <v>0</v>
      </c>
      <c r="AF963" s="50" t="n">
        <f aca="false">(-1)*F963/$E$964</f>
        <v>-0</v>
      </c>
      <c r="AG963" s="51" t="n">
        <f aca="false">G963/$E$964</f>
        <v>0</v>
      </c>
      <c r="AH963" s="52" t="n">
        <f aca="false">H963/$E$964</f>
        <v>0</v>
      </c>
      <c r="AI963" s="53" t="n">
        <f aca="false">(-1)*I963/$E$964</f>
        <v>-0</v>
      </c>
      <c r="AJ963" s="54" t="n">
        <f aca="false">J963/$E$964</f>
        <v>0</v>
      </c>
      <c r="AK963" s="55" t="n">
        <f aca="false">K963/$E$964</f>
        <v>0</v>
      </c>
      <c r="AL963" s="56" t="n">
        <f aca="false">(-1)*L963/$E$964</f>
        <v>-0</v>
      </c>
      <c r="AM963" s="57" t="n">
        <f aca="false">M963/$E$964</f>
        <v>0</v>
      </c>
      <c r="AN963" s="58" t="n">
        <f aca="false">N963/$E$964</f>
        <v>0</v>
      </c>
      <c r="AO963" s="59" t="n">
        <f aca="false">(-1)*O963/$E$964</f>
        <v>-0</v>
      </c>
      <c r="AP963" s="60" t="n">
        <f aca="false">P963/$E$964</f>
        <v>0</v>
      </c>
      <c r="AQ963" s="61" t="n">
        <f aca="false">Q963/$E$964</f>
        <v>0</v>
      </c>
      <c r="AR963" s="62" t="n">
        <f aca="false">(-1)*R963/$E$964</f>
        <v>-0</v>
      </c>
      <c r="AS963" s="63" t="n">
        <f aca="false">S963/$E$964</f>
        <v>0</v>
      </c>
      <c r="AT963" s="64" t="n">
        <f aca="false">T963/$E$964</f>
        <v>0</v>
      </c>
      <c r="AU963" s="65" t="n">
        <f aca="false">(-1)*U963/$E$964</f>
        <v>-0</v>
      </c>
      <c r="AV963" s="66" t="n">
        <f aca="false">V963/$E$964</f>
        <v>0</v>
      </c>
      <c r="AW963" s="67" t="n">
        <f aca="false">W963/$E$964</f>
        <v>0</v>
      </c>
      <c r="AX963" s="68" t="n">
        <f aca="false">(-1)*X963/$E$964</f>
        <v>-0</v>
      </c>
      <c r="AY963" s="69" t="n">
        <f aca="false">Y963/$E$964</f>
        <v>0</v>
      </c>
      <c r="AZ963" s="70" t="n">
        <f aca="false">Z963/$E$964</f>
        <v>0</v>
      </c>
    </row>
    <row r="964" customFormat="false" ht="18" hidden="false" customHeight="true" outlineLevel="0" collapsed="false">
      <c r="A964" s="96" t="s">
        <v>15</v>
      </c>
      <c r="B964" s="96"/>
      <c r="C964" s="97" t="n">
        <v>2782</v>
      </c>
      <c r="D964" s="98" t="n">
        <v>3052</v>
      </c>
      <c r="E964" s="99" t="n">
        <v>5834</v>
      </c>
      <c r="F964" s="97" t="n">
        <v>2475</v>
      </c>
      <c r="G964" s="98" t="n">
        <v>2750</v>
      </c>
      <c r="H964" s="99" t="n">
        <v>5225</v>
      </c>
      <c r="I964" s="97" t="n">
        <v>307</v>
      </c>
      <c r="J964" s="98" t="n">
        <v>302</v>
      </c>
      <c r="K964" s="99" t="n">
        <v>609</v>
      </c>
      <c r="L964" s="97" t="n">
        <v>123</v>
      </c>
      <c r="M964" s="98" t="n">
        <v>125</v>
      </c>
      <c r="N964" s="99" t="n">
        <v>248</v>
      </c>
      <c r="O964" s="97" t="n">
        <v>39</v>
      </c>
      <c r="P964" s="98" t="n">
        <v>40</v>
      </c>
      <c r="Q964" s="99" t="n">
        <v>79</v>
      </c>
      <c r="R964" s="97" t="n">
        <v>79</v>
      </c>
      <c r="S964" s="98" t="n">
        <v>54</v>
      </c>
      <c r="T964" s="99" t="n">
        <v>133</v>
      </c>
      <c r="U964" s="97" t="n">
        <v>36</v>
      </c>
      <c r="V964" s="98" t="n">
        <v>54</v>
      </c>
      <c r="W964" s="99" t="n">
        <v>90</v>
      </c>
      <c r="X964" s="97" t="n">
        <v>29</v>
      </c>
      <c r="Y964" s="98" t="n">
        <v>30</v>
      </c>
      <c r="Z964" s="99" t="n">
        <v>59</v>
      </c>
      <c r="AB964" s="96" t="n">
        <f aca="false">B964</f>
        <v>0</v>
      </c>
      <c r="AC964" s="100" t="n">
        <f aca="false">C964/$E$964</f>
        <v>0.476859787452863</v>
      </c>
      <c r="AD964" s="101" t="n">
        <f aca="false">D964/$E$964</f>
        <v>0.523140212547138</v>
      </c>
      <c r="AE964" s="102" t="n">
        <f aca="false">E964/$E$964</f>
        <v>1</v>
      </c>
      <c r="AF964" s="100" t="n">
        <f aca="false">F964/$E$964</f>
        <v>0.424237230030854</v>
      </c>
      <c r="AG964" s="101" t="n">
        <f aca="false">G964/$E$964</f>
        <v>0.471374700034282</v>
      </c>
      <c r="AH964" s="102" t="n">
        <f aca="false">H964/$E$964</f>
        <v>0.895611930065135</v>
      </c>
      <c r="AI964" s="100" t="n">
        <f aca="false">I964/$E$964</f>
        <v>0.0526225574220089</v>
      </c>
      <c r="AJ964" s="101" t="n">
        <f aca="false">J964/$E$964</f>
        <v>0.0517655125128557</v>
      </c>
      <c r="AK964" s="102" t="n">
        <f aca="false">K964/$E$964</f>
        <v>0.104388069934865</v>
      </c>
      <c r="AL964" s="100" t="n">
        <f aca="false">L964/$E$964</f>
        <v>0.0210833047651697</v>
      </c>
      <c r="AM964" s="101" t="n">
        <f aca="false">M964/$E$964</f>
        <v>0.021426122728831</v>
      </c>
      <c r="AN964" s="102" t="n">
        <f aca="false">N964/$E$964</f>
        <v>0.0425094274940007</v>
      </c>
      <c r="AO964" s="100" t="n">
        <f aca="false">O964/$E$964</f>
        <v>0.00668495029139527</v>
      </c>
      <c r="AP964" s="101" t="n">
        <f aca="false">P964/$E$964</f>
        <v>0.00685635927322592</v>
      </c>
      <c r="AQ964" s="102" t="n">
        <f aca="false">Q964/$E$964</f>
        <v>0.0135413095646212</v>
      </c>
      <c r="AR964" s="100" t="n">
        <f aca="false">R964/$E$964</f>
        <v>0.0135413095646212</v>
      </c>
      <c r="AS964" s="101" t="n">
        <f aca="false">S964/$E$964</f>
        <v>0.00925608501885499</v>
      </c>
      <c r="AT964" s="102" t="n">
        <f aca="false">T964/$E$964</f>
        <v>0.0227973945834762</v>
      </c>
      <c r="AU964" s="100" t="n">
        <f aca="false">U964/$E$964</f>
        <v>0.00617072334590333</v>
      </c>
      <c r="AV964" s="101" t="n">
        <f aca="false">V964/$E$964</f>
        <v>0.00925608501885499</v>
      </c>
      <c r="AW964" s="102" t="n">
        <f aca="false">W964/$E$964</f>
        <v>0.0154268083647583</v>
      </c>
      <c r="AX964" s="100" t="n">
        <f aca="false">X964/$E$964</f>
        <v>0.00497086047308879</v>
      </c>
      <c r="AY964" s="101" t="n">
        <f aca="false">Y964/$E$964</f>
        <v>0.00514226945491944</v>
      </c>
      <c r="AZ964" s="102" t="n">
        <f aca="false">Z964/$E$964</f>
        <v>0.0101131299280082</v>
      </c>
    </row>
    <row r="965" customFormat="false" ht="18" hidden="false" customHeight="true" outlineLevel="0" collapsed="false">
      <c r="A965" s="103"/>
      <c r="B965" s="15"/>
      <c r="C965" s="16" t="s">
        <v>52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7"/>
      <c r="Y965" s="17"/>
      <c r="Z965" s="19"/>
      <c r="AB965" s="14"/>
      <c r="AC965" s="16" t="str">
        <f aca="false">C965</f>
        <v>ALBUFERETA</v>
      </c>
      <c r="AD965" s="16"/>
      <c r="AE965" s="17"/>
      <c r="AF965" s="18"/>
      <c r="AG965" s="17"/>
      <c r="AH965" s="17"/>
      <c r="AI965" s="18"/>
      <c r="AJ965" s="17"/>
      <c r="AK965" s="17"/>
      <c r="AL965" s="18"/>
      <c r="AM965" s="17"/>
      <c r="AN965" s="17"/>
      <c r="AO965" s="18"/>
      <c r="AP965" s="17"/>
      <c r="AQ965" s="17"/>
      <c r="AR965" s="18"/>
      <c r="AS965" s="17"/>
      <c r="AT965" s="17"/>
      <c r="AU965" s="18"/>
      <c r="AV965" s="17"/>
      <c r="AW965" s="17"/>
      <c r="AX965" s="18"/>
      <c r="AY965" s="17"/>
      <c r="AZ965" s="17"/>
    </row>
    <row r="966" customFormat="false" ht="18" hidden="false" customHeight="true" outlineLevel="0" collapsed="false">
      <c r="A966" s="46" t="s">
        <v>52</v>
      </c>
      <c r="B966" s="20" t="n">
        <v>0</v>
      </c>
      <c r="C966" s="21" t="n">
        <v>202</v>
      </c>
      <c r="D966" s="22" t="n">
        <v>189</v>
      </c>
      <c r="E966" s="23" t="n">
        <v>391</v>
      </c>
      <c r="F966" s="24" t="n">
        <v>181</v>
      </c>
      <c r="G966" s="25" t="n">
        <v>165</v>
      </c>
      <c r="H966" s="26" t="n">
        <v>346</v>
      </c>
      <c r="I966" s="27" t="n">
        <v>21</v>
      </c>
      <c r="J966" s="28" t="n">
        <v>24</v>
      </c>
      <c r="K966" s="29" t="n">
        <v>45</v>
      </c>
      <c r="L966" s="30" t="n">
        <v>6</v>
      </c>
      <c r="M966" s="31" t="n">
        <v>9</v>
      </c>
      <c r="N966" s="32" t="n">
        <v>15</v>
      </c>
      <c r="O966" s="33" t="n">
        <v>7</v>
      </c>
      <c r="P966" s="34" t="n">
        <v>7</v>
      </c>
      <c r="Q966" s="35" t="n">
        <v>14</v>
      </c>
      <c r="R966" s="36" t="n">
        <v>2</v>
      </c>
      <c r="S966" s="37" t="n">
        <v>4</v>
      </c>
      <c r="T966" s="38" t="n">
        <v>6</v>
      </c>
      <c r="U966" s="39" t="n">
        <v>5</v>
      </c>
      <c r="V966" s="40" t="n">
        <v>2</v>
      </c>
      <c r="W966" s="41" t="n">
        <v>7</v>
      </c>
      <c r="X966" s="42" t="n">
        <v>2</v>
      </c>
      <c r="Y966" s="43" t="n">
        <v>1</v>
      </c>
      <c r="Z966" s="44" t="n">
        <v>3</v>
      </c>
      <c r="AB966" s="46" t="n">
        <f aca="false">B966</f>
        <v>0</v>
      </c>
      <c r="AC966" s="47" t="n">
        <f aca="false">(-1)*C966/$E$990</f>
        <v>-0.0196230814066447</v>
      </c>
      <c r="AD966" s="48" t="n">
        <f aca="false">D966/$E$990</f>
        <v>0.0183602098309695</v>
      </c>
      <c r="AE966" s="49" t="n">
        <f aca="false">E966/$E$990</f>
        <v>0.0379832912376141</v>
      </c>
      <c r="AF966" s="50" t="n">
        <f aca="false">(-1)*F966/$E$990</f>
        <v>-0.0175830580920925</v>
      </c>
      <c r="AG966" s="51" t="n">
        <f aca="false">G966/$E$990</f>
        <v>0.0160287546143385</v>
      </c>
      <c r="AH966" s="52" t="n">
        <f aca="false">H966/$E$990</f>
        <v>0.0336118127064309</v>
      </c>
      <c r="AI966" s="53" t="n">
        <f aca="false">(-1)*I966/$E$990</f>
        <v>-0.00204002331455217</v>
      </c>
      <c r="AJ966" s="54" t="n">
        <f aca="false">J966/$E$990</f>
        <v>0.00233145521663105</v>
      </c>
      <c r="AK966" s="55" t="n">
        <f aca="false">K966/$E$990</f>
        <v>0.00437147853118321</v>
      </c>
      <c r="AL966" s="56" t="n">
        <f aca="false">(-1)*L966/$E$990</f>
        <v>-0.000582863804157762</v>
      </c>
      <c r="AM966" s="57" t="n">
        <f aca="false">M966/$E$990</f>
        <v>0.000874295706236643</v>
      </c>
      <c r="AN966" s="58" t="n">
        <f aca="false">N966/$E$990</f>
        <v>0.0014571595103944</v>
      </c>
      <c r="AO966" s="59" t="n">
        <f aca="false">(-1)*O966/$E$990</f>
        <v>-0.000680007771517389</v>
      </c>
      <c r="AP966" s="60" t="n">
        <f aca="false">P966/$E$990</f>
        <v>0.000680007771517389</v>
      </c>
      <c r="AQ966" s="61" t="n">
        <f aca="false">Q966/$E$990</f>
        <v>0.00136001554303478</v>
      </c>
      <c r="AR966" s="62" t="n">
        <f aca="false">(-1)*R966/$E$990</f>
        <v>-0.000194287934719254</v>
      </c>
      <c r="AS966" s="63" t="n">
        <f aca="false">S966/$E$990</f>
        <v>0.000388575869438508</v>
      </c>
      <c r="AT966" s="64" t="n">
        <f aca="false">T966/$E$990</f>
        <v>0.000582863804157762</v>
      </c>
      <c r="AU966" s="65" t="n">
        <f aca="false">(-1)*U966/$E$990</f>
        <v>-0.000485719836798135</v>
      </c>
      <c r="AV966" s="66" t="n">
        <f aca="false">V966/$E$990</f>
        <v>0.000194287934719254</v>
      </c>
      <c r="AW966" s="67" t="n">
        <f aca="false">W966/$E$990</f>
        <v>0.000680007771517389</v>
      </c>
      <c r="AX966" s="68" t="n">
        <f aca="false">(-1)*X966/$E$990</f>
        <v>-0.000194287934719254</v>
      </c>
      <c r="AY966" s="69" t="n">
        <f aca="false">Y966/$E$990</f>
        <v>9.7143967359627E-005</v>
      </c>
      <c r="AZ966" s="70" t="n">
        <f aca="false">Z966/$E$990</f>
        <v>0.000291431902078881</v>
      </c>
    </row>
    <row r="967" customFormat="false" ht="18" hidden="false" customHeight="true" outlineLevel="0" collapsed="false">
      <c r="A967" s="71" t="s">
        <v>52</v>
      </c>
      <c r="B967" s="71" t="n">
        <v>5</v>
      </c>
      <c r="C967" s="72" t="n">
        <v>284</v>
      </c>
      <c r="D967" s="73" t="n">
        <v>282</v>
      </c>
      <c r="E967" s="74" t="n">
        <v>566</v>
      </c>
      <c r="F967" s="75" t="n">
        <v>262</v>
      </c>
      <c r="G967" s="76" t="n">
        <v>251</v>
      </c>
      <c r="H967" s="77" t="n">
        <v>513</v>
      </c>
      <c r="I967" s="78" t="n">
        <v>22</v>
      </c>
      <c r="J967" s="79" t="n">
        <v>31</v>
      </c>
      <c r="K967" s="80" t="n">
        <v>53</v>
      </c>
      <c r="L967" s="81" t="n">
        <v>11</v>
      </c>
      <c r="M967" s="82" t="n">
        <v>16</v>
      </c>
      <c r="N967" s="83" t="n">
        <v>27</v>
      </c>
      <c r="O967" s="84" t="n">
        <v>3</v>
      </c>
      <c r="P967" s="85" t="n">
        <v>6</v>
      </c>
      <c r="Q967" s="86" t="n">
        <v>9</v>
      </c>
      <c r="R967" s="87" t="n">
        <v>0</v>
      </c>
      <c r="S967" s="88" t="n">
        <v>2</v>
      </c>
      <c r="T967" s="89" t="n">
        <v>2</v>
      </c>
      <c r="U967" s="90" t="n">
        <v>6</v>
      </c>
      <c r="V967" s="91" t="n">
        <v>6</v>
      </c>
      <c r="W967" s="92" t="n">
        <v>12</v>
      </c>
      <c r="X967" s="93" t="n">
        <v>1</v>
      </c>
      <c r="Y967" s="94" t="n">
        <v>2</v>
      </c>
      <c r="Z967" s="95" t="n">
        <v>3</v>
      </c>
      <c r="AB967" s="71" t="n">
        <f aca="false">B967</f>
        <v>5</v>
      </c>
      <c r="AC967" s="47" t="n">
        <f aca="false">(-1)*C967/$E$990</f>
        <v>-0.0275888867301341</v>
      </c>
      <c r="AD967" s="48" t="n">
        <f aca="false">D967/$E$990</f>
        <v>0.0273945987954148</v>
      </c>
      <c r="AE967" s="49" t="n">
        <f aca="false">E967/$E$990</f>
        <v>0.0549834855255489</v>
      </c>
      <c r="AF967" s="50" t="n">
        <f aca="false">(-1)*F967/$E$990</f>
        <v>-0.0254517194482223</v>
      </c>
      <c r="AG967" s="51" t="n">
        <f aca="false">G967/$E$990</f>
        <v>0.0243831358072664</v>
      </c>
      <c r="AH967" s="52" t="n">
        <f aca="false">H967/$E$990</f>
        <v>0.0498348552554886</v>
      </c>
      <c r="AI967" s="53" t="n">
        <f aca="false">(-1)*I967/$E$990</f>
        <v>-0.00213716728191179</v>
      </c>
      <c r="AJ967" s="54" t="n">
        <f aca="false">J967/$E$990</f>
        <v>0.00301146298814844</v>
      </c>
      <c r="AK967" s="55" t="n">
        <f aca="false">K967/$E$990</f>
        <v>0.00514863027006023</v>
      </c>
      <c r="AL967" s="56" t="n">
        <f aca="false">(-1)*L967/$E$990</f>
        <v>-0.0010685836409559</v>
      </c>
      <c r="AM967" s="57" t="n">
        <f aca="false">M967/$E$990</f>
        <v>0.00155430347775403</v>
      </c>
      <c r="AN967" s="58" t="n">
        <f aca="false">N967/$E$990</f>
        <v>0.00262288711870993</v>
      </c>
      <c r="AO967" s="59" t="n">
        <f aca="false">(-1)*O967/$E$990</f>
        <v>-0.000291431902078881</v>
      </c>
      <c r="AP967" s="60" t="n">
        <f aca="false">P967/$E$990</f>
        <v>0.000582863804157762</v>
      </c>
      <c r="AQ967" s="61" t="n">
        <f aca="false">Q967/$E$990</f>
        <v>0.000874295706236643</v>
      </c>
      <c r="AR967" s="62" t="n">
        <f aca="false">(-1)*R967/$E$990</f>
        <v>-0</v>
      </c>
      <c r="AS967" s="63" t="n">
        <f aca="false">S967/$E$990</f>
        <v>0.000194287934719254</v>
      </c>
      <c r="AT967" s="64" t="n">
        <f aca="false">T967/$E$990</f>
        <v>0.000194287934719254</v>
      </c>
      <c r="AU967" s="65" t="n">
        <f aca="false">(-1)*U967/$E$990</f>
        <v>-0.000582863804157762</v>
      </c>
      <c r="AV967" s="66" t="n">
        <f aca="false">V967/$E$990</f>
        <v>0.000582863804157762</v>
      </c>
      <c r="AW967" s="67" t="n">
        <f aca="false">W967/$E$990</f>
        <v>0.00116572760831552</v>
      </c>
      <c r="AX967" s="68" t="n">
        <f aca="false">(-1)*X967/$E$990</f>
        <v>-9.7143967359627E-005</v>
      </c>
      <c r="AY967" s="69" t="n">
        <f aca="false">Y967/$E$990</f>
        <v>0.000194287934719254</v>
      </c>
      <c r="AZ967" s="70" t="n">
        <f aca="false">Z967/$E$990</f>
        <v>0.000291431902078881</v>
      </c>
    </row>
    <row r="968" customFormat="false" ht="18" hidden="false" customHeight="true" outlineLevel="0" collapsed="false">
      <c r="A968" s="46" t="s">
        <v>52</v>
      </c>
      <c r="B968" s="46" t="n">
        <v>10</v>
      </c>
      <c r="C968" s="72" t="n">
        <v>326</v>
      </c>
      <c r="D968" s="73" t="n">
        <v>295</v>
      </c>
      <c r="E968" s="74" t="n">
        <v>621</v>
      </c>
      <c r="F968" s="75" t="n">
        <v>302</v>
      </c>
      <c r="G968" s="76" t="n">
        <v>284</v>
      </c>
      <c r="H968" s="77" t="n">
        <v>586</v>
      </c>
      <c r="I968" s="78" t="n">
        <v>24</v>
      </c>
      <c r="J968" s="79" t="n">
        <v>11</v>
      </c>
      <c r="K968" s="80" t="n">
        <v>35</v>
      </c>
      <c r="L968" s="81" t="n">
        <v>10</v>
      </c>
      <c r="M968" s="82" t="n">
        <v>3</v>
      </c>
      <c r="N968" s="83" t="n">
        <v>13</v>
      </c>
      <c r="O968" s="84" t="n">
        <v>6</v>
      </c>
      <c r="P968" s="85" t="n">
        <v>5</v>
      </c>
      <c r="Q968" s="86" t="n">
        <v>11</v>
      </c>
      <c r="R968" s="87" t="n">
        <v>2</v>
      </c>
      <c r="S968" s="88" t="n">
        <v>1</v>
      </c>
      <c r="T968" s="89" t="n">
        <v>3</v>
      </c>
      <c r="U968" s="90" t="n">
        <v>3</v>
      </c>
      <c r="V968" s="91" t="n">
        <v>2</v>
      </c>
      <c r="W968" s="92" t="n">
        <v>5</v>
      </c>
      <c r="X968" s="93" t="n">
        <v>0</v>
      </c>
      <c r="Y968" s="94" t="n">
        <v>3</v>
      </c>
      <c r="Z968" s="95" t="n">
        <v>3</v>
      </c>
      <c r="AB968" s="46" t="n">
        <f aca="false">B968</f>
        <v>10</v>
      </c>
      <c r="AC968" s="47" t="n">
        <f aca="false">(-1)*C968/$E$990</f>
        <v>-0.0316689333592384</v>
      </c>
      <c r="AD968" s="48" t="n">
        <f aca="false">D968/$E$990</f>
        <v>0.02865747037109</v>
      </c>
      <c r="AE968" s="49" t="n">
        <f aca="false">E968/$E$990</f>
        <v>0.0603264037303284</v>
      </c>
      <c r="AF968" s="50" t="n">
        <f aca="false">(-1)*F968/$E$990</f>
        <v>-0.0293374781426073</v>
      </c>
      <c r="AG968" s="51" t="n">
        <f aca="false">G968/$E$990</f>
        <v>0.0275888867301341</v>
      </c>
      <c r="AH968" s="52" t="n">
        <f aca="false">H968/$E$990</f>
        <v>0.0569263648727414</v>
      </c>
      <c r="AI968" s="53" t="n">
        <f aca="false">(-1)*I968/$E$990</f>
        <v>-0.00233145521663105</v>
      </c>
      <c r="AJ968" s="54" t="n">
        <f aca="false">J968/$E$990</f>
        <v>0.0010685836409559</v>
      </c>
      <c r="AK968" s="55" t="n">
        <f aca="false">K968/$E$990</f>
        <v>0.00340003885758694</v>
      </c>
      <c r="AL968" s="56" t="n">
        <f aca="false">(-1)*L968/$E$990</f>
        <v>-0.00097143967359627</v>
      </c>
      <c r="AM968" s="57" t="n">
        <f aca="false">M968/$E$990</f>
        <v>0.000291431902078881</v>
      </c>
      <c r="AN968" s="58" t="n">
        <f aca="false">N968/$E$990</f>
        <v>0.00126287157567515</v>
      </c>
      <c r="AO968" s="59" t="n">
        <f aca="false">(-1)*O968/$E$990</f>
        <v>-0.000582863804157762</v>
      </c>
      <c r="AP968" s="60" t="n">
        <f aca="false">P968/$E$990</f>
        <v>0.000485719836798135</v>
      </c>
      <c r="AQ968" s="61" t="n">
        <f aca="false">Q968/$E$990</f>
        <v>0.0010685836409559</v>
      </c>
      <c r="AR968" s="62" t="n">
        <f aca="false">(-1)*R968/$E$990</f>
        <v>-0.000194287934719254</v>
      </c>
      <c r="AS968" s="63" t="n">
        <f aca="false">S968/$E$990</f>
        <v>9.7143967359627E-005</v>
      </c>
      <c r="AT968" s="64" t="n">
        <f aca="false">T968/$E$990</f>
        <v>0.000291431902078881</v>
      </c>
      <c r="AU968" s="65" t="n">
        <f aca="false">(-1)*U968/$E$990</f>
        <v>-0.000291431902078881</v>
      </c>
      <c r="AV968" s="66" t="n">
        <f aca="false">V968/$E$990</f>
        <v>0.000194287934719254</v>
      </c>
      <c r="AW968" s="67" t="n">
        <f aca="false">W968/$E$990</f>
        <v>0.000485719836798135</v>
      </c>
      <c r="AX968" s="68" t="n">
        <f aca="false">(-1)*X968/$E$990</f>
        <v>-0</v>
      </c>
      <c r="AY968" s="69" t="n">
        <f aca="false">Y968/$E$990</f>
        <v>0.000291431902078881</v>
      </c>
      <c r="AZ968" s="70" t="n">
        <f aca="false">Z968/$E$990</f>
        <v>0.000291431902078881</v>
      </c>
    </row>
    <row r="969" customFormat="false" ht="18" hidden="false" customHeight="true" outlineLevel="0" collapsed="false">
      <c r="A969" s="71" t="s">
        <v>52</v>
      </c>
      <c r="B969" s="71" t="n">
        <v>15</v>
      </c>
      <c r="C969" s="72" t="n">
        <v>242</v>
      </c>
      <c r="D969" s="73" t="n">
        <v>274</v>
      </c>
      <c r="E969" s="74" t="n">
        <v>516</v>
      </c>
      <c r="F969" s="75" t="n">
        <v>223</v>
      </c>
      <c r="G969" s="76" t="n">
        <v>247</v>
      </c>
      <c r="H969" s="77" t="n">
        <v>470</v>
      </c>
      <c r="I969" s="78" t="n">
        <v>19</v>
      </c>
      <c r="J969" s="79" t="n">
        <v>27</v>
      </c>
      <c r="K969" s="80" t="n">
        <v>46</v>
      </c>
      <c r="L969" s="81" t="n">
        <v>8</v>
      </c>
      <c r="M969" s="82" t="n">
        <v>15</v>
      </c>
      <c r="N969" s="83" t="n">
        <v>23</v>
      </c>
      <c r="O969" s="84" t="n">
        <v>2</v>
      </c>
      <c r="P969" s="85" t="n">
        <v>3</v>
      </c>
      <c r="Q969" s="86" t="n">
        <v>5</v>
      </c>
      <c r="R969" s="87" t="n">
        <v>3</v>
      </c>
      <c r="S969" s="88" t="n">
        <v>1</v>
      </c>
      <c r="T969" s="89" t="n">
        <v>4</v>
      </c>
      <c r="U969" s="90" t="n">
        <v>4</v>
      </c>
      <c r="V969" s="91" t="n">
        <v>3</v>
      </c>
      <c r="W969" s="92" t="n">
        <v>7</v>
      </c>
      <c r="X969" s="93" t="n">
        <v>5</v>
      </c>
      <c r="Y969" s="94" t="n">
        <v>2</v>
      </c>
      <c r="Z969" s="95" t="n">
        <v>7</v>
      </c>
      <c r="AB969" s="71" t="n">
        <f aca="false">B969</f>
        <v>15</v>
      </c>
      <c r="AC969" s="47" t="n">
        <f aca="false">(-1)*C969/$E$990</f>
        <v>-0.0235088401010297</v>
      </c>
      <c r="AD969" s="48" t="n">
        <f aca="false">D969/$E$990</f>
        <v>0.0266174470565378</v>
      </c>
      <c r="AE969" s="49" t="n">
        <f aca="false">E969/$E$990</f>
        <v>0.0501262871575675</v>
      </c>
      <c r="AF969" s="50" t="n">
        <f aca="false">(-1)*F969/$E$990</f>
        <v>-0.0216631047211968</v>
      </c>
      <c r="AG969" s="51" t="n">
        <f aca="false">G969/$E$990</f>
        <v>0.0239945599378279</v>
      </c>
      <c r="AH969" s="52" t="n">
        <f aca="false">H969/$E$990</f>
        <v>0.0456576646590247</v>
      </c>
      <c r="AI969" s="53" t="n">
        <f aca="false">(-1)*I969/$E$990</f>
        <v>-0.00184573537983291</v>
      </c>
      <c r="AJ969" s="54" t="n">
        <f aca="false">J969/$E$990</f>
        <v>0.00262288711870993</v>
      </c>
      <c r="AK969" s="55" t="n">
        <f aca="false">K969/$E$990</f>
        <v>0.00446862249854284</v>
      </c>
      <c r="AL969" s="56" t="n">
        <f aca="false">(-1)*L969/$E$990</f>
        <v>-0.000777151738877016</v>
      </c>
      <c r="AM969" s="57" t="n">
        <f aca="false">M969/$E$990</f>
        <v>0.0014571595103944</v>
      </c>
      <c r="AN969" s="58" t="n">
        <f aca="false">N969/$E$990</f>
        <v>0.00223431124927142</v>
      </c>
      <c r="AO969" s="59" t="n">
        <f aca="false">(-1)*O969/$E$990</f>
        <v>-0.000194287934719254</v>
      </c>
      <c r="AP969" s="60" t="n">
        <f aca="false">P969/$E$990</f>
        <v>0.000291431902078881</v>
      </c>
      <c r="AQ969" s="61" t="n">
        <f aca="false">Q969/$E$990</f>
        <v>0.000485719836798135</v>
      </c>
      <c r="AR969" s="62" t="n">
        <f aca="false">(-1)*R969/$E$990</f>
        <v>-0.000291431902078881</v>
      </c>
      <c r="AS969" s="63" t="n">
        <f aca="false">S969/$E$990</f>
        <v>9.7143967359627E-005</v>
      </c>
      <c r="AT969" s="64" t="n">
        <f aca="false">T969/$E$990</f>
        <v>0.000388575869438508</v>
      </c>
      <c r="AU969" s="65" t="n">
        <f aca="false">(-1)*U969/$E$990</f>
        <v>-0.000388575869438508</v>
      </c>
      <c r="AV969" s="66" t="n">
        <f aca="false">V969/$E$990</f>
        <v>0.000291431902078881</v>
      </c>
      <c r="AW969" s="67" t="n">
        <f aca="false">W969/$E$990</f>
        <v>0.000680007771517389</v>
      </c>
      <c r="AX969" s="68" t="n">
        <f aca="false">(-1)*X969/$E$990</f>
        <v>-0.000485719836798135</v>
      </c>
      <c r="AY969" s="69" t="n">
        <f aca="false">Y969/$E$990</f>
        <v>0.000194287934719254</v>
      </c>
      <c r="AZ969" s="70" t="n">
        <f aca="false">Z969/$E$990</f>
        <v>0.000680007771517389</v>
      </c>
    </row>
    <row r="970" customFormat="false" ht="18" hidden="false" customHeight="true" outlineLevel="0" collapsed="false">
      <c r="A970" s="46" t="s">
        <v>52</v>
      </c>
      <c r="B970" s="46" t="n">
        <v>20</v>
      </c>
      <c r="C970" s="72" t="n">
        <v>204</v>
      </c>
      <c r="D970" s="73" t="n">
        <v>192</v>
      </c>
      <c r="E970" s="74" t="n">
        <v>396</v>
      </c>
      <c r="F970" s="75" t="n">
        <v>191</v>
      </c>
      <c r="G970" s="76" t="n">
        <v>171</v>
      </c>
      <c r="H970" s="77" t="n">
        <v>362</v>
      </c>
      <c r="I970" s="78" t="n">
        <v>13</v>
      </c>
      <c r="J970" s="79" t="n">
        <v>21</v>
      </c>
      <c r="K970" s="80" t="n">
        <v>34</v>
      </c>
      <c r="L970" s="81" t="n">
        <v>3</v>
      </c>
      <c r="M970" s="82" t="n">
        <v>9</v>
      </c>
      <c r="N970" s="83" t="n">
        <v>12</v>
      </c>
      <c r="O970" s="84" t="n">
        <v>2</v>
      </c>
      <c r="P970" s="85" t="n">
        <v>4</v>
      </c>
      <c r="Q970" s="86" t="n">
        <v>6</v>
      </c>
      <c r="R970" s="87" t="n">
        <v>1</v>
      </c>
      <c r="S970" s="88" t="n">
        <v>1</v>
      </c>
      <c r="T970" s="89" t="n">
        <v>2</v>
      </c>
      <c r="U970" s="90" t="n">
        <v>5</v>
      </c>
      <c r="V970" s="91" t="n">
        <v>7</v>
      </c>
      <c r="W970" s="92" t="n">
        <v>12</v>
      </c>
      <c r="X970" s="93" t="n">
        <v>0</v>
      </c>
      <c r="Y970" s="94" t="n">
        <v>2</v>
      </c>
      <c r="Z970" s="95" t="n">
        <v>2</v>
      </c>
      <c r="AB970" s="46" t="n">
        <f aca="false">B970</f>
        <v>20</v>
      </c>
      <c r="AC970" s="47" t="n">
        <f aca="false">(-1)*C970/$E$990</f>
        <v>-0.0198173693413639</v>
      </c>
      <c r="AD970" s="48" t="n">
        <f aca="false">D970/$E$990</f>
        <v>0.0186516417330484</v>
      </c>
      <c r="AE970" s="49" t="n">
        <f aca="false">E970/$E$990</f>
        <v>0.0384690110744123</v>
      </c>
      <c r="AF970" s="50" t="n">
        <f aca="false">(-1)*F970/$E$990</f>
        <v>-0.0185544977656888</v>
      </c>
      <c r="AG970" s="51" t="n">
        <f aca="false">G970/$E$990</f>
        <v>0.0166116184184962</v>
      </c>
      <c r="AH970" s="52" t="n">
        <f aca="false">H970/$E$990</f>
        <v>0.035166116184185</v>
      </c>
      <c r="AI970" s="53" t="n">
        <f aca="false">(-1)*I970/$E$990</f>
        <v>-0.00126287157567515</v>
      </c>
      <c r="AJ970" s="54" t="n">
        <f aca="false">J970/$E$990</f>
        <v>0.00204002331455217</v>
      </c>
      <c r="AK970" s="55" t="n">
        <f aca="false">K970/$E$990</f>
        <v>0.00330289489022732</v>
      </c>
      <c r="AL970" s="56" t="n">
        <f aca="false">(-1)*L970/$E$990</f>
        <v>-0.000291431902078881</v>
      </c>
      <c r="AM970" s="57" t="n">
        <f aca="false">M970/$E$990</f>
        <v>0.000874295706236643</v>
      </c>
      <c r="AN970" s="58" t="n">
        <f aca="false">N970/$E$990</f>
        <v>0.00116572760831552</v>
      </c>
      <c r="AO970" s="59" t="n">
        <f aca="false">(-1)*O970/$E$990</f>
        <v>-0.000194287934719254</v>
      </c>
      <c r="AP970" s="60" t="n">
        <f aca="false">P970/$E$990</f>
        <v>0.000388575869438508</v>
      </c>
      <c r="AQ970" s="61" t="n">
        <f aca="false">Q970/$E$990</f>
        <v>0.000582863804157762</v>
      </c>
      <c r="AR970" s="62" t="n">
        <f aca="false">(-1)*R970/$E$990</f>
        <v>-9.7143967359627E-005</v>
      </c>
      <c r="AS970" s="63" t="n">
        <f aca="false">S970/$E$990</f>
        <v>9.7143967359627E-005</v>
      </c>
      <c r="AT970" s="64" t="n">
        <f aca="false">T970/$E$990</f>
        <v>0.000194287934719254</v>
      </c>
      <c r="AU970" s="65" t="n">
        <f aca="false">(-1)*U970/$E$990</f>
        <v>-0.000485719836798135</v>
      </c>
      <c r="AV970" s="66" t="n">
        <f aca="false">V970/$E$990</f>
        <v>0.000680007771517389</v>
      </c>
      <c r="AW970" s="67" t="n">
        <f aca="false">W970/$E$990</f>
        <v>0.00116572760831552</v>
      </c>
      <c r="AX970" s="68" t="n">
        <f aca="false">(-1)*X970/$E$990</f>
        <v>-0</v>
      </c>
      <c r="AY970" s="69" t="n">
        <f aca="false">Y970/$E$990</f>
        <v>0.000194287934719254</v>
      </c>
      <c r="AZ970" s="70" t="n">
        <f aca="false">Z970/$E$990</f>
        <v>0.000194287934719254</v>
      </c>
    </row>
    <row r="971" customFormat="false" ht="18" hidden="false" customHeight="true" outlineLevel="0" collapsed="false">
      <c r="A971" s="71" t="s">
        <v>52</v>
      </c>
      <c r="B971" s="71" t="n">
        <v>25</v>
      </c>
      <c r="C971" s="72" t="n">
        <v>218</v>
      </c>
      <c r="D971" s="73" t="n">
        <v>226</v>
      </c>
      <c r="E971" s="74" t="n">
        <v>444</v>
      </c>
      <c r="F971" s="75" t="n">
        <v>183</v>
      </c>
      <c r="G971" s="76" t="n">
        <v>176</v>
      </c>
      <c r="H971" s="77" t="n">
        <v>359</v>
      </c>
      <c r="I971" s="78" t="n">
        <v>35</v>
      </c>
      <c r="J971" s="79" t="n">
        <v>50</v>
      </c>
      <c r="K971" s="80" t="n">
        <v>85</v>
      </c>
      <c r="L971" s="81" t="n">
        <v>14</v>
      </c>
      <c r="M971" s="82" t="n">
        <v>24</v>
      </c>
      <c r="N971" s="83" t="n">
        <v>38</v>
      </c>
      <c r="O971" s="84" t="n">
        <v>3</v>
      </c>
      <c r="P971" s="85" t="n">
        <v>6</v>
      </c>
      <c r="Q971" s="86" t="n">
        <v>9</v>
      </c>
      <c r="R971" s="87" t="n">
        <v>4</v>
      </c>
      <c r="S971" s="88" t="n">
        <v>2</v>
      </c>
      <c r="T971" s="89" t="n">
        <v>6</v>
      </c>
      <c r="U971" s="90" t="n">
        <v>12</v>
      </c>
      <c r="V971" s="91" t="n">
        <v>15</v>
      </c>
      <c r="W971" s="92" t="n">
        <v>27</v>
      </c>
      <c r="X971" s="93" t="n">
        <v>3</v>
      </c>
      <c r="Y971" s="94" t="n">
        <v>2</v>
      </c>
      <c r="Z971" s="95" t="n">
        <v>5</v>
      </c>
      <c r="AB971" s="71" t="n">
        <f aca="false">B971</f>
        <v>25</v>
      </c>
      <c r="AC971" s="47" t="n">
        <f aca="false">(-1)*C971/$E$990</f>
        <v>-0.0211773848843987</v>
      </c>
      <c r="AD971" s="48" t="n">
        <f aca="false">D971/$E$990</f>
        <v>0.0219545366232757</v>
      </c>
      <c r="AE971" s="49" t="n">
        <f aca="false">E971/$E$990</f>
        <v>0.0431319215076744</v>
      </c>
      <c r="AF971" s="50" t="n">
        <f aca="false">(-1)*F971/$E$990</f>
        <v>-0.0177773460268117</v>
      </c>
      <c r="AG971" s="51" t="n">
        <f aca="false">G971/$E$990</f>
        <v>0.0170973382552943</v>
      </c>
      <c r="AH971" s="52" t="n">
        <f aca="false">H971/$E$990</f>
        <v>0.0348746842821061</v>
      </c>
      <c r="AI971" s="53" t="n">
        <f aca="false">(-1)*I971/$E$990</f>
        <v>-0.00340003885758694</v>
      </c>
      <c r="AJ971" s="54" t="n">
        <f aca="false">J971/$E$990</f>
        <v>0.00485719836798135</v>
      </c>
      <c r="AK971" s="55" t="n">
        <f aca="false">K971/$E$990</f>
        <v>0.00825723722556829</v>
      </c>
      <c r="AL971" s="56" t="n">
        <f aca="false">(-1)*L971/$E$990</f>
        <v>-0.00136001554303478</v>
      </c>
      <c r="AM971" s="57" t="n">
        <f aca="false">M971/$E$990</f>
        <v>0.00233145521663105</v>
      </c>
      <c r="AN971" s="58" t="n">
        <f aca="false">N971/$E$990</f>
        <v>0.00369147075966582</v>
      </c>
      <c r="AO971" s="59" t="n">
        <f aca="false">(-1)*O971/$E$990</f>
        <v>-0.000291431902078881</v>
      </c>
      <c r="AP971" s="60" t="n">
        <f aca="false">P971/$E$990</f>
        <v>0.000582863804157762</v>
      </c>
      <c r="AQ971" s="61" t="n">
        <f aca="false">Q971/$E$990</f>
        <v>0.000874295706236643</v>
      </c>
      <c r="AR971" s="62" t="n">
        <f aca="false">(-1)*R971/$E$990</f>
        <v>-0.000388575869438508</v>
      </c>
      <c r="AS971" s="63" t="n">
        <f aca="false">S971/$E$990</f>
        <v>0.000194287934719254</v>
      </c>
      <c r="AT971" s="64" t="n">
        <f aca="false">T971/$E$990</f>
        <v>0.000582863804157762</v>
      </c>
      <c r="AU971" s="65" t="n">
        <f aca="false">(-1)*U971/$E$990</f>
        <v>-0.00116572760831552</v>
      </c>
      <c r="AV971" s="66" t="n">
        <f aca="false">V971/$E$990</f>
        <v>0.0014571595103944</v>
      </c>
      <c r="AW971" s="67" t="n">
        <f aca="false">W971/$E$990</f>
        <v>0.00262288711870993</v>
      </c>
      <c r="AX971" s="68" t="n">
        <f aca="false">(-1)*X971/$E$990</f>
        <v>-0.000291431902078881</v>
      </c>
      <c r="AY971" s="69" t="n">
        <f aca="false">Y971/$E$990</f>
        <v>0.000194287934719254</v>
      </c>
      <c r="AZ971" s="70" t="n">
        <f aca="false">Z971/$E$990</f>
        <v>0.000485719836798135</v>
      </c>
    </row>
    <row r="972" customFormat="false" ht="18" hidden="false" customHeight="true" outlineLevel="0" collapsed="false">
      <c r="A972" s="46" t="s">
        <v>52</v>
      </c>
      <c r="B972" s="46" t="n">
        <v>30</v>
      </c>
      <c r="C972" s="72" t="n">
        <v>220</v>
      </c>
      <c r="D972" s="73" t="n">
        <v>282</v>
      </c>
      <c r="E972" s="74" t="n">
        <v>502</v>
      </c>
      <c r="F972" s="75" t="n">
        <v>169</v>
      </c>
      <c r="G972" s="76" t="n">
        <v>204</v>
      </c>
      <c r="H972" s="77" t="n">
        <v>373</v>
      </c>
      <c r="I972" s="78" t="n">
        <v>51</v>
      </c>
      <c r="J972" s="79" t="n">
        <v>78</v>
      </c>
      <c r="K972" s="80" t="n">
        <v>129</v>
      </c>
      <c r="L972" s="81" t="n">
        <v>23</v>
      </c>
      <c r="M972" s="82" t="n">
        <v>35</v>
      </c>
      <c r="N972" s="83" t="n">
        <v>58</v>
      </c>
      <c r="O972" s="84" t="n">
        <v>4</v>
      </c>
      <c r="P972" s="85" t="n">
        <v>14</v>
      </c>
      <c r="Q972" s="86" t="n">
        <v>18</v>
      </c>
      <c r="R972" s="87" t="n">
        <v>5</v>
      </c>
      <c r="S972" s="88" t="n">
        <v>6</v>
      </c>
      <c r="T972" s="89" t="n">
        <v>11</v>
      </c>
      <c r="U972" s="90" t="n">
        <v>18</v>
      </c>
      <c r="V972" s="91" t="n">
        <v>19</v>
      </c>
      <c r="W972" s="92" t="n">
        <v>37</v>
      </c>
      <c r="X972" s="93" t="n">
        <v>4</v>
      </c>
      <c r="Y972" s="94" t="n">
        <v>1</v>
      </c>
      <c r="Z972" s="95" t="n">
        <v>5</v>
      </c>
      <c r="AB972" s="46" t="n">
        <f aca="false">B972</f>
        <v>30</v>
      </c>
      <c r="AC972" s="47" t="n">
        <f aca="false">(-1)*C972/$E$990</f>
        <v>-0.0213716728191179</v>
      </c>
      <c r="AD972" s="48" t="n">
        <f aca="false">D972/$E$990</f>
        <v>0.0273945987954148</v>
      </c>
      <c r="AE972" s="49" t="n">
        <f aca="false">E972/$E$990</f>
        <v>0.0487662716145327</v>
      </c>
      <c r="AF972" s="50" t="n">
        <f aca="false">(-1)*F972/$E$990</f>
        <v>-0.016417330483777</v>
      </c>
      <c r="AG972" s="51" t="n">
        <f aca="false">G972/$E$990</f>
        <v>0.0198173693413639</v>
      </c>
      <c r="AH972" s="52" t="n">
        <f aca="false">H972/$E$990</f>
        <v>0.0362346998251409</v>
      </c>
      <c r="AI972" s="53" t="n">
        <f aca="false">(-1)*I972/$E$990</f>
        <v>-0.00495434233534098</v>
      </c>
      <c r="AJ972" s="54" t="n">
        <f aca="false">J972/$E$990</f>
        <v>0.0075772294540509</v>
      </c>
      <c r="AK972" s="55" t="n">
        <f aca="false">K972/$E$990</f>
        <v>0.0125315717893919</v>
      </c>
      <c r="AL972" s="56" t="n">
        <f aca="false">(-1)*L972/$E$990</f>
        <v>-0.00223431124927142</v>
      </c>
      <c r="AM972" s="57" t="n">
        <f aca="false">M972/$E$990</f>
        <v>0.00340003885758694</v>
      </c>
      <c r="AN972" s="58" t="n">
        <f aca="false">N972/$E$990</f>
        <v>0.00563435010685836</v>
      </c>
      <c r="AO972" s="59" t="n">
        <f aca="false">(-1)*O972/$E$990</f>
        <v>-0.000388575869438508</v>
      </c>
      <c r="AP972" s="60" t="n">
        <f aca="false">P972/$E$990</f>
        <v>0.00136001554303478</v>
      </c>
      <c r="AQ972" s="61" t="n">
        <f aca="false">Q972/$E$990</f>
        <v>0.00174859141247329</v>
      </c>
      <c r="AR972" s="62" t="n">
        <f aca="false">(-1)*R972/$E$990</f>
        <v>-0.000485719836798135</v>
      </c>
      <c r="AS972" s="63" t="n">
        <f aca="false">S972/$E$990</f>
        <v>0.000582863804157762</v>
      </c>
      <c r="AT972" s="64" t="n">
        <f aca="false">T972/$E$990</f>
        <v>0.0010685836409559</v>
      </c>
      <c r="AU972" s="65" t="n">
        <f aca="false">(-1)*U972/$E$990</f>
        <v>-0.00174859141247329</v>
      </c>
      <c r="AV972" s="66" t="n">
        <f aca="false">V972/$E$990</f>
        <v>0.00184573537983291</v>
      </c>
      <c r="AW972" s="67" t="n">
        <f aca="false">W972/$E$990</f>
        <v>0.0035943267923062</v>
      </c>
      <c r="AX972" s="68" t="n">
        <f aca="false">(-1)*X972/$E$990</f>
        <v>-0.000388575869438508</v>
      </c>
      <c r="AY972" s="69" t="n">
        <f aca="false">Y972/$E$990</f>
        <v>9.7143967359627E-005</v>
      </c>
      <c r="AZ972" s="70" t="n">
        <f aca="false">Z972/$E$990</f>
        <v>0.000485719836798135</v>
      </c>
    </row>
    <row r="973" customFormat="false" ht="18" hidden="false" customHeight="true" outlineLevel="0" collapsed="false">
      <c r="A973" s="71" t="s">
        <v>52</v>
      </c>
      <c r="B973" s="71" t="n">
        <v>35</v>
      </c>
      <c r="C973" s="72" t="n">
        <v>359</v>
      </c>
      <c r="D973" s="73" t="n">
        <v>359</v>
      </c>
      <c r="E973" s="74" t="n">
        <v>718</v>
      </c>
      <c r="F973" s="75" t="n">
        <v>292</v>
      </c>
      <c r="G973" s="76" t="n">
        <v>265</v>
      </c>
      <c r="H973" s="77" t="n">
        <v>557</v>
      </c>
      <c r="I973" s="78" t="n">
        <v>67</v>
      </c>
      <c r="J973" s="79" t="n">
        <v>94</v>
      </c>
      <c r="K973" s="80" t="n">
        <v>161</v>
      </c>
      <c r="L973" s="81" t="n">
        <v>34</v>
      </c>
      <c r="M973" s="82" t="n">
        <v>37</v>
      </c>
      <c r="N973" s="83" t="n">
        <v>71</v>
      </c>
      <c r="O973" s="84" t="n">
        <v>6</v>
      </c>
      <c r="P973" s="85" t="n">
        <v>16</v>
      </c>
      <c r="Q973" s="86" t="n">
        <v>22</v>
      </c>
      <c r="R973" s="87" t="n">
        <v>6</v>
      </c>
      <c r="S973" s="88" t="n">
        <v>2</v>
      </c>
      <c r="T973" s="89" t="n">
        <v>8</v>
      </c>
      <c r="U973" s="90" t="n">
        <v>15</v>
      </c>
      <c r="V973" s="91" t="n">
        <v>33</v>
      </c>
      <c r="W973" s="92" t="n">
        <v>48</v>
      </c>
      <c r="X973" s="93" t="n">
        <v>6</v>
      </c>
      <c r="Y973" s="94" t="n">
        <v>6</v>
      </c>
      <c r="Z973" s="95" t="n">
        <v>12</v>
      </c>
      <c r="AB973" s="71" t="n">
        <f aca="false">B973</f>
        <v>35</v>
      </c>
      <c r="AC973" s="47" t="n">
        <f aca="false">(-1)*C973/$E$990</f>
        <v>-0.0348746842821061</v>
      </c>
      <c r="AD973" s="48" t="n">
        <f aca="false">D973/$E$990</f>
        <v>0.0348746842821061</v>
      </c>
      <c r="AE973" s="49" t="n">
        <f aca="false">E973/$E$990</f>
        <v>0.0697493685642122</v>
      </c>
      <c r="AF973" s="50" t="n">
        <f aca="false">(-1)*F973/$E$990</f>
        <v>-0.0283660384690111</v>
      </c>
      <c r="AG973" s="51" t="n">
        <f aca="false">G973/$E$990</f>
        <v>0.0257431513503011</v>
      </c>
      <c r="AH973" s="52" t="n">
        <f aca="false">H973/$E$990</f>
        <v>0.0541091898193122</v>
      </c>
      <c r="AI973" s="53" t="n">
        <f aca="false">(-1)*I973/$E$990</f>
        <v>-0.00650864581309501</v>
      </c>
      <c r="AJ973" s="54" t="n">
        <f aca="false">J973/$E$990</f>
        <v>0.00913153293180494</v>
      </c>
      <c r="AK973" s="55" t="n">
        <f aca="false">K973/$E$990</f>
        <v>0.0156401787448999</v>
      </c>
      <c r="AL973" s="56" t="n">
        <f aca="false">(-1)*L973/$E$990</f>
        <v>-0.00330289489022732</v>
      </c>
      <c r="AM973" s="57" t="n">
        <f aca="false">M973/$E$990</f>
        <v>0.0035943267923062</v>
      </c>
      <c r="AN973" s="58" t="n">
        <f aca="false">N973/$E$990</f>
        <v>0.00689722168253351</v>
      </c>
      <c r="AO973" s="59" t="n">
        <f aca="false">(-1)*O973/$E$990</f>
        <v>-0.000582863804157762</v>
      </c>
      <c r="AP973" s="60" t="n">
        <f aca="false">P973/$E$990</f>
        <v>0.00155430347775403</v>
      </c>
      <c r="AQ973" s="61" t="n">
        <f aca="false">Q973/$E$990</f>
        <v>0.00213716728191179</v>
      </c>
      <c r="AR973" s="62" t="n">
        <f aca="false">(-1)*R973/$E$990</f>
        <v>-0.000582863804157762</v>
      </c>
      <c r="AS973" s="63" t="n">
        <f aca="false">S973/$E$990</f>
        <v>0.000194287934719254</v>
      </c>
      <c r="AT973" s="64" t="n">
        <f aca="false">T973/$E$990</f>
        <v>0.000777151738877016</v>
      </c>
      <c r="AU973" s="65" t="n">
        <f aca="false">(-1)*U973/$E$990</f>
        <v>-0.0014571595103944</v>
      </c>
      <c r="AV973" s="66" t="n">
        <f aca="false">V973/$E$990</f>
        <v>0.00320575092286769</v>
      </c>
      <c r="AW973" s="67" t="n">
        <f aca="false">W973/$E$990</f>
        <v>0.0046629104332621</v>
      </c>
      <c r="AX973" s="68" t="n">
        <f aca="false">(-1)*X973/$E$990</f>
        <v>-0.000582863804157762</v>
      </c>
      <c r="AY973" s="69" t="n">
        <f aca="false">Y973/$E$990</f>
        <v>0.000582863804157762</v>
      </c>
      <c r="AZ973" s="70" t="n">
        <f aca="false">Z973/$E$990</f>
        <v>0.00116572760831552</v>
      </c>
    </row>
    <row r="974" customFormat="false" ht="18" hidden="false" customHeight="true" outlineLevel="0" collapsed="false">
      <c r="A974" s="46" t="s">
        <v>52</v>
      </c>
      <c r="B974" s="46" t="n">
        <v>40</v>
      </c>
      <c r="C974" s="72" t="n">
        <v>453</v>
      </c>
      <c r="D974" s="73" t="n">
        <v>497</v>
      </c>
      <c r="E974" s="74" t="n">
        <v>950</v>
      </c>
      <c r="F974" s="75" t="n">
        <v>385</v>
      </c>
      <c r="G974" s="76" t="n">
        <v>429</v>
      </c>
      <c r="H974" s="77" t="n">
        <v>814</v>
      </c>
      <c r="I974" s="78" t="n">
        <v>68</v>
      </c>
      <c r="J974" s="79" t="n">
        <v>68</v>
      </c>
      <c r="K974" s="80" t="n">
        <v>136</v>
      </c>
      <c r="L974" s="81" t="n">
        <v>31</v>
      </c>
      <c r="M974" s="82" t="n">
        <v>40</v>
      </c>
      <c r="N974" s="83" t="n">
        <v>71</v>
      </c>
      <c r="O974" s="84" t="n">
        <v>6</v>
      </c>
      <c r="P974" s="85" t="n">
        <v>7</v>
      </c>
      <c r="Q974" s="86" t="n">
        <v>13</v>
      </c>
      <c r="R974" s="87" t="n">
        <v>9</v>
      </c>
      <c r="S974" s="88" t="n">
        <v>1</v>
      </c>
      <c r="T974" s="89" t="n">
        <v>10</v>
      </c>
      <c r="U974" s="90" t="n">
        <v>17</v>
      </c>
      <c r="V974" s="91" t="n">
        <v>16</v>
      </c>
      <c r="W974" s="92" t="n">
        <v>33</v>
      </c>
      <c r="X974" s="93" t="n">
        <v>4</v>
      </c>
      <c r="Y974" s="94" t="n">
        <v>5</v>
      </c>
      <c r="Z974" s="95" t="n">
        <v>9</v>
      </c>
      <c r="AB974" s="46" t="n">
        <f aca="false">B974</f>
        <v>40</v>
      </c>
      <c r="AC974" s="47" t="n">
        <f aca="false">(-1)*C974/$E$990</f>
        <v>-0.044006217213911</v>
      </c>
      <c r="AD974" s="48" t="n">
        <f aca="false">D974/$E$990</f>
        <v>0.0482805517777346</v>
      </c>
      <c r="AE974" s="49" t="n">
        <f aca="false">E974/$E$990</f>
        <v>0.0922867689916456</v>
      </c>
      <c r="AF974" s="50" t="n">
        <f aca="false">(-1)*F974/$E$990</f>
        <v>-0.0374004274334564</v>
      </c>
      <c r="AG974" s="51" t="n">
        <f aca="false">G974/$E$990</f>
        <v>0.04167476199728</v>
      </c>
      <c r="AH974" s="52" t="n">
        <f aca="false">H974/$E$990</f>
        <v>0.0790751894307364</v>
      </c>
      <c r="AI974" s="53" t="n">
        <f aca="false">(-1)*I974/$E$990</f>
        <v>-0.00660578978045463</v>
      </c>
      <c r="AJ974" s="54" t="n">
        <f aca="false">J974/$E$990</f>
        <v>0.00660578978045463</v>
      </c>
      <c r="AK974" s="55" t="n">
        <f aca="false">K974/$E$990</f>
        <v>0.0132115795609093</v>
      </c>
      <c r="AL974" s="56" t="n">
        <f aca="false">(-1)*L974/$E$990</f>
        <v>-0.00301146298814844</v>
      </c>
      <c r="AM974" s="57" t="n">
        <f aca="false">M974/$E$990</f>
        <v>0.00388575869438508</v>
      </c>
      <c r="AN974" s="58" t="n">
        <f aca="false">N974/$E$990</f>
        <v>0.00689722168253351</v>
      </c>
      <c r="AO974" s="59" t="n">
        <f aca="false">(-1)*O974/$E$990</f>
        <v>-0.000582863804157762</v>
      </c>
      <c r="AP974" s="60" t="n">
        <f aca="false">P974/$E$990</f>
        <v>0.000680007771517389</v>
      </c>
      <c r="AQ974" s="61" t="n">
        <f aca="false">Q974/$E$990</f>
        <v>0.00126287157567515</v>
      </c>
      <c r="AR974" s="62" t="n">
        <f aca="false">(-1)*R974/$E$990</f>
        <v>-0.000874295706236643</v>
      </c>
      <c r="AS974" s="63" t="n">
        <f aca="false">S974/$E$990</f>
        <v>9.7143967359627E-005</v>
      </c>
      <c r="AT974" s="64" t="n">
        <f aca="false">T974/$E$990</f>
        <v>0.00097143967359627</v>
      </c>
      <c r="AU974" s="65" t="n">
        <f aca="false">(-1)*U974/$E$990</f>
        <v>-0.00165144744511366</v>
      </c>
      <c r="AV974" s="66" t="n">
        <f aca="false">V974/$E$990</f>
        <v>0.00155430347775403</v>
      </c>
      <c r="AW974" s="67" t="n">
        <f aca="false">W974/$E$990</f>
        <v>0.00320575092286769</v>
      </c>
      <c r="AX974" s="68" t="n">
        <f aca="false">(-1)*X974/$E$990</f>
        <v>-0.000388575869438508</v>
      </c>
      <c r="AY974" s="69" t="n">
        <f aca="false">Y974/$E$990</f>
        <v>0.000485719836798135</v>
      </c>
      <c r="AZ974" s="70" t="n">
        <f aca="false">Z974/$E$990</f>
        <v>0.000874295706236643</v>
      </c>
    </row>
    <row r="975" customFormat="false" ht="18" hidden="false" customHeight="true" outlineLevel="0" collapsed="false">
      <c r="A975" s="71" t="s">
        <v>52</v>
      </c>
      <c r="B975" s="71" t="n">
        <v>45</v>
      </c>
      <c r="C975" s="72" t="n">
        <v>510</v>
      </c>
      <c r="D975" s="73" t="n">
        <v>540</v>
      </c>
      <c r="E975" s="74" t="n">
        <v>1050</v>
      </c>
      <c r="F975" s="75" t="n">
        <v>449</v>
      </c>
      <c r="G975" s="76" t="n">
        <v>472</v>
      </c>
      <c r="H975" s="77" t="n">
        <v>921</v>
      </c>
      <c r="I975" s="78" t="n">
        <v>61</v>
      </c>
      <c r="J975" s="79" t="n">
        <v>68</v>
      </c>
      <c r="K975" s="80" t="n">
        <v>129</v>
      </c>
      <c r="L975" s="81" t="n">
        <v>26</v>
      </c>
      <c r="M975" s="82" t="n">
        <v>37</v>
      </c>
      <c r="N975" s="83" t="n">
        <v>63</v>
      </c>
      <c r="O975" s="84" t="n">
        <v>8</v>
      </c>
      <c r="P975" s="85" t="n">
        <v>3</v>
      </c>
      <c r="Q975" s="86" t="n">
        <v>11</v>
      </c>
      <c r="R975" s="87" t="n">
        <v>11</v>
      </c>
      <c r="S975" s="88" t="n">
        <v>2</v>
      </c>
      <c r="T975" s="89" t="n">
        <v>13</v>
      </c>
      <c r="U975" s="90" t="n">
        <v>9</v>
      </c>
      <c r="V975" s="91" t="n">
        <v>19</v>
      </c>
      <c r="W975" s="92" t="n">
        <v>28</v>
      </c>
      <c r="X975" s="93" t="n">
        <v>7</v>
      </c>
      <c r="Y975" s="94" t="n">
        <v>7</v>
      </c>
      <c r="Z975" s="95" t="n">
        <v>14</v>
      </c>
      <c r="AB975" s="71" t="n">
        <f aca="false">B975</f>
        <v>45</v>
      </c>
      <c r="AC975" s="47" t="n">
        <f aca="false">(-1)*C975/$E$990</f>
        <v>-0.0495434233534098</v>
      </c>
      <c r="AD975" s="48" t="n">
        <f aca="false">D975/$E$990</f>
        <v>0.0524577423741986</v>
      </c>
      <c r="AE975" s="49" t="n">
        <f aca="false">E975/$E$990</f>
        <v>0.102001165727608</v>
      </c>
      <c r="AF975" s="50" t="n">
        <f aca="false">(-1)*F975/$E$990</f>
        <v>-0.0436176413444725</v>
      </c>
      <c r="AG975" s="51" t="n">
        <f aca="false">G975/$E$990</f>
        <v>0.0458519525937439</v>
      </c>
      <c r="AH975" s="52" t="n">
        <f aca="false">H975/$E$990</f>
        <v>0.0894695939382164</v>
      </c>
      <c r="AI975" s="53" t="n">
        <f aca="false">(-1)*I975/$E$990</f>
        <v>-0.00592578200893725</v>
      </c>
      <c r="AJ975" s="54" t="n">
        <f aca="false">J975/$E$990</f>
        <v>0.00660578978045463</v>
      </c>
      <c r="AK975" s="55" t="n">
        <f aca="false">K975/$E$990</f>
        <v>0.0125315717893919</v>
      </c>
      <c r="AL975" s="56" t="n">
        <f aca="false">(-1)*L975/$E$990</f>
        <v>-0.0025257431513503</v>
      </c>
      <c r="AM975" s="57" t="n">
        <f aca="false">M975/$E$990</f>
        <v>0.0035943267923062</v>
      </c>
      <c r="AN975" s="58" t="n">
        <f aca="false">N975/$E$990</f>
        <v>0.0061200699436565</v>
      </c>
      <c r="AO975" s="59" t="n">
        <f aca="false">(-1)*O975/$E$990</f>
        <v>-0.000777151738877016</v>
      </c>
      <c r="AP975" s="60" t="n">
        <f aca="false">P975/$E$990</f>
        <v>0.000291431902078881</v>
      </c>
      <c r="AQ975" s="61" t="n">
        <f aca="false">Q975/$E$990</f>
        <v>0.0010685836409559</v>
      </c>
      <c r="AR975" s="62" t="n">
        <f aca="false">(-1)*R975/$E$990</f>
        <v>-0.0010685836409559</v>
      </c>
      <c r="AS975" s="63" t="n">
        <f aca="false">S975/$E$990</f>
        <v>0.000194287934719254</v>
      </c>
      <c r="AT975" s="64" t="n">
        <f aca="false">T975/$E$990</f>
        <v>0.00126287157567515</v>
      </c>
      <c r="AU975" s="65" t="n">
        <f aca="false">(-1)*U975/$E$990</f>
        <v>-0.000874295706236643</v>
      </c>
      <c r="AV975" s="66" t="n">
        <f aca="false">V975/$E$990</f>
        <v>0.00184573537983291</v>
      </c>
      <c r="AW975" s="67" t="n">
        <f aca="false">W975/$E$990</f>
        <v>0.00272003108606956</v>
      </c>
      <c r="AX975" s="68" t="n">
        <f aca="false">(-1)*X975/$E$990</f>
        <v>-0.000680007771517389</v>
      </c>
      <c r="AY975" s="69" t="n">
        <f aca="false">Y975/$E$990</f>
        <v>0.000680007771517389</v>
      </c>
      <c r="AZ975" s="70" t="n">
        <f aca="false">Z975/$E$990</f>
        <v>0.00136001554303478</v>
      </c>
    </row>
    <row r="976" customFormat="false" ht="18" hidden="false" customHeight="true" outlineLevel="0" collapsed="false">
      <c r="A976" s="46" t="s">
        <v>52</v>
      </c>
      <c r="B976" s="46" t="n">
        <v>50</v>
      </c>
      <c r="C976" s="72" t="n">
        <v>387</v>
      </c>
      <c r="D976" s="73" t="n">
        <v>451</v>
      </c>
      <c r="E976" s="74" t="n">
        <v>838</v>
      </c>
      <c r="F976" s="75" t="n">
        <v>335</v>
      </c>
      <c r="G976" s="76" t="n">
        <v>411</v>
      </c>
      <c r="H976" s="77" t="n">
        <v>746</v>
      </c>
      <c r="I976" s="78" t="n">
        <v>52</v>
      </c>
      <c r="J976" s="79" t="n">
        <v>40</v>
      </c>
      <c r="K976" s="80" t="n">
        <v>92</v>
      </c>
      <c r="L976" s="81" t="n">
        <v>25</v>
      </c>
      <c r="M976" s="82" t="n">
        <v>19</v>
      </c>
      <c r="N976" s="83" t="n">
        <v>44</v>
      </c>
      <c r="O976" s="84" t="n">
        <v>4</v>
      </c>
      <c r="P976" s="85" t="n">
        <v>5</v>
      </c>
      <c r="Q976" s="86" t="n">
        <v>9</v>
      </c>
      <c r="R976" s="87" t="n">
        <v>13</v>
      </c>
      <c r="S976" s="88" t="n">
        <v>3</v>
      </c>
      <c r="T976" s="89" t="n">
        <v>16</v>
      </c>
      <c r="U976" s="90" t="n">
        <v>8</v>
      </c>
      <c r="V976" s="91" t="n">
        <v>12</v>
      </c>
      <c r="W976" s="92" t="n">
        <v>20</v>
      </c>
      <c r="X976" s="93" t="n">
        <v>1</v>
      </c>
      <c r="Y976" s="94" t="n">
        <v>2</v>
      </c>
      <c r="Z976" s="95" t="n">
        <v>3</v>
      </c>
      <c r="AB976" s="46" t="n">
        <f aca="false">B976</f>
        <v>50</v>
      </c>
      <c r="AC976" s="47" t="n">
        <f aca="false">(-1)*C976/$E$990</f>
        <v>-0.0375947153681756</v>
      </c>
      <c r="AD976" s="48" t="n">
        <f aca="false">D976/$E$990</f>
        <v>0.0438119292791918</v>
      </c>
      <c r="AE976" s="49" t="n">
        <f aca="false">E976/$E$990</f>
        <v>0.0814066446473674</v>
      </c>
      <c r="AF976" s="50" t="n">
        <f aca="false">(-1)*F976/$E$990</f>
        <v>-0.032543229065475</v>
      </c>
      <c r="AG976" s="51" t="n">
        <f aca="false">G976/$E$990</f>
        <v>0.0399261705848067</v>
      </c>
      <c r="AH976" s="52" t="n">
        <f aca="false">H976/$E$990</f>
        <v>0.0724693996502817</v>
      </c>
      <c r="AI976" s="53" t="n">
        <f aca="false">(-1)*I976/$E$990</f>
        <v>-0.0050514863027006</v>
      </c>
      <c r="AJ976" s="54" t="n">
        <f aca="false">J976/$E$990</f>
        <v>0.00388575869438508</v>
      </c>
      <c r="AK976" s="55" t="n">
        <f aca="false">K976/$E$990</f>
        <v>0.00893724499708568</v>
      </c>
      <c r="AL976" s="56" t="n">
        <f aca="false">(-1)*L976/$E$990</f>
        <v>-0.00242859918399067</v>
      </c>
      <c r="AM976" s="57" t="n">
        <f aca="false">M976/$E$990</f>
        <v>0.00184573537983291</v>
      </c>
      <c r="AN976" s="58" t="n">
        <f aca="false">N976/$E$990</f>
        <v>0.00427433456382359</v>
      </c>
      <c r="AO976" s="59" t="n">
        <f aca="false">(-1)*O976/$E$990</f>
        <v>-0.000388575869438508</v>
      </c>
      <c r="AP976" s="60" t="n">
        <f aca="false">P976/$E$990</f>
        <v>0.000485719836798135</v>
      </c>
      <c r="AQ976" s="61" t="n">
        <f aca="false">Q976/$E$990</f>
        <v>0.000874295706236643</v>
      </c>
      <c r="AR976" s="62" t="n">
        <f aca="false">(-1)*R976/$E$990</f>
        <v>-0.00126287157567515</v>
      </c>
      <c r="AS976" s="63" t="n">
        <f aca="false">S976/$E$990</f>
        <v>0.000291431902078881</v>
      </c>
      <c r="AT976" s="64" t="n">
        <f aca="false">T976/$E$990</f>
        <v>0.00155430347775403</v>
      </c>
      <c r="AU976" s="65" t="n">
        <f aca="false">(-1)*U976/$E$990</f>
        <v>-0.000777151738877016</v>
      </c>
      <c r="AV976" s="66" t="n">
        <f aca="false">V976/$E$990</f>
        <v>0.00116572760831552</v>
      </c>
      <c r="AW976" s="67" t="n">
        <f aca="false">W976/$E$990</f>
        <v>0.00194287934719254</v>
      </c>
      <c r="AX976" s="68" t="n">
        <f aca="false">(-1)*X976/$E$990</f>
        <v>-9.7143967359627E-005</v>
      </c>
      <c r="AY976" s="69" t="n">
        <f aca="false">Y976/$E$990</f>
        <v>0.000194287934719254</v>
      </c>
      <c r="AZ976" s="70" t="n">
        <f aca="false">Z976/$E$990</f>
        <v>0.000291431902078881</v>
      </c>
    </row>
    <row r="977" customFormat="false" ht="18" hidden="false" customHeight="true" outlineLevel="0" collapsed="false">
      <c r="A977" s="71" t="s">
        <v>52</v>
      </c>
      <c r="B977" s="71" t="n">
        <v>55</v>
      </c>
      <c r="C977" s="72" t="n">
        <v>373</v>
      </c>
      <c r="D977" s="73" t="n">
        <v>405</v>
      </c>
      <c r="E977" s="74" t="n">
        <v>778</v>
      </c>
      <c r="F977" s="75" t="n">
        <v>331</v>
      </c>
      <c r="G977" s="76" t="n">
        <v>360</v>
      </c>
      <c r="H977" s="77" t="n">
        <v>691</v>
      </c>
      <c r="I977" s="78" t="n">
        <v>42</v>
      </c>
      <c r="J977" s="79" t="n">
        <v>45</v>
      </c>
      <c r="K977" s="80" t="n">
        <v>87</v>
      </c>
      <c r="L977" s="81" t="n">
        <v>26</v>
      </c>
      <c r="M977" s="82" t="n">
        <v>21</v>
      </c>
      <c r="N977" s="83" t="n">
        <v>47</v>
      </c>
      <c r="O977" s="84" t="n">
        <v>1</v>
      </c>
      <c r="P977" s="85" t="n">
        <v>6</v>
      </c>
      <c r="Q977" s="86" t="n">
        <v>7</v>
      </c>
      <c r="R977" s="87" t="n">
        <v>5</v>
      </c>
      <c r="S977" s="88" t="n">
        <v>2</v>
      </c>
      <c r="T977" s="89" t="n">
        <v>7</v>
      </c>
      <c r="U977" s="90" t="n">
        <v>9</v>
      </c>
      <c r="V977" s="91" t="n">
        <v>15</v>
      </c>
      <c r="W977" s="92" t="n">
        <v>24</v>
      </c>
      <c r="X977" s="93" t="n">
        <v>1</v>
      </c>
      <c r="Y977" s="94" t="n">
        <v>1</v>
      </c>
      <c r="Z977" s="95" t="n">
        <v>2</v>
      </c>
      <c r="AB977" s="71" t="n">
        <f aca="false">B977</f>
        <v>55</v>
      </c>
      <c r="AC977" s="47" t="n">
        <f aca="false">(-1)*C977/$E$990</f>
        <v>-0.0362346998251409</v>
      </c>
      <c r="AD977" s="48" t="n">
        <f aca="false">D977/$E$990</f>
        <v>0.0393433067806489</v>
      </c>
      <c r="AE977" s="49" t="n">
        <f aca="false">E977/$E$990</f>
        <v>0.0755780066057898</v>
      </c>
      <c r="AF977" s="50" t="n">
        <f aca="false">(-1)*F977/$E$990</f>
        <v>-0.0321546531960365</v>
      </c>
      <c r="AG977" s="51" t="n">
        <f aca="false">G977/$E$990</f>
        <v>0.0349718282494657</v>
      </c>
      <c r="AH977" s="52" t="n">
        <f aca="false">H977/$E$990</f>
        <v>0.0671264814455022</v>
      </c>
      <c r="AI977" s="53" t="n">
        <f aca="false">(-1)*I977/$E$990</f>
        <v>-0.00408004662910433</v>
      </c>
      <c r="AJ977" s="54" t="n">
        <f aca="false">J977/$E$990</f>
        <v>0.00437147853118321</v>
      </c>
      <c r="AK977" s="55" t="n">
        <f aca="false">K977/$E$990</f>
        <v>0.00845152516028755</v>
      </c>
      <c r="AL977" s="56" t="n">
        <f aca="false">(-1)*L977/$E$990</f>
        <v>-0.0025257431513503</v>
      </c>
      <c r="AM977" s="57" t="n">
        <f aca="false">M977/$E$990</f>
        <v>0.00204002331455217</v>
      </c>
      <c r="AN977" s="58" t="n">
        <f aca="false">N977/$E$990</f>
        <v>0.00456576646590247</v>
      </c>
      <c r="AO977" s="59" t="n">
        <f aca="false">(-1)*O977/$E$990</f>
        <v>-9.7143967359627E-005</v>
      </c>
      <c r="AP977" s="60" t="n">
        <f aca="false">P977/$E$990</f>
        <v>0.000582863804157762</v>
      </c>
      <c r="AQ977" s="61" t="n">
        <f aca="false">Q977/$E$990</f>
        <v>0.000680007771517389</v>
      </c>
      <c r="AR977" s="62" t="n">
        <f aca="false">(-1)*R977/$E$990</f>
        <v>-0.000485719836798135</v>
      </c>
      <c r="AS977" s="63" t="n">
        <f aca="false">S977/$E$990</f>
        <v>0.000194287934719254</v>
      </c>
      <c r="AT977" s="64" t="n">
        <f aca="false">T977/$E$990</f>
        <v>0.000680007771517389</v>
      </c>
      <c r="AU977" s="65" t="n">
        <f aca="false">(-1)*U977/$E$990</f>
        <v>-0.000874295706236643</v>
      </c>
      <c r="AV977" s="66" t="n">
        <f aca="false">V977/$E$990</f>
        <v>0.0014571595103944</v>
      </c>
      <c r="AW977" s="67" t="n">
        <f aca="false">W977/$E$990</f>
        <v>0.00233145521663105</v>
      </c>
      <c r="AX977" s="68" t="n">
        <f aca="false">(-1)*X977/$E$990</f>
        <v>-9.7143967359627E-005</v>
      </c>
      <c r="AY977" s="69" t="n">
        <f aca="false">Y977/$E$990</f>
        <v>9.7143967359627E-005</v>
      </c>
      <c r="AZ977" s="70" t="n">
        <f aca="false">Z977/$E$990</f>
        <v>0.000194287934719254</v>
      </c>
    </row>
    <row r="978" customFormat="false" ht="18" hidden="false" customHeight="true" outlineLevel="0" collapsed="false">
      <c r="A978" s="46" t="s">
        <v>52</v>
      </c>
      <c r="B978" s="46" t="n">
        <v>60</v>
      </c>
      <c r="C978" s="72" t="n">
        <v>282</v>
      </c>
      <c r="D978" s="73" t="n">
        <v>320</v>
      </c>
      <c r="E978" s="74" t="n">
        <v>602</v>
      </c>
      <c r="F978" s="75" t="n">
        <v>238</v>
      </c>
      <c r="G978" s="76" t="n">
        <v>285</v>
      </c>
      <c r="H978" s="77" t="n">
        <v>523</v>
      </c>
      <c r="I978" s="78" t="n">
        <v>44</v>
      </c>
      <c r="J978" s="79" t="n">
        <v>35</v>
      </c>
      <c r="K978" s="80" t="n">
        <v>79</v>
      </c>
      <c r="L978" s="81" t="n">
        <v>24</v>
      </c>
      <c r="M978" s="82" t="n">
        <v>24</v>
      </c>
      <c r="N978" s="83" t="n">
        <v>48</v>
      </c>
      <c r="O978" s="84" t="n">
        <v>3</v>
      </c>
      <c r="P978" s="85" t="n">
        <v>3</v>
      </c>
      <c r="Q978" s="86" t="n">
        <v>6</v>
      </c>
      <c r="R978" s="87" t="n">
        <v>4</v>
      </c>
      <c r="S978" s="88" t="n">
        <v>2</v>
      </c>
      <c r="T978" s="89" t="n">
        <v>6</v>
      </c>
      <c r="U978" s="90" t="n">
        <v>12</v>
      </c>
      <c r="V978" s="91" t="n">
        <v>6</v>
      </c>
      <c r="W978" s="92" t="n">
        <v>18</v>
      </c>
      <c r="X978" s="93" t="n">
        <v>0</v>
      </c>
      <c r="Y978" s="94" t="n">
        <v>1</v>
      </c>
      <c r="Z978" s="95" t="n">
        <v>1</v>
      </c>
      <c r="AB978" s="46" t="n">
        <f aca="false">B978</f>
        <v>60</v>
      </c>
      <c r="AC978" s="47" t="n">
        <f aca="false">(-1)*C978/$E$990</f>
        <v>-0.0273945987954148</v>
      </c>
      <c r="AD978" s="48" t="n">
        <f aca="false">D978/$E$990</f>
        <v>0.0310860695550806</v>
      </c>
      <c r="AE978" s="49" t="n">
        <f aca="false">E978/$E$990</f>
        <v>0.0584806683504954</v>
      </c>
      <c r="AF978" s="50" t="n">
        <f aca="false">(-1)*F978/$E$990</f>
        <v>-0.0231202642315912</v>
      </c>
      <c r="AG978" s="51" t="n">
        <f aca="false">G978/$E$990</f>
        <v>0.0276860306974937</v>
      </c>
      <c r="AH978" s="52" t="n">
        <f aca="false">H978/$E$990</f>
        <v>0.0508062949290849</v>
      </c>
      <c r="AI978" s="53" t="n">
        <f aca="false">(-1)*I978/$E$990</f>
        <v>-0.00427433456382359</v>
      </c>
      <c r="AJ978" s="54" t="n">
        <f aca="false">J978/$E$990</f>
        <v>0.00340003885758694</v>
      </c>
      <c r="AK978" s="55" t="n">
        <f aca="false">K978/$E$990</f>
        <v>0.00767437342141053</v>
      </c>
      <c r="AL978" s="56" t="n">
        <f aca="false">(-1)*L978/$E$990</f>
        <v>-0.00233145521663105</v>
      </c>
      <c r="AM978" s="57" t="n">
        <f aca="false">M978/$E$990</f>
        <v>0.00233145521663105</v>
      </c>
      <c r="AN978" s="58" t="n">
        <f aca="false">N978/$E$990</f>
        <v>0.0046629104332621</v>
      </c>
      <c r="AO978" s="59" t="n">
        <f aca="false">(-1)*O978/$E$990</f>
        <v>-0.000291431902078881</v>
      </c>
      <c r="AP978" s="60" t="n">
        <f aca="false">P978/$E$990</f>
        <v>0.000291431902078881</v>
      </c>
      <c r="AQ978" s="61" t="n">
        <f aca="false">Q978/$E$990</f>
        <v>0.000582863804157762</v>
      </c>
      <c r="AR978" s="62" t="n">
        <f aca="false">(-1)*R978/$E$990</f>
        <v>-0.000388575869438508</v>
      </c>
      <c r="AS978" s="63" t="n">
        <f aca="false">S978/$E$990</f>
        <v>0.000194287934719254</v>
      </c>
      <c r="AT978" s="64" t="n">
        <f aca="false">T978/$E$990</f>
        <v>0.000582863804157762</v>
      </c>
      <c r="AU978" s="65" t="n">
        <f aca="false">(-1)*U978/$E$990</f>
        <v>-0.00116572760831552</v>
      </c>
      <c r="AV978" s="66" t="n">
        <f aca="false">V978/$E$990</f>
        <v>0.000582863804157762</v>
      </c>
      <c r="AW978" s="67" t="n">
        <f aca="false">W978/$E$990</f>
        <v>0.00174859141247329</v>
      </c>
      <c r="AX978" s="68" t="n">
        <f aca="false">(-1)*X978/$E$990</f>
        <v>-0</v>
      </c>
      <c r="AY978" s="69" t="n">
        <f aca="false">Y978/$E$990</f>
        <v>9.7143967359627E-005</v>
      </c>
      <c r="AZ978" s="70" t="n">
        <f aca="false">Z978/$E$990</f>
        <v>9.7143967359627E-005</v>
      </c>
    </row>
    <row r="979" customFormat="false" ht="18" hidden="false" customHeight="true" outlineLevel="0" collapsed="false">
      <c r="A979" s="71" t="s">
        <v>52</v>
      </c>
      <c r="B979" s="71" t="n">
        <v>65</v>
      </c>
      <c r="C979" s="72" t="n">
        <v>240</v>
      </c>
      <c r="D979" s="73" t="n">
        <v>290</v>
      </c>
      <c r="E979" s="74" t="n">
        <v>530</v>
      </c>
      <c r="F979" s="75" t="n">
        <v>215</v>
      </c>
      <c r="G979" s="76" t="n">
        <v>252</v>
      </c>
      <c r="H979" s="77" t="n">
        <v>467</v>
      </c>
      <c r="I979" s="78" t="n">
        <v>25</v>
      </c>
      <c r="J979" s="79" t="n">
        <v>38</v>
      </c>
      <c r="K979" s="80" t="n">
        <v>63</v>
      </c>
      <c r="L979" s="81" t="n">
        <v>19</v>
      </c>
      <c r="M979" s="82" t="n">
        <v>28</v>
      </c>
      <c r="N979" s="83" t="n">
        <v>47</v>
      </c>
      <c r="O979" s="84" t="n">
        <v>1</v>
      </c>
      <c r="P979" s="85" t="n">
        <v>1</v>
      </c>
      <c r="Q979" s="86" t="n">
        <v>2</v>
      </c>
      <c r="R979" s="87" t="n">
        <v>0</v>
      </c>
      <c r="S979" s="88" t="n">
        <v>0</v>
      </c>
      <c r="T979" s="89" t="n">
        <v>0</v>
      </c>
      <c r="U979" s="90" t="n">
        <v>4</v>
      </c>
      <c r="V979" s="91" t="n">
        <v>8</v>
      </c>
      <c r="W979" s="92" t="n">
        <v>12</v>
      </c>
      <c r="X979" s="93" t="n">
        <v>1</v>
      </c>
      <c r="Y979" s="94" t="n">
        <v>1</v>
      </c>
      <c r="Z979" s="95" t="n">
        <v>2</v>
      </c>
      <c r="AB979" s="71" t="n">
        <f aca="false">B979</f>
        <v>65</v>
      </c>
      <c r="AC979" s="47" t="n">
        <f aca="false">(-1)*C979/$E$990</f>
        <v>-0.0233145521663105</v>
      </c>
      <c r="AD979" s="48" t="n">
        <f aca="false">D979/$E$990</f>
        <v>0.0281717505342918</v>
      </c>
      <c r="AE979" s="49" t="n">
        <f aca="false">E979/$E$990</f>
        <v>0.0514863027006023</v>
      </c>
      <c r="AF979" s="50" t="n">
        <f aca="false">(-1)*F979/$E$990</f>
        <v>-0.0208859529823198</v>
      </c>
      <c r="AG979" s="51" t="n">
        <f aca="false">G979/$E$990</f>
        <v>0.024480279774626</v>
      </c>
      <c r="AH979" s="52" t="n">
        <f aca="false">H979/$E$990</f>
        <v>0.0453662327569458</v>
      </c>
      <c r="AI979" s="53" t="n">
        <f aca="false">(-1)*I979/$E$990</f>
        <v>-0.00242859918399067</v>
      </c>
      <c r="AJ979" s="54" t="n">
        <f aca="false">J979/$E$990</f>
        <v>0.00369147075966582</v>
      </c>
      <c r="AK979" s="55" t="n">
        <f aca="false">K979/$E$990</f>
        <v>0.0061200699436565</v>
      </c>
      <c r="AL979" s="56" t="n">
        <f aca="false">(-1)*L979/$E$990</f>
        <v>-0.00184573537983291</v>
      </c>
      <c r="AM979" s="57" t="n">
        <f aca="false">M979/$E$990</f>
        <v>0.00272003108606956</v>
      </c>
      <c r="AN979" s="58" t="n">
        <f aca="false">N979/$E$990</f>
        <v>0.00456576646590247</v>
      </c>
      <c r="AO979" s="59" t="n">
        <f aca="false">(-1)*O979/$E$990</f>
        <v>-9.7143967359627E-005</v>
      </c>
      <c r="AP979" s="60" t="n">
        <f aca="false">P979/$E$990</f>
        <v>9.7143967359627E-005</v>
      </c>
      <c r="AQ979" s="61" t="n">
        <f aca="false">Q979/$E$990</f>
        <v>0.000194287934719254</v>
      </c>
      <c r="AR979" s="62" t="n">
        <f aca="false">(-1)*R979/$E$990</f>
        <v>-0</v>
      </c>
      <c r="AS979" s="63" t="n">
        <f aca="false">S979/$E$990</f>
        <v>0</v>
      </c>
      <c r="AT979" s="64" t="n">
        <f aca="false">T979/$E$990</f>
        <v>0</v>
      </c>
      <c r="AU979" s="65" t="n">
        <f aca="false">(-1)*U979/$E$990</f>
        <v>-0.000388575869438508</v>
      </c>
      <c r="AV979" s="66" t="n">
        <f aca="false">V979/$E$990</f>
        <v>0.000777151738877016</v>
      </c>
      <c r="AW979" s="67" t="n">
        <f aca="false">W979/$E$990</f>
        <v>0.00116572760831552</v>
      </c>
      <c r="AX979" s="68" t="n">
        <f aca="false">(-1)*X979/$E$990</f>
        <v>-9.7143967359627E-005</v>
      </c>
      <c r="AY979" s="69" t="n">
        <f aca="false">Y979/$E$990</f>
        <v>9.7143967359627E-005</v>
      </c>
      <c r="AZ979" s="70" t="n">
        <f aca="false">Z979/$E$990</f>
        <v>0.000194287934719254</v>
      </c>
    </row>
    <row r="980" customFormat="false" ht="18" hidden="false" customHeight="true" outlineLevel="0" collapsed="false">
      <c r="A980" s="46" t="s">
        <v>52</v>
      </c>
      <c r="B980" s="46" t="n">
        <v>70</v>
      </c>
      <c r="C980" s="72" t="n">
        <v>208</v>
      </c>
      <c r="D980" s="73" t="n">
        <v>246</v>
      </c>
      <c r="E980" s="74" t="n">
        <v>454</v>
      </c>
      <c r="F980" s="75" t="n">
        <v>189</v>
      </c>
      <c r="G980" s="76" t="n">
        <v>228</v>
      </c>
      <c r="H980" s="77" t="n">
        <v>417</v>
      </c>
      <c r="I980" s="78" t="n">
        <v>19</v>
      </c>
      <c r="J980" s="79" t="n">
        <v>18</v>
      </c>
      <c r="K980" s="80" t="n">
        <v>37</v>
      </c>
      <c r="L980" s="81" t="n">
        <v>14</v>
      </c>
      <c r="M980" s="82" t="n">
        <v>13</v>
      </c>
      <c r="N980" s="83" t="n">
        <v>27</v>
      </c>
      <c r="O980" s="84" t="n">
        <v>1</v>
      </c>
      <c r="P980" s="85" t="n">
        <v>0</v>
      </c>
      <c r="Q980" s="86" t="n">
        <v>1</v>
      </c>
      <c r="R980" s="87" t="n">
        <v>3</v>
      </c>
      <c r="S980" s="88" t="n">
        <v>0</v>
      </c>
      <c r="T980" s="89" t="n">
        <v>3</v>
      </c>
      <c r="U980" s="90" t="n">
        <v>0</v>
      </c>
      <c r="V980" s="91" t="n">
        <v>4</v>
      </c>
      <c r="W980" s="92" t="n">
        <v>4</v>
      </c>
      <c r="X980" s="93" t="n">
        <v>1</v>
      </c>
      <c r="Y980" s="94" t="n">
        <v>1</v>
      </c>
      <c r="Z980" s="95" t="n">
        <v>2</v>
      </c>
      <c r="AB980" s="46" t="n">
        <f aca="false">B980</f>
        <v>70</v>
      </c>
      <c r="AC980" s="47" t="n">
        <f aca="false">(-1)*C980/$E$990</f>
        <v>-0.0202059452108024</v>
      </c>
      <c r="AD980" s="48" t="n">
        <f aca="false">D980/$E$990</f>
        <v>0.0238974159704682</v>
      </c>
      <c r="AE980" s="49" t="n">
        <f aca="false">E980/$E$990</f>
        <v>0.0441033611812706</v>
      </c>
      <c r="AF980" s="50" t="n">
        <f aca="false">(-1)*F980/$E$990</f>
        <v>-0.0183602098309695</v>
      </c>
      <c r="AG980" s="51" t="n">
        <f aca="false">G980/$E$990</f>
        <v>0.022148824557995</v>
      </c>
      <c r="AH980" s="52" t="n">
        <f aca="false">H980/$E$990</f>
        <v>0.0405090343889644</v>
      </c>
      <c r="AI980" s="53" t="n">
        <f aca="false">(-1)*I980/$E$990</f>
        <v>-0.00184573537983291</v>
      </c>
      <c r="AJ980" s="54" t="n">
        <f aca="false">J980/$E$990</f>
        <v>0.00174859141247329</v>
      </c>
      <c r="AK980" s="55" t="n">
        <f aca="false">K980/$E$990</f>
        <v>0.0035943267923062</v>
      </c>
      <c r="AL980" s="56" t="n">
        <f aca="false">(-1)*L980/$E$990</f>
        <v>-0.00136001554303478</v>
      </c>
      <c r="AM980" s="57" t="n">
        <f aca="false">M980/$E$990</f>
        <v>0.00126287157567515</v>
      </c>
      <c r="AN980" s="58" t="n">
        <f aca="false">N980/$E$990</f>
        <v>0.00262288711870993</v>
      </c>
      <c r="AO980" s="59" t="n">
        <f aca="false">(-1)*O980/$E$990</f>
        <v>-9.7143967359627E-005</v>
      </c>
      <c r="AP980" s="60" t="n">
        <f aca="false">P980/$E$990</f>
        <v>0</v>
      </c>
      <c r="AQ980" s="61" t="n">
        <f aca="false">Q980/$E$990</f>
        <v>9.7143967359627E-005</v>
      </c>
      <c r="AR980" s="62" t="n">
        <f aca="false">(-1)*R980/$E$990</f>
        <v>-0.000291431902078881</v>
      </c>
      <c r="AS980" s="63" t="n">
        <f aca="false">S980/$E$990</f>
        <v>0</v>
      </c>
      <c r="AT980" s="64" t="n">
        <f aca="false">T980/$E$990</f>
        <v>0.000291431902078881</v>
      </c>
      <c r="AU980" s="65" t="n">
        <f aca="false">(-1)*U980/$E$990</f>
        <v>-0</v>
      </c>
      <c r="AV980" s="66" t="n">
        <f aca="false">V980/$E$990</f>
        <v>0.000388575869438508</v>
      </c>
      <c r="AW980" s="67" t="n">
        <f aca="false">W980/$E$990</f>
        <v>0.000388575869438508</v>
      </c>
      <c r="AX980" s="68" t="n">
        <f aca="false">(-1)*X980/$E$990</f>
        <v>-9.7143967359627E-005</v>
      </c>
      <c r="AY980" s="69" t="n">
        <f aca="false">Y980/$E$990</f>
        <v>9.7143967359627E-005</v>
      </c>
      <c r="AZ980" s="70" t="n">
        <f aca="false">Z980/$E$990</f>
        <v>0.000194287934719254</v>
      </c>
    </row>
    <row r="981" customFormat="false" ht="18" hidden="false" customHeight="true" outlineLevel="0" collapsed="false">
      <c r="A981" s="71" t="s">
        <v>52</v>
      </c>
      <c r="B981" s="71" t="n">
        <v>75</v>
      </c>
      <c r="C981" s="72" t="n">
        <v>163</v>
      </c>
      <c r="D981" s="73" t="n">
        <v>169</v>
      </c>
      <c r="E981" s="74" t="n">
        <v>332</v>
      </c>
      <c r="F981" s="75" t="n">
        <v>135</v>
      </c>
      <c r="G981" s="76" t="n">
        <v>141</v>
      </c>
      <c r="H981" s="77" t="n">
        <v>276</v>
      </c>
      <c r="I981" s="78" t="n">
        <v>28</v>
      </c>
      <c r="J981" s="79" t="n">
        <v>28</v>
      </c>
      <c r="K981" s="80" t="n">
        <v>56</v>
      </c>
      <c r="L981" s="81" t="n">
        <v>23</v>
      </c>
      <c r="M981" s="82" t="n">
        <v>23</v>
      </c>
      <c r="N981" s="83" t="n">
        <v>46</v>
      </c>
      <c r="O981" s="84" t="n">
        <v>0</v>
      </c>
      <c r="P981" s="85" t="n">
        <v>0</v>
      </c>
      <c r="Q981" s="86" t="n">
        <v>0</v>
      </c>
      <c r="R981" s="87" t="n">
        <v>2</v>
      </c>
      <c r="S981" s="88" t="n">
        <v>2</v>
      </c>
      <c r="T981" s="89" t="n">
        <v>4</v>
      </c>
      <c r="U981" s="90" t="n">
        <v>3</v>
      </c>
      <c r="V981" s="91" t="n">
        <v>3</v>
      </c>
      <c r="W981" s="92" t="n">
        <v>6</v>
      </c>
      <c r="X981" s="93" t="n">
        <v>0</v>
      </c>
      <c r="Y981" s="94" t="n">
        <v>0</v>
      </c>
      <c r="Z981" s="95" t="n">
        <v>0</v>
      </c>
      <c r="AB981" s="71" t="n">
        <f aca="false">B981</f>
        <v>75</v>
      </c>
      <c r="AC981" s="47" t="n">
        <f aca="false">(-1)*C981/$E$990</f>
        <v>-0.0158344666796192</v>
      </c>
      <c r="AD981" s="48" t="n">
        <f aca="false">D981/$E$990</f>
        <v>0.016417330483777</v>
      </c>
      <c r="AE981" s="49" t="n">
        <f aca="false">E981/$E$990</f>
        <v>0.0322517971633962</v>
      </c>
      <c r="AF981" s="50" t="n">
        <f aca="false">(-1)*F981/$E$990</f>
        <v>-0.0131144355935496</v>
      </c>
      <c r="AG981" s="51" t="n">
        <f aca="false">G981/$E$990</f>
        <v>0.0136972993977074</v>
      </c>
      <c r="AH981" s="52" t="n">
        <f aca="false">H981/$E$990</f>
        <v>0.026811734991257</v>
      </c>
      <c r="AI981" s="53" t="n">
        <f aca="false">(-1)*I981/$E$990</f>
        <v>-0.00272003108606956</v>
      </c>
      <c r="AJ981" s="54" t="n">
        <f aca="false">J981/$E$990</f>
        <v>0.00272003108606956</v>
      </c>
      <c r="AK981" s="55" t="n">
        <f aca="false">K981/$E$990</f>
        <v>0.00544006217213911</v>
      </c>
      <c r="AL981" s="56" t="n">
        <f aca="false">(-1)*L981/$E$990</f>
        <v>-0.00223431124927142</v>
      </c>
      <c r="AM981" s="57" t="n">
        <f aca="false">M981/$E$990</f>
        <v>0.00223431124927142</v>
      </c>
      <c r="AN981" s="58" t="n">
        <f aca="false">N981/$E$990</f>
        <v>0.00446862249854284</v>
      </c>
      <c r="AO981" s="59" t="n">
        <f aca="false">(-1)*O981/$E$990</f>
        <v>-0</v>
      </c>
      <c r="AP981" s="60" t="n">
        <f aca="false">P981/$E$990</f>
        <v>0</v>
      </c>
      <c r="AQ981" s="61" t="n">
        <f aca="false">Q981/$E$990</f>
        <v>0</v>
      </c>
      <c r="AR981" s="62" t="n">
        <f aca="false">(-1)*R981/$E$990</f>
        <v>-0.000194287934719254</v>
      </c>
      <c r="AS981" s="63" t="n">
        <f aca="false">S981/$E$990</f>
        <v>0.000194287934719254</v>
      </c>
      <c r="AT981" s="64" t="n">
        <f aca="false">T981/$E$990</f>
        <v>0.000388575869438508</v>
      </c>
      <c r="AU981" s="65" t="n">
        <f aca="false">(-1)*U981/$E$990</f>
        <v>-0.000291431902078881</v>
      </c>
      <c r="AV981" s="66" t="n">
        <f aca="false">V981/$E$990</f>
        <v>0.000291431902078881</v>
      </c>
      <c r="AW981" s="67" t="n">
        <f aca="false">W981/$E$990</f>
        <v>0.000582863804157762</v>
      </c>
      <c r="AX981" s="68" t="n">
        <f aca="false">(-1)*X981/$E$990</f>
        <v>-0</v>
      </c>
      <c r="AY981" s="69" t="n">
        <f aca="false">Y981/$E$990</f>
        <v>0</v>
      </c>
      <c r="AZ981" s="70" t="n">
        <f aca="false">Z981/$E$990</f>
        <v>0</v>
      </c>
    </row>
    <row r="982" customFormat="false" ht="18" hidden="false" customHeight="true" outlineLevel="0" collapsed="false">
      <c r="A982" s="46" t="s">
        <v>52</v>
      </c>
      <c r="B982" s="46" t="n">
        <v>80</v>
      </c>
      <c r="C982" s="72" t="n">
        <v>120</v>
      </c>
      <c r="D982" s="73" t="n">
        <v>164</v>
      </c>
      <c r="E982" s="74" t="n">
        <v>284</v>
      </c>
      <c r="F982" s="75" t="n">
        <v>109</v>
      </c>
      <c r="G982" s="76" t="n">
        <v>148</v>
      </c>
      <c r="H982" s="77" t="n">
        <v>257</v>
      </c>
      <c r="I982" s="78" t="n">
        <v>11</v>
      </c>
      <c r="J982" s="79" t="n">
        <v>16</v>
      </c>
      <c r="K982" s="80" t="n">
        <v>27</v>
      </c>
      <c r="L982" s="81" t="n">
        <v>11</v>
      </c>
      <c r="M982" s="82" t="n">
        <v>14</v>
      </c>
      <c r="N982" s="83" t="n">
        <v>25</v>
      </c>
      <c r="O982" s="84" t="n">
        <v>0</v>
      </c>
      <c r="P982" s="85" t="n">
        <v>1</v>
      </c>
      <c r="Q982" s="86" t="n">
        <v>1</v>
      </c>
      <c r="R982" s="87" t="n">
        <v>0</v>
      </c>
      <c r="S982" s="88" t="n">
        <v>1</v>
      </c>
      <c r="T982" s="89" t="n">
        <v>1</v>
      </c>
      <c r="U982" s="90" t="n">
        <v>0</v>
      </c>
      <c r="V982" s="91" t="n">
        <v>0</v>
      </c>
      <c r="W982" s="92" t="n">
        <v>0</v>
      </c>
      <c r="X982" s="93" t="n">
        <v>0</v>
      </c>
      <c r="Y982" s="94" t="n">
        <v>0</v>
      </c>
      <c r="Z982" s="95" t="n">
        <v>0</v>
      </c>
      <c r="AB982" s="46" t="n">
        <f aca="false">B982</f>
        <v>80</v>
      </c>
      <c r="AC982" s="47" t="n">
        <f aca="false">(-1)*C982/$E$990</f>
        <v>-0.0116572760831552</v>
      </c>
      <c r="AD982" s="48" t="n">
        <f aca="false">D982/$E$990</f>
        <v>0.0159316106469788</v>
      </c>
      <c r="AE982" s="49" t="n">
        <f aca="false">E982/$E$990</f>
        <v>0.0275888867301341</v>
      </c>
      <c r="AF982" s="50" t="n">
        <f aca="false">(-1)*F982/$E$990</f>
        <v>-0.0105886924421993</v>
      </c>
      <c r="AG982" s="51" t="n">
        <f aca="false">G982/$E$990</f>
        <v>0.0143773071692248</v>
      </c>
      <c r="AH982" s="52" t="n">
        <f aca="false">H982/$E$990</f>
        <v>0.0249659996114241</v>
      </c>
      <c r="AI982" s="53" t="n">
        <f aca="false">(-1)*I982/$E$990</f>
        <v>-0.0010685836409559</v>
      </c>
      <c r="AJ982" s="54" t="n">
        <f aca="false">J982/$E$990</f>
        <v>0.00155430347775403</v>
      </c>
      <c r="AK982" s="55" t="n">
        <f aca="false">K982/$E$990</f>
        <v>0.00262288711870993</v>
      </c>
      <c r="AL982" s="56" t="n">
        <f aca="false">(-1)*L982/$E$990</f>
        <v>-0.0010685836409559</v>
      </c>
      <c r="AM982" s="57" t="n">
        <f aca="false">M982/$E$990</f>
        <v>0.00136001554303478</v>
      </c>
      <c r="AN982" s="58" t="n">
        <f aca="false">N982/$E$990</f>
        <v>0.00242859918399067</v>
      </c>
      <c r="AO982" s="59" t="n">
        <f aca="false">(-1)*O982/$E$990</f>
        <v>-0</v>
      </c>
      <c r="AP982" s="60" t="n">
        <f aca="false">P982/$E$990</f>
        <v>9.7143967359627E-005</v>
      </c>
      <c r="AQ982" s="61" t="n">
        <f aca="false">Q982/$E$990</f>
        <v>9.7143967359627E-005</v>
      </c>
      <c r="AR982" s="62" t="n">
        <f aca="false">(-1)*R982/$E$990</f>
        <v>-0</v>
      </c>
      <c r="AS982" s="63" t="n">
        <f aca="false">S982/$E$990</f>
        <v>9.7143967359627E-005</v>
      </c>
      <c r="AT982" s="64" t="n">
        <f aca="false">T982/$E$990</f>
        <v>9.7143967359627E-005</v>
      </c>
      <c r="AU982" s="65" t="n">
        <f aca="false">(-1)*U982/$E$990</f>
        <v>-0</v>
      </c>
      <c r="AV982" s="66" t="n">
        <f aca="false">V982/$E$990</f>
        <v>0</v>
      </c>
      <c r="AW982" s="67" t="n">
        <f aca="false">W982/$E$990</f>
        <v>0</v>
      </c>
      <c r="AX982" s="68" t="n">
        <f aca="false">(-1)*X982/$E$990</f>
        <v>-0</v>
      </c>
      <c r="AY982" s="69" t="n">
        <f aca="false">Y982/$E$990</f>
        <v>0</v>
      </c>
      <c r="AZ982" s="70" t="n">
        <f aca="false">Z982/$E$990</f>
        <v>0</v>
      </c>
    </row>
    <row r="983" customFormat="false" ht="18" hidden="false" customHeight="true" outlineLevel="0" collapsed="false">
      <c r="A983" s="71" t="s">
        <v>52</v>
      </c>
      <c r="B983" s="71" t="n">
        <v>85</v>
      </c>
      <c r="C983" s="72" t="n">
        <v>72</v>
      </c>
      <c r="D983" s="73" t="n">
        <v>112</v>
      </c>
      <c r="E983" s="74" t="n">
        <v>184</v>
      </c>
      <c r="F983" s="75" t="n">
        <v>56</v>
      </c>
      <c r="G983" s="76" t="n">
        <v>97</v>
      </c>
      <c r="H983" s="77" t="n">
        <v>153</v>
      </c>
      <c r="I983" s="78" t="n">
        <v>16</v>
      </c>
      <c r="J983" s="79" t="n">
        <v>15</v>
      </c>
      <c r="K983" s="80" t="n">
        <v>31</v>
      </c>
      <c r="L983" s="81" t="n">
        <v>15</v>
      </c>
      <c r="M983" s="82" t="n">
        <v>13</v>
      </c>
      <c r="N983" s="83" t="n">
        <v>28</v>
      </c>
      <c r="O983" s="84" t="n">
        <v>0</v>
      </c>
      <c r="P983" s="85" t="n">
        <v>0</v>
      </c>
      <c r="Q983" s="86" t="n">
        <v>0</v>
      </c>
      <c r="R983" s="87" t="n">
        <v>0</v>
      </c>
      <c r="S983" s="88" t="n">
        <v>0</v>
      </c>
      <c r="T983" s="89" t="n">
        <v>0</v>
      </c>
      <c r="U983" s="90" t="n">
        <v>1</v>
      </c>
      <c r="V983" s="91" t="n">
        <v>2</v>
      </c>
      <c r="W983" s="92" t="n">
        <v>3</v>
      </c>
      <c r="X983" s="93" t="n">
        <v>0</v>
      </c>
      <c r="Y983" s="94" t="n">
        <v>0</v>
      </c>
      <c r="Z983" s="95" t="n">
        <v>0</v>
      </c>
      <c r="AB983" s="71" t="n">
        <f aca="false">B983</f>
        <v>85</v>
      </c>
      <c r="AC983" s="47" t="n">
        <f aca="false">(-1)*C983/$E$990</f>
        <v>-0.00699436564989314</v>
      </c>
      <c r="AD983" s="48" t="n">
        <f aca="false">D983/$E$990</f>
        <v>0.0108801243442782</v>
      </c>
      <c r="AE983" s="49" t="n">
        <f aca="false">E983/$E$990</f>
        <v>0.0178744899941714</v>
      </c>
      <c r="AF983" s="50" t="n">
        <f aca="false">(-1)*F983/$E$990</f>
        <v>-0.00544006217213911</v>
      </c>
      <c r="AG983" s="51" t="n">
        <f aca="false">G983/$E$990</f>
        <v>0.00942296483388382</v>
      </c>
      <c r="AH983" s="52" t="n">
        <f aca="false">H983/$E$990</f>
        <v>0.0148630270060229</v>
      </c>
      <c r="AI983" s="53" t="n">
        <f aca="false">(-1)*I983/$E$990</f>
        <v>-0.00155430347775403</v>
      </c>
      <c r="AJ983" s="54" t="n">
        <f aca="false">J983/$E$990</f>
        <v>0.0014571595103944</v>
      </c>
      <c r="AK983" s="55" t="n">
        <f aca="false">K983/$E$990</f>
        <v>0.00301146298814844</v>
      </c>
      <c r="AL983" s="56" t="n">
        <f aca="false">(-1)*L983/$E$990</f>
        <v>-0.0014571595103944</v>
      </c>
      <c r="AM983" s="57" t="n">
        <f aca="false">M983/$E$990</f>
        <v>0.00126287157567515</v>
      </c>
      <c r="AN983" s="58" t="n">
        <f aca="false">N983/$E$990</f>
        <v>0.00272003108606956</v>
      </c>
      <c r="AO983" s="59" t="n">
        <f aca="false">(-1)*O983/$E$990</f>
        <v>-0</v>
      </c>
      <c r="AP983" s="60" t="n">
        <f aca="false">P983/$E$990</f>
        <v>0</v>
      </c>
      <c r="AQ983" s="61" t="n">
        <f aca="false">Q983/$E$990</f>
        <v>0</v>
      </c>
      <c r="AR983" s="62" t="n">
        <f aca="false">(-1)*R983/$E$990</f>
        <v>-0</v>
      </c>
      <c r="AS983" s="63" t="n">
        <f aca="false">S983/$E$990</f>
        <v>0</v>
      </c>
      <c r="AT983" s="64" t="n">
        <f aca="false">T983/$E$990</f>
        <v>0</v>
      </c>
      <c r="AU983" s="65" t="n">
        <f aca="false">(-1)*U983/$E$990</f>
        <v>-9.7143967359627E-005</v>
      </c>
      <c r="AV983" s="66" t="n">
        <f aca="false">V983/$E$990</f>
        <v>0.000194287934719254</v>
      </c>
      <c r="AW983" s="67" t="n">
        <f aca="false">W983/$E$990</f>
        <v>0.000291431902078881</v>
      </c>
      <c r="AX983" s="68" t="n">
        <f aca="false">(-1)*X983/$E$990</f>
        <v>-0</v>
      </c>
      <c r="AY983" s="69" t="n">
        <f aca="false">Y983/$E$990</f>
        <v>0</v>
      </c>
      <c r="AZ983" s="70" t="n">
        <f aca="false">Z983/$E$990</f>
        <v>0</v>
      </c>
    </row>
    <row r="984" customFormat="false" ht="18" hidden="false" customHeight="true" outlineLevel="0" collapsed="false">
      <c r="A984" s="46" t="s">
        <v>52</v>
      </c>
      <c r="B984" s="46" t="n">
        <v>90</v>
      </c>
      <c r="C984" s="72" t="n">
        <v>23</v>
      </c>
      <c r="D984" s="73" t="n">
        <v>74</v>
      </c>
      <c r="E984" s="74" t="n">
        <v>97</v>
      </c>
      <c r="F984" s="75" t="n">
        <v>20</v>
      </c>
      <c r="G984" s="76" t="n">
        <v>62</v>
      </c>
      <c r="H984" s="77" t="n">
        <v>82</v>
      </c>
      <c r="I984" s="78" t="n">
        <v>3</v>
      </c>
      <c r="J984" s="79" t="n">
        <v>12</v>
      </c>
      <c r="K984" s="80" t="n">
        <v>15</v>
      </c>
      <c r="L984" s="81" t="n">
        <v>3</v>
      </c>
      <c r="M984" s="82" t="n">
        <v>11</v>
      </c>
      <c r="N984" s="83" t="n">
        <v>14</v>
      </c>
      <c r="O984" s="84" t="n">
        <v>0</v>
      </c>
      <c r="P984" s="85" t="n">
        <v>0</v>
      </c>
      <c r="Q984" s="86" t="n">
        <v>0</v>
      </c>
      <c r="R984" s="87" t="n">
        <v>0</v>
      </c>
      <c r="S984" s="88" t="n">
        <v>0</v>
      </c>
      <c r="T984" s="89" t="n">
        <v>0</v>
      </c>
      <c r="U984" s="90" t="n">
        <v>0</v>
      </c>
      <c r="V984" s="91" t="n">
        <v>1</v>
      </c>
      <c r="W984" s="92" t="n">
        <v>1</v>
      </c>
      <c r="X984" s="93" t="n">
        <v>0</v>
      </c>
      <c r="Y984" s="94" t="n">
        <v>0</v>
      </c>
      <c r="Z984" s="95" t="n">
        <v>0</v>
      </c>
      <c r="AB984" s="46" t="n">
        <f aca="false">B984</f>
        <v>90</v>
      </c>
      <c r="AC984" s="47" t="n">
        <f aca="false">(-1)*C984/$E$990</f>
        <v>-0.00223431124927142</v>
      </c>
      <c r="AD984" s="48" t="n">
        <f aca="false">D984/$E$990</f>
        <v>0.0071886535846124</v>
      </c>
      <c r="AE984" s="49" t="n">
        <f aca="false">E984/$E$990</f>
        <v>0.00942296483388382</v>
      </c>
      <c r="AF984" s="50" t="n">
        <f aca="false">(-1)*F984/$E$990</f>
        <v>-0.00194287934719254</v>
      </c>
      <c r="AG984" s="51" t="n">
        <f aca="false">G984/$E$990</f>
        <v>0.00602292597629687</v>
      </c>
      <c r="AH984" s="52" t="n">
        <f aca="false">H984/$E$990</f>
        <v>0.00796580532348941</v>
      </c>
      <c r="AI984" s="53" t="n">
        <f aca="false">(-1)*I984/$E$990</f>
        <v>-0.000291431902078881</v>
      </c>
      <c r="AJ984" s="54" t="n">
        <f aca="false">J984/$E$990</f>
        <v>0.00116572760831552</v>
      </c>
      <c r="AK984" s="55" t="n">
        <f aca="false">K984/$E$990</f>
        <v>0.0014571595103944</v>
      </c>
      <c r="AL984" s="56" t="n">
        <f aca="false">(-1)*L984/$E$990</f>
        <v>-0.000291431902078881</v>
      </c>
      <c r="AM984" s="57" t="n">
        <f aca="false">M984/$E$990</f>
        <v>0.0010685836409559</v>
      </c>
      <c r="AN984" s="58" t="n">
        <f aca="false">N984/$E$990</f>
        <v>0.00136001554303478</v>
      </c>
      <c r="AO984" s="59" t="n">
        <f aca="false">(-1)*O984/$E$990</f>
        <v>-0</v>
      </c>
      <c r="AP984" s="60" t="n">
        <f aca="false">P984/$E$990</f>
        <v>0</v>
      </c>
      <c r="AQ984" s="61" t="n">
        <f aca="false">Q984/$E$990</f>
        <v>0</v>
      </c>
      <c r="AR984" s="62" t="n">
        <f aca="false">(-1)*R984/$E$990</f>
        <v>-0</v>
      </c>
      <c r="AS984" s="63" t="n">
        <f aca="false">S984/$E$990</f>
        <v>0</v>
      </c>
      <c r="AT984" s="64" t="n">
        <f aca="false">T984/$E$990</f>
        <v>0</v>
      </c>
      <c r="AU984" s="65" t="n">
        <f aca="false">(-1)*U984/$E$990</f>
        <v>-0</v>
      </c>
      <c r="AV984" s="66" t="n">
        <f aca="false">V984/$E$990</f>
        <v>9.7143967359627E-005</v>
      </c>
      <c r="AW984" s="67" t="n">
        <f aca="false">W984/$E$990</f>
        <v>9.7143967359627E-005</v>
      </c>
      <c r="AX984" s="68" t="n">
        <f aca="false">(-1)*X984/$E$990</f>
        <v>-0</v>
      </c>
      <c r="AY984" s="69" t="n">
        <f aca="false">Y984/$E$990</f>
        <v>0</v>
      </c>
      <c r="AZ984" s="70" t="n">
        <f aca="false">Z984/$E$990</f>
        <v>0</v>
      </c>
    </row>
    <row r="985" customFormat="false" ht="18" hidden="false" customHeight="true" outlineLevel="0" collapsed="false">
      <c r="A985" s="71" t="s">
        <v>52</v>
      </c>
      <c r="B985" s="71" t="n">
        <v>95</v>
      </c>
      <c r="C985" s="72" t="n">
        <v>9</v>
      </c>
      <c r="D985" s="73" t="n">
        <v>23</v>
      </c>
      <c r="E985" s="74" t="n">
        <v>32</v>
      </c>
      <c r="F985" s="75" t="n">
        <v>6</v>
      </c>
      <c r="G985" s="76" t="n">
        <v>16</v>
      </c>
      <c r="H985" s="77" t="n">
        <v>22</v>
      </c>
      <c r="I985" s="78" t="n">
        <v>3</v>
      </c>
      <c r="J985" s="79" t="n">
        <v>7</v>
      </c>
      <c r="K985" s="80" t="n">
        <v>10</v>
      </c>
      <c r="L985" s="81" t="n">
        <v>2</v>
      </c>
      <c r="M985" s="82" t="n">
        <v>5</v>
      </c>
      <c r="N985" s="83" t="n">
        <v>7</v>
      </c>
      <c r="O985" s="84" t="n">
        <v>0</v>
      </c>
      <c r="P985" s="85" t="n">
        <v>0</v>
      </c>
      <c r="Q985" s="86" t="n">
        <v>0</v>
      </c>
      <c r="R985" s="87" t="n">
        <v>0</v>
      </c>
      <c r="S985" s="88" t="n">
        <v>0</v>
      </c>
      <c r="T985" s="89" t="n">
        <v>0</v>
      </c>
      <c r="U985" s="90" t="n">
        <v>1</v>
      </c>
      <c r="V985" s="91" t="n">
        <v>2</v>
      </c>
      <c r="W985" s="92" t="n">
        <v>3</v>
      </c>
      <c r="X985" s="93" t="n">
        <v>0</v>
      </c>
      <c r="Y985" s="94" t="n">
        <v>0</v>
      </c>
      <c r="Z985" s="95" t="n">
        <v>0</v>
      </c>
      <c r="AB985" s="71" t="n">
        <f aca="false">B985</f>
        <v>95</v>
      </c>
      <c r="AC985" s="47" t="n">
        <f aca="false">(-1)*C985/$E$990</f>
        <v>-0.000874295706236643</v>
      </c>
      <c r="AD985" s="48" t="n">
        <f aca="false">D985/$E$990</f>
        <v>0.00223431124927142</v>
      </c>
      <c r="AE985" s="49" t="n">
        <f aca="false">E985/$E$990</f>
        <v>0.00310860695550806</v>
      </c>
      <c r="AF985" s="50" t="n">
        <f aca="false">(-1)*F985/$E$990</f>
        <v>-0.000582863804157762</v>
      </c>
      <c r="AG985" s="51" t="n">
        <f aca="false">G985/$E$990</f>
        <v>0.00155430347775403</v>
      </c>
      <c r="AH985" s="52" t="n">
        <f aca="false">H985/$E$990</f>
        <v>0.00213716728191179</v>
      </c>
      <c r="AI985" s="53" t="n">
        <f aca="false">(-1)*I985/$E$990</f>
        <v>-0.000291431902078881</v>
      </c>
      <c r="AJ985" s="54" t="n">
        <f aca="false">J985/$E$990</f>
        <v>0.000680007771517389</v>
      </c>
      <c r="AK985" s="55" t="n">
        <f aca="false">K985/$E$990</f>
        <v>0.00097143967359627</v>
      </c>
      <c r="AL985" s="56" t="n">
        <f aca="false">(-1)*L985/$E$990</f>
        <v>-0.000194287934719254</v>
      </c>
      <c r="AM985" s="57" t="n">
        <f aca="false">M985/$E$990</f>
        <v>0.000485719836798135</v>
      </c>
      <c r="AN985" s="58" t="n">
        <f aca="false">N985/$E$990</f>
        <v>0.000680007771517389</v>
      </c>
      <c r="AO985" s="59" t="n">
        <f aca="false">(-1)*O985/$E$990</f>
        <v>-0</v>
      </c>
      <c r="AP985" s="60" t="n">
        <f aca="false">P985/$E$990</f>
        <v>0</v>
      </c>
      <c r="AQ985" s="61" t="n">
        <f aca="false">Q985/$E$990</f>
        <v>0</v>
      </c>
      <c r="AR985" s="62" t="n">
        <f aca="false">(-1)*R985/$E$990</f>
        <v>-0</v>
      </c>
      <c r="AS985" s="63" t="n">
        <f aca="false">S985/$E$990</f>
        <v>0</v>
      </c>
      <c r="AT985" s="64" t="n">
        <f aca="false">T985/$E$990</f>
        <v>0</v>
      </c>
      <c r="AU985" s="65" t="n">
        <f aca="false">(-1)*U985/$E$990</f>
        <v>-9.7143967359627E-005</v>
      </c>
      <c r="AV985" s="66" t="n">
        <f aca="false">V985/$E$990</f>
        <v>0.000194287934719254</v>
      </c>
      <c r="AW985" s="67" t="n">
        <f aca="false">W985/$E$990</f>
        <v>0.000291431902078881</v>
      </c>
      <c r="AX985" s="68" t="n">
        <f aca="false">(-1)*X985/$E$990</f>
        <v>-0</v>
      </c>
      <c r="AY985" s="69" t="n">
        <f aca="false">Y985/$E$990</f>
        <v>0</v>
      </c>
      <c r="AZ985" s="70" t="n">
        <f aca="false">Z985/$E$990</f>
        <v>0</v>
      </c>
    </row>
    <row r="986" customFormat="false" ht="18" hidden="false" customHeight="true" outlineLevel="0" collapsed="false">
      <c r="A986" s="46" t="s">
        <v>52</v>
      </c>
      <c r="B986" s="46" t="n">
        <v>100</v>
      </c>
      <c r="C986" s="72" t="n">
        <v>1</v>
      </c>
      <c r="D986" s="73" t="n">
        <v>7</v>
      </c>
      <c r="E986" s="74" t="n">
        <v>8</v>
      </c>
      <c r="F986" s="75" t="n">
        <v>1</v>
      </c>
      <c r="G986" s="76" t="n">
        <v>6</v>
      </c>
      <c r="H986" s="77" t="n">
        <v>7</v>
      </c>
      <c r="I986" s="78" t="n">
        <v>0</v>
      </c>
      <c r="J986" s="79" t="n">
        <v>1</v>
      </c>
      <c r="K986" s="80" t="n">
        <v>1</v>
      </c>
      <c r="L986" s="81" t="n">
        <v>0</v>
      </c>
      <c r="M986" s="82" t="n">
        <v>1</v>
      </c>
      <c r="N986" s="83" t="n">
        <v>1</v>
      </c>
      <c r="O986" s="84" t="n">
        <v>0</v>
      </c>
      <c r="P986" s="85" t="n">
        <v>0</v>
      </c>
      <c r="Q986" s="86" t="n">
        <v>0</v>
      </c>
      <c r="R986" s="87" t="n">
        <v>0</v>
      </c>
      <c r="S986" s="88" t="n">
        <v>0</v>
      </c>
      <c r="T986" s="89" t="n">
        <v>0</v>
      </c>
      <c r="U986" s="90" t="n">
        <v>0</v>
      </c>
      <c r="V986" s="91" t="n">
        <v>0</v>
      </c>
      <c r="W986" s="92" t="n">
        <v>0</v>
      </c>
      <c r="X986" s="93" t="n">
        <v>0</v>
      </c>
      <c r="Y986" s="94" t="n">
        <v>0</v>
      </c>
      <c r="Z986" s="95" t="n">
        <v>0</v>
      </c>
      <c r="AB986" s="46" t="n">
        <f aca="false">B986</f>
        <v>100</v>
      </c>
      <c r="AC986" s="47" t="n">
        <f aca="false">(-1)*C986/$E$990</f>
        <v>-9.7143967359627E-005</v>
      </c>
      <c r="AD986" s="48" t="n">
        <f aca="false">D986/$E$990</f>
        <v>0.000680007771517389</v>
      </c>
      <c r="AE986" s="49" t="n">
        <f aca="false">E986/$E$990</f>
        <v>0.000777151738877016</v>
      </c>
      <c r="AF986" s="50" t="n">
        <f aca="false">(-1)*F986/$E$990</f>
        <v>-9.7143967359627E-005</v>
      </c>
      <c r="AG986" s="51" t="n">
        <f aca="false">G986/$E$990</f>
        <v>0.000582863804157762</v>
      </c>
      <c r="AH986" s="52" t="n">
        <f aca="false">H986/$E$990</f>
        <v>0.000680007771517389</v>
      </c>
      <c r="AI986" s="53" t="n">
        <f aca="false">(-1)*I986/$E$990</f>
        <v>-0</v>
      </c>
      <c r="AJ986" s="54" t="n">
        <f aca="false">J986/$E$990</f>
        <v>9.7143967359627E-005</v>
      </c>
      <c r="AK986" s="55" t="n">
        <f aca="false">K986/$E$990</f>
        <v>9.7143967359627E-005</v>
      </c>
      <c r="AL986" s="56" t="n">
        <f aca="false">(-1)*L986/$E$990</f>
        <v>-0</v>
      </c>
      <c r="AM986" s="57" t="n">
        <f aca="false">M986/$E$990</f>
        <v>9.7143967359627E-005</v>
      </c>
      <c r="AN986" s="58" t="n">
        <f aca="false">N986/$E$990</f>
        <v>9.7143967359627E-005</v>
      </c>
      <c r="AO986" s="59" t="n">
        <f aca="false">(-1)*O986/$E$990</f>
        <v>-0</v>
      </c>
      <c r="AP986" s="60" t="n">
        <f aca="false">P986/$E$990</f>
        <v>0</v>
      </c>
      <c r="AQ986" s="61" t="n">
        <f aca="false">Q986/$E$990</f>
        <v>0</v>
      </c>
      <c r="AR986" s="62" t="n">
        <f aca="false">(-1)*R986/$E$990</f>
        <v>-0</v>
      </c>
      <c r="AS986" s="63" t="n">
        <f aca="false">S986/$E$990</f>
        <v>0</v>
      </c>
      <c r="AT986" s="64" t="n">
        <f aca="false">T986/$E$990</f>
        <v>0</v>
      </c>
      <c r="AU986" s="65" t="n">
        <f aca="false">(-1)*U986/$E$990</f>
        <v>-0</v>
      </c>
      <c r="AV986" s="66" t="n">
        <f aca="false">V986/$E$990</f>
        <v>0</v>
      </c>
      <c r="AW986" s="67" t="n">
        <f aca="false">W986/$E$990</f>
        <v>0</v>
      </c>
      <c r="AX986" s="68" t="n">
        <f aca="false">(-1)*X986/$E$990</f>
        <v>-0</v>
      </c>
      <c r="AY986" s="69" t="n">
        <f aca="false">Y986/$E$990</f>
        <v>0</v>
      </c>
      <c r="AZ986" s="70" t="n">
        <f aca="false">Z986/$E$990</f>
        <v>0</v>
      </c>
    </row>
    <row r="987" customFormat="false" ht="18" hidden="false" customHeight="true" outlineLevel="0" collapsed="false">
      <c r="A987" s="71" t="s">
        <v>52</v>
      </c>
      <c r="B987" s="71" t="n">
        <v>105</v>
      </c>
      <c r="C987" s="72" t="n">
        <v>0</v>
      </c>
      <c r="D987" s="73" t="n">
        <v>0</v>
      </c>
      <c r="E987" s="74" t="n">
        <v>0</v>
      </c>
      <c r="F987" s="75" t="n">
        <v>0</v>
      </c>
      <c r="G987" s="76" t="n">
        <v>0</v>
      </c>
      <c r="H987" s="77" t="n">
        <v>0</v>
      </c>
      <c r="I987" s="78" t="n">
        <v>0</v>
      </c>
      <c r="J987" s="79" t="n">
        <v>0</v>
      </c>
      <c r="K987" s="80" t="n">
        <v>0</v>
      </c>
      <c r="L987" s="81" t="n">
        <v>0</v>
      </c>
      <c r="M987" s="82" t="n">
        <v>0</v>
      </c>
      <c r="N987" s="83" t="n">
        <v>0</v>
      </c>
      <c r="O987" s="84" t="n">
        <v>0</v>
      </c>
      <c r="P987" s="85" t="n">
        <v>0</v>
      </c>
      <c r="Q987" s="86" t="n">
        <v>0</v>
      </c>
      <c r="R987" s="87" t="n">
        <v>0</v>
      </c>
      <c r="S987" s="88" t="n">
        <v>0</v>
      </c>
      <c r="T987" s="89" t="n">
        <v>0</v>
      </c>
      <c r="U987" s="90" t="n">
        <v>0</v>
      </c>
      <c r="V987" s="91" t="n">
        <v>0</v>
      </c>
      <c r="W987" s="92" t="n">
        <v>0</v>
      </c>
      <c r="X987" s="93" t="n">
        <v>0</v>
      </c>
      <c r="Y987" s="94" t="n">
        <v>0</v>
      </c>
      <c r="Z987" s="95" t="n">
        <v>0</v>
      </c>
      <c r="AB987" s="71" t="n">
        <f aca="false">B987</f>
        <v>105</v>
      </c>
      <c r="AC987" s="47" t="n">
        <f aca="false">(-1)*C987/$E$990</f>
        <v>-0</v>
      </c>
      <c r="AD987" s="48" t="n">
        <f aca="false">D987/$E$990</f>
        <v>0</v>
      </c>
      <c r="AE987" s="49" t="n">
        <f aca="false">E987/$E$990</f>
        <v>0</v>
      </c>
      <c r="AF987" s="50" t="n">
        <f aca="false">(-1)*F987/$E$990</f>
        <v>-0</v>
      </c>
      <c r="AG987" s="51" t="n">
        <f aca="false">G987/$E$990</f>
        <v>0</v>
      </c>
      <c r="AH987" s="52" t="n">
        <f aca="false">H987/$E$990</f>
        <v>0</v>
      </c>
      <c r="AI987" s="53" t="n">
        <f aca="false">(-1)*I987/$E$990</f>
        <v>-0</v>
      </c>
      <c r="AJ987" s="54" t="n">
        <f aca="false">J987/$E$990</f>
        <v>0</v>
      </c>
      <c r="AK987" s="55" t="n">
        <f aca="false">K987/$E$990</f>
        <v>0</v>
      </c>
      <c r="AL987" s="56" t="n">
        <f aca="false">(-1)*L987/$E$990</f>
        <v>-0</v>
      </c>
      <c r="AM987" s="57" t="n">
        <f aca="false">M987/$E$990</f>
        <v>0</v>
      </c>
      <c r="AN987" s="58" t="n">
        <f aca="false">N987/$E$990</f>
        <v>0</v>
      </c>
      <c r="AO987" s="59" t="n">
        <f aca="false">(-1)*O987/$E$990</f>
        <v>-0</v>
      </c>
      <c r="AP987" s="60" t="n">
        <f aca="false">P987/$E$990</f>
        <v>0</v>
      </c>
      <c r="AQ987" s="61" t="n">
        <f aca="false">Q987/$E$990</f>
        <v>0</v>
      </c>
      <c r="AR987" s="62" t="n">
        <f aca="false">(-1)*R987/$E$990</f>
        <v>-0</v>
      </c>
      <c r="AS987" s="63" t="n">
        <f aca="false">S987/$E$990</f>
        <v>0</v>
      </c>
      <c r="AT987" s="64" t="n">
        <f aca="false">T987/$E$990</f>
        <v>0</v>
      </c>
      <c r="AU987" s="65" t="n">
        <f aca="false">(-1)*U987/$E$990</f>
        <v>-0</v>
      </c>
      <c r="AV987" s="66" t="n">
        <f aca="false">V987/$E$990</f>
        <v>0</v>
      </c>
      <c r="AW987" s="67" t="n">
        <f aca="false">W987/$E$990</f>
        <v>0</v>
      </c>
      <c r="AX987" s="68" t="n">
        <f aca="false">(-1)*X987/$E$990</f>
        <v>-0</v>
      </c>
      <c r="AY987" s="69" t="n">
        <f aca="false">Y987/$E$990</f>
        <v>0</v>
      </c>
      <c r="AZ987" s="70" t="n">
        <f aca="false">Z987/$E$990</f>
        <v>0</v>
      </c>
    </row>
    <row r="988" customFormat="false" ht="18" hidden="false" customHeight="true" outlineLevel="0" collapsed="false">
      <c r="A988" s="46" t="s">
        <v>52</v>
      </c>
      <c r="B988" s="46" t="n">
        <v>110</v>
      </c>
      <c r="C988" s="72" t="n">
        <v>0</v>
      </c>
      <c r="D988" s="73" t="n">
        <v>0</v>
      </c>
      <c r="E988" s="74" t="n">
        <v>0</v>
      </c>
      <c r="F988" s="75" t="n">
        <v>0</v>
      </c>
      <c r="G988" s="76" t="n">
        <v>0</v>
      </c>
      <c r="H988" s="77" t="n">
        <v>0</v>
      </c>
      <c r="I988" s="78" t="n">
        <v>0</v>
      </c>
      <c r="J988" s="79" t="n">
        <v>0</v>
      </c>
      <c r="K988" s="80" t="n">
        <v>0</v>
      </c>
      <c r="L988" s="81" t="n">
        <v>0</v>
      </c>
      <c r="M988" s="82" t="n">
        <v>0</v>
      </c>
      <c r="N988" s="83" t="n">
        <v>0</v>
      </c>
      <c r="O988" s="84" t="n">
        <v>0</v>
      </c>
      <c r="P988" s="85" t="n">
        <v>0</v>
      </c>
      <c r="Q988" s="86" t="n">
        <v>0</v>
      </c>
      <c r="R988" s="87" t="n">
        <v>0</v>
      </c>
      <c r="S988" s="88" t="n">
        <v>0</v>
      </c>
      <c r="T988" s="89" t="n">
        <v>0</v>
      </c>
      <c r="U988" s="90" t="n">
        <v>0</v>
      </c>
      <c r="V988" s="91" t="n">
        <v>0</v>
      </c>
      <c r="W988" s="92" t="n">
        <v>0</v>
      </c>
      <c r="X988" s="93" t="n">
        <v>0</v>
      </c>
      <c r="Y988" s="94" t="n">
        <v>0</v>
      </c>
      <c r="Z988" s="95" t="n">
        <v>0</v>
      </c>
      <c r="AB988" s="46" t="n">
        <f aca="false">B988</f>
        <v>110</v>
      </c>
      <c r="AC988" s="47" t="n">
        <f aca="false">(-1)*C988/$E$990</f>
        <v>-0</v>
      </c>
      <c r="AD988" s="48" t="n">
        <f aca="false">D988/$E$990</f>
        <v>0</v>
      </c>
      <c r="AE988" s="49" t="n">
        <f aca="false">E988/$E$990</f>
        <v>0</v>
      </c>
      <c r="AF988" s="50" t="n">
        <f aca="false">(-1)*F988/$E$990</f>
        <v>-0</v>
      </c>
      <c r="AG988" s="51" t="n">
        <f aca="false">G988/$E$990</f>
        <v>0</v>
      </c>
      <c r="AH988" s="52" t="n">
        <f aca="false">H988/$E$990</f>
        <v>0</v>
      </c>
      <c r="AI988" s="53" t="n">
        <f aca="false">(-1)*I988/$E$990</f>
        <v>-0</v>
      </c>
      <c r="AJ988" s="54" t="n">
        <f aca="false">J988/$E$990</f>
        <v>0</v>
      </c>
      <c r="AK988" s="55" t="n">
        <f aca="false">K988/$E$990</f>
        <v>0</v>
      </c>
      <c r="AL988" s="56" t="n">
        <f aca="false">(-1)*L988/$E$990</f>
        <v>-0</v>
      </c>
      <c r="AM988" s="57" t="n">
        <f aca="false">M988/$E$990</f>
        <v>0</v>
      </c>
      <c r="AN988" s="58" t="n">
        <f aca="false">N988/$E$990</f>
        <v>0</v>
      </c>
      <c r="AO988" s="59" t="n">
        <f aca="false">(-1)*O988/$E$990</f>
        <v>-0</v>
      </c>
      <c r="AP988" s="60" t="n">
        <f aca="false">P988/$E$990</f>
        <v>0</v>
      </c>
      <c r="AQ988" s="61" t="n">
        <f aca="false">Q988/$E$990</f>
        <v>0</v>
      </c>
      <c r="AR988" s="62" t="n">
        <f aca="false">(-1)*R988/$E$990</f>
        <v>-0</v>
      </c>
      <c r="AS988" s="63" t="n">
        <f aca="false">S988/$E$990</f>
        <v>0</v>
      </c>
      <c r="AT988" s="64" t="n">
        <f aca="false">T988/$E$990</f>
        <v>0</v>
      </c>
      <c r="AU988" s="65" t="n">
        <f aca="false">(-1)*U988/$E$990</f>
        <v>-0</v>
      </c>
      <c r="AV988" s="66" t="n">
        <f aca="false">V988/$E$990</f>
        <v>0</v>
      </c>
      <c r="AW988" s="67" t="n">
        <f aca="false">W988/$E$990</f>
        <v>0</v>
      </c>
      <c r="AX988" s="68" t="n">
        <f aca="false">(-1)*X988/$E$990</f>
        <v>-0</v>
      </c>
      <c r="AY988" s="69" t="n">
        <f aca="false">Y988/$E$990</f>
        <v>0</v>
      </c>
      <c r="AZ988" s="70" t="n">
        <f aca="false">Z988/$E$990</f>
        <v>0</v>
      </c>
    </row>
    <row r="989" customFormat="false" ht="18" hidden="false" customHeight="true" outlineLevel="0" collapsed="false">
      <c r="A989" s="71" t="s">
        <v>52</v>
      </c>
      <c r="B989" s="71" t="n">
        <v>115</v>
      </c>
      <c r="C989" s="72" t="n">
        <v>0</v>
      </c>
      <c r="D989" s="73" t="n">
        <v>1</v>
      </c>
      <c r="E989" s="74" t="n">
        <v>1</v>
      </c>
      <c r="F989" s="75" t="n">
        <v>0</v>
      </c>
      <c r="G989" s="76" t="n">
        <v>0</v>
      </c>
      <c r="H989" s="77" t="n">
        <v>0</v>
      </c>
      <c r="I989" s="78" t="n">
        <v>0</v>
      </c>
      <c r="J989" s="79" t="n">
        <v>1</v>
      </c>
      <c r="K989" s="80" t="n">
        <v>1</v>
      </c>
      <c r="L989" s="81" t="n">
        <v>0</v>
      </c>
      <c r="M989" s="82" t="n">
        <v>1</v>
      </c>
      <c r="N989" s="83" t="n">
        <v>1</v>
      </c>
      <c r="O989" s="84" t="n">
        <v>0</v>
      </c>
      <c r="P989" s="85" t="n">
        <v>0</v>
      </c>
      <c r="Q989" s="86" t="n">
        <v>0</v>
      </c>
      <c r="R989" s="87" t="n">
        <v>0</v>
      </c>
      <c r="S989" s="88" t="n">
        <v>0</v>
      </c>
      <c r="T989" s="89" t="n">
        <v>0</v>
      </c>
      <c r="U989" s="90" t="n">
        <v>0</v>
      </c>
      <c r="V989" s="91" t="n">
        <v>0</v>
      </c>
      <c r="W989" s="92" t="n">
        <v>0</v>
      </c>
      <c r="X989" s="93" t="n">
        <v>0</v>
      </c>
      <c r="Y989" s="94" t="n">
        <v>0</v>
      </c>
      <c r="Z989" s="95" t="n">
        <v>0</v>
      </c>
      <c r="AB989" s="71" t="n">
        <f aca="false">B989</f>
        <v>115</v>
      </c>
      <c r="AC989" s="47" t="n">
        <f aca="false">(-1)*C989/$E$990</f>
        <v>-0</v>
      </c>
      <c r="AD989" s="48" t="n">
        <f aca="false">D989/$E$990</f>
        <v>9.7143967359627E-005</v>
      </c>
      <c r="AE989" s="49" t="n">
        <f aca="false">E989/$E$990</f>
        <v>9.7143967359627E-005</v>
      </c>
      <c r="AF989" s="50" t="n">
        <f aca="false">(-1)*F989/$E$990</f>
        <v>-0</v>
      </c>
      <c r="AG989" s="51" t="n">
        <f aca="false">G989/$E$990</f>
        <v>0</v>
      </c>
      <c r="AH989" s="52" t="n">
        <f aca="false">H989/$E$990</f>
        <v>0</v>
      </c>
      <c r="AI989" s="53" t="n">
        <f aca="false">(-1)*I989/$E$990</f>
        <v>-0</v>
      </c>
      <c r="AJ989" s="54" t="n">
        <f aca="false">J989/$E$990</f>
        <v>9.7143967359627E-005</v>
      </c>
      <c r="AK989" s="55" t="n">
        <f aca="false">K989/$E$990</f>
        <v>9.7143967359627E-005</v>
      </c>
      <c r="AL989" s="56" t="n">
        <f aca="false">(-1)*L989/$E$990</f>
        <v>-0</v>
      </c>
      <c r="AM989" s="57" t="n">
        <f aca="false">M989/$E$990</f>
        <v>9.7143967359627E-005</v>
      </c>
      <c r="AN989" s="58" t="n">
        <f aca="false">N989/$E$990</f>
        <v>9.7143967359627E-005</v>
      </c>
      <c r="AO989" s="59" t="n">
        <f aca="false">(-1)*O989/$E$990</f>
        <v>-0</v>
      </c>
      <c r="AP989" s="60" t="n">
        <f aca="false">P989/$E$990</f>
        <v>0</v>
      </c>
      <c r="AQ989" s="61" t="n">
        <f aca="false">Q989/$E$990</f>
        <v>0</v>
      </c>
      <c r="AR989" s="62" t="n">
        <f aca="false">(-1)*R989/$E$990</f>
        <v>-0</v>
      </c>
      <c r="AS989" s="63" t="n">
        <f aca="false">S989/$E$990</f>
        <v>0</v>
      </c>
      <c r="AT989" s="64" t="n">
        <f aca="false">T989/$E$990</f>
        <v>0</v>
      </c>
      <c r="AU989" s="65" t="n">
        <f aca="false">(-1)*U989/$E$990</f>
        <v>-0</v>
      </c>
      <c r="AV989" s="66" t="n">
        <f aca="false">V989/$E$990</f>
        <v>0</v>
      </c>
      <c r="AW989" s="67" t="n">
        <f aca="false">W989/$E$990</f>
        <v>0</v>
      </c>
      <c r="AX989" s="68" t="n">
        <f aca="false">(-1)*X989/$E$990</f>
        <v>-0</v>
      </c>
      <c r="AY989" s="69" t="n">
        <f aca="false">Y989/$E$990</f>
        <v>0</v>
      </c>
      <c r="AZ989" s="70" t="n">
        <f aca="false">Z989/$E$990</f>
        <v>0</v>
      </c>
    </row>
    <row r="990" customFormat="false" ht="18" hidden="false" customHeight="true" outlineLevel="0" collapsed="false">
      <c r="A990" s="96" t="s">
        <v>15</v>
      </c>
      <c r="B990" s="96"/>
      <c r="C990" s="97" t="n">
        <v>4896</v>
      </c>
      <c r="D990" s="98" t="n">
        <v>5398</v>
      </c>
      <c r="E990" s="99" t="n">
        <v>10294</v>
      </c>
      <c r="F990" s="97" t="n">
        <v>4272</v>
      </c>
      <c r="G990" s="98" t="n">
        <v>4670</v>
      </c>
      <c r="H990" s="99" t="n">
        <v>8942</v>
      </c>
      <c r="I990" s="97" t="n">
        <v>624</v>
      </c>
      <c r="J990" s="98" t="n">
        <v>728</v>
      </c>
      <c r="K990" s="99" t="n">
        <v>1352</v>
      </c>
      <c r="L990" s="97" t="n">
        <v>328</v>
      </c>
      <c r="M990" s="98" t="n">
        <v>398</v>
      </c>
      <c r="N990" s="99" t="n">
        <v>726</v>
      </c>
      <c r="O990" s="97" t="n">
        <v>57</v>
      </c>
      <c r="P990" s="98" t="n">
        <v>87</v>
      </c>
      <c r="Q990" s="99" t="n">
        <v>144</v>
      </c>
      <c r="R990" s="97" t="n">
        <v>70</v>
      </c>
      <c r="S990" s="98" t="n">
        <v>32</v>
      </c>
      <c r="T990" s="99" t="n">
        <v>102</v>
      </c>
      <c r="U990" s="97" t="n">
        <v>132</v>
      </c>
      <c r="V990" s="98" t="n">
        <v>175</v>
      </c>
      <c r="W990" s="99" t="n">
        <v>307</v>
      </c>
      <c r="X990" s="97" t="n">
        <v>36</v>
      </c>
      <c r="Y990" s="98" t="n">
        <v>37</v>
      </c>
      <c r="Z990" s="99" t="n">
        <v>73</v>
      </c>
      <c r="AB990" s="96" t="n">
        <f aca="false">B990</f>
        <v>0</v>
      </c>
      <c r="AC990" s="100" t="n">
        <f aca="false">C990/$E$990</f>
        <v>0.475616864192734</v>
      </c>
      <c r="AD990" s="101" t="n">
        <f aca="false">D990/$E$990</f>
        <v>0.524383135807266</v>
      </c>
      <c r="AE990" s="102" t="n">
        <f aca="false">E990/$E$990</f>
        <v>1</v>
      </c>
      <c r="AF990" s="100" t="n">
        <f aca="false">F990/$E$990</f>
        <v>0.414999028560326</v>
      </c>
      <c r="AG990" s="101" t="n">
        <f aca="false">G990/$E$990</f>
        <v>0.453662327569458</v>
      </c>
      <c r="AH990" s="102" t="n">
        <f aca="false">H990/$E$990</f>
        <v>0.868661356129784</v>
      </c>
      <c r="AI990" s="100" t="n">
        <f aca="false">I990/$E$990</f>
        <v>0.0606178356324072</v>
      </c>
      <c r="AJ990" s="101" t="n">
        <f aca="false">J990/$E$990</f>
        <v>0.0707208082378084</v>
      </c>
      <c r="AK990" s="102" t="n">
        <f aca="false">K990/$E$990</f>
        <v>0.131338643870216</v>
      </c>
      <c r="AL990" s="100" t="n">
        <f aca="false">L990/$E$990</f>
        <v>0.0318632212939577</v>
      </c>
      <c r="AM990" s="101" t="n">
        <f aca="false">M990/$E$990</f>
        <v>0.0386632990091315</v>
      </c>
      <c r="AN990" s="102" t="n">
        <f aca="false">N990/$E$990</f>
        <v>0.0705265203030892</v>
      </c>
      <c r="AO990" s="100" t="n">
        <f aca="false">O990/$E$990</f>
        <v>0.00553720613949874</v>
      </c>
      <c r="AP990" s="101" t="n">
        <f aca="false">P990/$E$990</f>
        <v>0.00845152516028755</v>
      </c>
      <c r="AQ990" s="102" t="n">
        <f aca="false">Q990/$E$990</f>
        <v>0.0139887312997863</v>
      </c>
      <c r="AR990" s="100" t="n">
        <f aca="false">R990/$E$990</f>
        <v>0.00680007771517389</v>
      </c>
      <c r="AS990" s="101" t="n">
        <f aca="false">S990/$E$990</f>
        <v>0.00310860695550806</v>
      </c>
      <c r="AT990" s="102" t="n">
        <f aca="false">T990/$E$990</f>
        <v>0.00990868467068195</v>
      </c>
      <c r="AU990" s="100" t="n">
        <f aca="false">U990/$E$990</f>
        <v>0.0128230036914708</v>
      </c>
      <c r="AV990" s="101" t="n">
        <f aca="false">V990/$E$990</f>
        <v>0.0170001942879347</v>
      </c>
      <c r="AW990" s="102" t="n">
        <f aca="false">W990/$E$990</f>
        <v>0.0298231979794055</v>
      </c>
      <c r="AX990" s="100" t="n">
        <f aca="false">X990/$E$990</f>
        <v>0.00349718282494657</v>
      </c>
      <c r="AY990" s="101" t="n">
        <f aca="false">Y990/$E$990</f>
        <v>0.0035943267923062</v>
      </c>
      <c r="AZ990" s="102" t="n">
        <f aca="false">Z990/$E$990</f>
        <v>0.00709150961725277</v>
      </c>
    </row>
    <row r="991" customFormat="false" ht="18" hidden="false" customHeight="true" outlineLevel="0" collapsed="false">
      <c r="A991" s="103"/>
      <c r="B991" s="15"/>
      <c r="C991" s="16" t="s">
        <v>53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7"/>
      <c r="Y991" s="17"/>
      <c r="Z991" s="19"/>
      <c r="AB991" s="14"/>
      <c r="AC991" s="16" t="str">
        <f aca="false">C991</f>
        <v>CABO DE LAS HUERTAS</v>
      </c>
      <c r="AD991" s="16"/>
      <c r="AE991" s="17"/>
      <c r="AF991" s="18"/>
      <c r="AG991" s="17"/>
      <c r="AH991" s="17"/>
      <c r="AI991" s="18"/>
      <c r="AJ991" s="17"/>
      <c r="AK991" s="17"/>
      <c r="AL991" s="18"/>
      <c r="AM991" s="17"/>
      <c r="AN991" s="17"/>
      <c r="AO991" s="18"/>
      <c r="AP991" s="17"/>
      <c r="AQ991" s="17"/>
      <c r="AR991" s="18"/>
      <c r="AS991" s="17"/>
      <c r="AT991" s="17"/>
      <c r="AU991" s="18"/>
      <c r="AV991" s="17"/>
      <c r="AW991" s="17"/>
      <c r="AX991" s="18"/>
      <c r="AY991" s="17"/>
      <c r="AZ991" s="17"/>
    </row>
    <row r="992" customFormat="false" ht="18" hidden="false" customHeight="true" outlineLevel="0" collapsed="false">
      <c r="A992" s="46" t="s">
        <v>53</v>
      </c>
      <c r="B992" s="20" t="n">
        <v>0</v>
      </c>
      <c r="C992" s="21" t="n">
        <v>315</v>
      </c>
      <c r="D992" s="22" t="n">
        <v>296</v>
      </c>
      <c r="E992" s="23" t="n">
        <v>611</v>
      </c>
      <c r="F992" s="24" t="n">
        <v>282</v>
      </c>
      <c r="G992" s="25" t="n">
        <v>268</v>
      </c>
      <c r="H992" s="26" t="n">
        <v>550</v>
      </c>
      <c r="I992" s="27" t="n">
        <v>33</v>
      </c>
      <c r="J992" s="28" t="n">
        <v>28</v>
      </c>
      <c r="K992" s="29" t="n">
        <v>61</v>
      </c>
      <c r="L992" s="30" t="n">
        <v>16</v>
      </c>
      <c r="M992" s="31" t="n">
        <v>19</v>
      </c>
      <c r="N992" s="32" t="n">
        <v>35</v>
      </c>
      <c r="O992" s="33" t="n">
        <v>6</v>
      </c>
      <c r="P992" s="34" t="n">
        <v>5</v>
      </c>
      <c r="Q992" s="35" t="n">
        <v>11</v>
      </c>
      <c r="R992" s="36" t="n">
        <v>3</v>
      </c>
      <c r="S992" s="37" t="n">
        <v>1</v>
      </c>
      <c r="T992" s="38" t="n">
        <v>4</v>
      </c>
      <c r="U992" s="39" t="n">
        <v>7</v>
      </c>
      <c r="V992" s="40" t="n">
        <v>1</v>
      </c>
      <c r="W992" s="41" t="n">
        <v>8</v>
      </c>
      <c r="X992" s="42" t="n">
        <v>2</v>
      </c>
      <c r="Y992" s="43" t="n">
        <v>1</v>
      </c>
      <c r="Z992" s="44" t="n">
        <v>3</v>
      </c>
      <c r="AB992" s="46" t="n">
        <f aca="false">B992</f>
        <v>0</v>
      </c>
      <c r="AC992" s="47" t="n">
        <f aca="false">(-1)*C992/$E$1016</f>
        <v>-0.0197084402177313</v>
      </c>
      <c r="AD992" s="48" t="n">
        <f aca="false">D992/$E$1016</f>
        <v>0.0185196771569793</v>
      </c>
      <c r="AE992" s="49" t="n">
        <f aca="false">E992/$E$1016</f>
        <v>0.0382281173747106</v>
      </c>
      <c r="AF992" s="50" t="n">
        <f aca="false">(-1)*F992/$E$1016</f>
        <v>-0.0176437464806357</v>
      </c>
      <c r="AG992" s="51" t="n">
        <f aca="false">G992/$E$1016</f>
        <v>0.0167678158042921</v>
      </c>
      <c r="AH992" s="52" t="n">
        <f aca="false">H992/$E$1016</f>
        <v>0.0344115622849277</v>
      </c>
      <c r="AI992" s="53" t="n">
        <f aca="false">(-1)*I992/$E$1016</f>
        <v>-0.00206469373709566</v>
      </c>
      <c r="AJ992" s="54" t="n">
        <f aca="false">J992/$E$1016</f>
        <v>0.00175186135268723</v>
      </c>
      <c r="AK992" s="55" t="n">
        <f aca="false">K992/$E$1016</f>
        <v>0.00381655508978289</v>
      </c>
      <c r="AL992" s="56" t="n">
        <f aca="false">(-1)*L992/$E$1016</f>
        <v>-0.00100106363010699</v>
      </c>
      <c r="AM992" s="57" t="n">
        <f aca="false">M992/$E$1016</f>
        <v>0.00118876306075205</v>
      </c>
      <c r="AN992" s="58" t="n">
        <f aca="false">N992/$E$1016</f>
        <v>0.00218982669085904</v>
      </c>
      <c r="AO992" s="59" t="n">
        <f aca="false">(-1)*O992/$E$1016</f>
        <v>-0.000375398861290121</v>
      </c>
      <c r="AP992" s="60" t="n">
        <f aca="false">P992/$E$1016</f>
        <v>0.000312832384408434</v>
      </c>
      <c r="AQ992" s="61" t="n">
        <f aca="false">Q992/$E$1016</f>
        <v>0.000688231245698555</v>
      </c>
      <c r="AR992" s="62" t="n">
        <f aca="false">(-1)*R992/$E$1016</f>
        <v>-0.00018769943064506</v>
      </c>
      <c r="AS992" s="63" t="n">
        <f aca="false">S992/$E$1016</f>
        <v>6.25664768816868E-005</v>
      </c>
      <c r="AT992" s="64" t="n">
        <f aca="false">T992/$E$1016</f>
        <v>0.000250265907526747</v>
      </c>
      <c r="AU992" s="65" t="n">
        <f aca="false">(-1)*U992/$E$1016</f>
        <v>-0.000437965338171808</v>
      </c>
      <c r="AV992" s="66" t="n">
        <f aca="false">V992/$E$1016</f>
        <v>6.25664768816868E-005</v>
      </c>
      <c r="AW992" s="67" t="n">
        <f aca="false">W992/$E$1016</f>
        <v>0.000500531815053494</v>
      </c>
      <c r="AX992" s="68" t="n">
        <f aca="false">(-1)*X992/$E$1016</f>
        <v>-0.000125132953763374</v>
      </c>
      <c r="AY992" s="69" t="n">
        <f aca="false">Y992/$E$1016</f>
        <v>6.25664768816868E-005</v>
      </c>
      <c r="AZ992" s="70" t="n">
        <f aca="false">Z992/$E$1016</f>
        <v>0.00018769943064506</v>
      </c>
    </row>
    <row r="993" customFormat="false" ht="18" hidden="false" customHeight="true" outlineLevel="0" collapsed="false">
      <c r="A993" s="71" t="s">
        <v>53</v>
      </c>
      <c r="B993" s="71" t="n">
        <v>5</v>
      </c>
      <c r="C993" s="72" t="n">
        <v>438</v>
      </c>
      <c r="D993" s="73" t="n">
        <v>388</v>
      </c>
      <c r="E993" s="74" t="n">
        <v>826</v>
      </c>
      <c r="F993" s="75" t="n">
        <v>378</v>
      </c>
      <c r="G993" s="76" t="n">
        <v>335</v>
      </c>
      <c r="H993" s="77" t="n">
        <v>713</v>
      </c>
      <c r="I993" s="78" t="n">
        <v>60</v>
      </c>
      <c r="J993" s="79" t="n">
        <v>53</v>
      </c>
      <c r="K993" s="80" t="n">
        <v>113</v>
      </c>
      <c r="L993" s="81" t="n">
        <v>35</v>
      </c>
      <c r="M993" s="82" t="n">
        <v>31</v>
      </c>
      <c r="N993" s="83" t="n">
        <v>66</v>
      </c>
      <c r="O993" s="84" t="n">
        <v>11</v>
      </c>
      <c r="P993" s="85" t="n">
        <v>13</v>
      </c>
      <c r="Q993" s="86" t="n">
        <v>24</v>
      </c>
      <c r="R993" s="87" t="n">
        <v>1</v>
      </c>
      <c r="S993" s="88" t="n">
        <v>3</v>
      </c>
      <c r="T993" s="89" t="n">
        <v>4</v>
      </c>
      <c r="U993" s="90" t="n">
        <v>5</v>
      </c>
      <c r="V993" s="91" t="n">
        <v>4</v>
      </c>
      <c r="W993" s="92" t="n">
        <v>9</v>
      </c>
      <c r="X993" s="93" t="n">
        <v>2</v>
      </c>
      <c r="Y993" s="94" t="n">
        <v>8</v>
      </c>
      <c r="Z993" s="95" t="n">
        <v>10</v>
      </c>
      <c r="AB993" s="71" t="n">
        <f aca="false">B993</f>
        <v>5</v>
      </c>
      <c r="AC993" s="47" t="n">
        <f aca="false">(-1)*C993/$E$1016</f>
        <v>-0.0274041168741788</v>
      </c>
      <c r="AD993" s="48" t="n">
        <f aca="false">D993/$E$1016</f>
        <v>0.0242757930300945</v>
      </c>
      <c r="AE993" s="49" t="n">
        <f aca="false">E993/$E$1016</f>
        <v>0.0516799099042733</v>
      </c>
      <c r="AF993" s="50" t="n">
        <f aca="false">(-1)*F993/$E$1016</f>
        <v>-0.0236501282612776</v>
      </c>
      <c r="AG993" s="51" t="n">
        <f aca="false">G993/$E$1016</f>
        <v>0.0209597697553651</v>
      </c>
      <c r="AH993" s="52" t="n">
        <f aca="false">H993/$E$1016</f>
        <v>0.0446098980166427</v>
      </c>
      <c r="AI993" s="53" t="n">
        <f aca="false">(-1)*I993/$E$1016</f>
        <v>-0.00375398861290121</v>
      </c>
      <c r="AJ993" s="54" t="n">
        <f aca="false">J993/$E$1016</f>
        <v>0.0033160232747294</v>
      </c>
      <c r="AK993" s="55" t="n">
        <f aca="false">K993/$E$1016</f>
        <v>0.00707001188763061</v>
      </c>
      <c r="AL993" s="56" t="n">
        <f aca="false">(-1)*L993/$E$1016</f>
        <v>-0.00218982669085904</v>
      </c>
      <c r="AM993" s="57" t="n">
        <f aca="false">M993/$E$1016</f>
        <v>0.00193956078333229</v>
      </c>
      <c r="AN993" s="58" t="n">
        <f aca="false">N993/$E$1016</f>
        <v>0.00412938747419133</v>
      </c>
      <c r="AO993" s="59" t="n">
        <f aca="false">(-1)*O993/$E$1016</f>
        <v>-0.000688231245698555</v>
      </c>
      <c r="AP993" s="60" t="n">
        <f aca="false">P993/$E$1016</f>
        <v>0.000813364199461928</v>
      </c>
      <c r="AQ993" s="61" t="n">
        <f aca="false">Q993/$E$1016</f>
        <v>0.00150159544516048</v>
      </c>
      <c r="AR993" s="62" t="n">
        <f aca="false">(-1)*R993/$E$1016</f>
        <v>-6.25664768816868E-005</v>
      </c>
      <c r="AS993" s="63" t="n">
        <f aca="false">S993/$E$1016</f>
        <v>0.00018769943064506</v>
      </c>
      <c r="AT993" s="64" t="n">
        <f aca="false">T993/$E$1016</f>
        <v>0.000250265907526747</v>
      </c>
      <c r="AU993" s="65" t="n">
        <f aca="false">(-1)*U993/$E$1016</f>
        <v>-0.000312832384408434</v>
      </c>
      <c r="AV993" s="66" t="n">
        <f aca="false">V993/$E$1016</f>
        <v>0.000250265907526747</v>
      </c>
      <c r="AW993" s="67" t="n">
        <f aca="false">W993/$E$1016</f>
        <v>0.000563098291935181</v>
      </c>
      <c r="AX993" s="68" t="n">
        <f aca="false">(-1)*X993/$E$1016</f>
        <v>-0.000125132953763374</v>
      </c>
      <c r="AY993" s="69" t="n">
        <f aca="false">Y993/$E$1016</f>
        <v>0.000500531815053494</v>
      </c>
      <c r="AZ993" s="70" t="n">
        <f aca="false">Z993/$E$1016</f>
        <v>0.000625664768816868</v>
      </c>
    </row>
    <row r="994" customFormat="false" ht="18" hidden="false" customHeight="true" outlineLevel="0" collapsed="false">
      <c r="A994" s="46" t="s">
        <v>53</v>
      </c>
      <c r="B994" s="46" t="n">
        <v>10</v>
      </c>
      <c r="C994" s="72" t="n">
        <v>478</v>
      </c>
      <c r="D994" s="73" t="n">
        <v>433</v>
      </c>
      <c r="E994" s="74" t="n">
        <v>911</v>
      </c>
      <c r="F994" s="75" t="n">
        <v>433</v>
      </c>
      <c r="G994" s="76" t="n">
        <v>390</v>
      </c>
      <c r="H994" s="77" t="n">
        <v>823</v>
      </c>
      <c r="I994" s="78" t="n">
        <v>45</v>
      </c>
      <c r="J994" s="79" t="n">
        <v>43</v>
      </c>
      <c r="K994" s="80" t="n">
        <v>88</v>
      </c>
      <c r="L994" s="81" t="n">
        <v>27</v>
      </c>
      <c r="M994" s="82" t="n">
        <v>26</v>
      </c>
      <c r="N994" s="83" t="n">
        <v>53</v>
      </c>
      <c r="O994" s="84" t="n">
        <v>10</v>
      </c>
      <c r="P994" s="85" t="n">
        <v>5</v>
      </c>
      <c r="Q994" s="86" t="n">
        <v>15</v>
      </c>
      <c r="R994" s="87" t="n">
        <v>0</v>
      </c>
      <c r="S994" s="88" t="n">
        <v>2</v>
      </c>
      <c r="T994" s="89" t="n">
        <v>2</v>
      </c>
      <c r="U994" s="90" t="n">
        <v>5</v>
      </c>
      <c r="V994" s="91" t="n">
        <v>5</v>
      </c>
      <c r="W994" s="92" t="n">
        <v>10</v>
      </c>
      <c r="X994" s="93" t="n">
        <v>5</v>
      </c>
      <c r="Y994" s="94" t="n">
        <v>3</v>
      </c>
      <c r="Z994" s="95" t="n">
        <v>8</v>
      </c>
      <c r="AB994" s="46" t="n">
        <f aca="false">B994</f>
        <v>10</v>
      </c>
      <c r="AC994" s="47" t="n">
        <f aca="false">(-1)*C994/$E$1016</f>
        <v>-0.0299067759494463</v>
      </c>
      <c r="AD994" s="48" t="n">
        <f aca="false">D994/$E$1016</f>
        <v>0.0270912844897704</v>
      </c>
      <c r="AE994" s="49" t="n">
        <f aca="false">E994/$E$1016</f>
        <v>0.0569980604392167</v>
      </c>
      <c r="AF994" s="50" t="n">
        <f aca="false">(-1)*F994/$E$1016</f>
        <v>-0.0270912844897704</v>
      </c>
      <c r="AG994" s="51" t="n">
        <f aca="false">G994/$E$1016</f>
        <v>0.0244009259838579</v>
      </c>
      <c r="AH994" s="52" t="n">
        <f aca="false">H994/$E$1016</f>
        <v>0.0514922104736282</v>
      </c>
      <c r="AI994" s="53" t="n">
        <f aca="false">(-1)*I994/$E$1016</f>
        <v>-0.00281549145967591</v>
      </c>
      <c r="AJ994" s="54" t="n">
        <f aca="false">J994/$E$1016</f>
        <v>0.00269035850591253</v>
      </c>
      <c r="AK994" s="55" t="n">
        <f aca="false">K994/$E$1016</f>
        <v>0.00550584996558844</v>
      </c>
      <c r="AL994" s="56" t="n">
        <f aca="false">(-1)*L994/$E$1016</f>
        <v>-0.00168929487580554</v>
      </c>
      <c r="AM994" s="57" t="n">
        <f aca="false">M994/$E$1016</f>
        <v>0.00162672839892386</v>
      </c>
      <c r="AN994" s="58" t="n">
        <f aca="false">N994/$E$1016</f>
        <v>0.0033160232747294</v>
      </c>
      <c r="AO994" s="59" t="n">
        <f aca="false">(-1)*O994/$E$1016</f>
        <v>-0.000625664768816868</v>
      </c>
      <c r="AP994" s="60" t="n">
        <f aca="false">P994/$E$1016</f>
        <v>0.000312832384408434</v>
      </c>
      <c r="AQ994" s="61" t="n">
        <f aca="false">Q994/$E$1016</f>
        <v>0.000938497153225302</v>
      </c>
      <c r="AR994" s="62" t="n">
        <f aca="false">(-1)*R994/$E$1016</f>
        <v>-0</v>
      </c>
      <c r="AS994" s="63" t="n">
        <f aca="false">S994/$E$1016</f>
        <v>0.000125132953763374</v>
      </c>
      <c r="AT994" s="64" t="n">
        <f aca="false">T994/$E$1016</f>
        <v>0.000125132953763374</v>
      </c>
      <c r="AU994" s="65" t="n">
        <f aca="false">(-1)*U994/$E$1016</f>
        <v>-0.000312832384408434</v>
      </c>
      <c r="AV994" s="66" t="n">
        <f aca="false">V994/$E$1016</f>
        <v>0.000312832384408434</v>
      </c>
      <c r="AW994" s="67" t="n">
        <f aca="false">W994/$E$1016</f>
        <v>0.000625664768816868</v>
      </c>
      <c r="AX994" s="68" t="n">
        <f aca="false">(-1)*X994/$E$1016</f>
        <v>-0.000312832384408434</v>
      </c>
      <c r="AY994" s="69" t="n">
        <f aca="false">Y994/$E$1016</f>
        <v>0.00018769943064506</v>
      </c>
      <c r="AZ994" s="70" t="n">
        <f aca="false">Z994/$E$1016</f>
        <v>0.000500531815053494</v>
      </c>
    </row>
    <row r="995" customFormat="false" ht="18" hidden="false" customHeight="true" outlineLevel="0" collapsed="false">
      <c r="A995" s="71" t="s">
        <v>53</v>
      </c>
      <c r="B995" s="71" t="n">
        <v>15</v>
      </c>
      <c r="C995" s="72" t="n">
        <v>466</v>
      </c>
      <c r="D995" s="73" t="n">
        <v>424</v>
      </c>
      <c r="E995" s="74" t="n">
        <v>890</v>
      </c>
      <c r="F995" s="75" t="n">
        <v>431</v>
      </c>
      <c r="G995" s="76" t="n">
        <v>382</v>
      </c>
      <c r="H995" s="77" t="n">
        <v>813</v>
      </c>
      <c r="I995" s="78" t="n">
        <v>35</v>
      </c>
      <c r="J995" s="79" t="n">
        <v>42</v>
      </c>
      <c r="K995" s="80" t="n">
        <v>77</v>
      </c>
      <c r="L995" s="81" t="n">
        <v>17</v>
      </c>
      <c r="M995" s="82" t="n">
        <v>19</v>
      </c>
      <c r="N995" s="83" t="n">
        <v>36</v>
      </c>
      <c r="O995" s="84" t="n">
        <v>3</v>
      </c>
      <c r="P995" s="85" t="n">
        <v>8</v>
      </c>
      <c r="Q995" s="86" t="n">
        <v>11</v>
      </c>
      <c r="R995" s="87" t="n">
        <v>5</v>
      </c>
      <c r="S995" s="88" t="n">
        <v>2</v>
      </c>
      <c r="T995" s="89" t="n">
        <v>7</v>
      </c>
      <c r="U995" s="90" t="n">
        <v>9</v>
      </c>
      <c r="V995" s="91" t="n">
        <v>11</v>
      </c>
      <c r="W995" s="92" t="n">
        <v>20</v>
      </c>
      <c r="X995" s="93" t="n">
        <v>2</v>
      </c>
      <c r="Y995" s="94" t="n">
        <v>1</v>
      </c>
      <c r="Z995" s="95" t="n">
        <v>3</v>
      </c>
      <c r="AB995" s="71" t="n">
        <f aca="false">B995</f>
        <v>15</v>
      </c>
      <c r="AC995" s="47" t="n">
        <f aca="false">(-1)*C995/$E$1016</f>
        <v>-0.029155978226866</v>
      </c>
      <c r="AD995" s="48" t="n">
        <f aca="false">D995/$E$1016</f>
        <v>0.0265281861978352</v>
      </c>
      <c r="AE995" s="49" t="n">
        <f aca="false">E995/$E$1016</f>
        <v>0.0556841644247013</v>
      </c>
      <c r="AF995" s="50" t="n">
        <f aca="false">(-1)*F995/$E$1016</f>
        <v>-0.026966151536007</v>
      </c>
      <c r="AG995" s="51" t="n">
        <f aca="false">G995/$E$1016</f>
        <v>0.0239003941688044</v>
      </c>
      <c r="AH995" s="52" t="n">
        <f aca="false">H995/$E$1016</f>
        <v>0.0508665457048114</v>
      </c>
      <c r="AI995" s="53" t="n">
        <f aca="false">(-1)*I995/$E$1016</f>
        <v>-0.00218982669085904</v>
      </c>
      <c r="AJ995" s="54" t="n">
        <f aca="false">J995/$E$1016</f>
        <v>0.00262779202903085</v>
      </c>
      <c r="AK995" s="55" t="n">
        <f aca="false">K995/$E$1016</f>
        <v>0.00481761871988988</v>
      </c>
      <c r="AL995" s="56" t="n">
        <f aca="false">(-1)*L995/$E$1016</f>
        <v>-0.00106363010698868</v>
      </c>
      <c r="AM995" s="57" t="n">
        <f aca="false">M995/$E$1016</f>
        <v>0.00118876306075205</v>
      </c>
      <c r="AN995" s="58" t="n">
        <f aca="false">N995/$E$1016</f>
        <v>0.00225239316774072</v>
      </c>
      <c r="AO995" s="59" t="n">
        <f aca="false">(-1)*O995/$E$1016</f>
        <v>-0.00018769943064506</v>
      </c>
      <c r="AP995" s="60" t="n">
        <f aca="false">P995/$E$1016</f>
        <v>0.000500531815053494</v>
      </c>
      <c r="AQ995" s="61" t="n">
        <f aca="false">Q995/$E$1016</f>
        <v>0.000688231245698555</v>
      </c>
      <c r="AR995" s="62" t="n">
        <f aca="false">(-1)*R995/$E$1016</f>
        <v>-0.000312832384408434</v>
      </c>
      <c r="AS995" s="63" t="n">
        <f aca="false">S995/$E$1016</f>
        <v>0.000125132953763374</v>
      </c>
      <c r="AT995" s="64" t="n">
        <f aca="false">T995/$E$1016</f>
        <v>0.000437965338171808</v>
      </c>
      <c r="AU995" s="65" t="n">
        <f aca="false">(-1)*U995/$E$1016</f>
        <v>-0.000563098291935181</v>
      </c>
      <c r="AV995" s="66" t="n">
        <f aca="false">V995/$E$1016</f>
        <v>0.000688231245698555</v>
      </c>
      <c r="AW995" s="67" t="n">
        <f aca="false">W995/$E$1016</f>
        <v>0.00125132953763374</v>
      </c>
      <c r="AX995" s="68" t="n">
        <f aca="false">(-1)*X995/$E$1016</f>
        <v>-0.000125132953763374</v>
      </c>
      <c r="AY995" s="69" t="n">
        <f aca="false">Y995/$E$1016</f>
        <v>6.25664768816868E-005</v>
      </c>
      <c r="AZ995" s="70" t="n">
        <f aca="false">Z995/$E$1016</f>
        <v>0.00018769943064506</v>
      </c>
    </row>
    <row r="996" customFormat="false" ht="18" hidden="false" customHeight="true" outlineLevel="0" collapsed="false">
      <c r="A996" s="46" t="s">
        <v>53</v>
      </c>
      <c r="B996" s="46" t="n">
        <v>20</v>
      </c>
      <c r="C996" s="72" t="n">
        <v>488</v>
      </c>
      <c r="D996" s="73" t="n">
        <v>458</v>
      </c>
      <c r="E996" s="74" t="n">
        <v>946</v>
      </c>
      <c r="F996" s="75" t="n">
        <v>442</v>
      </c>
      <c r="G996" s="76" t="n">
        <v>425</v>
      </c>
      <c r="H996" s="77" t="n">
        <v>867</v>
      </c>
      <c r="I996" s="78" t="n">
        <v>46</v>
      </c>
      <c r="J996" s="79" t="n">
        <v>33</v>
      </c>
      <c r="K996" s="80" t="n">
        <v>79</v>
      </c>
      <c r="L996" s="81" t="n">
        <v>28</v>
      </c>
      <c r="M996" s="82" t="n">
        <v>20</v>
      </c>
      <c r="N996" s="83" t="n">
        <v>48</v>
      </c>
      <c r="O996" s="84" t="n">
        <v>3</v>
      </c>
      <c r="P996" s="85" t="n">
        <v>4</v>
      </c>
      <c r="Q996" s="86" t="n">
        <v>7</v>
      </c>
      <c r="R996" s="87" t="n">
        <v>1</v>
      </c>
      <c r="S996" s="88" t="n">
        <v>0</v>
      </c>
      <c r="T996" s="89" t="n">
        <v>1</v>
      </c>
      <c r="U996" s="90" t="n">
        <v>13</v>
      </c>
      <c r="V996" s="91" t="n">
        <v>8</v>
      </c>
      <c r="W996" s="92" t="n">
        <v>21</v>
      </c>
      <c r="X996" s="93" t="n">
        <v>1</v>
      </c>
      <c r="Y996" s="94" t="n">
        <v>1</v>
      </c>
      <c r="Z996" s="95" t="n">
        <v>2</v>
      </c>
      <c r="AB996" s="46" t="n">
        <f aca="false">B996</f>
        <v>20</v>
      </c>
      <c r="AC996" s="47" t="n">
        <f aca="false">(-1)*C996/$E$1016</f>
        <v>-0.0305324407182632</v>
      </c>
      <c r="AD996" s="48" t="n">
        <f aca="false">D996/$E$1016</f>
        <v>0.0286554464118126</v>
      </c>
      <c r="AE996" s="49" t="n">
        <f aca="false">E996/$E$1016</f>
        <v>0.0591878871300757</v>
      </c>
      <c r="AF996" s="50" t="n">
        <f aca="false">(-1)*F996/$E$1016</f>
        <v>-0.0276543827817056</v>
      </c>
      <c r="AG996" s="51" t="n">
        <f aca="false">G996/$E$1016</f>
        <v>0.0265907526747169</v>
      </c>
      <c r="AH996" s="52" t="n">
        <f aca="false">H996/$E$1016</f>
        <v>0.0542451354564225</v>
      </c>
      <c r="AI996" s="53" t="n">
        <f aca="false">(-1)*I996/$E$1016</f>
        <v>-0.00287805793655759</v>
      </c>
      <c r="AJ996" s="54" t="n">
        <f aca="false">J996/$E$1016</f>
        <v>0.00206469373709566</v>
      </c>
      <c r="AK996" s="55" t="n">
        <f aca="false">K996/$E$1016</f>
        <v>0.00494275167365326</v>
      </c>
      <c r="AL996" s="56" t="n">
        <f aca="false">(-1)*L996/$E$1016</f>
        <v>-0.00175186135268723</v>
      </c>
      <c r="AM996" s="57" t="n">
        <f aca="false">M996/$E$1016</f>
        <v>0.00125132953763374</v>
      </c>
      <c r="AN996" s="58" t="n">
        <f aca="false">N996/$E$1016</f>
        <v>0.00300319089032097</v>
      </c>
      <c r="AO996" s="59" t="n">
        <f aca="false">(-1)*O996/$E$1016</f>
        <v>-0.00018769943064506</v>
      </c>
      <c r="AP996" s="60" t="n">
        <f aca="false">P996/$E$1016</f>
        <v>0.000250265907526747</v>
      </c>
      <c r="AQ996" s="61" t="n">
        <f aca="false">Q996/$E$1016</f>
        <v>0.000437965338171808</v>
      </c>
      <c r="AR996" s="62" t="n">
        <f aca="false">(-1)*R996/$E$1016</f>
        <v>-6.25664768816868E-005</v>
      </c>
      <c r="AS996" s="63" t="n">
        <f aca="false">S996/$E$1016</f>
        <v>0</v>
      </c>
      <c r="AT996" s="64" t="n">
        <f aca="false">T996/$E$1016</f>
        <v>6.25664768816868E-005</v>
      </c>
      <c r="AU996" s="65" t="n">
        <f aca="false">(-1)*U996/$E$1016</f>
        <v>-0.000813364199461928</v>
      </c>
      <c r="AV996" s="66" t="n">
        <f aca="false">V996/$E$1016</f>
        <v>0.000500531815053494</v>
      </c>
      <c r="AW996" s="67" t="n">
        <f aca="false">W996/$E$1016</f>
        <v>0.00131389601451542</v>
      </c>
      <c r="AX996" s="68" t="n">
        <f aca="false">(-1)*X996/$E$1016</f>
        <v>-6.25664768816868E-005</v>
      </c>
      <c r="AY996" s="69" t="n">
        <f aca="false">Y996/$E$1016</f>
        <v>6.25664768816868E-005</v>
      </c>
      <c r="AZ996" s="70" t="n">
        <f aca="false">Z996/$E$1016</f>
        <v>0.000125132953763374</v>
      </c>
    </row>
    <row r="997" customFormat="false" ht="18" hidden="false" customHeight="true" outlineLevel="0" collapsed="false">
      <c r="A997" s="71" t="s">
        <v>53</v>
      </c>
      <c r="B997" s="71" t="n">
        <v>25</v>
      </c>
      <c r="C997" s="72" t="n">
        <v>429</v>
      </c>
      <c r="D997" s="73" t="n">
        <v>402</v>
      </c>
      <c r="E997" s="74" t="n">
        <v>831</v>
      </c>
      <c r="F997" s="75" t="n">
        <v>378</v>
      </c>
      <c r="G997" s="76" t="n">
        <v>338</v>
      </c>
      <c r="H997" s="77" t="n">
        <v>716</v>
      </c>
      <c r="I997" s="78" t="n">
        <v>51</v>
      </c>
      <c r="J997" s="79" t="n">
        <v>64</v>
      </c>
      <c r="K997" s="80" t="n">
        <v>115</v>
      </c>
      <c r="L997" s="81" t="n">
        <v>28</v>
      </c>
      <c r="M997" s="82" t="n">
        <v>36</v>
      </c>
      <c r="N997" s="83" t="n">
        <v>64</v>
      </c>
      <c r="O997" s="84" t="n">
        <v>6</v>
      </c>
      <c r="P997" s="85" t="n">
        <v>9</v>
      </c>
      <c r="Q997" s="86" t="n">
        <v>15</v>
      </c>
      <c r="R997" s="87" t="n">
        <v>2</v>
      </c>
      <c r="S997" s="88" t="n">
        <v>0</v>
      </c>
      <c r="T997" s="89" t="n">
        <v>2</v>
      </c>
      <c r="U997" s="90" t="n">
        <v>11</v>
      </c>
      <c r="V997" s="91" t="n">
        <v>12</v>
      </c>
      <c r="W997" s="92" t="n">
        <v>23</v>
      </c>
      <c r="X997" s="93" t="n">
        <v>7</v>
      </c>
      <c r="Y997" s="94" t="n">
        <v>4</v>
      </c>
      <c r="Z997" s="95" t="n">
        <v>11</v>
      </c>
      <c r="AB997" s="71" t="n">
        <f aca="false">B997</f>
        <v>25</v>
      </c>
      <c r="AC997" s="47" t="n">
        <f aca="false">(-1)*C997/$E$1016</f>
        <v>-0.0268410185822436</v>
      </c>
      <c r="AD997" s="48" t="n">
        <f aca="false">D997/$E$1016</f>
        <v>0.0251517237064381</v>
      </c>
      <c r="AE997" s="49" t="n">
        <f aca="false">E997/$E$1016</f>
        <v>0.0519927422886817</v>
      </c>
      <c r="AF997" s="50" t="n">
        <f aca="false">(-1)*F997/$E$1016</f>
        <v>-0.0236501282612776</v>
      </c>
      <c r="AG997" s="51" t="n">
        <f aca="false">G997/$E$1016</f>
        <v>0.0211474691860101</v>
      </c>
      <c r="AH997" s="52" t="n">
        <f aca="false">H997/$E$1016</f>
        <v>0.0447975974472877</v>
      </c>
      <c r="AI997" s="53" t="n">
        <f aca="false">(-1)*I997/$E$1016</f>
        <v>-0.00319089032096603</v>
      </c>
      <c r="AJ997" s="54" t="n">
        <f aca="false">J997/$E$1016</f>
        <v>0.00400425452042796</v>
      </c>
      <c r="AK997" s="55" t="n">
        <f aca="false">K997/$E$1016</f>
        <v>0.00719514484139398</v>
      </c>
      <c r="AL997" s="56" t="n">
        <f aca="false">(-1)*L997/$E$1016</f>
        <v>-0.00175186135268723</v>
      </c>
      <c r="AM997" s="57" t="n">
        <f aca="false">M997/$E$1016</f>
        <v>0.00225239316774072</v>
      </c>
      <c r="AN997" s="58" t="n">
        <f aca="false">N997/$E$1016</f>
        <v>0.00400425452042796</v>
      </c>
      <c r="AO997" s="59" t="n">
        <f aca="false">(-1)*O997/$E$1016</f>
        <v>-0.000375398861290121</v>
      </c>
      <c r="AP997" s="60" t="n">
        <f aca="false">P997/$E$1016</f>
        <v>0.000563098291935181</v>
      </c>
      <c r="AQ997" s="61" t="n">
        <f aca="false">Q997/$E$1016</f>
        <v>0.000938497153225302</v>
      </c>
      <c r="AR997" s="62" t="n">
        <f aca="false">(-1)*R997/$E$1016</f>
        <v>-0.000125132953763374</v>
      </c>
      <c r="AS997" s="63" t="n">
        <f aca="false">S997/$E$1016</f>
        <v>0</v>
      </c>
      <c r="AT997" s="64" t="n">
        <f aca="false">T997/$E$1016</f>
        <v>0.000125132953763374</v>
      </c>
      <c r="AU997" s="65" t="n">
        <f aca="false">(-1)*U997/$E$1016</f>
        <v>-0.000688231245698555</v>
      </c>
      <c r="AV997" s="66" t="n">
        <f aca="false">V997/$E$1016</f>
        <v>0.000750797722580242</v>
      </c>
      <c r="AW997" s="67" t="n">
        <f aca="false">W997/$E$1016</f>
        <v>0.0014390289682788</v>
      </c>
      <c r="AX997" s="68" t="n">
        <f aca="false">(-1)*X997/$E$1016</f>
        <v>-0.000437965338171808</v>
      </c>
      <c r="AY997" s="69" t="n">
        <f aca="false">Y997/$E$1016</f>
        <v>0.000250265907526747</v>
      </c>
      <c r="AZ997" s="70" t="n">
        <f aca="false">Z997/$E$1016</f>
        <v>0.000688231245698555</v>
      </c>
    </row>
    <row r="998" customFormat="false" ht="18" hidden="false" customHeight="true" outlineLevel="0" collapsed="false">
      <c r="A998" s="46" t="s">
        <v>53</v>
      </c>
      <c r="B998" s="46" t="n">
        <v>30</v>
      </c>
      <c r="C998" s="72" t="n">
        <v>379</v>
      </c>
      <c r="D998" s="73" t="n">
        <v>404</v>
      </c>
      <c r="E998" s="74" t="n">
        <v>783</v>
      </c>
      <c r="F998" s="75" t="n">
        <v>327</v>
      </c>
      <c r="G998" s="76" t="n">
        <v>324</v>
      </c>
      <c r="H998" s="77" t="n">
        <v>651</v>
      </c>
      <c r="I998" s="78" t="n">
        <v>52</v>
      </c>
      <c r="J998" s="79" t="n">
        <v>80</v>
      </c>
      <c r="K998" s="80" t="n">
        <v>132</v>
      </c>
      <c r="L998" s="81" t="n">
        <v>29</v>
      </c>
      <c r="M998" s="82" t="n">
        <v>38</v>
      </c>
      <c r="N998" s="83" t="n">
        <v>67</v>
      </c>
      <c r="O998" s="84" t="n">
        <v>3</v>
      </c>
      <c r="P998" s="85" t="n">
        <v>11</v>
      </c>
      <c r="Q998" s="86" t="n">
        <v>14</v>
      </c>
      <c r="R998" s="87" t="n">
        <v>2</v>
      </c>
      <c r="S998" s="88" t="n">
        <v>2</v>
      </c>
      <c r="T998" s="89" t="n">
        <v>4</v>
      </c>
      <c r="U998" s="90" t="n">
        <v>13</v>
      </c>
      <c r="V998" s="91" t="n">
        <v>22</v>
      </c>
      <c r="W998" s="92" t="n">
        <v>35</v>
      </c>
      <c r="X998" s="93" t="n">
        <v>7</v>
      </c>
      <c r="Y998" s="94" t="n">
        <v>5</v>
      </c>
      <c r="Z998" s="95" t="n">
        <v>12</v>
      </c>
      <c r="AB998" s="46" t="n">
        <f aca="false">B998</f>
        <v>30</v>
      </c>
      <c r="AC998" s="47" t="n">
        <f aca="false">(-1)*C998/$E$1016</f>
        <v>-0.0237126947381593</v>
      </c>
      <c r="AD998" s="48" t="n">
        <f aca="false">D998/$E$1016</f>
        <v>0.0252768566602015</v>
      </c>
      <c r="AE998" s="49" t="n">
        <f aca="false">E998/$E$1016</f>
        <v>0.0489895513983608</v>
      </c>
      <c r="AF998" s="50" t="n">
        <f aca="false">(-1)*F998/$E$1016</f>
        <v>-0.0204592379403116</v>
      </c>
      <c r="AG998" s="51" t="n">
        <f aca="false">G998/$E$1016</f>
        <v>0.0202715385096665</v>
      </c>
      <c r="AH998" s="52" t="n">
        <f aca="false">H998/$E$1016</f>
        <v>0.0407307764499781</v>
      </c>
      <c r="AI998" s="53" t="n">
        <f aca="false">(-1)*I998/$E$1016</f>
        <v>-0.00325345679784771</v>
      </c>
      <c r="AJ998" s="54" t="n">
        <f aca="false">J998/$E$1016</f>
        <v>0.00500531815053494</v>
      </c>
      <c r="AK998" s="55" t="n">
        <f aca="false">K998/$E$1016</f>
        <v>0.00825877494838266</v>
      </c>
      <c r="AL998" s="56" t="n">
        <f aca="false">(-1)*L998/$E$1016</f>
        <v>-0.00181442782956892</v>
      </c>
      <c r="AM998" s="57" t="n">
        <f aca="false">M998/$E$1016</f>
        <v>0.0023775261215041</v>
      </c>
      <c r="AN998" s="58" t="n">
        <f aca="false">N998/$E$1016</f>
        <v>0.00419195395107302</v>
      </c>
      <c r="AO998" s="59" t="n">
        <f aca="false">(-1)*O998/$E$1016</f>
        <v>-0.00018769943064506</v>
      </c>
      <c r="AP998" s="60" t="n">
        <f aca="false">P998/$E$1016</f>
        <v>0.000688231245698555</v>
      </c>
      <c r="AQ998" s="61" t="n">
        <f aca="false">Q998/$E$1016</f>
        <v>0.000875930676343615</v>
      </c>
      <c r="AR998" s="62" t="n">
        <f aca="false">(-1)*R998/$E$1016</f>
        <v>-0.000125132953763374</v>
      </c>
      <c r="AS998" s="63" t="n">
        <f aca="false">S998/$E$1016</f>
        <v>0.000125132953763374</v>
      </c>
      <c r="AT998" s="64" t="n">
        <f aca="false">T998/$E$1016</f>
        <v>0.000250265907526747</v>
      </c>
      <c r="AU998" s="65" t="n">
        <f aca="false">(-1)*U998/$E$1016</f>
        <v>-0.000813364199461928</v>
      </c>
      <c r="AV998" s="66" t="n">
        <f aca="false">V998/$E$1016</f>
        <v>0.00137646249139711</v>
      </c>
      <c r="AW998" s="67" t="n">
        <f aca="false">W998/$E$1016</f>
        <v>0.00218982669085904</v>
      </c>
      <c r="AX998" s="68" t="n">
        <f aca="false">(-1)*X998/$E$1016</f>
        <v>-0.000437965338171808</v>
      </c>
      <c r="AY998" s="69" t="n">
        <f aca="false">Y998/$E$1016</f>
        <v>0.000312832384408434</v>
      </c>
      <c r="AZ998" s="70" t="n">
        <f aca="false">Z998/$E$1016</f>
        <v>0.000750797722580242</v>
      </c>
    </row>
    <row r="999" customFormat="false" ht="18" hidden="false" customHeight="true" outlineLevel="0" collapsed="false">
      <c r="A999" s="71" t="s">
        <v>53</v>
      </c>
      <c r="B999" s="71" t="n">
        <v>35</v>
      </c>
      <c r="C999" s="72" t="n">
        <v>477</v>
      </c>
      <c r="D999" s="73" t="n">
        <v>551</v>
      </c>
      <c r="E999" s="74" t="n">
        <v>1028</v>
      </c>
      <c r="F999" s="75" t="n">
        <v>392</v>
      </c>
      <c r="G999" s="76" t="n">
        <v>437</v>
      </c>
      <c r="H999" s="77" t="n">
        <v>829</v>
      </c>
      <c r="I999" s="78" t="n">
        <v>85</v>
      </c>
      <c r="J999" s="79" t="n">
        <v>114</v>
      </c>
      <c r="K999" s="80" t="n">
        <v>199</v>
      </c>
      <c r="L999" s="81" t="n">
        <v>51</v>
      </c>
      <c r="M999" s="82" t="n">
        <v>59</v>
      </c>
      <c r="N999" s="83" t="n">
        <v>110</v>
      </c>
      <c r="O999" s="84" t="n">
        <v>6</v>
      </c>
      <c r="P999" s="85" t="n">
        <v>19</v>
      </c>
      <c r="Q999" s="86" t="n">
        <v>25</v>
      </c>
      <c r="R999" s="87" t="n">
        <v>3</v>
      </c>
      <c r="S999" s="88" t="n">
        <v>1</v>
      </c>
      <c r="T999" s="89" t="n">
        <v>4</v>
      </c>
      <c r="U999" s="90" t="n">
        <v>18</v>
      </c>
      <c r="V999" s="91" t="n">
        <v>32</v>
      </c>
      <c r="W999" s="92" t="n">
        <v>50</v>
      </c>
      <c r="X999" s="93" t="n">
        <v>3</v>
      </c>
      <c r="Y999" s="94" t="n">
        <v>7</v>
      </c>
      <c r="Z999" s="95" t="n">
        <v>10</v>
      </c>
      <c r="AB999" s="71" t="n">
        <f aca="false">B999</f>
        <v>35</v>
      </c>
      <c r="AC999" s="47" t="n">
        <f aca="false">(-1)*C999/$E$1016</f>
        <v>-0.0298442094725646</v>
      </c>
      <c r="AD999" s="48" t="n">
        <f aca="false">D999/$E$1016</f>
        <v>0.0344741287618094</v>
      </c>
      <c r="AE999" s="49" t="n">
        <f aca="false">E999/$E$1016</f>
        <v>0.064318338234374</v>
      </c>
      <c r="AF999" s="50" t="n">
        <f aca="false">(-1)*F999/$E$1016</f>
        <v>-0.0245260589376212</v>
      </c>
      <c r="AG999" s="51" t="n">
        <f aca="false">G999/$E$1016</f>
        <v>0.0273415503972971</v>
      </c>
      <c r="AH999" s="52" t="n">
        <f aca="false">H999/$E$1016</f>
        <v>0.0518676093349184</v>
      </c>
      <c r="AI999" s="53" t="n">
        <f aca="false">(-1)*I999/$E$1016</f>
        <v>-0.00531815053494338</v>
      </c>
      <c r="AJ999" s="54" t="n">
        <f aca="false">J999/$E$1016</f>
        <v>0.00713257836451229</v>
      </c>
      <c r="AK999" s="55" t="n">
        <f aca="false">K999/$E$1016</f>
        <v>0.0124507288994557</v>
      </c>
      <c r="AL999" s="56" t="n">
        <f aca="false">(-1)*L999/$E$1016</f>
        <v>-0.00319089032096603</v>
      </c>
      <c r="AM999" s="57" t="n">
        <f aca="false">M999/$E$1016</f>
        <v>0.00369142213601952</v>
      </c>
      <c r="AN999" s="58" t="n">
        <f aca="false">N999/$E$1016</f>
        <v>0.00688231245698555</v>
      </c>
      <c r="AO999" s="59" t="n">
        <f aca="false">(-1)*O999/$E$1016</f>
        <v>-0.000375398861290121</v>
      </c>
      <c r="AP999" s="60" t="n">
        <f aca="false">P999/$E$1016</f>
        <v>0.00118876306075205</v>
      </c>
      <c r="AQ999" s="61" t="n">
        <f aca="false">Q999/$E$1016</f>
        <v>0.00156416192204217</v>
      </c>
      <c r="AR999" s="62" t="n">
        <f aca="false">(-1)*R999/$E$1016</f>
        <v>-0.00018769943064506</v>
      </c>
      <c r="AS999" s="63" t="n">
        <f aca="false">S999/$E$1016</f>
        <v>6.25664768816868E-005</v>
      </c>
      <c r="AT999" s="64" t="n">
        <f aca="false">T999/$E$1016</f>
        <v>0.000250265907526747</v>
      </c>
      <c r="AU999" s="65" t="n">
        <f aca="false">(-1)*U999/$E$1016</f>
        <v>-0.00112619658387036</v>
      </c>
      <c r="AV999" s="66" t="n">
        <f aca="false">V999/$E$1016</f>
        <v>0.00200212726021398</v>
      </c>
      <c r="AW999" s="67" t="n">
        <f aca="false">W999/$E$1016</f>
        <v>0.00312832384408434</v>
      </c>
      <c r="AX999" s="68" t="n">
        <f aca="false">(-1)*X999/$E$1016</f>
        <v>-0.00018769943064506</v>
      </c>
      <c r="AY999" s="69" t="n">
        <f aca="false">Y999/$E$1016</f>
        <v>0.000437965338171808</v>
      </c>
      <c r="AZ999" s="70" t="n">
        <f aca="false">Z999/$E$1016</f>
        <v>0.000625664768816868</v>
      </c>
    </row>
    <row r="1000" customFormat="false" ht="18" hidden="false" customHeight="true" outlineLevel="0" collapsed="false">
      <c r="A1000" s="46" t="s">
        <v>53</v>
      </c>
      <c r="B1000" s="46" t="n">
        <v>40</v>
      </c>
      <c r="C1000" s="72" t="n">
        <v>569</v>
      </c>
      <c r="D1000" s="73" t="n">
        <v>604</v>
      </c>
      <c r="E1000" s="74" t="n">
        <v>1173</v>
      </c>
      <c r="F1000" s="75" t="n">
        <v>477</v>
      </c>
      <c r="G1000" s="76" t="n">
        <v>511</v>
      </c>
      <c r="H1000" s="77" t="n">
        <v>988</v>
      </c>
      <c r="I1000" s="78" t="n">
        <v>92</v>
      </c>
      <c r="J1000" s="79" t="n">
        <v>93</v>
      </c>
      <c r="K1000" s="80" t="n">
        <v>185</v>
      </c>
      <c r="L1000" s="81" t="n">
        <v>55</v>
      </c>
      <c r="M1000" s="82" t="n">
        <v>53</v>
      </c>
      <c r="N1000" s="83" t="n">
        <v>108</v>
      </c>
      <c r="O1000" s="84" t="n">
        <v>9</v>
      </c>
      <c r="P1000" s="85" t="n">
        <v>14</v>
      </c>
      <c r="Q1000" s="86" t="n">
        <v>23</v>
      </c>
      <c r="R1000" s="87" t="n">
        <v>6</v>
      </c>
      <c r="S1000" s="88" t="n">
        <v>3</v>
      </c>
      <c r="T1000" s="89" t="n">
        <v>9</v>
      </c>
      <c r="U1000" s="90" t="n">
        <v>16</v>
      </c>
      <c r="V1000" s="91" t="n">
        <v>16</v>
      </c>
      <c r="W1000" s="92" t="n">
        <v>32</v>
      </c>
      <c r="X1000" s="93" t="n">
        <v>7</v>
      </c>
      <c r="Y1000" s="94" t="n">
        <v>6</v>
      </c>
      <c r="Z1000" s="95" t="n">
        <v>13</v>
      </c>
      <c r="AB1000" s="46" t="n">
        <f aca="false">B1000</f>
        <v>40</v>
      </c>
      <c r="AC1000" s="47" t="n">
        <f aca="false">(-1)*C1000/$E$1016</f>
        <v>-0.0356003253456798</v>
      </c>
      <c r="AD1000" s="48" t="n">
        <f aca="false">D1000/$E$1016</f>
        <v>0.0377901520365388</v>
      </c>
      <c r="AE1000" s="49" t="n">
        <f aca="false">E1000/$E$1016</f>
        <v>0.0733904773822186</v>
      </c>
      <c r="AF1000" s="50" t="n">
        <f aca="false">(-1)*F1000/$E$1016</f>
        <v>-0.0298442094725646</v>
      </c>
      <c r="AG1000" s="51" t="n">
        <f aca="false">G1000/$E$1016</f>
        <v>0.031971469686542</v>
      </c>
      <c r="AH1000" s="52" t="n">
        <f aca="false">H1000/$E$1016</f>
        <v>0.0618156791591066</v>
      </c>
      <c r="AI1000" s="53" t="n">
        <f aca="false">(-1)*I1000/$E$1016</f>
        <v>-0.00575611587311519</v>
      </c>
      <c r="AJ1000" s="54" t="n">
        <f aca="false">J1000/$E$1016</f>
        <v>0.00581868234999687</v>
      </c>
      <c r="AK1000" s="55" t="n">
        <f aca="false">K1000/$E$1016</f>
        <v>0.0115747982231121</v>
      </c>
      <c r="AL1000" s="56" t="n">
        <f aca="false">(-1)*L1000/$E$1016</f>
        <v>-0.00344115622849277</v>
      </c>
      <c r="AM1000" s="57" t="n">
        <f aca="false">M1000/$E$1016</f>
        <v>0.0033160232747294</v>
      </c>
      <c r="AN1000" s="58" t="n">
        <f aca="false">N1000/$E$1016</f>
        <v>0.00675717950322217</v>
      </c>
      <c r="AO1000" s="59" t="n">
        <f aca="false">(-1)*O1000/$E$1016</f>
        <v>-0.000563098291935181</v>
      </c>
      <c r="AP1000" s="60" t="n">
        <f aca="false">P1000/$E$1016</f>
        <v>0.000875930676343615</v>
      </c>
      <c r="AQ1000" s="61" t="n">
        <f aca="false">Q1000/$E$1016</f>
        <v>0.0014390289682788</v>
      </c>
      <c r="AR1000" s="62" t="n">
        <f aca="false">(-1)*R1000/$E$1016</f>
        <v>-0.000375398861290121</v>
      </c>
      <c r="AS1000" s="63" t="n">
        <f aca="false">S1000/$E$1016</f>
        <v>0.00018769943064506</v>
      </c>
      <c r="AT1000" s="64" t="n">
        <f aca="false">T1000/$E$1016</f>
        <v>0.000563098291935181</v>
      </c>
      <c r="AU1000" s="65" t="n">
        <f aca="false">(-1)*U1000/$E$1016</f>
        <v>-0.00100106363010699</v>
      </c>
      <c r="AV1000" s="66" t="n">
        <f aca="false">V1000/$E$1016</f>
        <v>0.00100106363010699</v>
      </c>
      <c r="AW1000" s="67" t="n">
        <f aca="false">W1000/$E$1016</f>
        <v>0.00200212726021398</v>
      </c>
      <c r="AX1000" s="68" t="n">
        <f aca="false">(-1)*X1000/$E$1016</f>
        <v>-0.000437965338171808</v>
      </c>
      <c r="AY1000" s="69" t="n">
        <f aca="false">Y1000/$E$1016</f>
        <v>0.000375398861290121</v>
      </c>
      <c r="AZ1000" s="70" t="n">
        <f aca="false">Z1000/$E$1016</f>
        <v>0.000813364199461928</v>
      </c>
    </row>
    <row r="1001" customFormat="false" ht="18" hidden="false" customHeight="true" outlineLevel="0" collapsed="false">
      <c r="A1001" s="71" t="s">
        <v>53</v>
      </c>
      <c r="B1001" s="71" t="n">
        <v>45</v>
      </c>
      <c r="C1001" s="72" t="n">
        <v>624</v>
      </c>
      <c r="D1001" s="73" t="n">
        <v>681</v>
      </c>
      <c r="E1001" s="74" t="n">
        <v>1305</v>
      </c>
      <c r="F1001" s="75" t="n">
        <v>542</v>
      </c>
      <c r="G1001" s="76" t="n">
        <v>588</v>
      </c>
      <c r="H1001" s="77" t="n">
        <v>1130</v>
      </c>
      <c r="I1001" s="78" t="n">
        <v>82</v>
      </c>
      <c r="J1001" s="79" t="n">
        <v>93</v>
      </c>
      <c r="K1001" s="80" t="n">
        <v>175</v>
      </c>
      <c r="L1001" s="81" t="n">
        <v>59</v>
      </c>
      <c r="M1001" s="82" t="n">
        <v>57</v>
      </c>
      <c r="N1001" s="83" t="n">
        <v>116</v>
      </c>
      <c r="O1001" s="84" t="n">
        <v>5</v>
      </c>
      <c r="P1001" s="85" t="n">
        <v>13</v>
      </c>
      <c r="Q1001" s="86" t="n">
        <v>18</v>
      </c>
      <c r="R1001" s="87" t="n">
        <v>3</v>
      </c>
      <c r="S1001" s="88" t="n">
        <v>2</v>
      </c>
      <c r="T1001" s="89" t="n">
        <v>5</v>
      </c>
      <c r="U1001" s="90" t="n">
        <v>13</v>
      </c>
      <c r="V1001" s="91" t="n">
        <v>17</v>
      </c>
      <c r="W1001" s="92" t="n">
        <v>30</v>
      </c>
      <c r="X1001" s="93" t="n">
        <v>4</v>
      </c>
      <c r="Y1001" s="94" t="n">
        <v>2</v>
      </c>
      <c r="Z1001" s="95" t="n">
        <v>6</v>
      </c>
      <c r="AB1001" s="71" t="n">
        <f aca="false">B1001</f>
        <v>45</v>
      </c>
      <c r="AC1001" s="47" t="n">
        <f aca="false">(-1)*C1001/$E$1016</f>
        <v>-0.0390414815741726</v>
      </c>
      <c r="AD1001" s="48" t="n">
        <f aca="false">D1001/$E$1016</f>
        <v>0.0426077707564287</v>
      </c>
      <c r="AE1001" s="49" t="n">
        <f aca="false">E1001/$E$1016</f>
        <v>0.0816492523306013</v>
      </c>
      <c r="AF1001" s="50" t="n">
        <f aca="false">(-1)*F1001/$E$1016</f>
        <v>-0.0339110304698742</v>
      </c>
      <c r="AG1001" s="51" t="n">
        <f aca="false">G1001/$E$1016</f>
        <v>0.0367890884064318</v>
      </c>
      <c r="AH1001" s="52" t="n">
        <f aca="false">H1001/$E$1016</f>
        <v>0.0707001188763061</v>
      </c>
      <c r="AI1001" s="53" t="n">
        <f aca="false">(-1)*I1001/$E$1016</f>
        <v>-0.00513045110429832</v>
      </c>
      <c r="AJ1001" s="54" t="n">
        <f aca="false">J1001/$E$1016</f>
        <v>0.00581868234999687</v>
      </c>
      <c r="AK1001" s="55" t="n">
        <f aca="false">K1001/$E$1016</f>
        <v>0.0109491334542952</v>
      </c>
      <c r="AL1001" s="56" t="n">
        <f aca="false">(-1)*L1001/$E$1016</f>
        <v>-0.00369142213601952</v>
      </c>
      <c r="AM1001" s="57" t="n">
        <f aca="false">M1001/$E$1016</f>
        <v>0.00356628918225615</v>
      </c>
      <c r="AN1001" s="58" t="n">
        <f aca="false">N1001/$E$1016</f>
        <v>0.00725771131827567</v>
      </c>
      <c r="AO1001" s="59" t="n">
        <f aca="false">(-1)*O1001/$E$1016</f>
        <v>-0.000312832384408434</v>
      </c>
      <c r="AP1001" s="60" t="n">
        <f aca="false">P1001/$E$1016</f>
        <v>0.000813364199461928</v>
      </c>
      <c r="AQ1001" s="61" t="n">
        <f aca="false">Q1001/$E$1016</f>
        <v>0.00112619658387036</v>
      </c>
      <c r="AR1001" s="62" t="n">
        <f aca="false">(-1)*R1001/$E$1016</f>
        <v>-0.00018769943064506</v>
      </c>
      <c r="AS1001" s="63" t="n">
        <f aca="false">S1001/$E$1016</f>
        <v>0.000125132953763374</v>
      </c>
      <c r="AT1001" s="64" t="n">
        <f aca="false">T1001/$E$1016</f>
        <v>0.000312832384408434</v>
      </c>
      <c r="AU1001" s="65" t="n">
        <f aca="false">(-1)*U1001/$E$1016</f>
        <v>-0.000813364199461928</v>
      </c>
      <c r="AV1001" s="66" t="n">
        <f aca="false">V1001/$E$1016</f>
        <v>0.00106363010698868</v>
      </c>
      <c r="AW1001" s="67" t="n">
        <f aca="false">W1001/$E$1016</f>
        <v>0.0018769943064506</v>
      </c>
      <c r="AX1001" s="68" t="n">
        <f aca="false">(-1)*X1001/$E$1016</f>
        <v>-0.000250265907526747</v>
      </c>
      <c r="AY1001" s="69" t="n">
        <f aca="false">Y1001/$E$1016</f>
        <v>0.000125132953763374</v>
      </c>
      <c r="AZ1001" s="70" t="n">
        <f aca="false">Z1001/$E$1016</f>
        <v>0.000375398861290121</v>
      </c>
    </row>
    <row r="1002" customFormat="false" ht="18" hidden="false" customHeight="true" outlineLevel="0" collapsed="false">
      <c r="A1002" s="46" t="s">
        <v>53</v>
      </c>
      <c r="B1002" s="46" t="n">
        <v>50</v>
      </c>
      <c r="C1002" s="72" t="n">
        <v>626</v>
      </c>
      <c r="D1002" s="73" t="n">
        <v>769</v>
      </c>
      <c r="E1002" s="74" t="n">
        <v>1395</v>
      </c>
      <c r="F1002" s="75" t="n">
        <v>555</v>
      </c>
      <c r="G1002" s="76" t="n">
        <v>706</v>
      </c>
      <c r="H1002" s="77" t="n">
        <v>1261</v>
      </c>
      <c r="I1002" s="78" t="n">
        <v>71</v>
      </c>
      <c r="J1002" s="79" t="n">
        <v>63</v>
      </c>
      <c r="K1002" s="80" t="n">
        <v>134</v>
      </c>
      <c r="L1002" s="81" t="n">
        <v>43</v>
      </c>
      <c r="M1002" s="82" t="n">
        <v>33</v>
      </c>
      <c r="N1002" s="83" t="n">
        <v>76</v>
      </c>
      <c r="O1002" s="84" t="n">
        <v>12</v>
      </c>
      <c r="P1002" s="85" t="n">
        <v>9</v>
      </c>
      <c r="Q1002" s="86" t="n">
        <v>21</v>
      </c>
      <c r="R1002" s="87" t="n">
        <v>5</v>
      </c>
      <c r="S1002" s="88" t="n">
        <v>1</v>
      </c>
      <c r="T1002" s="89" t="n">
        <v>6</v>
      </c>
      <c r="U1002" s="90" t="n">
        <v>9</v>
      </c>
      <c r="V1002" s="91" t="n">
        <v>18</v>
      </c>
      <c r="W1002" s="92" t="n">
        <v>27</v>
      </c>
      <c r="X1002" s="93" t="n">
        <v>2</v>
      </c>
      <c r="Y1002" s="94" t="n">
        <v>2</v>
      </c>
      <c r="Z1002" s="95" t="n">
        <v>4</v>
      </c>
      <c r="AB1002" s="46" t="n">
        <f aca="false">B1002</f>
        <v>50</v>
      </c>
      <c r="AC1002" s="47" t="n">
        <f aca="false">(-1)*C1002/$E$1016</f>
        <v>-0.0391666145279359</v>
      </c>
      <c r="AD1002" s="48" t="n">
        <f aca="false">D1002/$E$1016</f>
        <v>0.0481136207220171</v>
      </c>
      <c r="AE1002" s="49" t="n">
        <f aca="false">E1002/$E$1016</f>
        <v>0.0872802352499531</v>
      </c>
      <c r="AF1002" s="50" t="n">
        <f aca="false">(-1)*F1002/$E$1016</f>
        <v>-0.0347243946693362</v>
      </c>
      <c r="AG1002" s="51" t="n">
        <f aca="false">G1002/$E$1016</f>
        <v>0.0441719326784709</v>
      </c>
      <c r="AH1002" s="52" t="n">
        <f aca="false">H1002/$E$1016</f>
        <v>0.0788963273478071</v>
      </c>
      <c r="AI1002" s="53" t="n">
        <f aca="false">(-1)*I1002/$E$1016</f>
        <v>-0.00444221985859976</v>
      </c>
      <c r="AJ1002" s="54" t="n">
        <f aca="false">J1002/$E$1016</f>
        <v>0.00394168804354627</v>
      </c>
      <c r="AK1002" s="55" t="n">
        <f aca="false">K1002/$E$1016</f>
        <v>0.00838390790214603</v>
      </c>
      <c r="AL1002" s="56" t="n">
        <f aca="false">(-1)*L1002/$E$1016</f>
        <v>-0.00269035850591253</v>
      </c>
      <c r="AM1002" s="57" t="n">
        <f aca="false">M1002/$E$1016</f>
        <v>0.00206469373709566</v>
      </c>
      <c r="AN1002" s="58" t="n">
        <f aca="false">N1002/$E$1016</f>
        <v>0.0047550522430082</v>
      </c>
      <c r="AO1002" s="59" t="n">
        <f aca="false">(-1)*O1002/$E$1016</f>
        <v>-0.000750797722580242</v>
      </c>
      <c r="AP1002" s="60" t="n">
        <f aca="false">P1002/$E$1016</f>
        <v>0.000563098291935181</v>
      </c>
      <c r="AQ1002" s="61" t="n">
        <f aca="false">Q1002/$E$1016</f>
        <v>0.00131389601451542</v>
      </c>
      <c r="AR1002" s="62" t="n">
        <f aca="false">(-1)*R1002/$E$1016</f>
        <v>-0.000312832384408434</v>
      </c>
      <c r="AS1002" s="63" t="n">
        <f aca="false">S1002/$E$1016</f>
        <v>6.25664768816868E-005</v>
      </c>
      <c r="AT1002" s="64" t="n">
        <f aca="false">T1002/$E$1016</f>
        <v>0.000375398861290121</v>
      </c>
      <c r="AU1002" s="65" t="n">
        <f aca="false">(-1)*U1002/$E$1016</f>
        <v>-0.000563098291935181</v>
      </c>
      <c r="AV1002" s="66" t="n">
        <f aca="false">V1002/$E$1016</f>
        <v>0.00112619658387036</v>
      </c>
      <c r="AW1002" s="67" t="n">
        <f aca="false">W1002/$E$1016</f>
        <v>0.00168929487580554</v>
      </c>
      <c r="AX1002" s="68" t="n">
        <f aca="false">(-1)*X1002/$E$1016</f>
        <v>-0.000125132953763374</v>
      </c>
      <c r="AY1002" s="69" t="n">
        <f aca="false">Y1002/$E$1016</f>
        <v>0.000125132953763374</v>
      </c>
      <c r="AZ1002" s="70" t="n">
        <f aca="false">Z1002/$E$1016</f>
        <v>0.000250265907526747</v>
      </c>
    </row>
    <row r="1003" customFormat="false" ht="18" hidden="false" customHeight="true" outlineLevel="0" collapsed="false">
      <c r="A1003" s="71" t="s">
        <v>53</v>
      </c>
      <c r="B1003" s="71" t="n">
        <v>55</v>
      </c>
      <c r="C1003" s="72" t="n">
        <v>646</v>
      </c>
      <c r="D1003" s="73" t="n">
        <v>750</v>
      </c>
      <c r="E1003" s="74" t="n">
        <v>1396</v>
      </c>
      <c r="F1003" s="75" t="n">
        <v>598</v>
      </c>
      <c r="G1003" s="76" t="n">
        <v>696</v>
      </c>
      <c r="H1003" s="77" t="n">
        <v>1294</v>
      </c>
      <c r="I1003" s="78" t="n">
        <v>48</v>
      </c>
      <c r="J1003" s="79" t="n">
        <v>54</v>
      </c>
      <c r="K1003" s="80" t="n">
        <v>102</v>
      </c>
      <c r="L1003" s="81" t="n">
        <v>33</v>
      </c>
      <c r="M1003" s="82" t="n">
        <v>36</v>
      </c>
      <c r="N1003" s="83" t="n">
        <v>69</v>
      </c>
      <c r="O1003" s="84" t="n">
        <v>3</v>
      </c>
      <c r="P1003" s="85" t="n">
        <v>6</v>
      </c>
      <c r="Q1003" s="86" t="n">
        <v>9</v>
      </c>
      <c r="R1003" s="87" t="n">
        <v>0</v>
      </c>
      <c r="S1003" s="88" t="n">
        <v>0</v>
      </c>
      <c r="T1003" s="89" t="n">
        <v>0</v>
      </c>
      <c r="U1003" s="90" t="n">
        <v>10</v>
      </c>
      <c r="V1003" s="91" t="n">
        <v>7</v>
      </c>
      <c r="W1003" s="92" t="n">
        <v>17</v>
      </c>
      <c r="X1003" s="93" t="n">
        <v>5</v>
      </c>
      <c r="Y1003" s="94" t="n">
        <v>2</v>
      </c>
      <c r="Z1003" s="95" t="n">
        <v>7</v>
      </c>
      <c r="AB1003" s="71" t="n">
        <f aca="false">B1003</f>
        <v>55</v>
      </c>
      <c r="AC1003" s="47" t="n">
        <f aca="false">(-1)*C1003/$E$1016</f>
        <v>-0.0404179440655697</v>
      </c>
      <c r="AD1003" s="48" t="n">
        <f aca="false">D1003/$E$1016</f>
        <v>0.0469248576612651</v>
      </c>
      <c r="AE1003" s="49" t="n">
        <f aca="false">E1003/$E$1016</f>
        <v>0.0873428017268348</v>
      </c>
      <c r="AF1003" s="50" t="n">
        <f aca="false">(-1)*F1003/$E$1016</f>
        <v>-0.0374147531752487</v>
      </c>
      <c r="AG1003" s="51" t="n">
        <f aca="false">G1003/$E$1016</f>
        <v>0.043546267909654</v>
      </c>
      <c r="AH1003" s="52" t="n">
        <f aca="false">H1003/$E$1016</f>
        <v>0.0809610210849027</v>
      </c>
      <c r="AI1003" s="53" t="n">
        <f aca="false">(-1)*I1003/$E$1016</f>
        <v>-0.00300319089032097</v>
      </c>
      <c r="AJ1003" s="54" t="n">
        <f aca="false">J1003/$E$1016</f>
        <v>0.00337858975161109</v>
      </c>
      <c r="AK1003" s="55" t="n">
        <f aca="false">K1003/$E$1016</f>
        <v>0.00638178064193205</v>
      </c>
      <c r="AL1003" s="56" t="n">
        <f aca="false">(-1)*L1003/$E$1016</f>
        <v>-0.00206469373709566</v>
      </c>
      <c r="AM1003" s="57" t="n">
        <f aca="false">M1003/$E$1016</f>
        <v>0.00225239316774072</v>
      </c>
      <c r="AN1003" s="58" t="n">
        <f aca="false">N1003/$E$1016</f>
        <v>0.00431708690483639</v>
      </c>
      <c r="AO1003" s="59" t="n">
        <f aca="false">(-1)*O1003/$E$1016</f>
        <v>-0.00018769943064506</v>
      </c>
      <c r="AP1003" s="60" t="n">
        <f aca="false">P1003/$E$1016</f>
        <v>0.000375398861290121</v>
      </c>
      <c r="AQ1003" s="61" t="n">
        <f aca="false">Q1003/$E$1016</f>
        <v>0.000563098291935181</v>
      </c>
      <c r="AR1003" s="62" t="n">
        <f aca="false">(-1)*R1003/$E$1016</f>
        <v>-0</v>
      </c>
      <c r="AS1003" s="63" t="n">
        <f aca="false">S1003/$E$1016</f>
        <v>0</v>
      </c>
      <c r="AT1003" s="64" t="n">
        <f aca="false">T1003/$E$1016</f>
        <v>0</v>
      </c>
      <c r="AU1003" s="65" t="n">
        <f aca="false">(-1)*U1003/$E$1016</f>
        <v>-0.000625664768816868</v>
      </c>
      <c r="AV1003" s="66" t="n">
        <f aca="false">V1003/$E$1016</f>
        <v>0.000437965338171808</v>
      </c>
      <c r="AW1003" s="67" t="n">
        <f aca="false">W1003/$E$1016</f>
        <v>0.00106363010698868</v>
      </c>
      <c r="AX1003" s="68" t="n">
        <f aca="false">(-1)*X1003/$E$1016</f>
        <v>-0.000312832384408434</v>
      </c>
      <c r="AY1003" s="69" t="n">
        <f aca="false">Y1003/$E$1016</f>
        <v>0.000125132953763374</v>
      </c>
      <c r="AZ1003" s="70" t="n">
        <f aca="false">Z1003/$E$1016</f>
        <v>0.000437965338171808</v>
      </c>
    </row>
    <row r="1004" customFormat="false" ht="18" hidden="false" customHeight="true" outlineLevel="0" collapsed="false">
      <c r="A1004" s="46" t="s">
        <v>53</v>
      </c>
      <c r="B1004" s="46" t="n">
        <v>60</v>
      </c>
      <c r="C1004" s="72" t="n">
        <v>551</v>
      </c>
      <c r="D1004" s="73" t="n">
        <v>665</v>
      </c>
      <c r="E1004" s="74" t="n">
        <v>1216</v>
      </c>
      <c r="F1004" s="75" t="n">
        <v>509</v>
      </c>
      <c r="G1004" s="76" t="n">
        <v>632</v>
      </c>
      <c r="H1004" s="77" t="n">
        <v>1141</v>
      </c>
      <c r="I1004" s="78" t="n">
        <v>42</v>
      </c>
      <c r="J1004" s="79" t="n">
        <v>33</v>
      </c>
      <c r="K1004" s="80" t="n">
        <v>75</v>
      </c>
      <c r="L1004" s="81" t="n">
        <v>33</v>
      </c>
      <c r="M1004" s="82" t="n">
        <v>24</v>
      </c>
      <c r="N1004" s="83" t="n">
        <v>57</v>
      </c>
      <c r="O1004" s="84" t="n">
        <v>1</v>
      </c>
      <c r="P1004" s="85" t="n">
        <v>2</v>
      </c>
      <c r="Q1004" s="86" t="n">
        <v>3</v>
      </c>
      <c r="R1004" s="87" t="n">
        <v>2</v>
      </c>
      <c r="S1004" s="88" t="n">
        <v>1</v>
      </c>
      <c r="T1004" s="89" t="n">
        <v>3</v>
      </c>
      <c r="U1004" s="90" t="n">
        <v>2</v>
      </c>
      <c r="V1004" s="91" t="n">
        <v>5</v>
      </c>
      <c r="W1004" s="92" t="n">
        <v>7</v>
      </c>
      <c r="X1004" s="93" t="n">
        <v>1</v>
      </c>
      <c r="Y1004" s="94" t="n">
        <v>4</v>
      </c>
      <c r="Z1004" s="95" t="n">
        <v>5</v>
      </c>
      <c r="AB1004" s="46" t="n">
        <f aca="false">B1004</f>
        <v>60</v>
      </c>
      <c r="AC1004" s="47" t="n">
        <f aca="false">(-1)*C1004/$E$1016</f>
        <v>-0.0344741287618094</v>
      </c>
      <c r="AD1004" s="48" t="n">
        <f aca="false">D1004/$E$1016</f>
        <v>0.0416067071263217</v>
      </c>
      <c r="AE1004" s="49" t="n">
        <f aca="false">E1004/$E$1016</f>
        <v>0.0760808358881311</v>
      </c>
      <c r="AF1004" s="50" t="n">
        <f aca="false">(-1)*F1004/$E$1016</f>
        <v>-0.0318463367327786</v>
      </c>
      <c r="AG1004" s="51" t="n">
        <f aca="false">G1004/$E$1016</f>
        <v>0.0395420133892261</v>
      </c>
      <c r="AH1004" s="52" t="n">
        <f aca="false">H1004/$E$1016</f>
        <v>0.0713883501220046</v>
      </c>
      <c r="AI1004" s="53" t="n">
        <f aca="false">(-1)*I1004/$E$1016</f>
        <v>-0.00262779202903085</v>
      </c>
      <c r="AJ1004" s="54" t="n">
        <f aca="false">J1004/$E$1016</f>
        <v>0.00206469373709566</v>
      </c>
      <c r="AK1004" s="55" t="n">
        <f aca="false">K1004/$E$1016</f>
        <v>0.00469248576612651</v>
      </c>
      <c r="AL1004" s="56" t="n">
        <f aca="false">(-1)*L1004/$E$1016</f>
        <v>-0.00206469373709566</v>
      </c>
      <c r="AM1004" s="57" t="n">
        <f aca="false">M1004/$E$1016</f>
        <v>0.00150159544516048</v>
      </c>
      <c r="AN1004" s="58" t="n">
        <f aca="false">N1004/$E$1016</f>
        <v>0.00356628918225615</v>
      </c>
      <c r="AO1004" s="59" t="n">
        <f aca="false">(-1)*O1004/$E$1016</f>
        <v>-6.25664768816868E-005</v>
      </c>
      <c r="AP1004" s="60" t="n">
        <f aca="false">P1004/$E$1016</f>
        <v>0.000125132953763374</v>
      </c>
      <c r="AQ1004" s="61" t="n">
        <f aca="false">Q1004/$E$1016</f>
        <v>0.00018769943064506</v>
      </c>
      <c r="AR1004" s="62" t="n">
        <f aca="false">(-1)*R1004/$E$1016</f>
        <v>-0.000125132953763374</v>
      </c>
      <c r="AS1004" s="63" t="n">
        <f aca="false">S1004/$E$1016</f>
        <v>6.25664768816868E-005</v>
      </c>
      <c r="AT1004" s="64" t="n">
        <f aca="false">T1004/$E$1016</f>
        <v>0.00018769943064506</v>
      </c>
      <c r="AU1004" s="65" t="n">
        <f aca="false">(-1)*U1004/$E$1016</f>
        <v>-0.000125132953763374</v>
      </c>
      <c r="AV1004" s="66" t="n">
        <f aca="false">V1004/$E$1016</f>
        <v>0.000312832384408434</v>
      </c>
      <c r="AW1004" s="67" t="n">
        <f aca="false">W1004/$E$1016</f>
        <v>0.000437965338171808</v>
      </c>
      <c r="AX1004" s="68" t="n">
        <f aca="false">(-1)*X1004/$E$1016</f>
        <v>-6.25664768816868E-005</v>
      </c>
      <c r="AY1004" s="69" t="n">
        <f aca="false">Y1004/$E$1016</f>
        <v>0.000250265907526747</v>
      </c>
      <c r="AZ1004" s="70" t="n">
        <f aca="false">Z1004/$E$1016</f>
        <v>0.000312832384408434</v>
      </c>
    </row>
    <row r="1005" customFormat="false" ht="18" hidden="false" customHeight="true" outlineLevel="0" collapsed="false">
      <c r="A1005" s="71" t="s">
        <v>53</v>
      </c>
      <c r="B1005" s="71" t="n">
        <v>65</v>
      </c>
      <c r="C1005" s="72" t="n">
        <v>494</v>
      </c>
      <c r="D1005" s="73" t="n">
        <v>492</v>
      </c>
      <c r="E1005" s="74" t="n">
        <v>986</v>
      </c>
      <c r="F1005" s="75" t="n">
        <v>459</v>
      </c>
      <c r="G1005" s="76" t="n">
        <v>456</v>
      </c>
      <c r="H1005" s="77" t="n">
        <v>915</v>
      </c>
      <c r="I1005" s="78" t="n">
        <v>35</v>
      </c>
      <c r="J1005" s="79" t="n">
        <v>36</v>
      </c>
      <c r="K1005" s="80" t="n">
        <v>71</v>
      </c>
      <c r="L1005" s="81" t="n">
        <v>23</v>
      </c>
      <c r="M1005" s="82" t="n">
        <v>29</v>
      </c>
      <c r="N1005" s="83" t="n">
        <v>52</v>
      </c>
      <c r="O1005" s="84" t="n">
        <v>1</v>
      </c>
      <c r="P1005" s="85" t="n">
        <v>1</v>
      </c>
      <c r="Q1005" s="86" t="n">
        <v>2</v>
      </c>
      <c r="R1005" s="87" t="n">
        <v>3</v>
      </c>
      <c r="S1005" s="88" t="n">
        <v>0</v>
      </c>
      <c r="T1005" s="89" t="n">
        <v>3</v>
      </c>
      <c r="U1005" s="90" t="n">
        <v>7</v>
      </c>
      <c r="V1005" s="91" t="n">
        <v>4</v>
      </c>
      <c r="W1005" s="92" t="n">
        <v>11</v>
      </c>
      <c r="X1005" s="93" t="n">
        <v>2</v>
      </c>
      <c r="Y1005" s="94" t="n">
        <v>1</v>
      </c>
      <c r="Z1005" s="95" t="n">
        <v>3</v>
      </c>
      <c r="AB1005" s="71" t="n">
        <f aca="false">B1005</f>
        <v>65</v>
      </c>
      <c r="AC1005" s="47" t="n">
        <f aca="false">(-1)*C1005/$E$1016</f>
        <v>-0.0309078395795533</v>
      </c>
      <c r="AD1005" s="48" t="n">
        <f aca="false">D1005/$E$1016</f>
        <v>0.0307827066257899</v>
      </c>
      <c r="AE1005" s="49" t="n">
        <f aca="false">E1005/$E$1016</f>
        <v>0.0616905462053432</v>
      </c>
      <c r="AF1005" s="50" t="n">
        <f aca="false">(-1)*F1005/$E$1016</f>
        <v>-0.0287180128886942</v>
      </c>
      <c r="AG1005" s="51" t="n">
        <f aca="false">G1005/$E$1016</f>
        <v>0.0285303134580492</v>
      </c>
      <c r="AH1005" s="52" t="n">
        <f aca="false">H1005/$E$1016</f>
        <v>0.0572483263467434</v>
      </c>
      <c r="AI1005" s="53" t="n">
        <f aca="false">(-1)*I1005/$E$1016</f>
        <v>-0.00218982669085904</v>
      </c>
      <c r="AJ1005" s="54" t="n">
        <f aca="false">J1005/$E$1016</f>
        <v>0.00225239316774072</v>
      </c>
      <c r="AK1005" s="55" t="n">
        <f aca="false">K1005/$E$1016</f>
        <v>0.00444221985859976</v>
      </c>
      <c r="AL1005" s="56" t="n">
        <f aca="false">(-1)*L1005/$E$1016</f>
        <v>-0.0014390289682788</v>
      </c>
      <c r="AM1005" s="57" t="n">
        <f aca="false">M1005/$E$1016</f>
        <v>0.00181442782956892</v>
      </c>
      <c r="AN1005" s="58" t="n">
        <f aca="false">N1005/$E$1016</f>
        <v>0.00325345679784771</v>
      </c>
      <c r="AO1005" s="59" t="n">
        <f aca="false">(-1)*O1005/$E$1016</f>
        <v>-6.25664768816868E-005</v>
      </c>
      <c r="AP1005" s="60" t="n">
        <f aca="false">P1005/$E$1016</f>
        <v>6.25664768816868E-005</v>
      </c>
      <c r="AQ1005" s="61" t="n">
        <f aca="false">Q1005/$E$1016</f>
        <v>0.000125132953763374</v>
      </c>
      <c r="AR1005" s="62" t="n">
        <f aca="false">(-1)*R1005/$E$1016</f>
        <v>-0.00018769943064506</v>
      </c>
      <c r="AS1005" s="63" t="n">
        <f aca="false">S1005/$E$1016</f>
        <v>0</v>
      </c>
      <c r="AT1005" s="64" t="n">
        <f aca="false">T1005/$E$1016</f>
        <v>0.00018769943064506</v>
      </c>
      <c r="AU1005" s="65" t="n">
        <f aca="false">(-1)*U1005/$E$1016</f>
        <v>-0.000437965338171808</v>
      </c>
      <c r="AV1005" s="66" t="n">
        <f aca="false">V1005/$E$1016</f>
        <v>0.000250265907526747</v>
      </c>
      <c r="AW1005" s="67" t="n">
        <f aca="false">W1005/$E$1016</f>
        <v>0.000688231245698555</v>
      </c>
      <c r="AX1005" s="68" t="n">
        <f aca="false">(-1)*X1005/$E$1016</f>
        <v>-0.000125132953763374</v>
      </c>
      <c r="AY1005" s="69" t="n">
        <f aca="false">Y1005/$E$1016</f>
        <v>6.25664768816868E-005</v>
      </c>
      <c r="AZ1005" s="70" t="n">
        <f aca="false">Z1005/$E$1016</f>
        <v>0.00018769943064506</v>
      </c>
    </row>
    <row r="1006" customFormat="false" ht="18" hidden="false" customHeight="true" outlineLevel="0" collapsed="false">
      <c r="A1006" s="46" t="s">
        <v>53</v>
      </c>
      <c r="B1006" s="46" t="n">
        <v>70</v>
      </c>
      <c r="C1006" s="72" t="n">
        <v>346</v>
      </c>
      <c r="D1006" s="73" t="n">
        <v>381</v>
      </c>
      <c r="E1006" s="74" t="n">
        <v>727</v>
      </c>
      <c r="F1006" s="75" t="n">
        <v>318</v>
      </c>
      <c r="G1006" s="76" t="n">
        <v>354</v>
      </c>
      <c r="H1006" s="77" t="n">
        <v>672</v>
      </c>
      <c r="I1006" s="78" t="n">
        <v>28</v>
      </c>
      <c r="J1006" s="79" t="n">
        <v>27</v>
      </c>
      <c r="K1006" s="80" t="n">
        <v>55</v>
      </c>
      <c r="L1006" s="81" t="n">
        <v>22</v>
      </c>
      <c r="M1006" s="82" t="n">
        <v>13</v>
      </c>
      <c r="N1006" s="83" t="n">
        <v>35</v>
      </c>
      <c r="O1006" s="84" t="n">
        <v>1</v>
      </c>
      <c r="P1006" s="85" t="n">
        <v>4</v>
      </c>
      <c r="Q1006" s="86" t="n">
        <v>5</v>
      </c>
      <c r="R1006" s="87" t="n">
        <v>0</v>
      </c>
      <c r="S1006" s="88" t="n">
        <v>2</v>
      </c>
      <c r="T1006" s="89" t="n">
        <v>2</v>
      </c>
      <c r="U1006" s="90" t="n">
        <v>5</v>
      </c>
      <c r="V1006" s="91" t="n">
        <v>8</v>
      </c>
      <c r="W1006" s="92" t="n">
        <v>13</v>
      </c>
      <c r="X1006" s="93" t="n">
        <v>0</v>
      </c>
      <c r="Y1006" s="94" t="n">
        <v>0</v>
      </c>
      <c r="Z1006" s="95" t="n">
        <v>0</v>
      </c>
      <c r="AB1006" s="46" t="n">
        <f aca="false">B1006</f>
        <v>70</v>
      </c>
      <c r="AC1006" s="47" t="n">
        <f aca="false">(-1)*C1006/$E$1016</f>
        <v>-0.0216480010010636</v>
      </c>
      <c r="AD1006" s="48" t="n">
        <f aca="false">D1006/$E$1016</f>
        <v>0.0238378276919227</v>
      </c>
      <c r="AE1006" s="49" t="n">
        <f aca="false">E1006/$E$1016</f>
        <v>0.0454858286929863</v>
      </c>
      <c r="AF1006" s="50" t="n">
        <f aca="false">(-1)*F1006/$E$1016</f>
        <v>-0.0198961396483764</v>
      </c>
      <c r="AG1006" s="51" t="n">
        <f aca="false">G1006/$E$1016</f>
        <v>0.0221485328161171</v>
      </c>
      <c r="AH1006" s="52" t="n">
        <f aca="false">H1006/$E$1016</f>
        <v>0.0420446724644935</v>
      </c>
      <c r="AI1006" s="53" t="n">
        <f aca="false">(-1)*I1006/$E$1016</f>
        <v>-0.00175186135268723</v>
      </c>
      <c r="AJ1006" s="54" t="n">
        <f aca="false">J1006/$E$1016</f>
        <v>0.00168929487580554</v>
      </c>
      <c r="AK1006" s="55" t="n">
        <f aca="false">K1006/$E$1016</f>
        <v>0.00344115622849277</v>
      </c>
      <c r="AL1006" s="56" t="n">
        <f aca="false">(-1)*L1006/$E$1016</f>
        <v>-0.00137646249139711</v>
      </c>
      <c r="AM1006" s="57" t="n">
        <f aca="false">M1006/$E$1016</f>
        <v>0.000813364199461928</v>
      </c>
      <c r="AN1006" s="58" t="n">
        <f aca="false">N1006/$E$1016</f>
        <v>0.00218982669085904</v>
      </c>
      <c r="AO1006" s="59" t="n">
        <f aca="false">(-1)*O1006/$E$1016</f>
        <v>-6.25664768816868E-005</v>
      </c>
      <c r="AP1006" s="60" t="n">
        <f aca="false">P1006/$E$1016</f>
        <v>0.000250265907526747</v>
      </c>
      <c r="AQ1006" s="61" t="n">
        <f aca="false">Q1006/$E$1016</f>
        <v>0.000312832384408434</v>
      </c>
      <c r="AR1006" s="62" t="n">
        <f aca="false">(-1)*R1006/$E$1016</f>
        <v>-0</v>
      </c>
      <c r="AS1006" s="63" t="n">
        <f aca="false">S1006/$E$1016</f>
        <v>0.000125132953763374</v>
      </c>
      <c r="AT1006" s="64" t="n">
        <f aca="false">T1006/$E$1016</f>
        <v>0.000125132953763374</v>
      </c>
      <c r="AU1006" s="65" t="n">
        <f aca="false">(-1)*U1006/$E$1016</f>
        <v>-0.000312832384408434</v>
      </c>
      <c r="AV1006" s="66" t="n">
        <f aca="false">V1006/$E$1016</f>
        <v>0.000500531815053494</v>
      </c>
      <c r="AW1006" s="67" t="n">
        <f aca="false">W1006/$E$1016</f>
        <v>0.000813364199461928</v>
      </c>
      <c r="AX1006" s="68" t="n">
        <f aca="false">(-1)*X1006/$E$1016</f>
        <v>-0</v>
      </c>
      <c r="AY1006" s="69" t="n">
        <f aca="false">Y1006/$E$1016</f>
        <v>0</v>
      </c>
      <c r="AZ1006" s="70" t="n">
        <f aca="false">Z1006/$E$1016</f>
        <v>0</v>
      </c>
    </row>
    <row r="1007" customFormat="false" ht="18" hidden="false" customHeight="true" outlineLevel="0" collapsed="false">
      <c r="A1007" s="71" t="s">
        <v>53</v>
      </c>
      <c r="B1007" s="71" t="n">
        <v>75</v>
      </c>
      <c r="C1007" s="72" t="n">
        <v>201</v>
      </c>
      <c r="D1007" s="73" t="n">
        <v>205</v>
      </c>
      <c r="E1007" s="74" t="n">
        <v>406</v>
      </c>
      <c r="F1007" s="75" t="n">
        <v>175</v>
      </c>
      <c r="G1007" s="76" t="n">
        <v>177</v>
      </c>
      <c r="H1007" s="77" t="n">
        <v>352</v>
      </c>
      <c r="I1007" s="78" t="n">
        <v>26</v>
      </c>
      <c r="J1007" s="79" t="n">
        <v>28</v>
      </c>
      <c r="K1007" s="80" t="n">
        <v>54</v>
      </c>
      <c r="L1007" s="81" t="n">
        <v>23</v>
      </c>
      <c r="M1007" s="82" t="n">
        <v>18</v>
      </c>
      <c r="N1007" s="83" t="n">
        <v>41</v>
      </c>
      <c r="O1007" s="84" t="n">
        <v>0</v>
      </c>
      <c r="P1007" s="85" t="n">
        <v>2</v>
      </c>
      <c r="Q1007" s="86" t="n">
        <v>2</v>
      </c>
      <c r="R1007" s="87" t="n">
        <v>1</v>
      </c>
      <c r="S1007" s="88" t="n">
        <v>1</v>
      </c>
      <c r="T1007" s="89" t="n">
        <v>2</v>
      </c>
      <c r="U1007" s="90" t="n">
        <v>1</v>
      </c>
      <c r="V1007" s="91" t="n">
        <v>5</v>
      </c>
      <c r="W1007" s="92" t="n">
        <v>6</v>
      </c>
      <c r="X1007" s="93" t="n">
        <v>2</v>
      </c>
      <c r="Y1007" s="94" t="n">
        <v>1</v>
      </c>
      <c r="Z1007" s="95" t="n">
        <v>3</v>
      </c>
      <c r="AB1007" s="71" t="n">
        <f aca="false">B1007</f>
        <v>75</v>
      </c>
      <c r="AC1007" s="47" t="n">
        <f aca="false">(-1)*C1007/$E$1016</f>
        <v>-0.012575861853219</v>
      </c>
      <c r="AD1007" s="48" t="n">
        <f aca="false">D1007/$E$1016</f>
        <v>0.0128261277607458</v>
      </c>
      <c r="AE1007" s="49" t="n">
        <f aca="false">E1007/$E$1016</f>
        <v>0.0254019896139648</v>
      </c>
      <c r="AF1007" s="50" t="n">
        <f aca="false">(-1)*F1007/$E$1016</f>
        <v>-0.0109491334542952</v>
      </c>
      <c r="AG1007" s="51" t="n">
        <f aca="false">G1007/$E$1016</f>
        <v>0.0110742664080586</v>
      </c>
      <c r="AH1007" s="52" t="n">
        <f aca="false">H1007/$E$1016</f>
        <v>0.0220233998623538</v>
      </c>
      <c r="AI1007" s="53" t="n">
        <f aca="false">(-1)*I1007/$E$1016</f>
        <v>-0.00162672839892386</v>
      </c>
      <c r="AJ1007" s="54" t="n">
        <f aca="false">J1007/$E$1016</f>
        <v>0.00175186135268723</v>
      </c>
      <c r="AK1007" s="55" t="n">
        <f aca="false">K1007/$E$1016</f>
        <v>0.00337858975161109</v>
      </c>
      <c r="AL1007" s="56" t="n">
        <f aca="false">(-1)*L1007/$E$1016</f>
        <v>-0.0014390289682788</v>
      </c>
      <c r="AM1007" s="57" t="n">
        <f aca="false">M1007/$E$1016</f>
        <v>0.00112619658387036</v>
      </c>
      <c r="AN1007" s="58" t="n">
        <f aca="false">N1007/$E$1016</f>
        <v>0.00256522555214916</v>
      </c>
      <c r="AO1007" s="59" t="n">
        <f aca="false">(-1)*O1007/$E$1016</f>
        <v>-0</v>
      </c>
      <c r="AP1007" s="60" t="n">
        <f aca="false">P1007/$E$1016</f>
        <v>0.000125132953763374</v>
      </c>
      <c r="AQ1007" s="61" t="n">
        <f aca="false">Q1007/$E$1016</f>
        <v>0.000125132953763374</v>
      </c>
      <c r="AR1007" s="62" t="n">
        <f aca="false">(-1)*R1007/$E$1016</f>
        <v>-6.25664768816868E-005</v>
      </c>
      <c r="AS1007" s="63" t="n">
        <f aca="false">S1007/$E$1016</f>
        <v>6.25664768816868E-005</v>
      </c>
      <c r="AT1007" s="64" t="n">
        <f aca="false">T1007/$E$1016</f>
        <v>0.000125132953763374</v>
      </c>
      <c r="AU1007" s="65" t="n">
        <f aca="false">(-1)*U1007/$E$1016</f>
        <v>-6.25664768816868E-005</v>
      </c>
      <c r="AV1007" s="66" t="n">
        <f aca="false">V1007/$E$1016</f>
        <v>0.000312832384408434</v>
      </c>
      <c r="AW1007" s="67" t="n">
        <f aca="false">W1007/$E$1016</f>
        <v>0.000375398861290121</v>
      </c>
      <c r="AX1007" s="68" t="n">
        <f aca="false">(-1)*X1007/$E$1016</f>
        <v>-0.000125132953763374</v>
      </c>
      <c r="AY1007" s="69" t="n">
        <f aca="false">Y1007/$E$1016</f>
        <v>6.25664768816868E-005</v>
      </c>
      <c r="AZ1007" s="70" t="n">
        <f aca="false">Z1007/$E$1016</f>
        <v>0.00018769943064506</v>
      </c>
    </row>
    <row r="1008" customFormat="false" ht="18" hidden="false" customHeight="true" outlineLevel="0" collapsed="false">
      <c r="A1008" s="46" t="s">
        <v>53</v>
      </c>
      <c r="B1008" s="46" t="n">
        <v>80</v>
      </c>
      <c r="C1008" s="72" t="n">
        <v>123</v>
      </c>
      <c r="D1008" s="73" t="n">
        <v>158</v>
      </c>
      <c r="E1008" s="74" t="n">
        <v>281</v>
      </c>
      <c r="F1008" s="75" t="n">
        <v>107</v>
      </c>
      <c r="G1008" s="76" t="n">
        <v>138</v>
      </c>
      <c r="H1008" s="77" t="n">
        <v>245</v>
      </c>
      <c r="I1008" s="78" t="n">
        <v>16</v>
      </c>
      <c r="J1008" s="79" t="n">
        <v>20</v>
      </c>
      <c r="K1008" s="80" t="n">
        <v>36</v>
      </c>
      <c r="L1008" s="81" t="n">
        <v>14</v>
      </c>
      <c r="M1008" s="82" t="n">
        <v>12</v>
      </c>
      <c r="N1008" s="83" t="n">
        <v>26</v>
      </c>
      <c r="O1008" s="84" t="n">
        <v>0</v>
      </c>
      <c r="P1008" s="85" t="n">
        <v>1</v>
      </c>
      <c r="Q1008" s="86" t="n">
        <v>1</v>
      </c>
      <c r="R1008" s="87" t="n">
        <v>0</v>
      </c>
      <c r="S1008" s="88" t="n">
        <v>2</v>
      </c>
      <c r="T1008" s="89" t="n">
        <v>2</v>
      </c>
      <c r="U1008" s="90" t="n">
        <v>2</v>
      </c>
      <c r="V1008" s="91" t="n">
        <v>4</v>
      </c>
      <c r="W1008" s="92" t="n">
        <v>6</v>
      </c>
      <c r="X1008" s="93" t="n">
        <v>1</v>
      </c>
      <c r="Y1008" s="94" t="n">
        <v>0</v>
      </c>
      <c r="Z1008" s="95" t="n">
        <v>1</v>
      </c>
      <c r="AB1008" s="46" t="n">
        <f aca="false">B1008</f>
        <v>80</v>
      </c>
      <c r="AC1008" s="47" t="n">
        <f aca="false">(-1)*C1008/$E$1016</f>
        <v>-0.00769567665644748</v>
      </c>
      <c r="AD1008" s="48" t="n">
        <f aca="false">D1008/$E$1016</f>
        <v>0.00988550334730651</v>
      </c>
      <c r="AE1008" s="49" t="n">
        <f aca="false">E1008/$E$1016</f>
        <v>0.017581180003754</v>
      </c>
      <c r="AF1008" s="50" t="n">
        <f aca="false">(-1)*F1008/$E$1016</f>
        <v>-0.00669461302634049</v>
      </c>
      <c r="AG1008" s="51" t="n">
        <f aca="false">G1008/$E$1016</f>
        <v>0.00863417380967278</v>
      </c>
      <c r="AH1008" s="52" t="n">
        <f aca="false">H1008/$E$1016</f>
        <v>0.0153287868360133</v>
      </c>
      <c r="AI1008" s="53" t="n">
        <f aca="false">(-1)*I1008/$E$1016</f>
        <v>-0.00100106363010699</v>
      </c>
      <c r="AJ1008" s="54" t="n">
        <f aca="false">J1008/$E$1016</f>
        <v>0.00125132953763374</v>
      </c>
      <c r="AK1008" s="55" t="n">
        <f aca="false">K1008/$E$1016</f>
        <v>0.00225239316774072</v>
      </c>
      <c r="AL1008" s="56" t="n">
        <f aca="false">(-1)*L1008/$E$1016</f>
        <v>-0.000875930676343615</v>
      </c>
      <c r="AM1008" s="57" t="n">
        <f aca="false">M1008/$E$1016</f>
        <v>0.000750797722580242</v>
      </c>
      <c r="AN1008" s="58" t="n">
        <f aca="false">N1008/$E$1016</f>
        <v>0.00162672839892386</v>
      </c>
      <c r="AO1008" s="59" t="n">
        <f aca="false">(-1)*O1008/$E$1016</f>
        <v>-0</v>
      </c>
      <c r="AP1008" s="60" t="n">
        <f aca="false">P1008/$E$1016</f>
        <v>6.25664768816868E-005</v>
      </c>
      <c r="AQ1008" s="61" t="n">
        <f aca="false">Q1008/$E$1016</f>
        <v>6.25664768816868E-005</v>
      </c>
      <c r="AR1008" s="62" t="n">
        <f aca="false">(-1)*R1008/$E$1016</f>
        <v>-0</v>
      </c>
      <c r="AS1008" s="63" t="n">
        <f aca="false">S1008/$E$1016</f>
        <v>0.000125132953763374</v>
      </c>
      <c r="AT1008" s="64" t="n">
        <f aca="false">T1008/$E$1016</f>
        <v>0.000125132953763374</v>
      </c>
      <c r="AU1008" s="65" t="n">
        <f aca="false">(-1)*U1008/$E$1016</f>
        <v>-0.000125132953763374</v>
      </c>
      <c r="AV1008" s="66" t="n">
        <f aca="false">V1008/$E$1016</f>
        <v>0.000250265907526747</v>
      </c>
      <c r="AW1008" s="67" t="n">
        <f aca="false">W1008/$E$1016</f>
        <v>0.000375398861290121</v>
      </c>
      <c r="AX1008" s="68" t="n">
        <f aca="false">(-1)*X1008/$E$1016</f>
        <v>-6.25664768816868E-005</v>
      </c>
      <c r="AY1008" s="69" t="n">
        <f aca="false">Y1008/$E$1016</f>
        <v>0</v>
      </c>
      <c r="AZ1008" s="70" t="n">
        <f aca="false">Z1008/$E$1016</f>
        <v>6.25664768816868E-005</v>
      </c>
    </row>
    <row r="1009" customFormat="false" ht="18" hidden="false" customHeight="true" outlineLevel="0" collapsed="false">
      <c r="A1009" s="71" t="s">
        <v>53</v>
      </c>
      <c r="B1009" s="71" t="n">
        <v>85</v>
      </c>
      <c r="C1009" s="72" t="n">
        <v>71</v>
      </c>
      <c r="D1009" s="73" t="n">
        <v>98</v>
      </c>
      <c r="E1009" s="74" t="n">
        <v>169</v>
      </c>
      <c r="F1009" s="75" t="n">
        <v>60</v>
      </c>
      <c r="G1009" s="76" t="n">
        <v>90</v>
      </c>
      <c r="H1009" s="77" t="n">
        <v>150</v>
      </c>
      <c r="I1009" s="78" t="n">
        <v>11</v>
      </c>
      <c r="J1009" s="79" t="n">
        <v>8</v>
      </c>
      <c r="K1009" s="80" t="n">
        <v>19</v>
      </c>
      <c r="L1009" s="81" t="n">
        <v>8</v>
      </c>
      <c r="M1009" s="82" t="n">
        <v>6</v>
      </c>
      <c r="N1009" s="83" t="n">
        <v>14</v>
      </c>
      <c r="O1009" s="84" t="n">
        <v>0</v>
      </c>
      <c r="P1009" s="85" t="n">
        <v>0</v>
      </c>
      <c r="Q1009" s="86" t="n">
        <v>0</v>
      </c>
      <c r="R1009" s="87" t="n">
        <v>2</v>
      </c>
      <c r="S1009" s="88" t="n">
        <v>0</v>
      </c>
      <c r="T1009" s="89" t="n">
        <v>2</v>
      </c>
      <c r="U1009" s="90" t="n">
        <v>1</v>
      </c>
      <c r="V1009" s="91" t="n">
        <v>1</v>
      </c>
      <c r="W1009" s="92" t="n">
        <v>2</v>
      </c>
      <c r="X1009" s="93" t="n">
        <v>1</v>
      </c>
      <c r="Y1009" s="94" t="n">
        <v>0</v>
      </c>
      <c r="Z1009" s="95" t="n">
        <v>1</v>
      </c>
      <c r="AB1009" s="71" t="n">
        <f aca="false">B1009</f>
        <v>85</v>
      </c>
      <c r="AC1009" s="47" t="n">
        <f aca="false">(-1)*C1009/$E$1016</f>
        <v>-0.00444221985859976</v>
      </c>
      <c r="AD1009" s="48" t="n">
        <f aca="false">D1009/$E$1016</f>
        <v>0.00613151473440531</v>
      </c>
      <c r="AE1009" s="49" t="n">
        <f aca="false">E1009/$E$1016</f>
        <v>0.0105737345930051</v>
      </c>
      <c r="AF1009" s="50" t="n">
        <f aca="false">(-1)*F1009/$E$1016</f>
        <v>-0.00375398861290121</v>
      </c>
      <c r="AG1009" s="51" t="n">
        <f aca="false">G1009/$E$1016</f>
        <v>0.00563098291935181</v>
      </c>
      <c r="AH1009" s="52" t="n">
        <f aca="false">H1009/$E$1016</f>
        <v>0.00938497153225302</v>
      </c>
      <c r="AI1009" s="53" t="n">
        <f aca="false">(-1)*I1009/$E$1016</f>
        <v>-0.000688231245698555</v>
      </c>
      <c r="AJ1009" s="54" t="n">
        <f aca="false">J1009/$E$1016</f>
        <v>0.000500531815053494</v>
      </c>
      <c r="AK1009" s="55" t="n">
        <f aca="false">K1009/$E$1016</f>
        <v>0.00118876306075205</v>
      </c>
      <c r="AL1009" s="56" t="n">
        <f aca="false">(-1)*L1009/$E$1016</f>
        <v>-0.000500531815053494</v>
      </c>
      <c r="AM1009" s="57" t="n">
        <f aca="false">M1009/$E$1016</f>
        <v>0.000375398861290121</v>
      </c>
      <c r="AN1009" s="58" t="n">
        <f aca="false">N1009/$E$1016</f>
        <v>0.000875930676343615</v>
      </c>
      <c r="AO1009" s="59" t="n">
        <f aca="false">(-1)*O1009/$E$1016</f>
        <v>-0</v>
      </c>
      <c r="AP1009" s="60" t="n">
        <f aca="false">P1009/$E$1016</f>
        <v>0</v>
      </c>
      <c r="AQ1009" s="61" t="n">
        <f aca="false">Q1009/$E$1016</f>
        <v>0</v>
      </c>
      <c r="AR1009" s="62" t="n">
        <f aca="false">(-1)*R1009/$E$1016</f>
        <v>-0.000125132953763374</v>
      </c>
      <c r="AS1009" s="63" t="n">
        <f aca="false">S1009/$E$1016</f>
        <v>0</v>
      </c>
      <c r="AT1009" s="64" t="n">
        <f aca="false">T1009/$E$1016</f>
        <v>0.000125132953763374</v>
      </c>
      <c r="AU1009" s="65" t="n">
        <f aca="false">(-1)*U1009/$E$1016</f>
        <v>-6.25664768816868E-005</v>
      </c>
      <c r="AV1009" s="66" t="n">
        <f aca="false">V1009/$E$1016</f>
        <v>6.25664768816868E-005</v>
      </c>
      <c r="AW1009" s="67" t="n">
        <f aca="false">W1009/$E$1016</f>
        <v>0.000125132953763374</v>
      </c>
      <c r="AX1009" s="68" t="n">
        <f aca="false">(-1)*X1009/$E$1016</f>
        <v>-6.25664768816868E-005</v>
      </c>
      <c r="AY1009" s="69" t="n">
        <f aca="false">Y1009/$E$1016</f>
        <v>0</v>
      </c>
      <c r="AZ1009" s="70" t="n">
        <f aca="false">Z1009/$E$1016</f>
        <v>6.25664768816868E-005</v>
      </c>
    </row>
    <row r="1010" customFormat="false" ht="18" hidden="false" customHeight="true" outlineLevel="0" collapsed="false">
      <c r="A1010" s="46" t="s">
        <v>53</v>
      </c>
      <c r="B1010" s="46" t="n">
        <v>90</v>
      </c>
      <c r="C1010" s="72" t="n">
        <v>26</v>
      </c>
      <c r="D1010" s="73" t="n">
        <v>52</v>
      </c>
      <c r="E1010" s="74" t="n">
        <v>78</v>
      </c>
      <c r="F1010" s="75" t="n">
        <v>20</v>
      </c>
      <c r="G1010" s="76" t="n">
        <v>45</v>
      </c>
      <c r="H1010" s="77" t="n">
        <v>65</v>
      </c>
      <c r="I1010" s="78" t="n">
        <v>6</v>
      </c>
      <c r="J1010" s="79" t="n">
        <v>7</v>
      </c>
      <c r="K1010" s="80" t="n">
        <v>13</v>
      </c>
      <c r="L1010" s="81" t="n">
        <v>4</v>
      </c>
      <c r="M1010" s="82" t="n">
        <v>6</v>
      </c>
      <c r="N1010" s="83" t="n">
        <v>10</v>
      </c>
      <c r="O1010" s="84" t="n">
        <v>0</v>
      </c>
      <c r="P1010" s="85" t="n">
        <v>0</v>
      </c>
      <c r="Q1010" s="86" t="n">
        <v>0</v>
      </c>
      <c r="R1010" s="87" t="n">
        <v>0</v>
      </c>
      <c r="S1010" s="88" t="n">
        <v>0</v>
      </c>
      <c r="T1010" s="89" t="n">
        <v>0</v>
      </c>
      <c r="U1010" s="90" t="n">
        <v>2</v>
      </c>
      <c r="V1010" s="91" t="n">
        <v>1</v>
      </c>
      <c r="W1010" s="92" t="n">
        <v>3</v>
      </c>
      <c r="X1010" s="93" t="n">
        <v>0</v>
      </c>
      <c r="Y1010" s="94" t="n">
        <v>0</v>
      </c>
      <c r="Z1010" s="95" t="n">
        <v>0</v>
      </c>
      <c r="AB1010" s="46" t="n">
        <f aca="false">B1010</f>
        <v>90</v>
      </c>
      <c r="AC1010" s="47" t="n">
        <f aca="false">(-1)*C1010/$E$1016</f>
        <v>-0.00162672839892386</v>
      </c>
      <c r="AD1010" s="48" t="n">
        <f aca="false">D1010/$E$1016</f>
        <v>0.00325345679784771</v>
      </c>
      <c r="AE1010" s="49" t="n">
        <f aca="false">E1010/$E$1016</f>
        <v>0.00488018519677157</v>
      </c>
      <c r="AF1010" s="50" t="n">
        <f aca="false">(-1)*F1010/$E$1016</f>
        <v>-0.00125132953763374</v>
      </c>
      <c r="AG1010" s="51" t="n">
        <f aca="false">G1010/$E$1016</f>
        <v>0.00281549145967591</v>
      </c>
      <c r="AH1010" s="52" t="n">
        <f aca="false">H1010/$E$1016</f>
        <v>0.00406682099730964</v>
      </c>
      <c r="AI1010" s="53" t="n">
        <f aca="false">(-1)*I1010/$E$1016</f>
        <v>-0.000375398861290121</v>
      </c>
      <c r="AJ1010" s="54" t="n">
        <f aca="false">J1010/$E$1016</f>
        <v>0.000437965338171808</v>
      </c>
      <c r="AK1010" s="55" t="n">
        <f aca="false">K1010/$E$1016</f>
        <v>0.000813364199461928</v>
      </c>
      <c r="AL1010" s="56" t="n">
        <f aca="false">(-1)*L1010/$E$1016</f>
        <v>-0.000250265907526747</v>
      </c>
      <c r="AM1010" s="57" t="n">
        <f aca="false">M1010/$E$1016</f>
        <v>0.000375398861290121</v>
      </c>
      <c r="AN1010" s="58" t="n">
        <f aca="false">N1010/$E$1016</f>
        <v>0.000625664768816868</v>
      </c>
      <c r="AO1010" s="59" t="n">
        <f aca="false">(-1)*O1010/$E$1016</f>
        <v>-0</v>
      </c>
      <c r="AP1010" s="60" t="n">
        <f aca="false">P1010/$E$1016</f>
        <v>0</v>
      </c>
      <c r="AQ1010" s="61" t="n">
        <f aca="false">Q1010/$E$1016</f>
        <v>0</v>
      </c>
      <c r="AR1010" s="62" t="n">
        <f aca="false">(-1)*R1010/$E$1016</f>
        <v>-0</v>
      </c>
      <c r="AS1010" s="63" t="n">
        <f aca="false">S1010/$E$1016</f>
        <v>0</v>
      </c>
      <c r="AT1010" s="64" t="n">
        <f aca="false">T1010/$E$1016</f>
        <v>0</v>
      </c>
      <c r="AU1010" s="65" t="n">
        <f aca="false">(-1)*U1010/$E$1016</f>
        <v>-0.000125132953763374</v>
      </c>
      <c r="AV1010" s="66" t="n">
        <f aca="false">V1010/$E$1016</f>
        <v>6.25664768816868E-005</v>
      </c>
      <c r="AW1010" s="67" t="n">
        <f aca="false">W1010/$E$1016</f>
        <v>0.00018769943064506</v>
      </c>
      <c r="AX1010" s="68" t="n">
        <f aca="false">(-1)*X1010/$E$1016</f>
        <v>-0</v>
      </c>
      <c r="AY1010" s="69" t="n">
        <f aca="false">Y1010/$E$1016</f>
        <v>0</v>
      </c>
      <c r="AZ1010" s="70" t="n">
        <f aca="false">Z1010/$E$1016</f>
        <v>0</v>
      </c>
    </row>
    <row r="1011" customFormat="false" ht="18" hidden="false" customHeight="true" outlineLevel="0" collapsed="false">
      <c r="A1011" s="71" t="s">
        <v>53</v>
      </c>
      <c r="B1011" s="71" t="n">
        <v>95</v>
      </c>
      <c r="C1011" s="72" t="n">
        <v>8</v>
      </c>
      <c r="D1011" s="73" t="n">
        <v>15</v>
      </c>
      <c r="E1011" s="74" t="n">
        <v>23</v>
      </c>
      <c r="F1011" s="75" t="n">
        <v>7</v>
      </c>
      <c r="G1011" s="76" t="n">
        <v>14</v>
      </c>
      <c r="H1011" s="77" t="n">
        <v>21</v>
      </c>
      <c r="I1011" s="78" t="n">
        <v>1</v>
      </c>
      <c r="J1011" s="79" t="n">
        <v>1</v>
      </c>
      <c r="K1011" s="80" t="n">
        <v>2</v>
      </c>
      <c r="L1011" s="81" t="n">
        <v>1</v>
      </c>
      <c r="M1011" s="82" t="n">
        <v>0</v>
      </c>
      <c r="N1011" s="83" t="n">
        <v>1</v>
      </c>
      <c r="O1011" s="84" t="n">
        <v>0</v>
      </c>
      <c r="P1011" s="85" t="n">
        <v>1</v>
      </c>
      <c r="Q1011" s="86" t="n">
        <v>1</v>
      </c>
      <c r="R1011" s="87" t="n">
        <v>0</v>
      </c>
      <c r="S1011" s="88" t="n">
        <v>0</v>
      </c>
      <c r="T1011" s="89" t="n">
        <v>0</v>
      </c>
      <c r="U1011" s="90" t="n">
        <v>0</v>
      </c>
      <c r="V1011" s="91" t="n">
        <v>0</v>
      </c>
      <c r="W1011" s="92" t="n">
        <v>0</v>
      </c>
      <c r="X1011" s="93" t="n">
        <v>0</v>
      </c>
      <c r="Y1011" s="94" t="n">
        <v>0</v>
      </c>
      <c r="Z1011" s="95" t="n">
        <v>0</v>
      </c>
      <c r="AB1011" s="71" t="n">
        <f aca="false">B1011</f>
        <v>95</v>
      </c>
      <c r="AC1011" s="47" t="n">
        <f aca="false">(-1)*C1011/$E$1016</f>
        <v>-0.000500531815053494</v>
      </c>
      <c r="AD1011" s="48" t="n">
        <f aca="false">D1011/$E$1016</f>
        <v>0.000938497153225302</v>
      </c>
      <c r="AE1011" s="49" t="n">
        <f aca="false">E1011/$E$1016</f>
        <v>0.0014390289682788</v>
      </c>
      <c r="AF1011" s="50" t="n">
        <f aca="false">(-1)*F1011/$E$1016</f>
        <v>-0.000437965338171808</v>
      </c>
      <c r="AG1011" s="51" t="n">
        <f aca="false">G1011/$E$1016</f>
        <v>0.000875930676343615</v>
      </c>
      <c r="AH1011" s="52" t="n">
        <f aca="false">H1011/$E$1016</f>
        <v>0.00131389601451542</v>
      </c>
      <c r="AI1011" s="53" t="n">
        <f aca="false">(-1)*I1011/$E$1016</f>
        <v>-6.25664768816868E-005</v>
      </c>
      <c r="AJ1011" s="54" t="n">
        <f aca="false">J1011/$E$1016</f>
        <v>6.25664768816868E-005</v>
      </c>
      <c r="AK1011" s="55" t="n">
        <f aca="false">K1011/$E$1016</f>
        <v>0.000125132953763374</v>
      </c>
      <c r="AL1011" s="56" t="n">
        <f aca="false">(-1)*L1011/$E$1016</f>
        <v>-6.25664768816868E-005</v>
      </c>
      <c r="AM1011" s="57" t="n">
        <f aca="false">M1011/$E$1016</f>
        <v>0</v>
      </c>
      <c r="AN1011" s="58" t="n">
        <f aca="false">N1011/$E$1016</f>
        <v>6.25664768816868E-005</v>
      </c>
      <c r="AO1011" s="59" t="n">
        <f aca="false">(-1)*O1011/$E$1016</f>
        <v>-0</v>
      </c>
      <c r="AP1011" s="60" t="n">
        <f aca="false">P1011/$E$1016</f>
        <v>6.25664768816868E-005</v>
      </c>
      <c r="AQ1011" s="61" t="n">
        <f aca="false">Q1011/$E$1016</f>
        <v>6.25664768816868E-005</v>
      </c>
      <c r="AR1011" s="62" t="n">
        <f aca="false">(-1)*R1011/$E$1016</f>
        <v>-0</v>
      </c>
      <c r="AS1011" s="63" t="n">
        <f aca="false">S1011/$E$1016</f>
        <v>0</v>
      </c>
      <c r="AT1011" s="64" t="n">
        <f aca="false">T1011/$E$1016</f>
        <v>0</v>
      </c>
      <c r="AU1011" s="65" t="n">
        <f aca="false">(-1)*U1011/$E$1016</f>
        <v>-0</v>
      </c>
      <c r="AV1011" s="66" t="n">
        <f aca="false">V1011/$E$1016</f>
        <v>0</v>
      </c>
      <c r="AW1011" s="67" t="n">
        <f aca="false">W1011/$E$1016</f>
        <v>0</v>
      </c>
      <c r="AX1011" s="68" t="n">
        <f aca="false">(-1)*X1011/$E$1016</f>
        <v>-0</v>
      </c>
      <c r="AY1011" s="69" t="n">
        <f aca="false">Y1011/$E$1016</f>
        <v>0</v>
      </c>
      <c r="AZ1011" s="70" t="n">
        <f aca="false">Z1011/$E$1016</f>
        <v>0</v>
      </c>
    </row>
    <row r="1012" customFormat="false" ht="18" hidden="false" customHeight="true" outlineLevel="0" collapsed="false">
      <c r="A1012" s="46" t="s">
        <v>53</v>
      </c>
      <c r="B1012" s="46" t="n">
        <v>100</v>
      </c>
      <c r="C1012" s="72" t="n">
        <v>0</v>
      </c>
      <c r="D1012" s="73" t="n">
        <v>0</v>
      </c>
      <c r="E1012" s="74" t="n">
        <v>0</v>
      </c>
      <c r="F1012" s="75" t="n">
        <v>0</v>
      </c>
      <c r="G1012" s="76" t="n">
        <v>0</v>
      </c>
      <c r="H1012" s="77" t="n">
        <v>0</v>
      </c>
      <c r="I1012" s="78" t="n">
        <v>0</v>
      </c>
      <c r="J1012" s="79" t="n">
        <v>0</v>
      </c>
      <c r="K1012" s="80" t="n">
        <v>0</v>
      </c>
      <c r="L1012" s="81" t="n">
        <v>0</v>
      </c>
      <c r="M1012" s="82" t="n">
        <v>0</v>
      </c>
      <c r="N1012" s="83" t="n">
        <v>0</v>
      </c>
      <c r="O1012" s="84" t="n">
        <v>0</v>
      </c>
      <c r="P1012" s="85" t="n">
        <v>0</v>
      </c>
      <c r="Q1012" s="86" t="n">
        <v>0</v>
      </c>
      <c r="R1012" s="87" t="n">
        <v>0</v>
      </c>
      <c r="S1012" s="88" t="n">
        <v>0</v>
      </c>
      <c r="T1012" s="89" t="n">
        <v>0</v>
      </c>
      <c r="U1012" s="90" t="n">
        <v>0</v>
      </c>
      <c r="V1012" s="91" t="n">
        <v>0</v>
      </c>
      <c r="W1012" s="92" t="n">
        <v>0</v>
      </c>
      <c r="X1012" s="93" t="n">
        <v>0</v>
      </c>
      <c r="Y1012" s="94" t="n">
        <v>0</v>
      </c>
      <c r="Z1012" s="95" t="n">
        <v>0</v>
      </c>
      <c r="AB1012" s="46" t="n">
        <f aca="false">B1012</f>
        <v>100</v>
      </c>
      <c r="AC1012" s="47" t="n">
        <f aca="false">(-1)*C1012/$E$1016</f>
        <v>-0</v>
      </c>
      <c r="AD1012" s="48" t="n">
        <f aca="false">D1012/$E$1016</f>
        <v>0</v>
      </c>
      <c r="AE1012" s="49" t="n">
        <f aca="false">E1012/$E$1016</f>
        <v>0</v>
      </c>
      <c r="AF1012" s="50" t="n">
        <f aca="false">(-1)*F1012/$E$1016</f>
        <v>-0</v>
      </c>
      <c r="AG1012" s="51" t="n">
        <f aca="false">G1012/$E$1016</f>
        <v>0</v>
      </c>
      <c r="AH1012" s="52" t="n">
        <f aca="false">H1012/$E$1016</f>
        <v>0</v>
      </c>
      <c r="AI1012" s="53" t="n">
        <f aca="false">(-1)*I1012/$E$1016</f>
        <v>-0</v>
      </c>
      <c r="AJ1012" s="54" t="n">
        <f aca="false">J1012/$E$1016</f>
        <v>0</v>
      </c>
      <c r="AK1012" s="55" t="n">
        <f aca="false">K1012/$E$1016</f>
        <v>0</v>
      </c>
      <c r="AL1012" s="56" t="n">
        <f aca="false">(-1)*L1012/$E$1016</f>
        <v>-0</v>
      </c>
      <c r="AM1012" s="57" t="n">
        <f aca="false">M1012/$E$1016</f>
        <v>0</v>
      </c>
      <c r="AN1012" s="58" t="n">
        <f aca="false">N1012/$E$1016</f>
        <v>0</v>
      </c>
      <c r="AO1012" s="59" t="n">
        <f aca="false">(-1)*O1012/$E$1016</f>
        <v>-0</v>
      </c>
      <c r="AP1012" s="60" t="n">
        <f aca="false">P1012/$E$1016</f>
        <v>0</v>
      </c>
      <c r="AQ1012" s="61" t="n">
        <f aca="false">Q1012/$E$1016</f>
        <v>0</v>
      </c>
      <c r="AR1012" s="62" t="n">
        <f aca="false">(-1)*R1012/$E$1016</f>
        <v>-0</v>
      </c>
      <c r="AS1012" s="63" t="n">
        <f aca="false">S1012/$E$1016</f>
        <v>0</v>
      </c>
      <c r="AT1012" s="64" t="n">
        <f aca="false">T1012/$E$1016</f>
        <v>0</v>
      </c>
      <c r="AU1012" s="65" t="n">
        <f aca="false">(-1)*U1012/$E$1016</f>
        <v>-0</v>
      </c>
      <c r="AV1012" s="66" t="n">
        <f aca="false">V1012/$E$1016</f>
        <v>0</v>
      </c>
      <c r="AW1012" s="67" t="n">
        <f aca="false">W1012/$E$1016</f>
        <v>0</v>
      </c>
      <c r="AX1012" s="68" t="n">
        <f aca="false">(-1)*X1012/$E$1016</f>
        <v>-0</v>
      </c>
      <c r="AY1012" s="69" t="n">
        <f aca="false">Y1012/$E$1016</f>
        <v>0</v>
      </c>
      <c r="AZ1012" s="70" t="n">
        <f aca="false">Z1012/$E$1016</f>
        <v>0</v>
      </c>
    </row>
    <row r="1013" customFormat="false" ht="18" hidden="false" customHeight="true" outlineLevel="0" collapsed="false">
      <c r="A1013" s="71" t="s">
        <v>53</v>
      </c>
      <c r="B1013" s="71" t="n">
        <v>105</v>
      </c>
      <c r="C1013" s="72" t="n">
        <v>1</v>
      </c>
      <c r="D1013" s="73" t="n">
        <v>1</v>
      </c>
      <c r="E1013" s="74" t="n">
        <v>2</v>
      </c>
      <c r="F1013" s="75" t="n">
        <v>1</v>
      </c>
      <c r="G1013" s="76" t="n">
        <v>0</v>
      </c>
      <c r="H1013" s="77" t="n">
        <v>1</v>
      </c>
      <c r="I1013" s="78" t="n">
        <v>0</v>
      </c>
      <c r="J1013" s="79" t="n">
        <v>1</v>
      </c>
      <c r="K1013" s="80" t="n">
        <v>1</v>
      </c>
      <c r="L1013" s="81" t="n">
        <v>0</v>
      </c>
      <c r="M1013" s="82" t="n">
        <v>1</v>
      </c>
      <c r="N1013" s="83" t="n">
        <v>1</v>
      </c>
      <c r="O1013" s="84" t="n">
        <v>0</v>
      </c>
      <c r="P1013" s="85" t="n">
        <v>0</v>
      </c>
      <c r="Q1013" s="86" t="n">
        <v>0</v>
      </c>
      <c r="R1013" s="87" t="n">
        <v>0</v>
      </c>
      <c r="S1013" s="88" t="n">
        <v>0</v>
      </c>
      <c r="T1013" s="89" t="n">
        <v>0</v>
      </c>
      <c r="U1013" s="90" t="n">
        <v>0</v>
      </c>
      <c r="V1013" s="91" t="n">
        <v>0</v>
      </c>
      <c r="W1013" s="92" t="n">
        <v>0</v>
      </c>
      <c r="X1013" s="93" t="n">
        <v>0</v>
      </c>
      <c r="Y1013" s="94" t="n">
        <v>0</v>
      </c>
      <c r="Z1013" s="95" t="n">
        <v>0</v>
      </c>
      <c r="AB1013" s="71" t="n">
        <f aca="false">B1013</f>
        <v>105</v>
      </c>
      <c r="AC1013" s="47" t="n">
        <f aca="false">(-1)*C1013/$E$1016</f>
        <v>-6.25664768816868E-005</v>
      </c>
      <c r="AD1013" s="48" t="n">
        <f aca="false">D1013/$E$1016</f>
        <v>6.25664768816868E-005</v>
      </c>
      <c r="AE1013" s="49" t="n">
        <f aca="false">E1013/$E$1016</f>
        <v>0.000125132953763374</v>
      </c>
      <c r="AF1013" s="50" t="n">
        <f aca="false">(-1)*F1013/$E$1016</f>
        <v>-6.25664768816868E-005</v>
      </c>
      <c r="AG1013" s="51" t="n">
        <f aca="false">G1013/$E$1016</f>
        <v>0</v>
      </c>
      <c r="AH1013" s="52" t="n">
        <f aca="false">H1013/$E$1016</f>
        <v>6.25664768816868E-005</v>
      </c>
      <c r="AI1013" s="53" t="n">
        <f aca="false">(-1)*I1013/$E$1016</f>
        <v>-0</v>
      </c>
      <c r="AJ1013" s="54" t="n">
        <f aca="false">J1013/$E$1016</f>
        <v>6.25664768816868E-005</v>
      </c>
      <c r="AK1013" s="55" t="n">
        <f aca="false">K1013/$E$1016</f>
        <v>6.25664768816868E-005</v>
      </c>
      <c r="AL1013" s="56" t="n">
        <f aca="false">(-1)*L1013/$E$1016</f>
        <v>-0</v>
      </c>
      <c r="AM1013" s="57" t="n">
        <f aca="false">M1013/$E$1016</f>
        <v>6.25664768816868E-005</v>
      </c>
      <c r="AN1013" s="58" t="n">
        <f aca="false">N1013/$E$1016</f>
        <v>6.25664768816868E-005</v>
      </c>
      <c r="AO1013" s="59" t="n">
        <f aca="false">(-1)*O1013/$E$1016</f>
        <v>-0</v>
      </c>
      <c r="AP1013" s="60" t="n">
        <f aca="false">P1013/$E$1016</f>
        <v>0</v>
      </c>
      <c r="AQ1013" s="61" t="n">
        <f aca="false">Q1013/$E$1016</f>
        <v>0</v>
      </c>
      <c r="AR1013" s="62" t="n">
        <f aca="false">(-1)*R1013/$E$1016</f>
        <v>-0</v>
      </c>
      <c r="AS1013" s="63" t="n">
        <f aca="false">S1013/$E$1016</f>
        <v>0</v>
      </c>
      <c r="AT1013" s="64" t="n">
        <f aca="false">T1013/$E$1016</f>
        <v>0</v>
      </c>
      <c r="AU1013" s="65" t="n">
        <f aca="false">(-1)*U1013/$E$1016</f>
        <v>-0</v>
      </c>
      <c r="AV1013" s="66" t="n">
        <f aca="false">V1013/$E$1016</f>
        <v>0</v>
      </c>
      <c r="AW1013" s="67" t="n">
        <f aca="false">W1013/$E$1016</f>
        <v>0</v>
      </c>
      <c r="AX1013" s="68" t="n">
        <f aca="false">(-1)*X1013/$E$1016</f>
        <v>-0</v>
      </c>
      <c r="AY1013" s="69" t="n">
        <f aca="false">Y1013/$E$1016</f>
        <v>0</v>
      </c>
      <c r="AZ1013" s="70" t="n">
        <f aca="false">Z1013/$E$1016</f>
        <v>0</v>
      </c>
    </row>
    <row r="1014" customFormat="false" ht="18" hidden="false" customHeight="true" outlineLevel="0" collapsed="false">
      <c r="A1014" s="46" t="s">
        <v>53</v>
      </c>
      <c r="B1014" s="46" t="n">
        <v>110</v>
      </c>
      <c r="C1014" s="72" t="n">
        <v>0</v>
      </c>
      <c r="D1014" s="73" t="n">
        <v>0</v>
      </c>
      <c r="E1014" s="74" t="n">
        <v>0</v>
      </c>
      <c r="F1014" s="75" t="n">
        <v>0</v>
      </c>
      <c r="G1014" s="76" t="n">
        <v>0</v>
      </c>
      <c r="H1014" s="77" t="n">
        <v>0</v>
      </c>
      <c r="I1014" s="78" t="n">
        <v>0</v>
      </c>
      <c r="J1014" s="79" t="n">
        <v>0</v>
      </c>
      <c r="K1014" s="80" t="n">
        <v>0</v>
      </c>
      <c r="L1014" s="81" t="n">
        <v>0</v>
      </c>
      <c r="M1014" s="82" t="n">
        <v>0</v>
      </c>
      <c r="N1014" s="83" t="n">
        <v>0</v>
      </c>
      <c r="O1014" s="84" t="n">
        <v>0</v>
      </c>
      <c r="P1014" s="85" t="n">
        <v>0</v>
      </c>
      <c r="Q1014" s="86" t="n">
        <v>0</v>
      </c>
      <c r="R1014" s="87" t="n">
        <v>0</v>
      </c>
      <c r="S1014" s="88" t="n">
        <v>0</v>
      </c>
      <c r="T1014" s="89" t="n">
        <v>0</v>
      </c>
      <c r="U1014" s="90" t="n">
        <v>0</v>
      </c>
      <c r="V1014" s="91" t="n">
        <v>0</v>
      </c>
      <c r="W1014" s="92" t="n">
        <v>0</v>
      </c>
      <c r="X1014" s="93" t="n">
        <v>0</v>
      </c>
      <c r="Y1014" s="94" t="n">
        <v>0</v>
      </c>
      <c r="Z1014" s="95" t="n">
        <v>0</v>
      </c>
      <c r="AB1014" s="46" t="n">
        <f aca="false">B1014</f>
        <v>110</v>
      </c>
      <c r="AC1014" s="47" t="n">
        <f aca="false">(-1)*C1014/$E$1016</f>
        <v>-0</v>
      </c>
      <c r="AD1014" s="48" t="n">
        <f aca="false">D1014/$E$1016</f>
        <v>0</v>
      </c>
      <c r="AE1014" s="49" t="n">
        <f aca="false">E1014/$E$1016</f>
        <v>0</v>
      </c>
      <c r="AF1014" s="50" t="n">
        <f aca="false">(-1)*F1014/$E$1016</f>
        <v>-0</v>
      </c>
      <c r="AG1014" s="51" t="n">
        <f aca="false">G1014/$E$1016</f>
        <v>0</v>
      </c>
      <c r="AH1014" s="52" t="n">
        <f aca="false">H1014/$E$1016</f>
        <v>0</v>
      </c>
      <c r="AI1014" s="53" t="n">
        <f aca="false">(-1)*I1014/$E$1016</f>
        <v>-0</v>
      </c>
      <c r="AJ1014" s="54" t="n">
        <f aca="false">J1014/$E$1016</f>
        <v>0</v>
      </c>
      <c r="AK1014" s="55" t="n">
        <f aca="false">K1014/$E$1016</f>
        <v>0</v>
      </c>
      <c r="AL1014" s="56" t="n">
        <f aca="false">(-1)*L1014/$E$1016</f>
        <v>-0</v>
      </c>
      <c r="AM1014" s="57" t="n">
        <f aca="false">M1014/$E$1016</f>
        <v>0</v>
      </c>
      <c r="AN1014" s="58" t="n">
        <f aca="false">N1014/$E$1016</f>
        <v>0</v>
      </c>
      <c r="AO1014" s="59" t="n">
        <f aca="false">(-1)*O1014/$E$1016</f>
        <v>-0</v>
      </c>
      <c r="AP1014" s="60" t="n">
        <f aca="false">P1014/$E$1016</f>
        <v>0</v>
      </c>
      <c r="AQ1014" s="61" t="n">
        <f aca="false">Q1014/$E$1016</f>
        <v>0</v>
      </c>
      <c r="AR1014" s="62" t="n">
        <f aca="false">(-1)*R1014/$E$1016</f>
        <v>-0</v>
      </c>
      <c r="AS1014" s="63" t="n">
        <f aca="false">S1014/$E$1016</f>
        <v>0</v>
      </c>
      <c r="AT1014" s="64" t="n">
        <f aca="false">T1014/$E$1016</f>
        <v>0</v>
      </c>
      <c r="AU1014" s="65" t="n">
        <f aca="false">(-1)*U1014/$E$1016</f>
        <v>-0</v>
      </c>
      <c r="AV1014" s="66" t="n">
        <f aca="false">V1014/$E$1016</f>
        <v>0</v>
      </c>
      <c r="AW1014" s="67" t="n">
        <f aca="false">W1014/$E$1016</f>
        <v>0</v>
      </c>
      <c r="AX1014" s="68" t="n">
        <f aca="false">(-1)*X1014/$E$1016</f>
        <v>-0</v>
      </c>
      <c r="AY1014" s="69" t="n">
        <f aca="false">Y1014/$E$1016</f>
        <v>0</v>
      </c>
      <c r="AZ1014" s="70" t="n">
        <f aca="false">Z1014/$E$1016</f>
        <v>0</v>
      </c>
    </row>
    <row r="1015" customFormat="false" ht="18" hidden="false" customHeight="true" outlineLevel="0" collapsed="false">
      <c r="A1015" s="71" t="s">
        <v>53</v>
      </c>
      <c r="B1015" s="71" t="n">
        <v>115</v>
      </c>
      <c r="C1015" s="72" t="n">
        <v>0</v>
      </c>
      <c r="D1015" s="73" t="n">
        <v>0</v>
      </c>
      <c r="E1015" s="74" t="n">
        <v>0</v>
      </c>
      <c r="F1015" s="75" t="n">
        <v>0</v>
      </c>
      <c r="G1015" s="76" t="n">
        <v>0</v>
      </c>
      <c r="H1015" s="77" t="n">
        <v>0</v>
      </c>
      <c r="I1015" s="78" t="n">
        <v>0</v>
      </c>
      <c r="J1015" s="79" t="n">
        <v>0</v>
      </c>
      <c r="K1015" s="80" t="n">
        <v>0</v>
      </c>
      <c r="L1015" s="81" t="n">
        <v>0</v>
      </c>
      <c r="M1015" s="82" t="n">
        <v>0</v>
      </c>
      <c r="N1015" s="83" t="n">
        <v>0</v>
      </c>
      <c r="O1015" s="84" t="n">
        <v>0</v>
      </c>
      <c r="P1015" s="85" t="n">
        <v>0</v>
      </c>
      <c r="Q1015" s="86" t="n">
        <v>0</v>
      </c>
      <c r="R1015" s="87" t="n">
        <v>0</v>
      </c>
      <c r="S1015" s="88" t="n">
        <v>0</v>
      </c>
      <c r="T1015" s="89" t="n">
        <v>0</v>
      </c>
      <c r="U1015" s="90" t="n">
        <v>0</v>
      </c>
      <c r="V1015" s="91" t="n">
        <v>0</v>
      </c>
      <c r="W1015" s="92" t="n">
        <v>0</v>
      </c>
      <c r="X1015" s="93" t="n">
        <v>0</v>
      </c>
      <c r="Y1015" s="94" t="n">
        <v>0</v>
      </c>
      <c r="Z1015" s="95" t="n">
        <v>0</v>
      </c>
      <c r="AB1015" s="71" t="n">
        <f aca="false">B1015</f>
        <v>115</v>
      </c>
      <c r="AC1015" s="47" t="n">
        <f aca="false">(-1)*C1015/$E$1016</f>
        <v>-0</v>
      </c>
      <c r="AD1015" s="48" t="n">
        <f aca="false">D1015/$E$1016</f>
        <v>0</v>
      </c>
      <c r="AE1015" s="49" t="n">
        <f aca="false">E1015/$E$1016</f>
        <v>0</v>
      </c>
      <c r="AF1015" s="50" t="n">
        <f aca="false">(-1)*F1015/$E$1016</f>
        <v>-0</v>
      </c>
      <c r="AG1015" s="51" t="n">
        <f aca="false">G1015/$E$1016</f>
        <v>0</v>
      </c>
      <c r="AH1015" s="52" t="n">
        <f aca="false">H1015/$E$1016</f>
        <v>0</v>
      </c>
      <c r="AI1015" s="53" t="n">
        <f aca="false">(-1)*I1015/$E$1016</f>
        <v>-0</v>
      </c>
      <c r="AJ1015" s="54" t="n">
        <f aca="false">J1015/$E$1016</f>
        <v>0</v>
      </c>
      <c r="AK1015" s="55" t="n">
        <f aca="false">K1015/$E$1016</f>
        <v>0</v>
      </c>
      <c r="AL1015" s="56" t="n">
        <f aca="false">(-1)*L1015/$E$1016</f>
        <v>-0</v>
      </c>
      <c r="AM1015" s="57" t="n">
        <f aca="false">M1015/$E$1016</f>
        <v>0</v>
      </c>
      <c r="AN1015" s="58" t="n">
        <f aca="false">N1015/$E$1016</f>
        <v>0</v>
      </c>
      <c r="AO1015" s="59" t="n">
        <f aca="false">(-1)*O1015/$E$1016</f>
        <v>-0</v>
      </c>
      <c r="AP1015" s="60" t="n">
        <f aca="false">P1015/$E$1016</f>
        <v>0</v>
      </c>
      <c r="AQ1015" s="61" t="n">
        <f aca="false">Q1015/$E$1016</f>
        <v>0</v>
      </c>
      <c r="AR1015" s="62" t="n">
        <f aca="false">(-1)*R1015/$E$1016</f>
        <v>-0</v>
      </c>
      <c r="AS1015" s="63" t="n">
        <f aca="false">S1015/$E$1016</f>
        <v>0</v>
      </c>
      <c r="AT1015" s="64" t="n">
        <f aca="false">T1015/$E$1016</f>
        <v>0</v>
      </c>
      <c r="AU1015" s="65" t="n">
        <f aca="false">(-1)*U1015/$E$1016</f>
        <v>-0</v>
      </c>
      <c r="AV1015" s="66" t="n">
        <f aca="false">V1015/$E$1016</f>
        <v>0</v>
      </c>
      <c r="AW1015" s="67" t="n">
        <f aca="false">W1015/$E$1016</f>
        <v>0</v>
      </c>
      <c r="AX1015" s="68" t="n">
        <f aca="false">(-1)*X1015/$E$1016</f>
        <v>-0</v>
      </c>
      <c r="AY1015" s="69" t="n">
        <f aca="false">Y1015/$E$1016</f>
        <v>0</v>
      </c>
      <c r="AZ1015" s="70" t="n">
        <f aca="false">Z1015/$E$1016</f>
        <v>0</v>
      </c>
    </row>
    <row r="1016" customFormat="false" ht="18" hidden="false" customHeight="true" outlineLevel="0" collapsed="false">
      <c r="A1016" s="96" t="s">
        <v>15</v>
      </c>
      <c r="B1016" s="96"/>
      <c r="C1016" s="97" t="n">
        <v>7756</v>
      </c>
      <c r="D1016" s="98" t="n">
        <v>8227</v>
      </c>
      <c r="E1016" s="99" t="n">
        <v>15983</v>
      </c>
      <c r="F1016" s="97" t="n">
        <v>6891</v>
      </c>
      <c r="G1016" s="98" t="n">
        <v>7306</v>
      </c>
      <c r="H1016" s="99" t="n">
        <v>14197</v>
      </c>
      <c r="I1016" s="97" t="n">
        <v>865</v>
      </c>
      <c r="J1016" s="98" t="n">
        <v>921</v>
      </c>
      <c r="K1016" s="99" t="n">
        <v>1786</v>
      </c>
      <c r="L1016" s="97" t="n">
        <v>549</v>
      </c>
      <c r="M1016" s="98" t="n">
        <v>536</v>
      </c>
      <c r="N1016" s="99" t="n">
        <v>1085</v>
      </c>
      <c r="O1016" s="97" t="n">
        <v>80</v>
      </c>
      <c r="P1016" s="98" t="n">
        <v>127</v>
      </c>
      <c r="Q1016" s="99" t="n">
        <v>207</v>
      </c>
      <c r="R1016" s="97" t="n">
        <v>39</v>
      </c>
      <c r="S1016" s="98" t="n">
        <v>23</v>
      </c>
      <c r="T1016" s="99" t="n">
        <v>62</v>
      </c>
      <c r="U1016" s="97" t="n">
        <v>149</v>
      </c>
      <c r="V1016" s="98" t="n">
        <v>181</v>
      </c>
      <c r="W1016" s="99" t="n">
        <v>330</v>
      </c>
      <c r="X1016" s="97" t="n">
        <v>54</v>
      </c>
      <c r="Y1016" s="98" t="n">
        <v>48</v>
      </c>
      <c r="Z1016" s="99" t="n">
        <v>102</v>
      </c>
      <c r="AB1016" s="96" t="n">
        <f aca="false">B1016</f>
        <v>0</v>
      </c>
      <c r="AC1016" s="100" t="n">
        <f aca="false">C1016/$E$1016</f>
        <v>0.485265594694363</v>
      </c>
      <c r="AD1016" s="101" t="n">
        <f aca="false">D1016/$E$1016</f>
        <v>0.514734405305637</v>
      </c>
      <c r="AE1016" s="102" t="n">
        <f aca="false">E1016/$E$1016</f>
        <v>1</v>
      </c>
      <c r="AF1016" s="100" t="n">
        <f aca="false">F1016/$E$1016</f>
        <v>0.431145592191704</v>
      </c>
      <c r="AG1016" s="101" t="n">
        <f aca="false">G1016/$E$1016</f>
        <v>0.457110680097604</v>
      </c>
      <c r="AH1016" s="102" t="n">
        <f aca="false">H1016/$E$1016</f>
        <v>0.888256272289307</v>
      </c>
      <c r="AI1016" s="100" t="n">
        <f aca="false">I1016/$E$1016</f>
        <v>0.0541200025026591</v>
      </c>
      <c r="AJ1016" s="101" t="n">
        <f aca="false">J1016/$E$1016</f>
        <v>0.0576237252080335</v>
      </c>
      <c r="AK1016" s="102" t="n">
        <f aca="false">K1016/$E$1016</f>
        <v>0.111743727710693</v>
      </c>
      <c r="AL1016" s="100" t="n">
        <f aca="false">L1016/$E$1016</f>
        <v>0.0343489958080461</v>
      </c>
      <c r="AM1016" s="101" t="n">
        <f aca="false">M1016/$E$1016</f>
        <v>0.0335356316085841</v>
      </c>
      <c r="AN1016" s="102" t="n">
        <f aca="false">N1016/$E$1016</f>
        <v>0.0678846274166302</v>
      </c>
      <c r="AO1016" s="100" t="n">
        <f aca="false">O1016/$E$1016</f>
        <v>0.00500531815053494</v>
      </c>
      <c r="AP1016" s="101" t="n">
        <f aca="false">P1016/$E$1016</f>
        <v>0.00794594256397422</v>
      </c>
      <c r="AQ1016" s="102" t="n">
        <f aca="false">Q1016/$E$1016</f>
        <v>0.0129512607145092</v>
      </c>
      <c r="AR1016" s="100" t="n">
        <f aca="false">R1016/$E$1016</f>
        <v>0.00244009259838579</v>
      </c>
      <c r="AS1016" s="101" t="n">
        <f aca="false">S1016/$E$1016</f>
        <v>0.0014390289682788</v>
      </c>
      <c r="AT1016" s="102" t="n">
        <f aca="false">T1016/$E$1016</f>
        <v>0.00387912156666458</v>
      </c>
      <c r="AU1016" s="100" t="n">
        <f aca="false">U1016/$E$1016</f>
        <v>0.00932240505537133</v>
      </c>
      <c r="AV1016" s="101" t="n">
        <f aca="false">V1016/$E$1016</f>
        <v>0.0113245323155853</v>
      </c>
      <c r="AW1016" s="102" t="n">
        <f aca="false">W1016/$E$1016</f>
        <v>0.0206469373709566</v>
      </c>
      <c r="AX1016" s="100" t="n">
        <f aca="false">X1016/$E$1016</f>
        <v>0.00337858975161109</v>
      </c>
      <c r="AY1016" s="101" t="n">
        <f aca="false">Y1016/$E$1016</f>
        <v>0.00300319089032097</v>
      </c>
      <c r="AZ1016" s="102" t="n">
        <f aca="false">Z1016/$E$1016</f>
        <v>0.00638178064193205</v>
      </c>
    </row>
    <row r="1017" customFormat="false" ht="18" hidden="false" customHeight="true" outlineLevel="0" collapsed="false">
      <c r="A1017" s="103"/>
      <c r="B1017" s="15"/>
      <c r="C1017" s="16" t="s">
        <v>54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7"/>
      <c r="Y1017" s="17"/>
      <c r="Z1017" s="19"/>
      <c r="AB1017" s="14"/>
      <c r="AC1017" s="16" t="str">
        <f aca="false">C1017</f>
        <v>PLAYA DE SAN JUAN</v>
      </c>
      <c r="AD1017" s="16"/>
      <c r="AE1017" s="17"/>
      <c r="AF1017" s="18"/>
      <c r="AG1017" s="17"/>
      <c r="AH1017" s="17"/>
      <c r="AI1017" s="18"/>
      <c r="AJ1017" s="17"/>
      <c r="AK1017" s="17"/>
      <c r="AL1017" s="18"/>
      <c r="AM1017" s="17"/>
      <c r="AN1017" s="17"/>
      <c r="AO1017" s="18"/>
      <c r="AP1017" s="17"/>
      <c r="AQ1017" s="17"/>
      <c r="AR1017" s="18"/>
      <c r="AS1017" s="17"/>
      <c r="AT1017" s="17"/>
      <c r="AU1017" s="18"/>
      <c r="AV1017" s="17"/>
      <c r="AW1017" s="17"/>
      <c r="AX1017" s="18"/>
      <c r="AY1017" s="17"/>
      <c r="AZ1017" s="17"/>
    </row>
    <row r="1018" customFormat="false" ht="18" hidden="false" customHeight="true" outlineLevel="0" collapsed="false">
      <c r="A1018" s="46" t="s">
        <v>54</v>
      </c>
      <c r="B1018" s="20" t="n">
        <v>0</v>
      </c>
      <c r="C1018" s="21" t="n">
        <v>643</v>
      </c>
      <c r="D1018" s="22" t="n">
        <v>631</v>
      </c>
      <c r="E1018" s="23" t="n">
        <v>1274</v>
      </c>
      <c r="F1018" s="24" t="n">
        <v>566</v>
      </c>
      <c r="G1018" s="25" t="n">
        <v>550</v>
      </c>
      <c r="H1018" s="26" t="n">
        <v>1116</v>
      </c>
      <c r="I1018" s="27" t="n">
        <v>77</v>
      </c>
      <c r="J1018" s="28" t="n">
        <v>81</v>
      </c>
      <c r="K1018" s="29" t="n">
        <v>158</v>
      </c>
      <c r="L1018" s="30" t="n">
        <v>43</v>
      </c>
      <c r="M1018" s="31" t="n">
        <v>36</v>
      </c>
      <c r="N1018" s="32" t="n">
        <v>79</v>
      </c>
      <c r="O1018" s="33" t="n">
        <v>13</v>
      </c>
      <c r="P1018" s="34" t="n">
        <v>17</v>
      </c>
      <c r="Q1018" s="35" t="n">
        <v>30</v>
      </c>
      <c r="R1018" s="36" t="n">
        <v>7</v>
      </c>
      <c r="S1018" s="37" t="n">
        <v>10</v>
      </c>
      <c r="T1018" s="38" t="n">
        <v>17</v>
      </c>
      <c r="U1018" s="39" t="n">
        <v>13</v>
      </c>
      <c r="V1018" s="40" t="n">
        <v>14</v>
      </c>
      <c r="W1018" s="41" t="n">
        <v>27</v>
      </c>
      <c r="X1018" s="42" t="n">
        <v>4</v>
      </c>
      <c r="Y1018" s="43" t="n">
        <v>1</v>
      </c>
      <c r="Z1018" s="44" t="n">
        <v>5</v>
      </c>
      <c r="AB1018" s="46" t="n">
        <f aca="false">B1018</f>
        <v>0</v>
      </c>
      <c r="AC1018" s="47" t="n">
        <f aca="false">(-1)*C1018/$E$1042</f>
        <v>-0.0280296425457716</v>
      </c>
      <c r="AD1018" s="48" t="n">
        <f aca="false">D1018/$E$1042</f>
        <v>0.0275065387968614</v>
      </c>
      <c r="AE1018" s="49" t="n">
        <f aca="false">E1018/$E$1042</f>
        <v>0.055536181342633</v>
      </c>
      <c r="AF1018" s="50" t="n">
        <f aca="false">(-1)*F1018/$E$1042</f>
        <v>-0.0246730601569311</v>
      </c>
      <c r="AG1018" s="51" t="n">
        <f aca="false">G1018/$E$1042</f>
        <v>0.0239755884917175</v>
      </c>
      <c r="AH1018" s="52" t="n">
        <f aca="false">H1018/$E$1042</f>
        <v>0.0486486486486487</v>
      </c>
      <c r="AI1018" s="53" t="n">
        <f aca="false">(-1)*I1018/$E$1042</f>
        <v>-0.00335658238884045</v>
      </c>
      <c r="AJ1018" s="54" t="n">
        <f aca="false">J1018/$E$1042</f>
        <v>0.00353095030514385</v>
      </c>
      <c r="AK1018" s="55" t="n">
        <f aca="false">K1018/$E$1042</f>
        <v>0.00688753269398431</v>
      </c>
      <c r="AL1018" s="56" t="n">
        <f aca="false">(-1)*L1018/$E$1042</f>
        <v>-0.00187445510026155</v>
      </c>
      <c r="AM1018" s="57" t="n">
        <f aca="false">M1018/$E$1042</f>
        <v>0.0015693112467306</v>
      </c>
      <c r="AN1018" s="58" t="n">
        <f aca="false">N1018/$E$1042</f>
        <v>0.00344376634699215</v>
      </c>
      <c r="AO1018" s="59" t="n">
        <f aca="false">(-1)*O1018/$E$1042</f>
        <v>-0.000566695727986051</v>
      </c>
      <c r="AP1018" s="60" t="n">
        <f aca="false">P1018/$E$1042</f>
        <v>0.000741063644289451</v>
      </c>
      <c r="AQ1018" s="61" t="n">
        <f aca="false">Q1018/$E$1042</f>
        <v>0.0013077593722755</v>
      </c>
      <c r="AR1018" s="62" t="n">
        <f aca="false">(-1)*R1018/$E$1042</f>
        <v>-0.00030514385353095</v>
      </c>
      <c r="AS1018" s="63" t="n">
        <f aca="false">S1018/$E$1042</f>
        <v>0.0004359197907585</v>
      </c>
      <c r="AT1018" s="64" t="n">
        <f aca="false">T1018/$E$1042</f>
        <v>0.000741063644289451</v>
      </c>
      <c r="AU1018" s="65" t="n">
        <f aca="false">(-1)*U1018/$E$1042</f>
        <v>-0.000566695727986051</v>
      </c>
      <c r="AV1018" s="66" t="n">
        <f aca="false">V1018/$E$1042</f>
        <v>0.000610287707061901</v>
      </c>
      <c r="AW1018" s="67" t="n">
        <f aca="false">W1018/$E$1042</f>
        <v>0.00117698343504795</v>
      </c>
      <c r="AX1018" s="68" t="n">
        <f aca="false">(-1)*X1018/$E$1042</f>
        <v>-0.0001743679163034</v>
      </c>
      <c r="AY1018" s="69" t="n">
        <f aca="false">Y1018/$E$1042</f>
        <v>4.35919790758501E-005</v>
      </c>
      <c r="AZ1018" s="70" t="n">
        <f aca="false">Z1018/$E$1042</f>
        <v>0.00021795989537925</v>
      </c>
    </row>
    <row r="1019" customFormat="false" ht="18" hidden="false" customHeight="true" outlineLevel="0" collapsed="false">
      <c r="A1019" s="71" t="s">
        <v>54</v>
      </c>
      <c r="B1019" s="71" t="n">
        <v>5</v>
      </c>
      <c r="C1019" s="72" t="n">
        <v>891</v>
      </c>
      <c r="D1019" s="73" t="n">
        <v>817</v>
      </c>
      <c r="E1019" s="74" t="n">
        <v>1708</v>
      </c>
      <c r="F1019" s="75" t="n">
        <v>784</v>
      </c>
      <c r="G1019" s="76" t="n">
        <v>728</v>
      </c>
      <c r="H1019" s="77" t="n">
        <v>1512</v>
      </c>
      <c r="I1019" s="78" t="n">
        <v>107</v>
      </c>
      <c r="J1019" s="79" t="n">
        <v>89</v>
      </c>
      <c r="K1019" s="80" t="n">
        <v>196</v>
      </c>
      <c r="L1019" s="81" t="n">
        <v>60</v>
      </c>
      <c r="M1019" s="82" t="n">
        <v>52</v>
      </c>
      <c r="N1019" s="83" t="n">
        <v>112</v>
      </c>
      <c r="O1019" s="84" t="n">
        <v>13</v>
      </c>
      <c r="P1019" s="85" t="n">
        <v>11</v>
      </c>
      <c r="Q1019" s="86" t="n">
        <v>24</v>
      </c>
      <c r="R1019" s="87" t="n">
        <v>14</v>
      </c>
      <c r="S1019" s="88" t="n">
        <v>10</v>
      </c>
      <c r="T1019" s="89" t="n">
        <v>24</v>
      </c>
      <c r="U1019" s="90" t="n">
        <v>15</v>
      </c>
      <c r="V1019" s="91" t="n">
        <v>11</v>
      </c>
      <c r="W1019" s="92" t="n">
        <v>26</v>
      </c>
      <c r="X1019" s="93" t="n">
        <v>5</v>
      </c>
      <c r="Y1019" s="94" t="n">
        <v>5</v>
      </c>
      <c r="Z1019" s="95" t="n">
        <v>10</v>
      </c>
      <c r="AB1019" s="71" t="n">
        <f aca="false">B1019</f>
        <v>5</v>
      </c>
      <c r="AC1019" s="47" t="n">
        <f aca="false">(-1)*C1019/$E$1042</f>
        <v>-0.0388404533565824</v>
      </c>
      <c r="AD1019" s="48" t="n">
        <f aca="false">D1019/$E$1042</f>
        <v>0.0356146469049695</v>
      </c>
      <c r="AE1019" s="49" t="n">
        <f aca="false">E1019/$E$1042</f>
        <v>0.0744551002615519</v>
      </c>
      <c r="AF1019" s="50" t="n">
        <f aca="false">(-1)*F1019/$E$1042</f>
        <v>-0.0341761115954664</v>
      </c>
      <c r="AG1019" s="51" t="n">
        <f aca="false">G1019/$E$1042</f>
        <v>0.0317349607672188</v>
      </c>
      <c r="AH1019" s="52" t="n">
        <f aca="false">H1019/$E$1042</f>
        <v>0.0659110723626853</v>
      </c>
      <c r="AI1019" s="53" t="n">
        <f aca="false">(-1)*I1019/$E$1042</f>
        <v>-0.00466434176111596</v>
      </c>
      <c r="AJ1019" s="54" t="n">
        <f aca="false">J1019/$E$1042</f>
        <v>0.00387968613775065</v>
      </c>
      <c r="AK1019" s="55" t="n">
        <f aca="false">K1019/$E$1042</f>
        <v>0.00854402789886661</v>
      </c>
      <c r="AL1019" s="56" t="n">
        <f aca="false">(-1)*L1019/$E$1042</f>
        <v>-0.002615518744551</v>
      </c>
      <c r="AM1019" s="57" t="n">
        <f aca="false">M1019/$E$1042</f>
        <v>0.0022667829119442</v>
      </c>
      <c r="AN1019" s="58" t="n">
        <f aca="false">N1019/$E$1042</f>
        <v>0.00488230165649521</v>
      </c>
      <c r="AO1019" s="59" t="n">
        <f aca="false">(-1)*O1019/$E$1042</f>
        <v>-0.000566695727986051</v>
      </c>
      <c r="AP1019" s="60" t="n">
        <f aca="false">P1019/$E$1042</f>
        <v>0.00047951176983435</v>
      </c>
      <c r="AQ1019" s="61" t="n">
        <f aca="false">Q1019/$E$1042</f>
        <v>0.0010462074978204</v>
      </c>
      <c r="AR1019" s="62" t="n">
        <f aca="false">(-1)*R1019/$E$1042</f>
        <v>-0.000610287707061901</v>
      </c>
      <c r="AS1019" s="63" t="n">
        <f aca="false">S1019/$E$1042</f>
        <v>0.0004359197907585</v>
      </c>
      <c r="AT1019" s="64" t="n">
        <f aca="false">T1019/$E$1042</f>
        <v>0.0010462074978204</v>
      </c>
      <c r="AU1019" s="65" t="n">
        <f aca="false">(-1)*U1019/$E$1042</f>
        <v>-0.000653879686137751</v>
      </c>
      <c r="AV1019" s="66" t="n">
        <f aca="false">V1019/$E$1042</f>
        <v>0.00047951176983435</v>
      </c>
      <c r="AW1019" s="67" t="n">
        <f aca="false">W1019/$E$1042</f>
        <v>0.0011333914559721</v>
      </c>
      <c r="AX1019" s="68" t="n">
        <f aca="false">(-1)*X1019/$E$1042</f>
        <v>-0.00021795989537925</v>
      </c>
      <c r="AY1019" s="69" t="n">
        <f aca="false">Y1019/$E$1042</f>
        <v>0.00021795989537925</v>
      </c>
      <c r="AZ1019" s="70" t="n">
        <f aca="false">Z1019/$E$1042</f>
        <v>0.0004359197907585</v>
      </c>
    </row>
    <row r="1020" customFormat="false" ht="18" hidden="false" customHeight="true" outlineLevel="0" collapsed="false">
      <c r="A1020" s="46" t="s">
        <v>54</v>
      </c>
      <c r="B1020" s="46" t="n">
        <v>10</v>
      </c>
      <c r="C1020" s="72" t="n">
        <v>1016</v>
      </c>
      <c r="D1020" s="73" t="n">
        <v>913</v>
      </c>
      <c r="E1020" s="74" t="n">
        <v>1929</v>
      </c>
      <c r="F1020" s="75" t="n">
        <v>909</v>
      </c>
      <c r="G1020" s="76" t="n">
        <v>827</v>
      </c>
      <c r="H1020" s="77" t="n">
        <v>1736</v>
      </c>
      <c r="I1020" s="78" t="n">
        <v>107</v>
      </c>
      <c r="J1020" s="79" t="n">
        <v>86</v>
      </c>
      <c r="K1020" s="80" t="n">
        <v>193</v>
      </c>
      <c r="L1020" s="81" t="n">
        <v>69</v>
      </c>
      <c r="M1020" s="82" t="n">
        <v>45</v>
      </c>
      <c r="N1020" s="83" t="n">
        <v>114</v>
      </c>
      <c r="O1020" s="84" t="n">
        <v>11</v>
      </c>
      <c r="P1020" s="85" t="n">
        <v>11</v>
      </c>
      <c r="Q1020" s="86" t="n">
        <v>22</v>
      </c>
      <c r="R1020" s="87" t="n">
        <v>8</v>
      </c>
      <c r="S1020" s="88" t="n">
        <v>13</v>
      </c>
      <c r="T1020" s="89" t="n">
        <v>21</v>
      </c>
      <c r="U1020" s="90" t="n">
        <v>14</v>
      </c>
      <c r="V1020" s="91" t="n">
        <v>12</v>
      </c>
      <c r="W1020" s="92" t="n">
        <v>26</v>
      </c>
      <c r="X1020" s="93" t="n">
        <v>5</v>
      </c>
      <c r="Y1020" s="94" t="n">
        <v>5</v>
      </c>
      <c r="Z1020" s="95" t="n">
        <v>10</v>
      </c>
      <c r="AB1020" s="46" t="n">
        <f aca="false">B1020</f>
        <v>10</v>
      </c>
      <c r="AC1020" s="47" t="n">
        <f aca="false">(-1)*C1020/$E$1042</f>
        <v>-0.0442894507410636</v>
      </c>
      <c r="AD1020" s="48" t="n">
        <f aca="false">D1020/$E$1042</f>
        <v>0.0397994768962511</v>
      </c>
      <c r="AE1020" s="49" t="n">
        <f aca="false">E1020/$E$1042</f>
        <v>0.0840889276373147</v>
      </c>
      <c r="AF1020" s="50" t="n">
        <f aca="false">(-1)*F1020/$E$1042</f>
        <v>-0.0396251089799477</v>
      </c>
      <c r="AG1020" s="51" t="n">
        <f aca="false">G1020/$E$1042</f>
        <v>0.036050566695728</v>
      </c>
      <c r="AH1020" s="52" t="n">
        <f aca="false">H1020/$E$1042</f>
        <v>0.0756756756756757</v>
      </c>
      <c r="AI1020" s="53" t="n">
        <f aca="false">(-1)*I1020/$E$1042</f>
        <v>-0.00466434176111596</v>
      </c>
      <c r="AJ1020" s="54" t="n">
        <f aca="false">J1020/$E$1042</f>
        <v>0.0037489102005231</v>
      </c>
      <c r="AK1020" s="55" t="n">
        <f aca="false">K1020/$E$1042</f>
        <v>0.00841325196163906</v>
      </c>
      <c r="AL1020" s="56" t="n">
        <f aca="false">(-1)*L1020/$E$1042</f>
        <v>-0.00300784655623365</v>
      </c>
      <c r="AM1020" s="57" t="n">
        <f aca="false">M1020/$E$1042</f>
        <v>0.00196163905841325</v>
      </c>
      <c r="AN1020" s="58" t="n">
        <f aca="false">N1020/$E$1042</f>
        <v>0.00496948561464691</v>
      </c>
      <c r="AO1020" s="59" t="n">
        <f aca="false">(-1)*O1020/$E$1042</f>
        <v>-0.00047951176983435</v>
      </c>
      <c r="AP1020" s="60" t="n">
        <f aca="false">P1020/$E$1042</f>
        <v>0.00047951176983435</v>
      </c>
      <c r="AQ1020" s="61" t="n">
        <f aca="false">Q1020/$E$1042</f>
        <v>0.000959023539668701</v>
      </c>
      <c r="AR1020" s="62" t="n">
        <f aca="false">(-1)*R1020/$E$1042</f>
        <v>-0.0003487358326068</v>
      </c>
      <c r="AS1020" s="63" t="n">
        <f aca="false">S1020/$E$1042</f>
        <v>0.000566695727986051</v>
      </c>
      <c r="AT1020" s="64" t="n">
        <f aca="false">T1020/$E$1042</f>
        <v>0.000915431560592851</v>
      </c>
      <c r="AU1020" s="65" t="n">
        <f aca="false">(-1)*U1020/$E$1042</f>
        <v>-0.000610287707061901</v>
      </c>
      <c r="AV1020" s="66" t="n">
        <f aca="false">V1020/$E$1042</f>
        <v>0.000523103748910201</v>
      </c>
      <c r="AW1020" s="67" t="n">
        <f aca="false">W1020/$E$1042</f>
        <v>0.0011333914559721</v>
      </c>
      <c r="AX1020" s="68" t="n">
        <f aca="false">(-1)*X1020/$E$1042</f>
        <v>-0.00021795989537925</v>
      </c>
      <c r="AY1020" s="69" t="n">
        <f aca="false">Y1020/$E$1042</f>
        <v>0.00021795989537925</v>
      </c>
      <c r="AZ1020" s="70" t="n">
        <f aca="false">Z1020/$E$1042</f>
        <v>0.0004359197907585</v>
      </c>
    </row>
    <row r="1021" customFormat="false" ht="18" hidden="false" customHeight="true" outlineLevel="0" collapsed="false">
      <c r="A1021" s="71" t="s">
        <v>54</v>
      </c>
      <c r="B1021" s="71" t="n">
        <v>15</v>
      </c>
      <c r="C1021" s="72" t="n">
        <v>657</v>
      </c>
      <c r="D1021" s="73" t="n">
        <v>670</v>
      </c>
      <c r="E1021" s="74" t="n">
        <v>1327</v>
      </c>
      <c r="F1021" s="75" t="n">
        <v>571</v>
      </c>
      <c r="G1021" s="76" t="n">
        <v>576</v>
      </c>
      <c r="H1021" s="77" t="n">
        <v>1147</v>
      </c>
      <c r="I1021" s="78" t="n">
        <v>86</v>
      </c>
      <c r="J1021" s="79" t="n">
        <v>94</v>
      </c>
      <c r="K1021" s="80" t="n">
        <v>180</v>
      </c>
      <c r="L1021" s="81" t="n">
        <v>52</v>
      </c>
      <c r="M1021" s="82" t="n">
        <v>55</v>
      </c>
      <c r="N1021" s="83" t="n">
        <v>107</v>
      </c>
      <c r="O1021" s="84" t="n">
        <v>11</v>
      </c>
      <c r="P1021" s="85" t="n">
        <v>6</v>
      </c>
      <c r="Q1021" s="86" t="n">
        <v>17</v>
      </c>
      <c r="R1021" s="87" t="n">
        <v>7</v>
      </c>
      <c r="S1021" s="88" t="n">
        <v>9</v>
      </c>
      <c r="T1021" s="89" t="n">
        <v>16</v>
      </c>
      <c r="U1021" s="90" t="n">
        <v>13</v>
      </c>
      <c r="V1021" s="91" t="n">
        <v>20</v>
      </c>
      <c r="W1021" s="92" t="n">
        <v>33</v>
      </c>
      <c r="X1021" s="93" t="n">
        <v>4</v>
      </c>
      <c r="Y1021" s="94" t="n">
        <v>3</v>
      </c>
      <c r="Z1021" s="95" t="n">
        <v>7</v>
      </c>
      <c r="AB1021" s="71" t="n">
        <f aca="false">B1021</f>
        <v>15</v>
      </c>
      <c r="AC1021" s="47" t="n">
        <f aca="false">(-1)*C1021/$E$1042</f>
        <v>-0.0286399302528335</v>
      </c>
      <c r="AD1021" s="48" t="n">
        <f aca="false">D1021/$E$1042</f>
        <v>0.0292066259808195</v>
      </c>
      <c r="AE1021" s="49" t="n">
        <f aca="false">E1021/$E$1042</f>
        <v>0.057846556233653</v>
      </c>
      <c r="AF1021" s="50" t="n">
        <f aca="false">(-1)*F1021/$E$1042</f>
        <v>-0.0248910200523104</v>
      </c>
      <c r="AG1021" s="51" t="n">
        <f aca="false">G1021/$E$1042</f>
        <v>0.0251089799476896</v>
      </c>
      <c r="AH1021" s="52" t="n">
        <f aca="false">H1021/$E$1042</f>
        <v>0.05</v>
      </c>
      <c r="AI1021" s="53" t="n">
        <f aca="false">(-1)*I1021/$E$1042</f>
        <v>-0.0037489102005231</v>
      </c>
      <c r="AJ1021" s="54" t="n">
        <f aca="false">J1021/$E$1042</f>
        <v>0.0040976460331299</v>
      </c>
      <c r="AK1021" s="55" t="n">
        <f aca="false">K1021/$E$1042</f>
        <v>0.00784655623365301</v>
      </c>
      <c r="AL1021" s="56" t="n">
        <f aca="false">(-1)*L1021/$E$1042</f>
        <v>-0.0022667829119442</v>
      </c>
      <c r="AM1021" s="57" t="n">
        <f aca="false">M1021/$E$1042</f>
        <v>0.00239755884917175</v>
      </c>
      <c r="AN1021" s="58" t="n">
        <f aca="false">N1021/$E$1042</f>
        <v>0.00466434176111596</v>
      </c>
      <c r="AO1021" s="59" t="n">
        <f aca="false">(-1)*O1021/$E$1042</f>
        <v>-0.00047951176983435</v>
      </c>
      <c r="AP1021" s="60" t="n">
        <f aca="false">P1021/$E$1042</f>
        <v>0.0002615518744551</v>
      </c>
      <c r="AQ1021" s="61" t="n">
        <f aca="false">Q1021/$E$1042</f>
        <v>0.000741063644289451</v>
      </c>
      <c r="AR1021" s="62" t="n">
        <f aca="false">(-1)*R1021/$E$1042</f>
        <v>-0.00030514385353095</v>
      </c>
      <c r="AS1021" s="63" t="n">
        <f aca="false">S1021/$E$1042</f>
        <v>0.00039232781168265</v>
      </c>
      <c r="AT1021" s="64" t="n">
        <f aca="false">T1021/$E$1042</f>
        <v>0.000697471665213601</v>
      </c>
      <c r="AU1021" s="65" t="n">
        <f aca="false">(-1)*U1021/$E$1042</f>
        <v>-0.000566695727986051</v>
      </c>
      <c r="AV1021" s="66" t="n">
        <f aca="false">V1021/$E$1042</f>
        <v>0.000871839581517001</v>
      </c>
      <c r="AW1021" s="67" t="n">
        <f aca="false">W1021/$E$1042</f>
        <v>0.00143853530950305</v>
      </c>
      <c r="AX1021" s="68" t="n">
        <f aca="false">(-1)*X1021/$E$1042</f>
        <v>-0.0001743679163034</v>
      </c>
      <c r="AY1021" s="69" t="n">
        <f aca="false">Y1021/$E$1042</f>
        <v>0.00013077593722755</v>
      </c>
      <c r="AZ1021" s="70" t="n">
        <f aca="false">Z1021/$E$1042</f>
        <v>0.00030514385353095</v>
      </c>
    </row>
    <row r="1022" customFormat="false" ht="18" hidden="false" customHeight="true" outlineLevel="0" collapsed="false">
      <c r="A1022" s="46" t="s">
        <v>54</v>
      </c>
      <c r="B1022" s="46" t="n">
        <v>20</v>
      </c>
      <c r="C1022" s="72" t="n">
        <v>462</v>
      </c>
      <c r="D1022" s="73" t="n">
        <v>453</v>
      </c>
      <c r="E1022" s="74" t="n">
        <v>915</v>
      </c>
      <c r="F1022" s="75" t="n">
        <v>404</v>
      </c>
      <c r="G1022" s="76" t="n">
        <v>399</v>
      </c>
      <c r="H1022" s="77" t="n">
        <v>803</v>
      </c>
      <c r="I1022" s="78" t="n">
        <v>58</v>
      </c>
      <c r="J1022" s="79" t="n">
        <v>54</v>
      </c>
      <c r="K1022" s="80" t="n">
        <v>112</v>
      </c>
      <c r="L1022" s="81" t="n">
        <v>29</v>
      </c>
      <c r="M1022" s="82" t="n">
        <v>23</v>
      </c>
      <c r="N1022" s="83" t="n">
        <v>52</v>
      </c>
      <c r="O1022" s="84" t="n">
        <v>9</v>
      </c>
      <c r="P1022" s="85" t="n">
        <v>9</v>
      </c>
      <c r="Q1022" s="86" t="n">
        <v>18</v>
      </c>
      <c r="R1022" s="87" t="n">
        <v>2</v>
      </c>
      <c r="S1022" s="88" t="n">
        <v>8</v>
      </c>
      <c r="T1022" s="89" t="n">
        <v>10</v>
      </c>
      <c r="U1022" s="90" t="n">
        <v>17</v>
      </c>
      <c r="V1022" s="91" t="n">
        <v>13</v>
      </c>
      <c r="W1022" s="92" t="n">
        <v>30</v>
      </c>
      <c r="X1022" s="93" t="n">
        <v>1</v>
      </c>
      <c r="Y1022" s="94" t="n">
        <v>1</v>
      </c>
      <c r="Z1022" s="95" t="n">
        <v>2</v>
      </c>
      <c r="AB1022" s="46" t="n">
        <f aca="false">B1022</f>
        <v>20</v>
      </c>
      <c r="AC1022" s="47" t="n">
        <f aca="false">(-1)*C1022/$E$1042</f>
        <v>-0.0201394943330427</v>
      </c>
      <c r="AD1022" s="48" t="n">
        <f aca="false">D1022/$E$1042</f>
        <v>0.0197471665213601</v>
      </c>
      <c r="AE1022" s="49" t="n">
        <f aca="false">E1022/$E$1042</f>
        <v>0.0398866608544028</v>
      </c>
      <c r="AF1022" s="50" t="n">
        <f aca="false">(-1)*F1022/$E$1042</f>
        <v>-0.0176111595466434</v>
      </c>
      <c r="AG1022" s="51" t="n">
        <f aca="false">G1022/$E$1042</f>
        <v>0.0173931996512642</v>
      </c>
      <c r="AH1022" s="52" t="n">
        <f aca="false">H1022/$E$1042</f>
        <v>0.0350043591979076</v>
      </c>
      <c r="AI1022" s="53" t="n">
        <f aca="false">(-1)*I1022/$E$1042</f>
        <v>-0.0025283347863993</v>
      </c>
      <c r="AJ1022" s="54" t="n">
        <f aca="false">J1022/$E$1042</f>
        <v>0.0023539668700959</v>
      </c>
      <c r="AK1022" s="55" t="n">
        <f aca="false">K1022/$E$1042</f>
        <v>0.00488230165649521</v>
      </c>
      <c r="AL1022" s="56" t="n">
        <f aca="false">(-1)*L1022/$E$1042</f>
        <v>-0.00126416739319965</v>
      </c>
      <c r="AM1022" s="57" t="n">
        <f aca="false">M1022/$E$1042</f>
        <v>0.00100261551874455</v>
      </c>
      <c r="AN1022" s="58" t="n">
        <f aca="false">N1022/$E$1042</f>
        <v>0.0022667829119442</v>
      </c>
      <c r="AO1022" s="59" t="n">
        <f aca="false">(-1)*O1022/$E$1042</f>
        <v>-0.00039232781168265</v>
      </c>
      <c r="AP1022" s="60" t="n">
        <f aca="false">P1022/$E$1042</f>
        <v>0.00039232781168265</v>
      </c>
      <c r="AQ1022" s="61" t="n">
        <f aca="false">Q1022/$E$1042</f>
        <v>0.000784655623365301</v>
      </c>
      <c r="AR1022" s="62" t="n">
        <f aca="false">(-1)*R1022/$E$1042</f>
        <v>-8.71839581517001E-005</v>
      </c>
      <c r="AS1022" s="63" t="n">
        <f aca="false">S1022/$E$1042</f>
        <v>0.0003487358326068</v>
      </c>
      <c r="AT1022" s="64" t="n">
        <f aca="false">T1022/$E$1042</f>
        <v>0.0004359197907585</v>
      </c>
      <c r="AU1022" s="65" t="n">
        <f aca="false">(-1)*U1022/$E$1042</f>
        <v>-0.000741063644289451</v>
      </c>
      <c r="AV1022" s="66" t="n">
        <f aca="false">V1022/$E$1042</f>
        <v>0.000566695727986051</v>
      </c>
      <c r="AW1022" s="67" t="n">
        <f aca="false">W1022/$E$1042</f>
        <v>0.0013077593722755</v>
      </c>
      <c r="AX1022" s="68" t="n">
        <f aca="false">(-1)*X1022/$E$1042</f>
        <v>-4.35919790758501E-005</v>
      </c>
      <c r="AY1022" s="69" t="n">
        <f aca="false">Y1022/$E$1042</f>
        <v>4.35919790758501E-005</v>
      </c>
      <c r="AZ1022" s="70" t="n">
        <f aca="false">Z1022/$E$1042</f>
        <v>8.71839581517001E-005</v>
      </c>
    </row>
    <row r="1023" customFormat="false" ht="18" hidden="false" customHeight="true" outlineLevel="0" collapsed="false">
      <c r="A1023" s="71" t="s">
        <v>54</v>
      </c>
      <c r="B1023" s="71" t="n">
        <v>25</v>
      </c>
      <c r="C1023" s="72" t="n">
        <v>398</v>
      </c>
      <c r="D1023" s="73" t="n">
        <v>392</v>
      </c>
      <c r="E1023" s="74" t="n">
        <v>790</v>
      </c>
      <c r="F1023" s="75" t="n">
        <v>338</v>
      </c>
      <c r="G1023" s="76" t="n">
        <v>314</v>
      </c>
      <c r="H1023" s="77" t="n">
        <v>652</v>
      </c>
      <c r="I1023" s="78" t="n">
        <v>60</v>
      </c>
      <c r="J1023" s="79" t="n">
        <v>78</v>
      </c>
      <c r="K1023" s="80" t="n">
        <v>138</v>
      </c>
      <c r="L1023" s="81" t="n">
        <v>27</v>
      </c>
      <c r="M1023" s="82" t="n">
        <v>31</v>
      </c>
      <c r="N1023" s="83" t="n">
        <v>58</v>
      </c>
      <c r="O1023" s="84" t="n">
        <v>5</v>
      </c>
      <c r="P1023" s="85" t="n">
        <v>18</v>
      </c>
      <c r="Q1023" s="86" t="n">
        <v>23</v>
      </c>
      <c r="R1023" s="87" t="n">
        <v>8</v>
      </c>
      <c r="S1023" s="88" t="n">
        <v>7</v>
      </c>
      <c r="T1023" s="89" t="n">
        <v>15</v>
      </c>
      <c r="U1023" s="90" t="n">
        <v>18</v>
      </c>
      <c r="V1023" s="91" t="n">
        <v>19</v>
      </c>
      <c r="W1023" s="92" t="n">
        <v>37</v>
      </c>
      <c r="X1023" s="93" t="n">
        <v>3</v>
      </c>
      <c r="Y1023" s="94" t="n">
        <v>2</v>
      </c>
      <c r="Z1023" s="95" t="n">
        <v>5</v>
      </c>
      <c r="AB1023" s="71" t="n">
        <f aca="false">B1023</f>
        <v>25</v>
      </c>
      <c r="AC1023" s="47" t="n">
        <f aca="false">(-1)*C1023/$E$1042</f>
        <v>-0.0173496076721883</v>
      </c>
      <c r="AD1023" s="48" t="n">
        <f aca="false">D1023/$E$1042</f>
        <v>0.0170880557977332</v>
      </c>
      <c r="AE1023" s="49" t="n">
        <f aca="false">E1023/$E$1042</f>
        <v>0.0344376634699215</v>
      </c>
      <c r="AF1023" s="50" t="n">
        <f aca="false">(-1)*F1023/$E$1042</f>
        <v>-0.0147340889276373</v>
      </c>
      <c r="AG1023" s="51" t="n">
        <f aca="false">G1023/$E$1042</f>
        <v>0.0136878814298169</v>
      </c>
      <c r="AH1023" s="52" t="n">
        <f aca="false">H1023/$E$1042</f>
        <v>0.0284219703574542</v>
      </c>
      <c r="AI1023" s="53" t="n">
        <f aca="false">(-1)*I1023/$E$1042</f>
        <v>-0.002615518744551</v>
      </c>
      <c r="AJ1023" s="54" t="n">
        <f aca="false">J1023/$E$1042</f>
        <v>0.0034001743679163</v>
      </c>
      <c r="AK1023" s="55" t="n">
        <f aca="false">K1023/$E$1042</f>
        <v>0.00601569311246731</v>
      </c>
      <c r="AL1023" s="56" t="n">
        <f aca="false">(-1)*L1023/$E$1042</f>
        <v>-0.00117698343504795</v>
      </c>
      <c r="AM1023" s="57" t="n">
        <f aca="false">M1023/$E$1042</f>
        <v>0.00135135135135135</v>
      </c>
      <c r="AN1023" s="58" t="n">
        <f aca="false">N1023/$E$1042</f>
        <v>0.0025283347863993</v>
      </c>
      <c r="AO1023" s="59" t="n">
        <f aca="false">(-1)*O1023/$E$1042</f>
        <v>-0.00021795989537925</v>
      </c>
      <c r="AP1023" s="60" t="n">
        <f aca="false">P1023/$E$1042</f>
        <v>0.000784655623365301</v>
      </c>
      <c r="AQ1023" s="61" t="n">
        <f aca="false">Q1023/$E$1042</f>
        <v>0.00100261551874455</v>
      </c>
      <c r="AR1023" s="62" t="n">
        <f aca="false">(-1)*R1023/$E$1042</f>
        <v>-0.0003487358326068</v>
      </c>
      <c r="AS1023" s="63" t="n">
        <f aca="false">S1023/$E$1042</f>
        <v>0.00030514385353095</v>
      </c>
      <c r="AT1023" s="64" t="n">
        <f aca="false">T1023/$E$1042</f>
        <v>0.000653879686137751</v>
      </c>
      <c r="AU1023" s="65" t="n">
        <f aca="false">(-1)*U1023/$E$1042</f>
        <v>-0.000784655623365301</v>
      </c>
      <c r="AV1023" s="66" t="n">
        <f aca="false">V1023/$E$1042</f>
        <v>0.000828247602441151</v>
      </c>
      <c r="AW1023" s="67" t="n">
        <f aca="false">W1023/$E$1042</f>
        <v>0.00161290322580645</v>
      </c>
      <c r="AX1023" s="68" t="n">
        <f aca="false">(-1)*X1023/$E$1042</f>
        <v>-0.00013077593722755</v>
      </c>
      <c r="AY1023" s="69" t="n">
        <f aca="false">Y1023/$E$1042</f>
        <v>8.71839581517001E-005</v>
      </c>
      <c r="AZ1023" s="70" t="n">
        <f aca="false">Z1023/$E$1042</f>
        <v>0.00021795989537925</v>
      </c>
    </row>
    <row r="1024" customFormat="false" ht="18" hidden="false" customHeight="true" outlineLevel="0" collapsed="false">
      <c r="A1024" s="46" t="s">
        <v>54</v>
      </c>
      <c r="B1024" s="46" t="n">
        <v>30</v>
      </c>
      <c r="C1024" s="72" t="n">
        <v>514</v>
      </c>
      <c r="D1024" s="73" t="n">
        <v>611</v>
      </c>
      <c r="E1024" s="74" t="n">
        <v>1125</v>
      </c>
      <c r="F1024" s="75" t="n">
        <v>400</v>
      </c>
      <c r="G1024" s="76" t="n">
        <v>449</v>
      </c>
      <c r="H1024" s="77" t="n">
        <v>849</v>
      </c>
      <c r="I1024" s="78" t="n">
        <v>114</v>
      </c>
      <c r="J1024" s="79" t="n">
        <v>162</v>
      </c>
      <c r="K1024" s="80" t="n">
        <v>276</v>
      </c>
      <c r="L1024" s="81" t="n">
        <v>63</v>
      </c>
      <c r="M1024" s="82" t="n">
        <v>78</v>
      </c>
      <c r="N1024" s="83" t="n">
        <v>141</v>
      </c>
      <c r="O1024" s="84" t="n">
        <v>9</v>
      </c>
      <c r="P1024" s="85" t="n">
        <v>20</v>
      </c>
      <c r="Q1024" s="86" t="n">
        <v>29</v>
      </c>
      <c r="R1024" s="87" t="n">
        <v>5</v>
      </c>
      <c r="S1024" s="88" t="n">
        <v>11</v>
      </c>
      <c r="T1024" s="89" t="n">
        <v>16</v>
      </c>
      <c r="U1024" s="90" t="n">
        <v>31</v>
      </c>
      <c r="V1024" s="91" t="n">
        <v>46</v>
      </c>
      <c r="W1024" s="92" t="n">
        <v>77</v>
      </c>
      <c r="X1024" s="93" t="n">
        <v>7</v>
      </c>
      <c r="Y1024" s="94" t="n">
        <v>6</v>
      </c>
      <c r="Z1024" s="95" t="n">
        <v>13</v>
      </c>
      <c r="AB1024" s="46" t="n">
        <f aca="false">B1024</f>
        <v>30</v>
      </c>
      <c r="AC1024" s="47" t="n">
        <f aca="false">(-1)*C1024/$E$1042</f>
        <v>-0.0224062772449869</v>
      </c>
      <c r="AD1024" s="48" t="n">
        <f aca="false">D1024/$E$1042</f>
        <v>0.0266346992153444</v>
      </c>
      <c r="AE1024" s="49" t="n">
        <f aca="false">E1024/$E$1042</f>
        <v>0.0490409764603313</v>
      </c>
      <c r="AF1024" s="50" t="n">
        <f aca="false">(-1)*F1024/$E$1042</f>
        <v>-0.01743679163034</v>
      </c>
      <c r="AG1024" s="51" t="n">
        <f aca="false">G1024/$E$1042</f>
        <v>0.0195727986050567</v>
      </c>
      <c r="AH1024" s="52" t="n">
        <f aca="false">H1024/$E$1042</f>
        <v>0.0370095902353967</v>
      </c>
      <c r="AI1024" s="53" t="n">
        <f aca="false">(-1)*I1024/$E$1042</f>
        <v>-0.00496948561464691</v>
      </c>
      <c r="AJ1024" s="54" t="n">
        <f aca="false">J1024/$E$1042</f>
        <v>0.00706190061028771</v>
      </c>
      <c r="AK1024" s="55" t="n">
        <f aca="false">K1024/$E$1042</f>
        <v>0.0120313862249346</v>
      </c>
      <c r="AL1024" s="56" t="n">
        <f aca="false">(-1)*L1024/$E$1042</f>
        <v>-0.00274629468177855</v>
      </c>
      <c r="AM1024" s="57" t="n">
        <f aca="false">M1024/$E$1042</f>
        <v>0.0034001743679163</v>
      </c>
      <c r="AN1024" s="58" t="n">
        <f aca="false">N1024/$E$1042</f>
        <v>0.00614646904969486</v>
      </c>
      <c r="AO1024" s="59" t="n">
        <f aca="false">(-1)*O1024/$E$1042</f>
        <v>-0.00039232781168265</v>
      </c>
      <c r="AP1024" s="60" t="n">
        <f aca="false">P1024/$E$1042</f>
        <v>0.000871839581517001</v>
      </c>
      <c r="AQ1024" s="61" t="n">
        <f aca="false">Q1024/$E$1042</f>
        <v>0.00126416739319965</v>
      </c>
      <c r="AR1024" s="62" t="n">
        <f aca="false">(-1)*R1024/$E$1042</f>
        <v>-0.00021795989537925</v>
      </c>
      <c r="AS1024" s="63" t="n">
        <f aca="false">S1024/$E$1042</f>
        <v>0.00047951176983435</v>
      </c>
      <c r="AT1024" s="64" t="n">
        <f aca="false">T1024/$E$1042</f>
        <v>0.000697471665213601</v>
      </c>
      <c r="AU1024" s="65" t="n">
        <f aca="false">(-1)*U1024/$E$1042</f>
        <v>-0.00135135135135135</v>
      </c>
      <c r="AV1024" s="66" t="n">
        <f aca="false">V1024/$E$1042</f>
        <v>0.0020052310374891</v>
      </c>
      <c r="AW1024" s="67" t="n">
        <f aca="false">W1024/$E$1042</f>
        <v>0.00335658238884045</v>
      </c>
      <c r="AX1024" s="68" t="n">
        <f aca="false">(-1)*X1024/$E$1042</f>
        <v>-0.00030514385353095</v>
      </c>
      <c r="AY1024" s="69" t="n">
        <f aca="false">Y1024/$E$1042</f>
        <v>0.0002615518744551</v>
      </c>
      <c r="AZ1024" s="70" t="n">
        <f aca="false">Z1024/$E$1042</f>
        <v>0.000566695727986051</v>
      </c>
    </row>
    <row r="1025" customFormat="false" ht="18" hidden="false" customHeight="true" outlineLevel="0" collapsed="false">
      <c r="A1025" s="71" t="s">
        <v>54</v>
      </c>
      <c r="B1025" s="71" t="n">
        <v>35</v>
      </c>
      <c r="C1025" s="72" t="n">
        <v>837</v>
      </c>
      <c r="D1025" s="73" t="n">
        <v>1045</v>
      </c>
      <c r="E1025" s="74" t="n">
        <v>1882</v>
      </c>
      <c r="F1025" s="75" t="n">
        <v>674</v>
      </c>
      <c r="G1025" s="76" t="n">
        <v>832</v>
      </c>
      <c r="H1025" s="77" t="n">
        <v>1506</v>
      </c>
      <c r="I1025" s="78" t="n">
        <v>163</v>
      </c>
      <c r="J1025" s="79" t="n">
        <v>213</v>
      </c>
      <c r="K1025" s="80" t="n">
        <v>376</v>
      </c>
      <c r="L1025" s="81" t="n">
        <v>97</v>
      </c>
      <c r="M1025" s="82" t="n">
        <v>105</v>
      </c>
      <c r="N1025" s="83" t="n">
        <v>202</v>
      </c>
      <c r="O1025" s="84" t="n">
        <v>8</v>
      </c>
      <c r="P1025" s="85" t="n">
        <v>28</v>
      </c>
      <c r="Q1025" s="86" t="n">
        <v>36</v>
      </c>
      <c r="R1025" s="87" t="n">
        <v>15</v>
      </c>
      <c r="S1025" s="88" t="n">
        <v>15</v>
      </c>
      <c r="T1025" s="89" t="n">
        <v>30</v>
      </c>
      <c r="U1025" s="90" t="n">
        <v>39</v>
      </c>
      <c r="V1025" s="91" t="n">
        <v>58</v>
      </c>
      <c r="W1025" s="92" t="n">
        <v>97</v>
      </c>
      <c r="X1025" s="93" t="n">
        <v>7</v>
      </c>
      <c r="Y1025" s="94" t="n">
        <v>4</v>
      </c>
      <c r="Z1025" s="95" t="n">
        <v>11</v>
      </c>
      <c r="AB1025" s="71" t="n">
        <f aca="false">B1025</f>
        <v>35</v>
      </c>
      <c r="AC1025" s="47" t="n">
        <f aca="false">(-1)*C1025/$E$1042</f>
        <v>-0.0364864864864865</v>
      </c>
      <c r="AD1025" s="48" t="n">
        <f aca="false">D1025/$E$1042</f>
        <v>0.0455536181342633</v>
      </c>
      <c r="AE1025" s="49" t="n">
        <f aca="false">E1025/$E$1042</f>
        <v>0.0820401046207498</v>
      </c>
      <c r="AF1025" s="50" t="n">
        <f aca="false">(-1)*F1025/$E$1042</f>
        <v>-0.0293809938971229</v>
      </c>
      <c r="AG1025" s="51" t="n">
        <f aca="false">G1025/$E$1042</f>
        <v>0.0362685265911072</v>
      </c>
      <c r="AH1025" s="52" t="n">
        <f aca="false">H1025/$E$1042</f>
        <v>0.0656495204882302</v>
      </c>
      <c r="AI1025" s="53" t="n">
        <f aca="false">(-1)*I1025/$E$1042</f>
        <v>-0.00710549258936356</v>
      </c>
      <c r="AJ1025" s="54" t="n">
        <f aca="false">J1025/$E$1042</f>
        <v>0.00928509154315606</v>
      </c>
      <c r="AK1025" s="55" t="n">
        <f aca="false">K1025/$E$1042</f>
        <v>0.0163905841325196</v>
      </c>
      <c r="AL1025" s="56" t="n">
        <f aca="false">(-1)*L1025/$E$1042</f>
        <v>-0.00422842197035745</v>
      </c>
      <c r="AM1025" s="57" t="n">
        <f aca="false">M1025/$E$1042</f>
        <v>0.00457715780296425</v>
      </c>
      <c r="AN1025" s="58" t="n">
        <f aca="false">N1025/$E$1042</f>
        <v>0.00880557977332171</v>
      </c>
      <c r="AO1025" s="59" t="n">
        <f aca="false">(-1)*O1025/$E$1042</f>
        <v>-0.0003487358326068</v>
      </c>
      <c r="AP1025" s="60" t="n">
        <f aca="false">P1025/$E$1042</f>
        <v>0.0012205754141238</v>
      </c>
      <c r="AQ1025" s="61" t="n">
        <f aca="false">Q1025/$E$1042</f>
        <v>0.0015693112467306</v>
      </c>
      <c r="AR1025" s="62" t="n">
        <f aca="false">(-1)*R1025/$E$1042</f>
        <v>-0.000653879686137751</v>
      </c>
      <c r="AS1025" s="63" t="n">
        <f aca="false">S1025/$E$1042</f>
        <v>0.000653879686137751</v>
      </c>
      <c r="AT1025" s="64" t="n">
        <f aca="false">T1025/$E$1042</f>
        <v>0.0013077593722755</v>
      </c>
      <c r="AU1025" s="65" t="n">
        <f aca="false">(-1)*U1025/$E$1042</f>
        <v>-0.00170008718395815</v>
      </c>
      <c r="AV1025" s="66" t="n">
        <f aca="false">V1025/$E$1042</f>
        <v>0.0025283347863993</v>
      </c>
      <c r="AW1025" s="67" t="n">
        <f aca="false">W1025/$E$1042</f>
        <v>0.00422842197035745</v>
      </c>
      <c r="AX1025" s="68" t="n">
        <f aca="false">(-1)*X1025/$E$1042</f>
        <v>-0.00030514385353095</v>
      </c>
      <c r="AY1025" s="69" t="n">
        <f aca="false">Y1025/$E$1042</f>
        <v>0.0001743679163034</v>
      </c>
      <c r="AZ1025" s="70" t="n">
        <f aca="false">Z1025/$E$1042</f>
        <v>0.00047951176983435</v>
      </c>
    </row>
    <row r="1026" customFormat="false" ht="18" hidden="false" customHeight="true" outlineLevel="0" collapsed="false">
      <c r="A1026" s="46" t="s">
        <v>54</v>
      </c>
      <c r="B1026" s="46" t="n">
        <v>40</v>
      </c>
      <c r="C1026" s="72" t="n">
        <v>1169</v>
      </c>
      <c r="D1026" s="73" t="n">
        <v>1375</v>
      </c>
      <c r="E1026" s="74" t="n">
        <v>2544</v>
      </c>
      <c r="F1026" s="75" t="n">
        <v>982</v>
      </c>
      <c r="G1026" s="76" t="n">
        <v>1178</v>
      </c>
      <c r="H1026" s="77" t="n">
        <v>2160</v>
      </c>
      <c r="I1026" s="78" t="n">
        <v>187</v>
      </c>
      <c r="J1026" s="79" t="n">
        <v>197</v>
      </c>
      <c r="K1026" s="80" t="n">
        <v>384</v>
      </c>
      <c r="L1026" s="81" t="n">
        <v>124</v>
      </c>
      <c r="M1026" s="82" t="n">
        <v>100</v>
      </c>
      <c r="N1026" s="83" t="n">
        <v>224</v>
      </c>
      <c r="O1026" s="84" t="n">
        <v>19</v>
      </c>
      <c r="P1026" s="85" t="n">
        <v>26</v>
      </c>
      <c r="Q1026" s="86" t="n">
        <v>45</v>
      </c>
      <c r="R1026" s="87" t="n">
        <v>9</v>
      </c>
      <c r="S1026" s="88" t="n">
        <v>6</v>
      </c>
      <c r="T1026" s="89" t="n">
        <v>15</v>
      </c>
      <c r="U1026" s="90" t="n">
        <v>27</v>
      </c>
      <c r="V1026" s="91" t="n">
        <v>54</v>
      </c>
      <c r="W1026" s="92" t="n">
        <v>81</v>
      </c>
      <c r="X1026" s="93" t="n">
        <v>11</v>
      </c>
      <c r="Y1026" s="94" t="n">
        <v>8</v>
      </c>
      <c r="Z1026" s="95" t="n">
        <v>19</v>
      </c>
      <c r="AB1026" s="46" t="n">
        <f aca="false">B1026</f>
        <v>40</v>
      </c>
      <c r="AC1026" s="47" t="n">
        <f aca="false">(-1)*C1026/$E$1042</f>
        <v>-0.0509590235396687</v>
      </c>
      <c r="AD1026" s="48" t="n">
        <f aca="false">D1026/$E$1042</f>
        <v>0.0599389712292938</v>
      </c>
      <c r="AE1026" s="49" t="n">
        <f aca="false">E1026/$E$1042</f>
        <v>0.110897994768963</v>
      </c>
      <c r="AF1026" s="50" t="n">
        <f aca="false">(-1)*F1026/$E$1042</f>
        <v>-0.0428073234524847</v>
      </c>
      <c r="AG1026" s="51" t="n">
        <f aca="false">G1026/$E$1042</f>
        <v>0.0513513513513514</v>
      </c>
      <c r="AH1026" s="52" t="n">
        <f aca="false">H1026/$E$1042</f>
        <v>0.0941586748038361</v>
      </c>
      <c r="AI1026" s="53" t="n">
        <f aca="false">(-1)*I1026/$E$1042</f>
        <v>-0.00815170008718396</v>
      </c>
      <c r="AJ1026" s="54" t="n">
        <f aca="false">J1026/$E$1042</f>
        <v>0.00858761987794246</v>
      </c>
      <c r="AK1026" s="55" t="n">
        <f aca="false">K1026/$E$1042</f>
        <v>0.0167393199651264</v>
      </c>
      <c r="AL1026" s="56" t="n">
        <f aca="false">(-1)*L1026/$E$1042</f>
        <v>-0.00540540540540541</v>
      </c>
      <c r="AM1026" s="57" t="n">
        <f aca="false">M1026/$E$1042</f>
        <v>0.004359197907585</v>
      </c>
      <c r="AN1026" s="58" t="n">
        <f aca="false">N1026/$E$1042</f>
        <v>0.00976460331299041</v>
      </c>
      <c r="AO1026" s="59" t="n">
        <f aca="false">(-1)*O1026/$E$1042</f>
        <v>-0.000828247602441151</v>
      </c>
      <c r="AP1026" s="60" t="n">
        <f aca="false">P1026/$E$1042</f>
        <v>0.0011333914559721</v>
      </c>
      <c r="AQ1026" s="61" t="n">
        <f aca="false">Q1026/$E$1042</f>
        <v>0.00196163905841325</v>
      </c>
      <c r="AR1026" s="62" t="n">
        <f aca="false">(-1)*R1026/$E$1042</f>
        <v>-0.00039232781168265</v>
      </c>
      <c r="AS1026" s="63" t="n">
        <f aca="false">S1026/$E$1042</f>
        <v>0.0002615518744551</v>
      </c>
      <c r="AT1026" s="64" t="n">
        <f aca="false">T1026/$E$1042</f>
        <v>0.000653879686137751</v>
      </c>
      <c r="AU1026" s="65" t="n">
        <f aca="false">(-1)*U1026/$E$1042</f>
        <v>-0.00117698343504795</v>
      </c>
      <c r="AV1026" s="66" t="n">
        <f aca="false">V1026/$E$1042</f>
        <v>0.0023539668700959</v>
      </c>
      <c r="AW1026" s="67" t="n">
        <f aca="false">W1026/$E$1042</f>
        <v>0.00353095030514385</v>
      </c>
      <c r="AX1026" s="68" t="n">
        <f aca="false">(-1)*X1026/$E$1042</f>
        <v>-0.00047951176983435</v>
      </c>
      <c r="AY1026" s="69" t="n">
        <f aca="false">Y1026/$E$1042</f>
        <v>0.0003487358326068</v>
      </c>
      <c r="AZ1026" s="70" t="n">
        <f aca="false">Z1026/$E$1042</f>
        <v>0.000828247602441151</v>
      </c>
    </row>
    <row r="1027" customFormat="false" ht="18" hidden="false" customHeight="true" outlineLevel="0" collapsed="false">
      <c r="A1027" s="71" t="s">
        <v>54</v>
      </c>
      <c r="B1027" s="71" t="n">
        <v>45</v>
      </c>
      <c r="C1027" s="72" t="n">
        <v>1184</v>
      </c>
      <c r="D1027" s="73" t="n">
        <v>1264</v>
      </c>
      <c r="E1027" s="74" t="n">
        <v>2448</v>
      </c>
      <c r="F1027" s="75" t="n">
        <v>1032</v>
      </c>
      <c r="G1027" s="76" t="n">
        <v>1105</v>
      </c>
      <c r="H1027" s="77" t="n">
        <v>2137</v>
      </c>
      <c r="I1027" s="78" t="n">
        <v>152</v>
      </c>
      <c r="J1027" s="79" t="n">
        <v>159</v>
      </c>
      <c r="K1027" s="80" t="n">
        <v>311</v>
      </c>
      <c r="L1027" s="81" t="n">
        <v>94</v>
      </c>
      <c r="M1027" s="82" t="n">
        <v>81</v>
      </c>
      <c r="N1027" s="83" t="n">
        <v>175</v>
      </c>
      <c r="O1027" s="84" t="n">
        <v>14</v>
      </c>
      <c r="P1027" s="85" t="n">
        <v>23</v>
      </c>
      <c r="Q1027" s="86" t="n">
        <v>37</v>
      </c>
      <c r="R1027" s="87" t="n">
        <v>10</v>
      </c>
      <c r="S1027" s="88" t="n">
        <v>15</v>
      </c>
      <c r="T1027" s="89" t="n">
        <v>25</v>
      </c>
      <c r="U1027" s="90" t="n">
        <v>27</v>
      </c>
      <c r="V1027" s="91" t="n">
        <v>35</v>
      </c>
      <c r="W1027" s="92" t="n">
        <v>62</v>
      </c>
      <c r="X1027" s="93" t="n">
        <v>5</v>
      </c>
      <c r="Y1027" s="94" t="n">
        <v>7</v>
      </c>
      <c r="Z1027" s="95" t="n">
        <v>12</v>
      </c>
      <c r="AB1027" s="71" t="n">
        <f aca="false">B1027</f>
        <v>45</v>
      </c>
      <c r="AC1027" s="47" t="n">
        <f aca="false">(-1)*C1027/$E$1042</f>
        <v>-0.0516129032258065</v>
      </c>
      <c r="AD1027" s="48" t="n">
        <f aca="false">D1027/$E$1042</f>
        <v>0.0551002615518745</v>
      </c>
      <c r="AE1027" s="49" t="n">
        <f aca="false">E1027/$E$1042</f>
        <v>0.106713164777681</v>
      </c>
      <c r="AF1027" s="50" t="n">
        <f aca="false">(-1)*F1027/$E$1042</f>
        <v>-0.0449869224062773</v>
      </c>
      <c r="AG1027" s="51" t="n">
        <f aca="false">G1027/$E$1042</f>
        <v>0.0481691368788143</v>
      </c>
      <c r="AH1027" s="52" t="n">
        <f aca="false">H1027/$E$1042</f>
        <v>0.0931560592850916</v>
      </c>
      <c r="AI1027" s="53" t="n">
        <f aca="false">(-1)*I1027/$E$1042</f>
        <v>-0.00662598081952921</v>
      </c>
      <c r="AJ1027" s="54" t="n">
        <f aca="false">J1027/$E$1042</f>
        <v>0.00693112467306016</v>
      </c>
      <c r="AK1027" s="55" t="n">
        <f aca="false">K1027/$E$1042</f>
        <v>0.0135571054925894</v>
      </c>
      <c r="AL1027" s="56" t="n">
        <f aca="false">(-1)*L1027/$E$1042</f>
        <v>-0.0040976460331299</v>
      </c>
      <c r="AM1027" s="57" t="n">
        <f aca="false">M1027/$E$1042</f>
        <v>0.00353095030514385</v>
      </c>
      <c r="AN1027" s="58" t="n">
        <f aca="false">N1027/$E$1042</f>
        <v>0.00762859633827376</v>
      </c>
      <c r="AO1027" s="59" t="n">
        <f aca="false">(-1)*O1027/$E$1042</f>
        <v>-0.000610287707061901</v>
      </c>
      <c r="AP1027" s="60" t="n">
        <f aca="false">P1027/$E$1042</f>
        <v>0.00100261551874455</v>
      </c>
      <c r="AQ1027" s="61" t="n">
        <f aca="false">Q1027/$E$1042</f>
        <v>0.00161290322580645</v>
      </c>
      <c r="AR1027" s="62" t="n">
        <f aca="false">(-1)*R1027/$E$1042</f>
        <v>-0.0004359197907585</v>
      </c>
      <c r="AS1027" s="63" t="n">
        <f aca="false">S1027/$E$1042</f>
        <v>0.000653879686137751</v>
      </c>
      <c r="AT1027" s="64" t="n">
        <f aca="false">T1027/$E$1042</f>
        <v>0.00108979947689625</v>
      </c>
      <c r="AU1027" s="65" t="n">
        <f aca="false">(-1)*U1027/$E$1042</f>
        <v>-0.00117698343504795</v>
      </c>
      <c r="AV1027" s="66" t="n">
        <f aca="false">V1027/$E$1042</f>
        <v>0.00152571926765475</v>
      </c>
      <c r="AW1027" s="67" t="n">
        <f aca="false">W1027/$E$1042</f>
        <v>0.0027027027027027</v>
      </c>
      <c r="AX1027" s="68" t="n">
        <f aca="false">(-1)*X1027/$E$1042</f>
        <v>-0.00021795989537925</v>
      </c>
      <c r="AY1027" s="69" t="n">
        <f aca="false">Y1027/$E$1042</f>
        <v>0.00030514385353095</v>
      </c>
      <c r="AZ1027" s="70" t="n">
        <f aca="false">Z1027/$E$1042</f>
        <v>0.000523103748910201</v>
      </c>
    </row>
    <row r="1028" customFormat="false" ht="18" hidden="false" customHeight="true" outlineLevel="0" collapsed="false">
      <c r="A1028" s="46" t="s">
        <v>54</v>
      </c>
      <c r="B1028" s="46" t="n">
        <v>50</v>
      </c>
      <c r="C1028" s="72" t="n">
        <v>873</v>
      </c>
      <c r="D1028" s="73" t="n">
        <v>860</v>
      </c>
      <c r="E1028" s="74" t="n">
        <v>1733</v>
      </c>
      <c r="F1028" s="75" t="n">
        <v>743</v>
      </c>
      <c r="G1028" s="76" t="n">
        <v>750</v>
      </c>
      <c r="H1028" s="77" t="n">
        <v>1493</v>
      </c>
      <c r="I1028" s="78" t="n">
        <v>130</v>
      </c>
      <c r="J1028" s="79" t="n">
        <v>110</v>
      </c>
      <c r="K1028" s="80" t="n">
        <v>240</v>
      </c>
      <c r="L1028" s="81" t="n">
        <v>94</v>
      </c>
      <c r="M1028" s="82" t="n">
        <v>58</v>
      </c>
      <c r="N1028" s="83" t="n">
        <v>152</v>
      </c>
      <c r="O1028" s="84" t="n">
        <v>7</v>
      </c>
      <c r="P1028" s="85" t="n">
        <v>15</v>
      </c>
      <c r="Q1028" s="86" t="n">
        <v>22</v>
      </c>
      <c r="R1028" s="87" t="n">
        <v>7</v>
      </c>
      <c r="S1028" s="88" t="n">
        <v>7</v>
      </c>
      <c r="T1028" s="89" t="n">
        <v>14</v>
      </c>
      <c r="U1028" s="90" t="n">
        <v>18</v>
      </c>
      <c r="V1028" s="91" t="n">
        <v>26</v>
      </c>
      <c r="W1028" s="92" t="n">
        <v>44</v>
      </c>
      <c r="X1028" s="93" t="n">
        <v>4</v>
      </c>
      <c r="Y1028" s="94" t="n">
        <v>4</v>
      </c>
      <c r="Z1028" s="95" t="n">
        <v>8</v>
      </c>
      <c r="AB1028" s="46" t="n">
        <f aca="false">B1028</f>
        <v>50</v>
      </c>
      <c r="AC1028" s="47" t="n">
        <f aca="false">(-1)*C1028/$E$1042</f>
        <v>-0.0380557977332171</v>
      </c>
      <c r="AD1028" s="48" t="n">
        <f aca="false">D1028/$E$1042</f>
        <v>0.037489102005231</v>
      </c>
      <c r="AE1028" s="49" t="n">
        <f aca="false">E1028/$E$1042</f>
        <v>0.0755448997384481</v>
      </c>
      <c r="AF1028" s="50" t="n">
        <f aca="false">(-1)*F1028/$E$1042</f>
        <v>-0.0323888404533566</v>
      </c>
      <c r="AG1028" s="51" t="n">
        <f aca="false">G1028/$E$1042</f>
        <v>0.0326939843068875</v>
      </c>
      <c r="AH1028" s="52" t="n">
        <f aca="false">H1028/$E$1042</f>
        <v>0.0650828247602441</v>
      </c>
      <c r="AI1028" s="53" t="n">
        <f aca="false">(-1)*I1028/$E$1042</f>
        <v>-0.00566695727986051</v>
      </c>
      <c r="AJ1028" s="54" t="n">
        <f aca="false">J1028/$E$1042</f>
        <v>0.00479511769834351</v>
      </c>
      <c r="AK1028" s="55" t="n">
        <f aca="false">K1028/$E$1042</f>
        <v>0.010462074978204</v>
      </c>
      <c r="AL1028" s="56" t="n">
        <f aca="false">(-1)*L1028/$E$1042</f>
        <v>-0.0040976460331299</v>
      </c>
      <c r="AM1028" s="57" t="n">
        <f aca="false">M1028/$E$1042</f>
        <v>0.0025283347863993</v>
      </c>
      <c r="AN1028" s="58" t="n">
        <f aca="false">N1028/$E$1042</f>
        <v>0.00662598081952921</v>
      </c>
      <c r="AO1028" s="59" t="n">
        <f aca="false">(-1)*O1028/$E$1042</f>
        <v>-0.00030514385353095</v>
      </c>
      <c r="AP1028" s="60" t="n">
        <f aca="false">P1028/$E$1042</f>
        <v>0.000653879686137751</v>
      </c>
      <c r="AQ1028" s="61" t="n">
        <f aca="false">Q1028/$E$1042</f>
        <v>0.000959023539668701</v>
      </c>
      <c r="AR1028" s="62" t="n">
        <f aca="false">(-1)*R1028/$E$1042</f>
        <v>-0.00030514385353095</v>
      </c>
      <c r="AS1028" s="63" t="n">
        <f aca="false">S1028/$E$1042</f>
        <v>0.00030514385353095</v>
      </c>
      <c r="AT1028" s="64" t="n">
        <f aca="false">T1028/$E$1042</f>
        <v>0.000610287707061901</v>
      </c>
      <c r="AU1028" s="65" t="n">
        <f aca="false">(-1)*U1028/$E$1042</f>
        <v>-0.000784655623365301</v>
      </c>
      <c r="AV1028" s="66" t="n">
        <f aca="false">V1028/$E$1042</f>
        <v>0.0011333914559721</v>
      </c>
      <c r="AW1028" s="67" t="n">
        <f aca="false">W1028/$E$1042</f>
        <v>0.0019180470793374</v>
      </c>
      <c r="AX1028" s="68" t="n">
        <f aca="false">(-1)*X1028/$E$1042</f>
        <v>-0.0001743679163034</v>
      </c>
      <c r="AY1028" s="69" t="n">
        <f aca="false">Y1028/$E$1042</f>
        <v>0.0001743679163034</v>
      </c>
      <c r="AZ1028" s="70" t="n">
        <f aca="false">Z1028/$E$1042</f>
        <v>0.0003487358326068</v>
      </c>
    </row>
    <row r="1029" customFormat="false" ht="18" hidden="false" customHeight="true" outlineLevel="0" collapsed="false">
      <c r="A1029" s="71" t="s">
        <v>54</v>
      </c>
      <c r="B1029" s="71" t="n">
        <v>55</v>
      </c>
      <c r="C1029" s="72" t="n">
        <v>696</v>
      </c>
      <c r="D1029" s="73" t="n">
        <v>687</v>
      </c>
      <c r="E1029" s="74" t="n">
        <v>1383</v>
      </c>
      <c r="F1029" s="75" t="n">
        <v>604</v>
      </c>
      <c r="G1029" s="76" t="n">
        <v>609</v>
      </c>
      <c r="H1029" s="77" t="n">
        <v>1213</v>
      </c>
      <c r="I1029" s="78" t="n">
        <v>92</v>
      </c>
      <c r="J1029" s="79" t="n">
        <v>78</v>
      </c>
      <c r="K1029" s="80" t="n">
        <v>170</v>
      </c>
      <c r="L1029" s="81" t="n">
        <v>63</v>
      </c>
      <c r="M1029" s="82" t="n">
        <v>43</v>
      </c>
      <c r="N1029" s="83" t="n">
        <v>106</v>
      </c>
      <c r="O1029" s="84" t="n">
        <v>7</v>
      </c>
      <c r="P1029" s="85" t="n">
        <v>9</v>
      </c>
      <c r="Q1029" s="86" t="n">
        <v>16</v>
      </c>
      <c r="R1029" s="87" t="n">
        <v>7</v>
      </c>
      <c r="S1029" s="88" t="n">
        <v>2</v>
      </c>
      <c r="T1029" s="89" t="n">
        <v>9</v>
      </c>
      <c r="U1029" s="90" t="n">
        <v>13</v>
      </c>
      <c r="V1029" s="91" t="n">
        <v>21</v>
      </c>
      <c r="W1029" s="92" t="n">
        <v>34</v>
      </c>
      <c r="X1029" s="93" t="n">
        <v>3</v>
      </c>
      <c r="Y1029" s="94" t="n">
        <v>2</v>
      </c>
      <c r="Z1029" s="95" t="n">
        <v>5</v>
      </c>
      <c r="AB1029" s="71" t="n">
        <f aca="false">B1029</f>
        <v>55</v>
      </c>
      <c r="AC1029" s="47" t="n">
        <f aca="false">(-1)*C1029/$E$1042</f>
        <v>-0.0303400174367916</v>
      </c>
      <c r="AD1029" s="48" t="n">
        <f aca="false">D1029/$E$1042</f>
        <v>0.029947689625109</v>
      </c>
      <c r="AE1029" s="49" t="n">
        <f aca="false">E1029/$E$1042</f>
        <v>0.0602877070619006</v>
      </c>
      <c r="AF1029" s="50" t="n">
        <f aca="false">(-1)*F1029/$E$1042</f>
        <v>-0.0263295553618134</v>
      </c>
      <c r="AG1029" s="51" t="n">
        <f aca="false">G1029/$E$1042</f>
        <v>0.0265475152571927</v>
      </c>
      <c r="AH1029" s="52" t="n">
        <f aca="false">H1029/$E$1042</f>
        <v>0.0528770706190061</v>
      </c>
      <c r="AI1029" s="53" t="n">
        <f aca="false">(-1)*I1029/$E$1042</f>
        <v>-0.0040104620749782</v>
      </c>
      <c r="AJ1029" s="54" t="n">
        <f aca="false">J1029/$E$1042</f>
        <v>0.0034001743679163</v>
      </c>
      <c r="AK1029" s="55" t="n">
        <f aca="false">K1029/$E$1042</f>
        <v>0.00741063644289451</v>
      </c>
      <c r="AL1029" s="56" t="n">
        <f aca="false">(-1)*L1029/$E$1042</f>
        <v>-0.00274629468177855</v>
      </c>
      <c r="AM1029" s="57" t="n">
        <f aca="false">M1029/$E$1042</f>
        <v>0.00187445510026155</v>
      </c>
      <c r="AN1029" s="58" t="n">
        <f aca="false">N1029/$E$1042</f>
        <v>0.00462074978204011</v>
      </c>
      <c r="AO1029" s="59" t="n">
        <f aca="false">(-1)*O1029/$E$1042</f>
        <v>-0.00030514385353095</v>
      </c>
      <c r="AP1029" s="60" t="n">
        <f aca="false">P1029/$E$1042</f>
        <v>0.00039232781168265</v>
      </c>
      <c r="AQ1029" s="61" t="n">
        <f aca="false">Q1029/$E$1042</f>
        <v>0.000697471665213601</v>
      </c>
      <c r="AR1029" s="62" t="n">
        <f aca="false">(-1)*R1029/$E$1042</f>
        <v>-0.00030514385353095</v>
      </c>
      <c r="AS1029" s="63" t="n">
        <f aca="false">S1029/$E$1042</f>
        <v>8.71839581517001E-005</v>
      </c>
      <c r="AT1029" s="64" t="n">
        <f aca="false">T1029/$E$1042</f>
        <v>0.00039232781168265</v>
      </c>
      <c r="AU1029" s="65" t="n">
        <f aca="false">(-1)*U1029/$E$1042</f>
        <v>-0.000566695727986051</v>
      </c>
      <c r="AV1029" s="66" t="n">
        <f aca="false">V1029/$E$1042</f>
        <v>0.000915431560592851</v>
      </c>
      <c r="AW1029" s="67" t="n">
        <f aca="false">W1029/$E$1042</f>
        <v>0.0014821272885789</v>
      </c>
      <c r="AX1029" s="68" t="n">
        <f aca="false">(-1)*X1029/$E$1042</f>
        <v>-0.00013077593722755</v>
      </c>
      <c r="AY1029" s="69" t="n">
        <f aca="false">Y1029/$E$1042</f>
        <v>8.71839581517001E-005</v>
      </c>
      <c r="AZ1029" s="70" t="n">
        <f aca="false">Z1029/$E$1042</f>
        <v>0.00021795989537925</v>
      </c>
    </row>
    <row r="1030" customFormat="false" ht="18" hidden="false" customHeight="true" outlineLevel="0" collapsed="false">
      <c r="A1030" s="46" t="s">
        <v>54</v>
      </c>
      <c r="B1030" s="46" t="n">
        <v>60</v>
      </c>
      <c r="C1030" s="72" t="n">
        <v>468</v>
      </c>
      <c r="D1030" s="73" t="n">
        <v>513</v>
      </c>
      <c r="E1030" s="74" t="n">
        <v>981</v>
      </c>
      <c r="F1030" s="75" t="n">
        <v>405</v>
      </c>
      <c r="G1030" s="76" t="n">
        <v>437</v>
      </c>
      <c r="H1030" s="77" t="n">
        <v>842</v>
      </c>
      <c r="I1030" s="78" t="n">
        <v>63</v>
      </c>
      <c r="J1030" s="79" t="n">
        <v>76</v>
      </c>
      <c r="K1030" s="80" t="n">
        <v>139</v>
      </c>
      <c r="L1030" s="81" t="n">
        <v>41</v>
      </c>
      <c r="M1030" s="82" t="n">
        <v>43</v>
      </c>
      <c r="N1030" s="83" t="n">
        <v>84</v>
      </c>
      <c r="O1030" s="84" t="n">
        <v>1</v>
      </c>
      <c r="P1030" s="85" t="n">
        <v>10</v>
      </c>
      <c r="Q1030" s="86" t="n">
        <v>11</v>
      </c>
      <c r="R1030" s="87" t="n">
        <v>5</v>
      </c>
      <c r="S1030" s="88" t="n">
        <v>8</v>
      </c>
      <c r="T1030" s="89" t="n">
        <v>13</v>
      </c>
      <c r="U1030" s="90" t="n">
        <v>15</v>
      </c>
      <c r="V1030" s="91" t="n">
        <v>14</v>
      </c>
      <c r="W1030" s="92" t="n">
        <v>29</v>
      </c>
      <c r="X1030" s="93" t="n">
        <v>1</v>
      </c>
      <c r="Y1030" s="94" t="n">
        <v>1</v>
      </c>
      <c r="Z1030" s="95" t="n">
        <v>2</v>
      </c>
      <c r="AB1030" s="46" t="n">
        <f aca="false">B1030</f>
        <v>60</v>
      </c>
      <c r="AC1030" s="47" t="n">
        <f aca="false">(-1)*C1030/$E$1042</f>
        <v>-0.0204010462074978</v>
      </c>
      <c r="AD1030" s="48" t="n">
        <f aca="false">D1030/$E$1042</f>
        <v>0.0223626852659111</v>
      </c>
      <c r="AE1030" s="49" t="n">
        <f aca="false">E1030/$E$1042</f>
        <v>0.0427637314734089</v>
      </c>
      <c r="AF1030" s="50" t="n">
        <f aca="false">(-1)*F1030/$E$1042</f>
        <v>-0.0176547515257193</v>
      </c>
      <c r="AG1030" s="51" t="n">
        <f aca="false">G1030/$E$1042</f>
        <v>0.0190496948561465</v>
      </c>
      <c r="AH1030" s="52" t="n">
        <f aca="false">H1030/$E$1042</f>
        <v>0.0367044463818657</v>
      </c>
      <c r="AI1030" s="53" t="n">
        <f aca="false">(-1)*I1030/$E$1042</f>
        <v>-0.00274629468177855</v>
      </c>
      <c r="AJ1030" s="54" t="n">
        <f aca="false">J1030/$E$1042</f>
        <v>0.0033129904097646</v>
      </c>
      <c r="AK1030" s="55" t="n">
        <f aca="false">K1030/$E$1042</f>
        <v>0.00605928509154316</v>
      </c>
      <c r="AL1030" s="56" t="n">
        <f aca="false">(-1)*L1030/$E$1042</f>
        <v>-0.00178727114210985</v>
      </c>
      <c r="AM1030" s="57" t="n">
        <f aca="false">M1030/$E$1042</f>
        <v>0.00187445510026155</v>
      </c>
      <c r="AN1030" s="58" t="n">
        <f aca="false">N1030/$E$1042</f>
        <v>0.0036617262423714</v>
      </c>
      <c r="AO1030" s="59" t="n">
        <f aca="false">(-1)*O1030/$E$1042</f>
        <v>-4.35919790758501E-005</v>
      </c>
      <c r="AP1030" s="60" t="n">
        <f aca="false">P1030/$E$1042</f>
        <v>0.0004359197907585</v>
      </c>
      <c r="AQ1030" s="61" t="n">
        <f aca="false">Q1030/$E$1042</f>
        <v>0.00047951176983435</v>
      </c>
      <c r="AR1030" s="62" t="n">
        <f aca="false">(-1)*R1030/$E$1042</f>
        <v>-0.00021795989537925</v>
      </c>
      <c r="AS1030" s="63" t="n">
        <f aca="false">S1030/$E$1042</f>
        <v>0.0003487358326068</v>
      </c>
      <c r="AT1030" s="64" t="n">
        <f aca="false">T1030/$E$1042</f>
        <v>0.000566695727986051</v>
      </c>
      <c r="AU1030" s="65" t="n">
        <f aca="false">(-1)*U1030/$E$1042</f>
        <v>-0.000653879686137751</v>
      </c>
      <c r="AV1030" s="66" t="n">
        <f aca="false">V1030/$E$1042</f>
        <v>0.000610287707061901</v>
      </c>
      <c r="AW1030" s="67" t="n">
        <f aca="false">W1030/$E$1042</f>
        <v>0.00126416739319965</v>
      </c>
      <c r="AX1030" s="68" t="n">
        <f aca="false">(-1)*X1030/$E$1042</f>
        <v>-4.35919790758501E-005</v>
      </c>
      <c r="AY1030" s="69" t="n">
        <f aca="false">Y1030/$E$1042</f>
        <v>4.35919790758501E-005</v>
      </c>
      <c r="AZ1030" s="70" t="n">
        <f aca="false">Z1030/$E$1042</f>
        <v>8.71839581517001E-005</v>
      </c>
    </row>
    <row r="1031" customFormat="false" ht="18" hidden="false" customHeight="true" outlineLevel="0" collapsed="false">
      <c r="A1031" s="71" t="s">
        <v>54</v>
      </c>
      <c r="B1031" s="71" t="n">
        <v>65</v>
      </c>
      <c r="C1031" s="72" t="n">
        <v>444</v>
      </c>
      <c r="D1031" s="73" t="n">
        <v>444</v>
      </c>
      <c r="E1031" s="74" t="n">
        <v>888</v>
      </c>
      <c r="F1031" s="75" t="n">
        <v>374</v>
      </c>
      <c r="G1031" s="76" t="n">
        <v>378</v>
      </c>
      <c r="H1031" s="77" t="n">
        <v>752</v>
      </c>
      <c r="I1031" s="78" t="n">
        <v>70</v>
      </c>
      <c r="J1031" s="79" t="n">
        <v>66</v>
      </c>
      <c r="K1031" s="80" t="n">
        <v>136</v>
      </c>
      <c r="L1031" s="81" t="n">
        <v>42</v>
      </c>
      <c r="M1031" s="82" t="n">
        <v>34</v>
      </c>
      <c r="N1031" s="83" t="n">
        <v>76</v>
      </c>
      <c r="O1031" s="84" t="n">
        <v>7</v>
      </c>
      <c r="P1031" s="85" t="n">
        <v>3</v>
      </c>
      <c r="Q1031" s="86" t="n">
        <v>10</v>
      </c>
      <c r="R1031" s="87" t="n">
        <v>8</v>
      </c>
      <c r="S1031" s="88" t="n">
        <v>4</v>
      </c>
      <c r="T1031" s="89" t="n">
        <v>12</v>
      </c>
      <c r="U1031" s="90" t="n">
        <v>11</v>
      </c>
      <c r="V1031" s="91" t="n">
        <v>22</v>
      </c>
      <c r="W1031" s="92" t="n">
        <v>33</v>
      </c>
      <c r="X1031" s="93" t="n">
        <v>3</v>
      </c>
      <c r="Y1031" s="94" t="n">
        <v>2</v>
      </c>
      <c r="Z1031" s="95" t="n">
        <v>5</v>
      </c>
      <c r="AB1031" s="71" t="n">
        <f aca="false">B1031</f>
        <v>65</v>
      </c>
      <c r="AC1031" s="47" t="n">
        <f aca="false">(-1)*C1031/$E$1042</f>
        <v>-0.0193548387096774</v>
      </c>
      <c r="AD1031" s="48" t="n">
        <f aca="false">D1031/$E$1042</f>
        <v>0.0193548387096774</v>
      </c>
      <c r="AE1031" s="49" t="n">
        <f aca="false">E1031/$E$1042</f>
        <v>0.0387096774193548</v>
      </c>
      <c r="AF1031" s="50" t="n">
        <f aca="false">(-1)*F1031/$E$1042</f>
        <v>-0.0163034001743679</v>
      </c>
      <c r="AG1031" s="51" t="n">
        <f aca="false">G1031/$E$1042</f>
        <v>0.0164777680906713</v>
      </c>
      <c r="AH1031" s="52" t="n">
        <f aca="false">H1031/$E$1042</f>
        <v>0.0327811682650392</v>
      </c>
      <c r="AI1031" s="53" t="n">
        <f aca="false">(-1)*I1031/$E$1042</f>
        <v>-0.0030514385353095</v>
      </c>
      <c r="AJ1031" s="54" t="n">
        <f aca="false">J1031/$E$1042</f>
        <v>0.0028770706190061</v>
      </c>
      <c r="AK1031" s="55" t="n">
        <f aca="false">K1031/$E$1042</f>
        <v>0.00592850915431561</v>
      </c>
      <c r="AL1031" s="56" t="n">
        <f aca="false">(-1)*L1031/$E$1042</f>
        <v>-0.0018308631211857</v>
      </c>
      <c r="AM1031" s="57" t="n">
        <f aca="false">M1031/$E$1042</f>
        <v>0.0014821272885789</v>
      </c>
      <c r="AN1031" s="58" t="n">
        <f aca="false">N1031/$E$1042</f>
        <v>0.0033129904097646</v>
      </c>
      <c r="AO1031" s="59" t="n">
        <f aca="false">(-1)*O1031/$E$1042</f>
        <v>-0.00030514385353095</v>
      </c>
      <c r="AP1031" s="60" t="n">
        <f aca="false">P1031/$E$1042</f>
        <v>0.00013077593722755</v>
      </c>
      <c r="AQ1031" s="61" t="n">
        <f aca="false">Q1031/$E$1042</f>
        <v>0.0004359197907585</v>
      </c>
      <c r="AR1031" s="62" t="n">
        <f aca="false">(-1)*R1031/$E$1042</f>
        <v>-0.0003487358326068</v>
      </c>
      <c r="AS1031" s="63" t="n">
        <f aca="false">S1031/$E$1042</f>
        <v>0.0001743679163034</v>
      </c>
      <c r="AT1031" s="64" t="n">
        <f aca="false">T1031/$E$1042</f>
        <v>0.000523103748910201</v>
      </c>
      <c r="AU1031" s="65" t="n">
        <f aca="false">(-1)*U1031/$E$1042</f>
        <v>-0.00047951176983435</v>
      </c>
      <c r="AV1031" s="66" t="n">
        <f aca="false">V1031/$E$1042</f>
        <v>0.000959023539668701</v>
      </c>
      <c r="AW1031" s="67" t="n">
        <f aca="false">W1031/$E$1042</f>
        <v>0.00143853530950305</v>
      </c>
      <c r="AX1031" s="68" t="n">
        <f aca="false">(-1)*X1031/$E$1042</f>
        <v>-0.00013077593722755</v>
      </c>
      <c r="AY1031" s="69" t="n">
        <f aca="false">Y1031/$E$1042</f>
        <v>8.71839581517001E-005</v>
      </c>
      <c r="AZ1031" s="70" t="n">
        <f aca="false">Z1031/$E$1042</f>
        <v>0.00021795989537925</v>
      </c>
    </row>
    <row r="1032" customFormat="false" ht="18" hidden="false" customHeight="true" outlineLevel="0" collapsed="false">
      <c r="A1032" s="46" t="s">
        <v>54</v>
      </c>
      <c r="B1032" s="46" t="n">
        <v>70</v>
      </c>
      <c r="C1032" s="72" t="n">
        <v>356</v>
      </c>
      <c r="D1032" s="73" t="n">
        <v>432</v>
      </c>
      <c r="E1032" s="74" t="n">
        <v>788</v>
      </c>
      <c r="F1032" s="75" t="n">
        <v>311</v>
      </c>
      <c r="G1032" s="76" t="n">
        <v>378</v>
      </c>
      <c r="H1032" s="77" t="n">
        <v>689</v>
      </c>
      <c r="I1032" s="78" t="n">
        <v>45</v>
      </c>
      <c r="J1032" s="79" t="n">
        <v>54</v>
      </c>
      <c r="K1032" s="80" t="n">
        <v>99</v>
      </c>
      <c r="L1032" s="81" t="n">
        <v>31</v>
      </c>
      <c r="M1032" s="82" t="n">
        <v>37</v>
      </c>
      <c r="N1032" s="83" t="n">
        <v>68</v>
      </c>
      <c r="O1032" s="84" t="n">
        <v>0</v>
      </c>
      <c r="P1032" s="85" t="n">
        <v>2</v>
      </c>
      <c r="Q1032" s="86" t="n">
        <v>2</v>
      </c>
      <c r="R1032" s="87" t="n">
        <v>4</v>
      </c>
      <c r="S1032" s="88" t="n">
        <v>0</v>
      </c>
      <c r="T1032" s="89" t="n">
        <v>4</v>
      </c>
      <c r="U1032" s="90" t="n">
        <v>10</v>
      </c>
      <c r="V1032" s="91" t="n">
        <v>13</v>
      </c>
      <c r="W1032" s="92" t="n">
        <v>23</v>
      </c>
      <c r="X1032" s="93" t="n">
        <v>2</v>
      </c>
      <c r="Y1032" s="94" t="n">
        <v>0</v>
      </c>
      <c r="Z1032" s="95" t="n">
        <v>2</v>
      </c>
      <c r="AB1032" s="46" t="n">
        <f aca="false">B1032</f>
        <v>70</v>
      </c>
      <c r="AC1032" s="47" t="n">
        <f aca="false">(-1)*C1032/$E$1042</f>
        <v>-0.0155187445510026</v>
      </c>
      <c r="AD1032" s="48" t="n">
        <f aca="false">D1032/$E$1042</f>
        <v>0.0188317349607672</v>
      </c>
      <c r="AE1032" s="49" t="n">
        <f aca="false">E1032/$E$1042</f>
        <v>0.0343504795117698</v>
      </c>
      <c r="AF1032" s="50" t="n">
        <f aca="false">(-1)*F1032/$E$1042</f>
        <v>-0.0135571054925894</v>
      </c>
      <c r="AG1032" s="51" t="n">
        <f aca="false">G1032/$E$1042</f>
        <v>0.0164777680906713</v>
      </c>
      <c r="AH1032" s="52" t="n">
        <f aca="false">H1032/$E$1042</f>
        <v>0.0300348735832607</v>
      </c>
      <c r="AI1032" s="53" t="n">
        <f aca="false">(-1)*I1032/$E$1042</f>
        <v>-0.00196163905841325</v>
      </c>
      <c r="AJ1032" s="54" t="n">
        <f aca="false">J1032/$E$1042</f>
        <v>0.0023539668700959</v>
      </c>
      <c r="AK1032" s="55" t="n">
        <f aca="false">K1032/$E$1042</f>
        <v>0.00431560592850915</v>
      </c>
      <c r="AL1032" s="56" t="n">
        <f aca="false">(-1)*L1032/$E$1042</f>
        <v>-0.00135135135135135</v>
      </c>
      <c r="AM1032" s="57" t="n">
        <f aca="false">M1032/$E$1042</f>
        <v>0.00161290322580645</v>
      </c>
      <c r="AN1032" s="58" t="n">
        <f aca="false">N1032/$E$1042</f>
        <v>0.0029642545771578</v>
      </c>
      <c r="AO1032" s="59" t="n">
        <f aca="false">(-1)*O1032/$E$1042</f>
        <v>-0</v>
      </c>
      <c r="AP1032" s="60" t="n">
        <f aca="false">P1032/$E$1042</f>
        <v>8.71839581517001E-005</v>
      </c>
      <c r="AQ1032" s="61" t="n">
        <f aca="false">Q1032/$E$1042</f>
        <v>8.71839581517001E-005</v>
      </c>
      <c r="AR1032" s="62" t="n">
        <f aca="false">(-1)*R1032/$E$1042</f>
        <v>-0.0001743679163034</v>
      </c>
      <c r="AS1032" s="63" t="n">
        <f aca="false">S1032/$E$1042</f>
        <v>0</v>
      </c>
      <c r="AT1032" s="64" t="n">
        <f aca="false">T1032/$E$1042</f>
        <v>0.0001743679163034</v>
      </c>
      <c r="AU1032" s="65" t="n">
        <f aca="false">(-1)*U1032/$E$1042</f>
        <v>-0.0004359197907585</v>
      </c>
      <c r="AV1032" s="66" t="n">
        <f aca="false">V1032/$E$1042</f>
        <v>0.000566695727986051</v>
      </c>
      <c r="AW1032" s="67" t="n">
        <f aca="false">W1032/$E$1042</f>
        <v>0.00100261551874455</v>
      </c>
      <c r="AX1032" s="68" t="n">
        <f aca="false">(-1)*X1032/$E$1042</f>
        <v>-8.71839581517001E-005</v>
      </c>
      <c r="AY1032" s="69" t="n">
        <f aca="false">Y1032/$E$1042</f>
        <v>0</v>
      </c>
      <c r="AZ1032" s="70" t="n">
        <f aca="false">Z1032/$E$1042</f>
        <v>8.71839581517001E-005</v>
      </c>
    </row>
    <row r="1033" customFormat="false" ht="18" hidden="false" customHeight="true" outlineLevel="0" collapsed="false">
      <c r="A1033" s="71" t="s">
        <v>54</v>
      </c>
      <c r="B1033" s="71" t="n">
        <v>75</v>
      </c>
      <c r="C1033" s="72" t="n">
        <v>248</v>
      </c>
      <c r="D1033" s="73" t="n">
        <v>262</v>
      </c>
      <c r="E1033" s="74" t="n">
        <v>510</v>
      </c>
      <c r="F1033" s="75" t="n">
        <v>214</v>
      </c>
      <c r="G1033" s="76" t="n">
        <v>225</v>
      </c>
      <c r="H1033" s="77" t="n">
        <v>439</v>
      </c>
      <c r="I1033" s="78" t="n">
        <v>34</v>
      </c>
      <c r="J1033" s="79" t="n">
        <v>37</v>
      </c>
      <c r="K1033" s="80" t="n">
        <v>71</v>
      </c>
      <c r="L1033" s="81" t="n">
        <v>25</v>
      </c>
      <c r="M1033" s="82" t="n">
        <v>22</v>
      </c>
      <c r="N1033" s="83" t="n">
        <v>47</v>
      </c>
      <c r="O1033" s="84" t="n">
        <v>0</v>
      </c>
      <c r="P1033" s="85" t="n">
        <v>2</v>
      </c>
      <c r="Q1033" s="86" t="n">
        <v>2</v>
      </c>
      <c r="R1033" s="87" t="n">
        <v>0</v>
      </c>
      <c r="S1033" s="88" t="n">
        <v>4</v>
      </c>
      <c r="T1033" s="89" t="n">
        <v>4</v>
      </c>
      <c r="U1033" s="90" t="n">
        <v>9</v>
      </c>
      <c r="V1033" s="91" t="n">
        <v>6</v>
      </c>
      <c r="W1033" s="92" t="n">
        <v>15</v>
      </c>
      <c r="X1033" s="93" t="n">
        <v>3</v>
      </c>
      <c r="Y1033" s="94" t="n">
        <v>0</v>
      </c>
      <c r="Z1033" s="95" t="n">
        <v>3</v>
      </c>
      <c r="AB1033" s="71" t="n">
        <f aca="false">B1033</f>
        <v>75</v>
      </c>
      <c r="AC1033" s="47" t="n">
        <f aca="false">(-1)*C1033/$E$1042</f>
        <v>-0.0108108108108108</v>
      </c>
      <c r="AD1033" s="48" t="n">
        <f aca="false">D1033/$E$1042</f>
        <v>0.0114210985178727</v>
      </c>
      <c r="AE1033" s="49" t="n">
        <f aca="false">E1033/$E$1042</f>
        <v>0.0222319093286835</v>
      </c>
      <c r="AF1033" s="50" t="n">
        <f aca="false">(-1)*F1033/$E$1042</f>
        <v>-0.00932868352223191</v>
      </c>
      <c r="AG1033" s="51" t="n">
        <f aca="false">G1033/$E$1042</f>
        <v>0.00980819529206626</v>
      </c>
      <c r="AH1033" s="52" t="n">
        <f aca="false">H1033/$E$1042</f>
        <v>0.0191368788142982</v>
      </c>
      <c r="AI1033" s="53" t="n">
        <f aca="false">(-1)*I1033/$E$1042</f>
        <v>-0.0014821272885789</v>
      </c>
      <c r="AJ1033" s="54" t="n">
        <f aca="false">J1033/$E$1042</f>
        <v>0.00161290322580645</v>
      </c>
      <c r="AK1033" s="55" t="n">
        <f aca="false">K1033/$E$1042</f>
        <v>0.00309503051438535</v>
      </c>
      <c r="AL1033" s="56" t="n">
        <f aca="false">(-1)*L1033/$E$1042</f>
        <v>-0.00108979947689625</v>
      </c>
      <c r="AM1033" s="57" t="n">
        <f aca="false">M1033/$E$1042</f>
        <v>0.000959023539668701</v>
      </c>
      <c r="AN1033" s="58" t="n">
        <f aca="false">N1033/$E$1042</f>
        <v>0.00204882301656495</v>
      </c>
      <c r="AO1033" s="59" t="n">
        <f aca="false">(-1)*O1033/$E$1042</f>
        <v>-0</v>
      </c>
      <c r="AP1033" s="60" t="n">
        <f aca="false">P1033/$E$1042</f>
        <v>8.71839581517001E-005</v>
      </c>
      <c r="AQ1033" s="61" t="n">
        <f aca="false">Q1033/$E$1042</f>
        <v>8.71839581517001E-005</v>
      </c>
      <c r="AR1033" s="62" t="n">
        <f aca="false">(-1)*R1033/$E$1042</f>
        <v>-0</v>
      </c>
      <c r="AS1033" s="63" t="n">
        <f aca="false">S1033/$E$1042</f>
        <v>0.0001743679163034</v>
      </c>
      <c r="AT1033" s="64" t="n">
        <f aca="false">T1033/$E$1042</f>
        <v>0.0001743679163034</v>
      </c>
      <c r="AU1033" s="65" t="n">
        <f aca="false">(-1)*U1033/$E$1042</f>
        <v>-0.00039232781168265</v>
      </c>
      <c r="AV1033" s="66" t="n">
        <f aca="false">V1033/$E$1042</f>
        <v>0.0002615518744551</v>
      </c>
      <c r="AW1033" s="67" t="n">
        <f aca="false">W1033/$E$1042</f>
        <v>0.000653879686137751</v>
      </c>
      <c r="AX1033" s="68" t="n">
        <f aca="false">(-1)*X1033/$E$1042</f>
        <v>-0.00013077593722755</v>
      </c>
      <c r="AY1033" s="69" t="n">
        <f aca="false">Y1033/$E$1042</f>
        <v>0</v>
      </c>
      <c r="AZ1033" s="70" t="n">
        <f aca="false">Z1033/$E$1042</f>
        <v>0.00013077593722755</v>
      </c>
    </row>
    <row r="1034" customFormat="false" ht="18" hidden="false" customHeight="true" outlineLevel="0" collapsed="false">
      <c r="A1034" s="46" t="s">
        <v>54</v>
      </c>
      <c r="B1034" s="46" t="n">
        <v>80</v>
      </c>
      <c r="C1034" s="72" t="n">
        <v>170</v>
      </c>
      <c r="D1034" s="73" t="n">
        <v>211</v>
      </c>
      <c r="E1034" s="74" t="n">
        <v>381</v>
      </c>
      <c r="F1034" s="75" t="n">
        <v>145</v>
      </c>
      <c r="G1034" s="76" t="n">
        <v>197</v>
      </c>
      <c r="H1034" s="77" t="n">
        <v>342</v>
      </c>
      <c r="I1034" s="78" t="n">
        <v>25</v>
      </c>
      <c r="J1034" s="79" t="n">
        <v>14</v>
      </c>
      <c r="K1034" s="80" t="n">
        <v>39</v>
      </c>
      <c r="L1034" s="81" t="n">
        <v>20</v>
      </c>
      <c r="M1034" s="82" t="n">
        <v>12</v>
      </c>
      <c r="N1034" s="83" t="n">
        <v>32</v>
      </c>
      <c r="O1034" s="84" t="n">
        <v>0</v>
      </c>
      <c r="P1034" s="85" t="n">
        <v>0</v>
      </c>
      <c r="Q1034" s="86" t="n">
        <v>0</v>
      </c>
      <c r="R1034" s="87" t="n">
        <v>1</v>
      </c>
      <c r="S1034" s="88" t="n">
        <v>0</v>
      </c>
      <c r="T1034" s="89" t="n">
        <v>1</v>
      </c>
      <c r="U1034" s="90" t="n">
        <v>4</v>
      </c>
      <c r="V1034" s="91" t="n">
        <v>2</v>
      </c>
      <c r="W1034" s="92" t="n">
        <v>6</v>
      </c>
      <c r="X1034" s="93" t="n">
        <v>0</v>
      </c>
      <c r="Y1034" s="94" t="n">
        <v>0</v>
      </c>
      <c r="Z1034" s="95" t="n">
        <v>0</v>
      </c>
      <c r="AB1034" s="46" t="n">
        <f aca="false">B1034</f>
        <v>80</v>
      </c>
      <c r="AC1034" s="47" t="n">
        <f aca="false">(-1)*C1034/$E$1042</f>
        <v>-0.00741063644289451</v>
      </c>
      <c r="AD1034" s="48" t="n">
        <f aca="false">D1034/$E$1042</f>
        <v>0.00919790758500436</v>
      </c>
      <c r="AE1034" s="49" t="n">
        <f aca="false">E1034/$E$1042</f>
        <v>0.0166085440278989</v>
      </c>
      <c r="AF1034" s="50" t="n">
        <f aca="false">(-1)*F1034/$E$1042</f>
        <v>-0.00632083696599826</v>
      </c>
      <c r="AG1034" s="51" t="n">
        <f aca="false">G1034/$E$1042</f>
        <v>0.00858761987794246</v>
      </c>
      <c r="AH1034" s="52" t="n">
        <f aca="false">H1034/$E$1042</f>
        <v>0.0149084568439407</v>
      </c>
      <c r="AI1034" s="53" t="n">
        <f aca="false">(-1)*I1034/$E$1042</f>
        <v>-0.00108979947689625</v>
      </c>
      <c r="AJ1034" s="54" t="n">
        <f aca="false">J1034/$E$1042</f>
        <v>0.000610287707061901</v>
      </c>
      <c r="AK1034" s="55" t="n">
        <f aca="false">K1034/$E$1042</f>
        <v>0.00170008718395815</v>
      </c>
      <c r="AL1034" s="56" t="n">
        <f aca="false">(-1)*L1034/$E$1042</f>
        <v>-0.000871839581517001</v>
      </c>
      <c r="AM1034" s="57" t="n">
        <f aca="false">M1034/$E$1042</f>
        <v>0.000523103748910201</v>
      </c>
      <c r="AN1034" s="58" t="n">
        <f aca="false">N1034/$E$1042</f>
        <v>0.0013949433304272</v>
      </c>
      <c r="AO1034" s="59" t="n">
        <f aca="false">(-1)*O1034/$E$1042</f>
        <v>-0</v>
      </c>
      <c r="AP1034" s="60" t="n">
        <f aca="false">P1034/$E$1042</f>
        <v>0</v>
      </c>
      <c r="AQ1034" s="61" t="n">
        <f aca="false">Q1034/$E$1042</f>
        <v>0</v>
      </c>
      <c r="AR1034" s="62" t="n">
        <f aca="false">(-1)*R1034/$E$1042</f>
        <v>-4.35919790758501E-005</v>
      </c>
      <c r="AS1034" s="63" t="n">
        <f aca="false">S1034/$E$1042</f>
        <v>0</v>
      </c>
      <c r="AT1034" s="64" t="n">
        <f aca="false">T1034/$E$1042</f>
        <v>4.35919790758501E-005</v>
      </c>
      <c r="AU1034" s="65" t="n">
        <f aca="false">(-1)*U1034/$E$1042</f>
        <v>-0.0001743679163034</v>
      </c>
      <c r="AV1034" s="66" t="n">
        <f aca="false">V1034/$E$1042</f>
        <v>8.71839581517001E-005</v>
      </c>
      <c r="AW1034" s="67" t="n">
        <f aca="false">W1034/$E$1042</f>
        <v>0.0002615518744551</v>
      </c>
      <c r="AX1034" s="68" t="n">
        <f aca="false">(-1)*X1034/$E$1042</f>
        <v>-0</v>
      </c>
      <c r="AY1034" s="69" t="n">
        <f aca="false">Y1034/$E$1042</f>
        <v>0</v>
      </c>
      <c r="AZ1034" s="70" t="n">
        <f aca="false">Z1034/$E$1042</f>
        <v>0</v>
      </c>
    </row>
    <row r="1035" customFormat="false" ht="18" hidden="false" customHeight="true" outlineLevel="0" collapsed="false">
      <c r="A1035" s="71" t="s">
        <v>54</v>
      </c>
      <c r="B1035" s="71" t="n">
        <v>85</v>
      </c>
      <c r="C1035" s="72" t="n">
        <v>84</v>
      </c>
      <c r="D1035" s="73" t="n">
        <v>142</v>
      </c>
      <c r="E1035" s="74" t="n">
        <v>226</v>
      </c>
      <c r="F1035" s="75" t="n">
        <v>78</v>
      </c>
      <c r="G1035" s="76" t="n">
        <v>128</v>
      </c>
      <c r="H1035" s="77" t="n">
        <v>206</v>
      </c>
      <c r="I1035" s="78" t="n">
        <v>6</v>
      </c>
      <c r="J1035" s="79" t="n">
        <v>14</v>
      </c>
      <c r="K1035" s="80" t="n">
        <v>20</v>
      </c>
      <c r="L1035" s="81" t="n">
        <v>5</v>
      </c>
      <c r="M1035" s="82" t="n">
        <v>12</v>
      </c>
      <c r="N1035" s="83" t="n">
        <v>17</v>
      </c>
      <c r="O1035" s="84" t="n">
        <v>0</v>
      </c>
      <c r="P1035" s="85" t="n">
        <v>0</v>
      </c>
      <c r="Q1035" s="86" t="n">
        <v>0</v>
      </c>
      <c r="R1035" s="87" t="n">
        <v>0</v>
      </c>
      <c r="S1035" s="88" t="n">
        <v>1</v>
      </c>
      <c r="T1035" s="89" t="n">
        <v>1</v>
      </c>
      <c r="U1035" s="90" t="n">
        <v>1</v>
      </c>
      <c r="V1035" s="91" t="n">
        <v>1</v>
      </c>
      <c r="W1035" s="92" t="n">
        <v>2</v>
      </c>
      <c r="X1035" s="93" t="n">
        <v>0</v>
      </c>
      <c r="Y1035" s="94" t="n">
        <v>0</v>
      </c>
      <c r="Z1035" s="95" t="n">
        <v>0</v>
      </c>
      <c r="AB1035" s="71" t="n">
        <f aca="false">B1035</f>
        <v>85</v>
      </c>
      <c r="AC1035" s="47" t="n">
        <f aca="false">(-1)*C1035/$E$1042</f>
        <v>-0.0036617262423714</v>
      </c>
      <c r="AD1035" s="48" t="n">
        <f aca="false">D1035/$E$1042</f>
        <v>0.00619006102877071</v>
      </c>
      <c r="AE1035" s="49" t="n">
        <f aca="false">E1035/$E$1042</f>
        <v>0.00985178727114211</v>
      </c>
      <c r="AF1035" s="50" t="n">
        <f aca="false">(-1)*F1035/$E$1042</f>
        <v>-0.0034001743679163</v>
      </c>
      <c r="AG1035" s="51" t="n">
        <f aca="false">G1035/$E$1042</f>
        <v>0.00557977332170881</v>
      </c>
      <c r="AH1035" s="52" t="n">
        <f aca="false">H1035/$E$1042</f>
        <v>0.00897994768962511</v>
      </c>
      <c r="AI1035" s="53" t="n">
        <f aca="false">(-1)*I1035/$E$1042</f>
        <v>-0.0002615518744551</v>
      </c>
      <c r="AJ1035" s="54" t="n">
        <f aca="false">J1035/$E$1042</f>
        <v>0.000610287707061901</v>
      </c>
      <c r="AK1035" s="55" t="n">
        <f aca="false">K1035/$E$1042</f>
        <v>0.000871839581517001</v>
      </c>
      <c r="AL1035" s="56" t="n">
        <f aca="false">(-1)*L1035/$E$1042</f>
        <v>-0.00021795989537925</v>
      </c>
      <c r="AM1035" s="57" t="n">
        <f aca="false">M1035/$E$1042</f>
        <v>0.000523103748910201</v>
      </c>
      <c r="AN1035" s="58" t="n">
        <f aca="false">N1035/$E$1042</f>
        <v>0.000741063644289451</v>
      </c>
      <c r="AO1035" s="59" t="n">
        <f aca="false">(-1)*O1035/$E$1042</f>
        <v>-0</v>
      </c>
      <c r="AP1035" s="60" t="n">
        <f aca="false">P1035/$E$1042</f>
        <v>0</v>
      </c>
      <c r="AQ1035" s="61" t="n">
        <f aca="false">Q1035/$E$1042</f>
        <v>0</v>
      </c>
      <c r="AR1035" s="62" t="n">
        <f aca="false">(-1)*R1035/$E$1042</f>
        <v>-0</v>
      </c>
      <c r="AS1035" s="63" t="n">
        <f aca="false">S1035/$E$1042</f>
        <v>4.35919790758501E-005</v>
      </c>
      <c r="AT1035" s="64" t="n">
        <f aca="false">T1035/$E$1042</f>
        <v>4.35919790758501E-005</v>
      </c>
      <c r="AU1035" s="65" t="n">
        <f aca="false">(-1)*U1035/$E$1042</f>
        <v>-4.35919790758501E-005</v>
      </c>
      <c r="AV1035" s="66" t="n">
        <f aca="false">V1035/$E$1042</f>
        <v>4.35919790758501E-005</v>
      </c>
      <c r="AW1035" s="67" t="n">
        <f aca="false">W1035/$E$1042</f>
        <v>8.71839581517001E-005</v>
      </c>
      <c r="AX1035" s="68" t="n">
        <f aca="false">(-1)*X1035/$E$1042</f>
        <v>-0</v>
      </c>
      <c r="AY1035" s="69" t="n">
        <f aca="false">Y1035/$E$1042</f>
        <v>0</v>
      </c>
      <c r="AZ1035" s="70" t="n">
        <f aca="false">Z1035/$E$1042</f>
        <v>0</v>
      </c>
    </row>
    <row r="1036" customFormat="false" ht="18" hidden="false" customHeight="true" outlineLevel="0" collapsed="false">
      <c r="A1036" s="46" t="s">
        <v>54</v>
      </c>
      <c r="B1036" s="46" t="n">
        <v>90</v>
      </c>
      <c r="C1036" s="72" t="n">
        <v>30</v>
      </c>
      <c r="D1036" s="73" t="n">
        <v>50</v>
      </c>
      <c r="E1036" s="74" t="n">
        <v>80</v>
      </c>
      <c r="F1036" s="75" t="n">
        <v>28</v>
      </c>
      <c r="G1036" s="76" t="n">
        <v>47</v>
      </c>
      <c r="H1036" s="77" t="n">
        <v>75</v>
      </c>
      <c r="I1036" s="78" t="n">
        <v>2</v>
      </c>
      <c r="J1036" s="79" t="n">
        <v>3</v>
      </c>
      <c r="K1036" s="80" t="n">
        <v>5</v>
      </c>
      <c r="L1036" s="81" t="n">
        <v>2</v>
      </c>
      <c r="M1036" s="82" t="n">
        <v>2</v>
      </c>
      <c r="N1036" s="83" t="n">
        <v>4</v>
      </c>
      <c r="O1036" s="84" t="n">
        <v>0</v>
      </c>
      <c r="P1036" s="85" t="n">
        <v>1</v>
      </c>
      <c r="Q1036" s="86" t="n">
        <v>1</v>
      </c>
      <c r="R1036" s="87" t="n">
        <v>0</v>
      </c>
      <c r="S1036" s="88" t="n">
        <v>0</v>
      </c>
      <c r="T1036" s="89" t="n">
        <v>0</v>
      </c>
      <c r="U1036" s="90" t="n">
        <v>0</v>
      </c>
      <c r="V1036" s="91" t="n">
        <v>0</v>
      </c>
      <c r="W1036" s="92" t="n">
        <v>0</v>
      </c>
      <c r="X1036" s="93" t="n">
        <v>0</v>
      </c>
      <c r="Y1036" s="94" t="n">
        <v>0</v>
      </c>
      <c r="Z1036" s="95" t="n">
        <v>0</v>
      </c>
      <c r="AB1036" s="46" t="n">
        <f aca="false">B1036</f>
        <v>90</v>
      </c>
      <c r="AC1036" s="47" t="n">
        <f aca="false">(-1)*C1036/$E$1042</f>
        <v>-0.0013077593722755</v>
      </c>
      <c r="AD1036" s="48" t="n">
        <f aca="false">D1036/$E$1042</f>
        <v>0.0021795989537925</v>
      </c>
      <c r="AE1036" s="49" t="n">
        <f aca="false">E1036/$E$1042</f>
        <v>0.003487358326068</v>
      </c>
      <c r="AF1036" s="50" t="n">
        <f aca="false">(-1)*F1036/$E$1042</f>
        <v>-0.0012205754141238</v>
      </c>
      <c r="AG1036" s="51" t="n">
        <f aca="false">G1036/$E$1042</f>
        <v>0.00204882301656495</v>
      </c>
      <c r="AH1036" s="52" t="n">
        <f aca="false">H1036/$E$1042</f>
        <v>0.00326939843068875</v>
      </c>
      <c r="AI1036" s="53" t="n">
        <f aca="false">(-1)*I1036/$E$1042</f>
        <v>-8.71839581517001E-005</v>
      </c>
      <c r="AJ1036" s="54" t="n">
        <f aca="false">J1036/$E$1042</f>
        <v>0.00013077593722755</v>
      </c>
      <c r="AK1036" s="55" t="n">
        <f aca="false">K1036/$E$1042</f>
        <v>0.00021795989537925</v>
      </c>
      <c r="AL1036" s="56" t="n">
        <f aca="false">(-1)*L1036/$E$1042</f>
        <v>-8.71839581517001E-005</v>
      </c>
      <c r="AM1036" s="57" t="n">
        <f aca="false">M1036/$E$1042</f>
        <v>8.71839581517001E-005</v>
      </c>
      <c r="AN1036" s="58" t="n">
        <f aca="false">N1036/$E$1042</f>
        <v>0.0001743679163034</v>
      </c>
      <c r="AO1036" s="59" t="n">
        <f aca="false">(-1)*O1036/$E$1042</f>
        <v>-0</v>
      </c>
      <c r="AP1036" s="60" t="n">
        <f aca="false">P1036/$E$1042</f>
        <v>4.35919790758501E-005</v>
      </c>
      <c r="AQ1036" s="61" t="n">
        <f aca="false">Q1036/$E$1042</f>
        <v>4.35919790758501E-005</v>
      </c>
      <c r="AR1036" s="62" t="n">
        <f aca="false">(-1)*R1036/$E$1042</f>
        <v>-0</v>
      </c>
      <c r="AS1036" s="63" t="n">
        <f aca="false">S1036/$E$1042</f>
        <v>0</v>
      </c>
      <c r="AT1036" s="64" t="n">
        <f aca="false">T1036/$E$1042</f>
        <v>0</v>
      </c>
      <c r="AU1036" s="65" t="n">
        <f aca="false">(-1)*U1036/$E$1042</f>
        <v>-0</v>
      </c>
      <c r="AV1036" s="66" t="n">
        <f aca="false">V1036/$E$1042</f>
        <v>0</v>
      </c>
      <c r="AW1036" s="67" t="n">
        <f aca="false">W1036/$E$1042</f>
        <v>0</v>
      </c>
      <c r="AX1036" s="68" t="n">
        <f aca="false">(-1)*X1036/$E$1042</f>
        <v>-0</v>
      </c>
      <c r="AY1036" s="69" t="n">
        <f aca="false">Y1036/$E$1042</f>
        <v>0</v>
      </c>
      <c r="AZ1036" s="70" t="n">
        <f aca="false">Z1036/$E$1042</f>
        <v>0</v>
      </c>
    </row>
    <row r="1037" customFormat="false" ht="18" hidden="false" customHeight="true" outlineLevel="0" collapsed="false">
      <c r="A1037" s="71" t="s">
        <v>54</v>
      </c>
      <c r="B1037" s="71" t="n">
        <v>95</v>
      </c>
      <c r="C1037" s="72" t="n">
        <v>10</v>
      </c>
      <c r="D1037" s="73" t="n">
        <v>12</v>
      </c>
      <c r="E1037" s="74" t="n">
        <v>22</v>
      </c>
      <c r="F1037" s="75" t="n">
        <v>9</v>
      </c>
      <c r="G1037" s="76" t="n">
        <v>11</v>
      </c>
      <c r="H1037" s="77" t="n">
        <v>20</v>
      </c>
      <c r="I1037" s="78" t="n">
        <v>1</v>
      </c>
      <c r="J1037" s="79" t="n">
        <v>1</v>
      </c>
      <c r="K1037" s="80" t="n">
        <v>2</v>
      </c>
      <c r="L1037" s="81" t="n">
        <v>1</v>
      </c>
      <c r="M1037" s="82" t="n">
        <v>1</v>
      </c>
      <c r="N1037" s="83" t="n">
        <v>2</v>
      </c>
      <c r="O1037" s="84" t="n">
        <v>0</v>
      </c>
      <c r="P1037" s="85" t="n">
        <v>0</v>
      </c>
      <c r="Q1037" s="86" t="n">
        <v>0</v>
      </c>
      <c r="R1037" s="87" t="n">
        <v>0</v>
      </c>
      <c r="S1037" s="88" t="n">
        <v>0</v>
      </c>
      <c r="T1037" s="89" t="n">
        <v>0</v>
      </c>
      <c r="U1037" s="90" t="n">
        <v>0</v>
      </c>
      <c r="V1037" s="91" t="n">
        <v>0</v>
      </c>
      <c r="W1037" s="92" t="n">
        <v>0</v>
      </c>
      <c r="X1037" s="93" t="n">
        <v>0</v>
      </c>
      <c r="Y1037" s="94" t="n">
        <v>0</v>
      </c>
      <c r="Z1037" s="95" t="n">
        <v>0</v>
      </c>
      <c r="AB1037" s="71" t="n">
        <f aca="false">B1037</f>
        <v>95</v>
      </c>
      <c r="AC1037" s="47" t="n">
        <f aca="false">(-1)*C1037/$E$1042</f>
        <v>-0.0004359197907585</v>
      </c>
      <c r="AD1037" s="48" t="n">
        <f aca="false">D1037/$E$1042</f>
        <v>0.000523103748910201</v>
      </c>
      <c r="AE1037" s="49" t="n">
        <f aca="false">E1037/$E$1042</f>
        <v>0.000959023539668701</v>
      </c>
      <c r="AF1037" s="50" t="n">
        <f aca="false">(-1)*F1037/$E$1042</f>
        <v>-0.00039232781168265</v>
      </c>
      <c r="AG1037" s="51" t="n">
        <f aca="false">G1037/$E$1042</f>
        <v>0.00047951176983435</v>
      </c>
      <c r="AH1037" s="52" t="n">
        <f aca="false">H1037/$E$1042</f>
        <v>0.000871839581517001</v>
      </c>
      <c r="AI1037" s="53" t="n">
        <f aca="false">(-1)*I1037/$E$1042</f>
        <v>-4.35919790758501E-005</v>
      </c>
      <c r="AJ1037" s="54" t="n">
        <f aca="false">J1037/$E$1042</f>
        <v>4.35919790758501E-005</v>
      </c>
      <c r="AK1037" s="55" t="n">
        <f aca="false">K1037/$E$1042</f>
        <v>8.71839581517001E-005</v>
      </c>
      <c r="AL1037" s="56" t="n">
        <f aca="false">(-1)*L1037/$E$1042</f>
        <v>-4.35919790758501E-005</v>
      </c>
      <c r="AM1037" s="57" t="n">
        <f aca="false">M1037/$E$1042</f>
        <v>4.35919790758501E-005</v>
      </c>
      <c r="AN1037" s="58" t="n">
        <f aca="false">N1037/$E$1042</f>
        <v>8.71839581517001E-005</v>
      </c>
      <c r="AO1037" s="59" t="n">
        <f aca="false">(-1)*O1037/$E$1042</f>
        <v>-0</v>
      </c>
      <c r="AP1037" s="60" t="n">
        <f aca="false">P1037/$E$1042</f>
        <v>0</v>
      </c>
      <c r="AQ1037" s="61" t="n">
        <f aca="false">Q1037/$E$1042</f>
        <v>0</v>
      </c>
      <c r="AR1037" s="62" t="n">
        <f aca="false">(-1)*R1037/$E$1042</f>
        <v>-0</v>
      </c>
      <c r="AS1037" s="63" t="n">
        <f aca="false">S1037/$E$1042</f>
        <v>0</v>
      </c>
      <c r="AT1037" s="64" t="n">
        <f aca="false">T1037/$E$1042</f>
        <v>0</v>
      </c>
      <c r="AU1037" s="65" t="n">
        <f aca="false">(-1)*U1037/$E$1042</f>
        <v>-0</v>
      </c>
      <c r="AV1037" s="66" t="n">
        <f aca="false">V1037/$E$1042</f>
        <v>0</v>
      </c>
      <c r="AW1037" s="67" t="n">
        <f aca="false">W1037/$E$1042</f>
        <v>0</v>
      </c>
      <c r="AX1037" s="68" t="n">
        <f aca="false">(-1)*X1037/$E$1042</f>
        <v>-0</v>
      </c>
      <c r="AY1037" s="69" t="n">
        <f aca="false">Y1037/$E$1042</f>
        <v>0</v>
      </c>
      <c r="AZ1037" s="70" t="n">
        <f aca="false">Z1037/$E$1042</f>
        <v>0</v>
      </c>
    </row>
    <row r="1038" customFormat="false" ht="18" hidden="false" customHeight="true" outlineLevel="0" collapsed="false">
      <c r="A1038" s="46" t="s">
        <v>54</v>
      </c>
      <c r="B1038" s="46" t="n">
        <v>100</v>
      </c>
      <c r="C1038" s="72" t="n">
        <v>0</v>
      </c>
      <c r="D1038" s="73" t="n">
        <v>6</v>
      </c>
      <c r="E1038" s="74" t="n">
        <v>6</v>
      </c>
      <c r="F1038" s="75" t="n">
        <v>0</v>
      </c>
      <c r="G1038" s="76" t="n">
        <v>6</v>
      </c>
      <c r="H1038" s="77" t="n">
        <v>6</v>
      </c>
      <c r="I1038" s="78" t="n">
        <v>0</v>
      </c>
      <c r="J1038" s="79" t="n">
        <v>0</v>
      </c>
      <c r="K1038" s="80" t="n">
        <v>0</v>
      </c>
      <c r="L1038" s="81" t="n">
        <v>0</v>
      </c>
      <c r="M1038" s="82" t="n">
        <v>0</v>
      </c>
      <c r="N1038" s="83" t="n">
        <v>0</v>
      </c>
      <c r="O1038" s="84" t="n">
        <v>0</v>
      </c>
      <c r="P1038" s="85" t="n">
        <v>0</v>
      </c>
      <c r="Q1038" s="86" t="n">
        <v>0</v>
      </c>
      <c r="R1038" s="87" t="n">
        <v>0</v>
      </c>
      <c r="S1038" s="88" t="n">
        <v>0</v>
      </c>
      <c r="T1038" s="89" t="n">
        <v>0</v>
      </c>
      <c r="U1038" s="90" t="n">
        <v>0</v>
      </c>
      <c r="V1038" s="91" t="n">
        <v>0</v>
      </c>
      <c r="W1038" s="92" t="n">
        <v>0</v>
      </c>
      <c r="X1038" s="93" t="n">
        <v>0</v>
      </c>
      <c r="Y1038" s="94" t="n">
        <v>0</v>
      </c>
      <c r="Z1038" s="95" t="n">
        <v>0</v>
      </c>
      <c r="AB1038" s="46" t="n">
        <f aca="false">B1038</f>
        <v>100</v>
      </c>
      <c r="AC1038" s="47" t="n">
        <f aca="false">(-1)*C1038/$E$1042</f>
        <v>-0</v>
      </c>
      <c r="AD1038" s="48" t="n">
        <f aca="false">D1038/$E$1042</f>
        <v>0.0002615518744551</v>
      </c>
      <c r="AE1038" s="49" t="n">
        <f aca="false">E1038/$E$1042</f>
        <v>0.0002615518744551</v>
      </c>
      <c r="AF1038" s="50" t="n">
        <f aca="false">(-1)*F1038/$E$1042</f>
        <v>-0</v>
      </c>
      <c r="AG1038" s="51" t="n">
        <f aca="false">G1038/$E$1042</f>
        <v>0.0002615518744551</v>
      </c>
      <c r="AH1038" s="52" t="n">
        <f aca="false">H1038/$E$1042</f>
        <v>0.0002615518744551</v>
      </c>
      <c r="AI1038" s="53" t="n">
        <f aca="false">(-1)*I1038/$E$1042</f>
        <v>-0</v>
      </c>
      <c r="AJ1038" s="54" t="n">
        <f aca="false">J1038/$E$1042</f>
        <v>0</v>
      </c>
      <c r="AK1038" s="55" t="n">
        <f aca="false">K1038/$E$1042</f>
        <v>0</v>
      </c>
      <c r="AL1038" s="56" t="n">
        <f aca="false">(-1)*L1038/$E$1042</f>
        <v>-0</v>
      </c>
      <c r="AM1038" s="57" t="n">
        <f aca="false">M1038/$E$1042</f>
        <v>0</v>
      </c>
      <c r="AN1038" s="58" t="n">
        <f aca="false">N1038/$E$1042</f>
        <v>0</v>
      </c>
      <c r="AO1038" s="59" t="n">
        <f aca="false">(-1)*O1038/$E$1042</f>
        <v>-0</v>
      </c>
      <c r="AP1038" s="60" t="n">
        <f aca="false">P1038/$E$1042</f>
        <v>0</v>
      </c>
      <c r="AQ1038" s="61" t="n">
        <f aca="false">Q1038/$E$1042</f>
        <v>0</v>
      </c>
      <c r="AR1038" s="62" t="n">
        <f aca="false">(-1)*R1038/$E$1042</f>
        <v>-0</v>
      </c>
      <c r="AS1038" s="63" t="n">
        <f aca="false">S1038/$E$1042</f>
        <v>0</v>
      </c>
      <c r="AT1038" s="64" t="n">
        <f aca="false">T1038/$E$1042</f>
        <v>0</v>
      </c>
      <c r="AU1038" s="65" t="n">
        <f aca="false">(-1)*U1038/$E$1042</f>
        <v>-0</v>
      </c>
      <c r="AV1038" s="66" t="n">
        <f aca="false">V1038/$E$1042</f>
        <v>0</v>
      </c>
      <c r="AW1038" s="67" t="n">
        <f aca="false">W1038/$E$1042</f>
        <v>0</v>
      </c>
      <c r="AX1038" s="68" t="n">
        <f aca="false">(-1)*X1038/$E$1042</f>
        <v>-0</v>
      </c>
      <c r="AY1038" s="69" t="n">
        <f aca="false">Y1038/$E$1042</f>
        <v>0</v>
      </c>
      <c r="AZ1038" s="70" t="n">
        <f aca="false">Z1038/$E$1042</f>
        <v>0</v>
      </c>
    </row>
    <row r="1039" customFormat="false" ht="18" hidden="false" customHeight="true" outlineLevel="0" collapsed="false">
      <c r="A1039" s="71" t="s">
        <v>54</v>
      </c>
      <c r="B1039" s="71" t="n">
        <v>105</v>
      </c>
      <c r="C1039" s="72" t="n">
        <v>0</v>
      </c>
      <c r="D1039" s="73" t="n">
        <v>0</v>
      </c>
      <c r="E1039" s="74" t="n">
        <v>0</v>
      </c>
      <c r="F1039" s="75" t="n">
        <v>0</v>
      </c>
      <c r="G1039" s="76" t="n">
        <v>0</v>
      </c>
      <c r="H1039" s="77" t="n">
        <v>0</v>
      </c>
      <c r="I1039" s="78" t="n">
        <v>0</v>
      </c>
      <c r="J1039" s="79" t="n">
        <v>0</v>
      </c>
      <c r="K1039" s="80" t="n">
        <v>0</v>
      </c>
      <c r="L1039" s="81" t="n">
        <v>0</v>
      </c>
      <c r="M1039" s="82" t="n">
        <v>0</v>
      </c>
      <c r="N1039" s="83" t="n">
        <v>0</v>
      </c>
      <c r="O1039" s="84" t="n">
        <v>0</v>
      </c>
      <c r="P1039" s="85" t="n">
        <v>0</v>
      </c>
      <c r="Q1039" s="86" t="n">
        <v>0</v>
      </c>
      <c r="R1039" s="87" t="n">
        <v>0</v>
      </c>
      <c r="S1039" s="88" t="n">
        <v>0</v>
      </c>
      <c r="T1039" s="89" t="n">
        <v>0</v>
      </c>
      <c r="U1039" s="90" t="n">
        <v>0</v>
      </c>
      <c r="V1039" s="91" t="n">
        <v>0</v>
      </c>
      <c r="W1039" s="92" t="n">
        <v>0</v>
      </c>
      <c r="X1039" s="93" t="n">
        <v>0</v>
      </c>
      <c r="Y1039" s="94" t="n">
        <v>0</v>
      </c>
      <c r="Z1039" s="95" t="n">
        <v>0</v>
      </c>
      <c r="AB1039" s="71" t="n">
        <f aca="false">B1039</f>
        <v>105</v>
      </c>
      <c r="AC1039" s="47" t="n">
        <f aca="false">(-1)*C1039/$E$1042</f>
        <v>-0</v>
      </c>
      <c r="AD1039" s="48" t="n">
        <f aca="false">D1039/$E$1042</f>
        <v>0</v>
      </c>
      <c r="AE1039" s="49" t="n">
        <f aca="false">E1039/$E$1042</f>
        <v>0</v>
      </c>
      <c r="AF1039" s="50" t="n">
        <f aca="false">(-1)*F1039/$E$1042</f>
        <v>-0</v>
      </c>
      <c r="AG1039" s="51" t="n">
        <f aca="false">G1039/$E$1042</f>
        <v>0</v>
      </c>
      <c r="AH1039" s="52" t="n">
        <f aca="false">H1039/$E$1042</f>
        <v>0</v>
      </c>
      <c r="AI1039" s="53" t="n">
        <f aca="false">(-1)*I1039/$E$1042</f>
        <v>-0</v>
      </c>
      <c r="AJ1039" s="54" t="n">
        <f aca="false">J1039/$E$1042</f>
        <v>0</v>
      </c>
      <c r="AK1039" s="55" t="n">
        <f aca="false">K1039/$E$1042</f>
        <v>0</v>
      </c>
      <c r="AL1039" s="56" t="n">
        <f aca="false">(-1)*L1039/$E$1042</f>
        <v>-0</v>
      </c>
      <c r="AM1039" s="57" t="n">
        <f aca="false">M1039/$E$1042</f>
        <v>0</v>
      </c>
      <c r="AN1039" s="58" t="n">
        <f aca="false">N1039/$E$1042</f>
        <v>0</v>
      </c>
      <c r="AO1039" s="59" t="n">
        <f aca="false">(-1)*O1039/$E$1042</f>
        <v>-0</v>
      </c>
      <c r="AP1039" s="60" t="n">
        <f aca="false">P1039/$E$1042</f>
        <v>0</v>
      </c>
      <c r="AQ1039" s="61" t="n">
        <f aca="false">Q1039/$E$1042</f>
        <v>0</v>
      </c>
      <c r="AR1039" s="62" t="n">
        <f aca="false">(-1)*R1039/$E$1042</f>
        <v>-0</v>
      </c>
      <c r="AS1039" s="63" t="n">
        <f aca="false">S1039/$E$1042</f>
        <v>0</v>
      </c>
      <c r="AT1039" s="64" t="n">
        <f aca="false">T1039/$E$1042</f>
        <v>0</v>
      </c>
      <c r="AU1039" s="65" t="n">
        <f aca="false">(-1)*U1039/$E$1042</f>
        <v>-0</v>
      </c>
      <c r="AV1039" s="66" t="n">
        <f aca="false">V1039/$E$1042</f>
        <v>0</v>
      </c>
      <c r="AW1039" s="67" t="n">
        <f aca="false">W1039/$E$1042</f>
        <v>0</v>
      </c>
      <c r="AX1039" s="68" t="n">
        <f aca="false">(-1)*X1039/$E$1042</f>
        <v>-0</v>
      </c>
      <c r="AY1039" s="69" t="n">
        <f aca="false">Y1039/$E$1042</f>
        <v>0</v>
      </c>
      <c r="AZ1039" s="70" t="n">
        <f aca="false">Z1039/$E$1042</f>
        <v>0</v>
      </c>
    </row>
    <row r="1040" customFormat="false" ht="18" hidden="false" customHeight="true" outlineLevel="0" collapsed="false">
      <c r="A1040" s="46" t="s">
        <v>54</v>
      </c>
      <c r="B1040" s="46" t="n">
        <v>110</v>
      </c>
      <c r="C1040" s="72" t="n">
        <v>0</v>
      </c>
      <c r="D1040" s="73" t="n">
        <v>0</v>
      </c>
      <c r="E1040" s="74" t="n">
        <v>0</v>
      </c>
      <c r="F1040" s="75" t="n">
        <v>0</v>
      </c>
      <c r="G1040" s="76" t="n">
        <v>0</v>
      </c>
      <c r="H1040" s="77" t="n">
        <v>0</v>
      </c>
      <c r="I1040" s="78" t="n">
        <v>0</v>
      </c>
      <c r="J1040" s="79" t="n">
        <v>0</v>
      </c>
      <c r="K1040" s="80" t="n">
        <v>0</v>
      </c>
      <c r="L1040" s="81" t="n">
        <v>0</v>
      </c>
      <c r="M1040" s="82" t="n">
        <v>0</v>
      </c>
      <c r="N1040" s="83" t="n">
        <v>0</v>
      </c>
      <c r="O1040" s="84" t="n">
        <v>0</v>
      </c>
      <c r="P1040" s="85" t="n">
        <v>0</v>
      </c>
      <c r="Q1040" s="86" t="n">
        <v>0</v>
      </c>
      <c r="R1040" s="87" t="n">
        <v>0</v>
      </c>
      <c r="S1040" s="88" t="n">
        <v>0</v>
      </c>
      <c r="T1040" s="89" t="n">
        <v>0</v>
      </c>
      <c r="U1040" s="90" t="n">
        <v>0</v>
      </c>
      <c r="V1040" s="91" t="n">
        <v>0</v>
      </c>
      <c r="W1040" s="92" t="n">
        <v>0</v>
      </c>
      <c r="X1040" s="93" t="n">
        <v>0</v>
      </c>
      <c r="Y1040" s="94" t="n">
        <v>0</v>
      </c>
      <c r="Z1040" s="95" t="n">
        <v>0</v>
      </c>
      <c r="AB1040" s="46" t="n">
        <f aca="false">B1040</f>
        <v>110</v>
      </c>
      <c r="AC1040" s="47" t="n">
        <f aca="false">(-1)*C1040/$E$1042</f>
        <v>-0</v>
      </c>
      <c r="AD1040" s="48" t="n">
        <f aca="false">D1040/$E$1042</f>
        <v>0</v>
      </c>
      <c r="AE1040" s="49" t="n">
        <f aca="false">E1040/$E$1042</f>
        <v>0</v>
      </c>
      <c r="AF1040" s="50" t="n">
        <f aca="false">(-1)*F1040/$E$1042</f>
        <v>-0</v>
      </c>
      <c r="AG1040" s="51" t="n">
        <f aca="false">G1040/$E$1042</f>
        <v>0</v>
      </c>
      <c r="AH1040" s="52" t="n">
        <f aca="false">H1040/$E$1042</f>
        <v>0</v>
      </c>
      <c r="AI1040" s="53" t="n">
        <f aca="false">(-1)*I1040/$E$1042</f>
        <v>-0</v>
      </c>
      <c r="AJ1040" s="54" t="n">
        <f aca="false">J1040/$E$1042</f>
        <v>0</v>
      </c>
      <c r="AK1040" s="55" t="n">
        <f aca="false">K1040/$E$1042</f>
        <v>0</v>
      </c>
      <c r="AL1040" s="56" t="n">
        <f aca="false">(-1)*L1040/$E$1042</f>
        <v>-0</v>
      </c>
      <c r="AM1040" s="57" t="n">
        <f aca="false">M1040/$E$1042</f>
        <v>0</v>
      </c>
      <c r="AN1040" s="58" t="n">
        <f aca="false">N1040/$E$1042</f>
        <v>0</v>
      </c>
      <c r="AO1040" s="59" t="n">
        <f aca="false">(-1)*O1040/$E$1042</f>
        <v>-0</v>
      </c>
      <c r="AP1040" s="60" t="n">
        <f aca="false">P1040/$E$1042</f>
        <v>0</v>
      </c>
      <c r="AQ1040" s="61" t="n">
        <f aca="false">Q1040/$E$1042</f>
        <v>0</v>
      </c>
      <c r="AR1040" s="62" t="n">
        <f aca="false">(-1)*R1040/$E$1042</f>
        <v>-0</v>
      </c>
      <c r="AS1040" s="63" t="n">
        <f aca="false">S1040/$E$1042</f>
        <v>0</v>
      </c>
      <c r="AT1040" s="64" t="n">
        <f aca="false">T1040/$E$1042</f>
        <v>0</v>
      </c>
      <c r="AU1040" s="65" t="n">
        <f aca="false">(-1)*U1040/$E$1042</f>
        <v>-0</v>
      </c>
      <c r="AV1040" s="66" t="n">
        <f aca="false">V1040/$E$1042</f>
        <v>0</v>
      </c>
      <c r="AW1040" s="67" t="n">
        <f aca="false">W1040/$E$1042</f>
        <v>0</v>
      </c>
      <c r="AX1040" s="68" t="n">
        <f aca="false">(-1)*X1040/$E$1042</f>
        <v>-0</v>
      </c>
      <c r="AY1040" s="69" t="n">
        <f aca="false">Y1040/$E$1042</f>
        <v>0</v>
      </c>
      <c r="AZ1040" s="70" t="n">
        <f aca="false">Z1040/$E$1042</f>
        <v>0</v>
      </c>
    </row>
    <row r="1041" customFormat="false" ht="18" hidden="false" customHeight="true" outlineLevel="0" collapsed="false">
      <c r="A1041" s="71" t="s">
        <v>54</v>
      </c>
      <c r="B1041" s="71" t="n">
        <v>115</v>
      </c>
      <c r="C1041" s="72" t="n">
        <v>0</v>
      </c>
      <c r="D1041" s="73" t="n">
        <v>0</v>
      </c>
      <c r="E1041" s="74" t="n">
        <v>0</v>
      </c>
      <c r="F1041" s="75" t="n">
        <v>0</v>
      </c>
      <c r="G1041" s="76" t="n">
        <v>0</v>
      </c>
      <c r="H1041" s="77" t="n">
        <v>0</v>
      </c>
      <c r="I1041" s="78" t="n">
        <v>0</v>
      </c>
      <c r="J1041" s="79" t="n">
        <v>0</v>
      </c>
      <c r="K1041" s="80" t="n">
        <v>0</v>
      </c>
      <c r="L1041" s="81" t="n">
        <v>0</v>
      </c>
      <c r="M1041" s="82" t="n">
        <v>0</v>
      </c>
      <c r="N1041" s="83" t="n">
        <v>0</v>
      </c>
      <c r="O1041" s="84" t="n">
        <v>0</v>
      </c>
      <c r="P1041" s="85" t="n">
        <v>0</v>
      </c>
      <c r="Q1041" s="86" t="n">
        <v>0</v>
      </c>
      <c r="R1041" s="87" t="n">
        <v>0</v>
      </c>
      <c r="S1041" s="88" t="n">
        <v>0</v>
      </c>
      <c r="T1041" s="89" t="n">
        <v>0</v>
      </c>
      <c r="U1041" s="90" t="n">
        <v>0</v>
      </c>
      <c r="V1041" s="91" t="n">
        <v>0</v>
      </c>
      <c r="W1041" s="92" t="n">
        <v>0</v>
      </c>
      <c r="X1041" s="93" t="n">
        <v>0</v>
      </c>
      <c r="Y1041" s="94" t="n">
        <v>0</v>
      </c>
      <c r="Z1041" s="95" t="n">
        <v>0</v>
      </c>
      <c r="AB1041" s="71" t="n">
        <f aca="false">B1041</f>
        <v>115</v>
      </c>
      <c r="AC1041" s="47" t="n">
        <f aca="false">(-1)*C1041/$E$1042</f>
        <v>-0</v>
      </c>
      <c r="AD1041" s="48" t="n">
        <f aca="false">D1041/$E$1042</f>
        <v>0</v>
      </c>
      <c r="AE1041" s="49" t="n">
        <f aca="false">E1041/$E$1042</f>
        <v>0</v>
      </c>
      <c r="AF1041" s="50" t="n">
        <f aca="false">(-1)*F1041/$E$1042</f>
        <v>-0</v>
      </c>
      <c r="AG1041" s="51" t="n">
        <f aca="false">G1041/$E$1042</f>
        <v>0</v>
      </c>
      <c r="AH1041" s="52" t="n">
        <f aca="false">H1041/$E$1042</f>
        <v>0</v>
      </c>
      <c r="AI1041" s="53" t="n">
        <f aca="false">(-1)*I1041/$E$1042</f>
        <v>-0</v>
      </c>
      <c r="AJ1041" s="54" t="n">
        <f aca="false">J1041/$E$1042</f>
        <v>0</v>
      </c>
      <c r="AK1041" s="55" t="n">
        <f aca="false">K1041/$E$1042</f>
        <v>0</v>
      </c>
      <c r="AL1041" s="56" t="n">
        <f aca="false">(-1)*L1041/$E$1042</f>
        <v>-0</v>
      </c>
      <c r="AM1041" s="57" t="n">
        <f aca="false">M1041/$E$1042</f>
        <v>0</v>
      </c>
      <c r="AN1041" s="58" t="n">
        <f aca="false">N1041/$E$1042</f>
        <v>0</v>
      </c>
      <c r="AO1041" s="59" t="n">
        <f aca="false">(-1)*O1041/$E$1042</f>
        <v>-0</v>
      </c>
      <c r="AP1041" s="60" t="n">
        <f aca="false">P1041/$E$1042</f>
        <v>0</v>
      </c>
      <c r="AQ1041" s="61" t="n">
        <f aca="false">Q1041/$E$1042</f>
        <v>0</v>
      </c>
      <c r="AR1041" s="62" t="n">
        <f aca="false">(-1)*R1041/$E$1042</f>
        <v>-0</v>
      </c>
      <c r="AS1041" s="63" t="n">
        <f aca="false">S1041/$E$1042</f>
        <v>0</v>
      </c>
      <c r="AT1041" s="64" t="n">
        <f aca="false">T1041/$E$1042</f>
        <v>0</v>
      </c>
      <c r="AU1041" s="65" t="n">
        <f aca="false">(-1)*U1041/$E$1042</f>
        <v>-0</v>
      </c>
      <c r="AV1041" s="66" t="n">
        <f aca="false">V1041/$E$1042</f>
        <v>0</v>
      </c>
      <c r="AW1041" s="67" t="n">
        <f aca="false">W1041/$E$1042</f>
        <v>0</v>
      </c>
      <c r="AX1041" s="68" t="n">
        <f aca="false">(-1)*X1041/$E$1042</f>
        <v>-0</v>
      </c>
      <c r="AY1041" s="69" t="n">
        <f aca="false">Y1041/$E$1042</f>
        <v>0</v>
      </c>
      <c r="AZ1041" s="70" t="n">
        <f aca="false">Z1041/$E$1042</f>
        <v>0</v>
      </c>
    </row>
    <row r="1042" customFormat="false" ht="18" hidden="false" customHeight="true" outlineLevel="0" collapsed="false">
      <c r="A1042" s="96" t="s">
        <v>15</v>
      </c>
      <c r="B1042" s="96"/>
      <c r="C1042" s="97" t="n">
        <v>11150</v>
      </c>
      <c r="D1042" s="98" t="n">
        <v>11790</v>
      </c>
      <c r="E1042" s="99" t="n">
        <v>22940</v>
      </c>
      <c r="F1042" s="97" t="n">
        <v>9571</v>
      </c>
      <c r="G1042" s="98" t="n">
        <v>10124</v>
      </c>
      <c r="H1042" s="99" t="n">
        <v>19695</v>
      </c>
      <c r="I1042" s="97" t="n">
        <v>1579</v>
      </c>
      <c r="J1042" s="98" t="n">
        <v>1666</v>
      </c>
      <c r="K1042" s="99" t="n">
        <v>3245</v>
      </c>
      <c r="L1042" s="97" t="n">
        <v>982</v>
      </c>
      <c r="M1042" s="98" t="n">
        <v>870</v>
      </c>
      <c r="N1042" s="99" t="n">
        <v>1852</v>
      </c>
      <c r="O1042" s="97" t="n">
        <v>134</v>
      </c>
      <c r="P1042" s="98" t="n">
        <v>211</v>
      </c>
      <c r="Q1042" s="99" t="n">
        <v>345</v>
      </c>
      <c r="R1042" s="97" t="n">
        <v>117</v>
      </c>
      <c r="S1042" s="98" t="n">
        <v>130</v>
      </c>
      <c r="T1042" s="99" t="n">
        <v>247</v>
      </c>
      <c r="U1042" s="97" t="n">
        <v>295</v>
      </c>
      <c r="V1042" s="98" t="n">
        <v>387</v>
      </c>
      <c r="W1042" s="99" t="n">
        <v>682</v>
      </c>
      <c r="X1042" s="97" t="n">
        <v>68</v>
      </c>
      <c r="Y1042" s="98" t="n">
        <v>51</v>
      </c>
      <c r="Z1042" s="99" t="n">
        <v>119</v>
      </c>
      <c r="AB1042" s="96" t="n">
        <f aca="false">B1042</f>
        <v>0</v>
      </c>
      <c r="AC1042" s="100" t="n">
        <f aca="false">C1042/$E$1042</f>
        <v>0.486050566695728</v>
      </c>
      <c r="AD1042" s="101" t="n">
        <f aca="false">D1042/$E$1042</f>
        <v>0.513949433304272</v>
      </c>
      <c r="AE1042" s="102" t="n">
        <f aca="false">E1042/$E$1042</f>
        <v>1</v>
      </c>
      <c r="AF1042" s="100" t="n">
        <f aca="false">F1042/$E$1042</f>
        <v>0.417218831734961</v>
      </c>
      <c r="AG1042" s="101" t="n">
        <f aca="false">G1042/$E$1042</f>
        <v>0.441325196163906</v>
      </c>
      <c r="AH1042" s="102" t="n">
        <f aca="false">H1042/$E$1042</f>
        <v>0.858544027898867</v>
      </c>
      <c r="AI1042" s="100" t="n">
        <f aca="false">I1042/$E$1042</f>
        <v>0.0688317349607672</v>
      </c>
      <c r="AJ1042" s="101" t="n">
        <f aca="false">J1042/$E$1042</f>
        <v>0.0726242371403662</v>
      </c>
      <c r="AK1042" s="102" t="n">
        <f aca="false">K1042/$E$1042</f>
        <v>0.141455972101133</v>
      </c>
      <c r="AL1042" s="100" t="n">
        <f aca="false">L1042/$E$1042</f>
        <v>0.0428073234524847</v>
      </c>
      <c r="AM1042" s="101" t="n">
        <f aca="false">M1042/$E$1042</f>
        <v>0.0379250217959895</v>
      </c>
      <c r="AN1042" s="102" t="n">
        <f aca="false">N1042/$E$1042</f>
        <v>0.0807323452484743</v>
      </c>
      <c r="AO1042" s="100" t="n">
        <f aca="false">O1042/$E$1042</f>
        <v>0.00584132519616391</v>
      </c>
      <c r="AP1042" s="101" t="n">
        <f aca="false">P1042/$E$1042</f>
        <v>0.00919790758500436</v>
      </c>
      <c r="AQ1042" s="102" t="n">
        <f aca="false">Q1042/$E$1042</f>
        <v>0.0150392327811683</v>
      </c>
      <c r="AR1042" s="100" t="n">
        <f aca="false">R1042/$E$1042</f>
        <v>0.00510026155187446</v>
      </c>
      <c r="AS1042" s="101" t="n">
        <f aca="false">S1042/$E$1042</f>
        <v>0.00566695727986051</v>
      </c>
      <c r="AT1042" s="102" t="n">
        <f aca="false">T1042/$E$1042</f>
        <v>0.010767218831735</v>
      </c>
      <c r="AU1042" s="100" t="n">
        <f aca="false">U1042/$E$1042</f>
        <v>0.0128596338273758</v>
      </c>
      <c r="AV1042" s="101" t="n">
        <f aca="false">V1042/$E$1042</f>
        <v>0.016870095902354</v>
      </c>
      <c r="AW1042" s="102" t="n">
        <f aca="false">W1042/$E$1042</f>
        <v>0.0297297297297297</v>
      </c>
      <c r="AX1042" s="100" t="n">
        <f aca="false">X1042/$E$1042</f>
        <v>0.0029642545771578</v>
      </c>
      <c r="AY1042" s="101" t="n">
        <f aca="false">Y1042/$E$1042</f>
        <v>0.00222319093286835</v>
      </c>
      <c r="AZ1042" s="102" t="n">
        <f aca="false">Z1042/$E$1042</f>
        <v>0.00518744551002616</v>
      </c>
    </row>
    <row r="1043" customFormat="false" ht="18" hidden="false" customHeight="true" outlineLevel="0" collapsed="false">
      <c r="A1043" s="103"/>
      <c r="B1043" s="15"/>
      <c r="C1043" s="16" t="s">
        <v>55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7"/>
      <c r="Y1043" s="17"/>
      <c r="Z1043" s="19"/>
      <c r="AB1043" s="14"/>
      <c r="AC1043" s="16" t="str">
        <f aca="false">C1043</f>
        <v>VILLAFRANQUEZA - SANTA FAZ</v>
      </c>
      <c r="AD1043" s="16"/>
      <c r="AE1043" s="17"/>
      <c r="AF1043" s="18"/>
      <c r="AG1043" s="17"/>
      <c r="AH1043" s="17"/>
      <c r="AI1043" s="18"/>
      <c r="AJ1043" s="17"/>
      <c r="AK1043" s="17"/>
      <c r="AL1043" s="18"/>
      <c r="AM1043" s="17"/>
      <c r="AN1043" s="17"/>
      <c r="AO1043" s="18"/>
      <c r="AP1043" s="17"/>
      <c r="AQ1043" s="17"/>
      <c r="AR1043" s="18"/>
      <c r="AS1043" s="17"/>
      <c r="AT1043" s="17"/>
      <c r="AU1043" s="18"/>
      <c r="AV1043" s="17"/>
      <c r="AW1043" s="17"/>
      <c r="AX1043" s="18"/>
      <c r="AY1043" s="17"/>
      <c r="AZ1043" s="17"/>
    </row>
    <row r="1044" customFormat="false" ht="18" hidden="false" customHeight="true" outlineLevel="0" collapsed="false">
      <c r="A1044" s="46" t="s">
        <v>55</v>
      </c>
      <c r="B1044" s="20" t="n">
        <v>0</v>
      </c>
      <c r="C1044" s="21" t="n">
        <v>107</v>
      </c>
      <c r="D1044" s="22" t="n">
        <v>101</v>
      </c>
      <c r="E1044" s="23" t="n">
        <v>208</v>
      </c>
      <c r="F1044" s="24" t="n">
        <v>102</v>
      </c>
      <c r="G1044" s="25" t="n">
        <v>94</v>
      </c>
      <c r="H1044" s="26" t="n">
        <v>196</v>
      </c>
      <c r="I1044" s="27" t="n">
        <v>5</v>
      </c>
      <c r="J1044" s="28" t="n">
        <v>7</v>
      </c>
      <c r="K1044" s="29" t="n">
        <v>12</v>
      </c>
      <c r="L1044" s="30" t="n">
        <v>2</v>
      </c>
      <c r="M1044" s="31" t="n">
        <v>7</v>
      </c>
      <c r="N1044" s="32" t="n">
        <v>9</v>
      </c>
      <c r="O1044" s="33" t="n">
        <v>1</v>
      </c>
      <c r="P1044" s="34" t="n">
        <v>0</v>
      </c>
      <c r="Q1044" s="35" t="n">
        <v>1</v>
      </c>
      <c r="R1044" s="36" t="n">
        <v>1</v>
      </c>
      <c r="S1044" s="37" t="n">
        <v>0</v>
      </c>
      <c r="T1044" s="38" t="n">
        <v>1</v>
      </c>
      <c r="U1044" s="39" t="n">
        <v>1</v>
      </c>
      <c r="V1044" s="40" t="n">
        <v>0</v>
      </c>
      <c r="W1044" s="41" t="n">
        <v>1</v>
      </c>
      <c r="X1044" s="42" t="n">
        <v>0</v>
      </c>
      <c r="Y1044" s="43" t="n">
        <v>0</v>
      </c>
      <c r="Z1044" s="44" t="n">
        <v>0</v>
      </c>
      <c r="AB1044" s="46" t="n">
        <f aca="false">B1044</f>
        <v>0</v>
      </c>
      <c r="AC1044" s="47" t="n">
        <f aca="false">(-1)*C1044/$E$1068</f>
        <v>-0.0247972190034762</v>
      </c>
      <c r="AD1044" s="48" t="n">
        <f aca="false">D1044/$E$1068</f>
        <v>0.0234067207415991</v>
      </c>
      <c r="AE1044" s="49" t="n">
        <f aca="false">E1044/$E$1068</f>
        <v>0.0482039397450753</v>
      </c>
      <c r="AF1044" s="50" t="n">
        <f aca="false">(-1)*F1044/$E$1068</f>
        <v>-0.0236384704519119</v>
      </c>
      <c r="AG1044" s="51" t="n">
        <f aca="false">G1044/$E$1068</f>
        <v>0.021784472769409</v>
      </c>
      <c r="AH1044" s="52" t="n">
        <f aca="false">H1044/$E$1068</f>
        <v>0.045422943221321</v>
      </c>
      <c r="AI1044" s="53" t="n">
        <f aca="false">(-1)*I1044/$E$1068</f>
        <v>-0.00115874855156431</v>
      </c>
      <c r="AJ1044" s="54" t="n">
        <f aca="false">J1044/$E$1068</f>
        <v>0.00162224797219003</v>
      </c>
      <c r="AK1044" s="55" t="n">
        <f aca="false">K1044/$E$1068</f>
        <v>0.00278099652375435</v>
      </c>
      <c r="AL1044" s="56" t="n">
        <f aca="false">(-1)*L1044/$E$1068</f>
        <v>-0.000463499420625724</v>
      </c>
      <c r="AM1044" s="57" t="n">
        <f aca="false">M1044/$E$1068</f>
        <v>0.00162224797219003</v>
      </c>
      <c r="AN1044" s="58" t="n">
        <f aca="false">N1044/$E$1068</f>
        <v>0.00208574739281576</v>
      </c>
      <c r="AO1044" s="59" t="n">
        <f aca="false">(-1)*O1044/$E$1068</f>
        <v>-0.000231749710312862</v>
      </c>
      <c r="AP1044" s="60" t="n">
        <f aca="false">P1044/$E$1068</f>
        <v>0</v>
      </c>
      <c r="AQ1044" s="61" t="n">
        <f aca="false">Q1044/$E$1068</f>
        <v>0.000231749710312862</v>
      </c>
      <c r="AR1044" s="62" t="n">
        <f aca="false">(-1)*R1044/$E$1068</f>
        <v>-0.000231749710312862</v>
      </c>
      <c r="AS1044" s="63" t="n">
        <f aca="false">S1044/$E$1068</f>
        <v>0</v>
      </c>
      <c r="AT1044" s="64" t="n">
        <f aca="false">T1044/$E$1068</f>
        <v>0.000231749710312862</v>
      </c>
      <c r="AU1044" s="65" t="n">
        <f aca="false">(-1)*U1044/$E$1068</f>
        <v>-0.000231749710312862</v>
      </c>
      <c r="AV1044" s="66" t="n">
        <f aca="false">V1044/$E$1068</f>
        <v>0</v>
      </c>
      <c r="AW1044" s="67" t="n">
        <f aca="false">W1044/$E$1068</f>
        <v>0.000231749710312862</v>
      </c>
      <c r="AX1044" s="68" t="n">
        <f aca="false">(-1)*X1044/$E$1068</f>
        <v>-0</v>
      </c>
      <c r="AY1044" s="69" t="n">
        <f aca="false">Y1044/$E$1068</f>
        <v>0</v>
      </c>
      <c r="AZ1044" s="70" t="n">
        <f aca="false">Z1044/$E$1068</f>
        <v>0</v>
      </c>
    </row>
    <row r="1045" customFormat="false" ht="18" hidden="false" customHeight="true" outlineLevel="0" collapsed="false">
      <c r="A1045" s="71" t="s">
        <v>55</v>
      </c>
      <c r="B1045" s="71" t="n">
        <v>5</v>
      </c>
      <c r="C1045" s="72" t="n">
        <v>116</v>
      </c>
      <c r="D1045" s="73" t="n">
        <v>121</v>
      </c>
      <c r="E1045" s="74" t="n">
        <v>237</v>
      </c>
      <c r="F1045" s="75" t="n">
        <v>112</v>
      </c>
      <c r="G1045" s="76" t="n">
        <v>116</v>
      </c>
      <c r="H1045" s="77" t="n">
        <v>228</v>
      </c>
      <c r="I1045" s="78" t="n">
        <v>4</v>
      </c>
      <c r="J1045" s="79" t="n">
        <v>5</v>
      </c>
      <c r="K1045" s="80" t="n">
        <v>9</v>
      </c>
      <c r="L1045" s="81" t="n">
        <v>3</v>
      </c>
      <c r="M1045" s="82" t="n">
        <v>3</v>
      </c>
      <c r="N1045" s="83" t="n">
        <v>6</v>
      </c>
      <c r="O1045" s="84" t="n">
        <v>0</v>
      </c>
      <c r="P1045" s="85" t="n">
        <v>0</v>
      </c>
      <c r="Q1045" s="86" t="n">
        <v>0</v>
      </c>
      <c r="R1045" s="87" t="n">
        <v>0</v>
      </c>
      <c r="S1045" s="88" t="n">
        <v>0</v>
      </c>
      <c r="T1045" s="89" t="n">
        <v>0</v>
      </c>
      <c r="U1045" s="90" t="n">
        <v>1</v>
      </c>
      <c r="V1045" s="91" t="n">
        <v>0</v>
      </c>
      <c r="W1045" s="92" t="n">
        <v>1</v>
      </c>
      <c r="X1045" s="93" t="n">
        <v>2</v>
      </c>
      <c r="Y1045" s="94" t="n">
        <v>0</v>
      </c>
      <c r="Z1045" s="95" t="n">
        <v>2</v>
      </c>
      <c r="AB1045" s="71" t="n">
        <f aca="false">B1045</f>
        <v>5</v>
      </c>
      <c r="AC1045" s="47" t="n">
        <f aca="false">(-1)*C1045/$E$1068</f>
        <v>-0.026882966396292</v>
      </c>
      <c r="AD1045" s="48" t="n">
        <f aca="false">D1045/$E$1068</f>
        <v>0.0280417149478563</v>
      </c>
      <c r="AE1045" s="49" t="n">
        <f aca="false">E1045/$E$1068</f>
        <v>0.0549246813441483</v>
      </c>
      <c r="AF1045" s="50" t="n">
        <f aca="false">(-1)*F1045/$E$1068</f>
        <v>-0.0259559675550406</v>
      </c>
      <c r="AG1045" s="51" t="n">
        <f aca="false">G1045/$E$1068</f>
        <v>0.026882966396292</v>
      </c>
      <c r="AH1045" s="52" t="n">
        <f aca="false">H1045/$E$1068</f>
        <v>0.0528389339513326</v>
      </c>
      <c r="AI1045" s="53" t="n">
        <f aca="false">(-1)*I1045/$E$1068</f>
        <v>-0.000926998841251448</v>
      </c>
      <c r="AJ1045" s="54" t="n">
        <f aca="false">J1045/$E$1068</f>
        <v>0.00115874855156431</v>
      </c>
      <c r="AK1045" s="55" t="n">
        <f aca="false">K1045/$E$1068</f>
        <v>0.00208574739281576</v>
      </c>
      <c r="AL1045" s="56" t="n">
        <f aca="false">(-1)*L1045/$E$1068</f>
        <v>-0.000695249130938586</v>
      </c>
      <c r="AM1045" s="57" t="n">
        <f aca="false">M1045/$E$1068</f>
        <v>0.000695249130938586</v>
      </c>
      <c r="AN1045" s="58" t="n">
        <f aca="false">N1045/$E$1068</f>
        <v>0.00139049826187717</v>
      </c>
      <c r="AO1045" s="59" t="n">
        <f aca="false">(-1)*O1045/$E$1068</f>
        <v>-0</v>
      </c>
      <c r="AP1045" s="60" t="n">
        <f aca="false">P1045/$E$1068</f>
        <v>0</v>
      </c>
      <c r="AQ1045" s="61" t="n">
        <f aca="false">Q1045/$E$1068</f>
        <v>0</v>
      </c>
      <c r="AR1045" s="62" t="n">
        <f aca="false">(-1)*R1045/$E$1068</f>
        <v>-0</v>
      </c>
      <c r="AS1045" s="63" t="n">
        <f aca="false">S1045/$E$1068</f>
        <v>0</v>
      </c>
      <c r="AT1045" s="64" t="n">
        <f aca="false">T1045/$E$1068</f>
        <v>0</v>
      </c>
      <c r="AU1045" s="65" t="n">
        <f aca="false">(-1)*U1045/$E$1068</f>
        <v>-0.000231749710312862</v>
      </c>
      <c r="AV1045" s="66" t="n">
        <f aca="false">V1045/$E$1068</f>
        <v>0</v>
      </c>
      <c r="AW1045" s="67" t="n">
        <f aca="false">W1045/$E$1068</f>
        <v>0.000231749710312862</v>
      </c>
      <c r="AX1045" s="68" t="n">
        <f aca="false">(-1)*X1045/$E$1068</f>
        <v>-0.000463499420625724</v>
      </c>
      <c r="AY1045" s="69" t="n">
        <f aca="false">Y1045/$E$1068</f>
        <v>0</v>
      </c>
      <c r="AZ1045" s="70" t="n">
        <f aca="false">Z1045/$E$1068</f>
        <v>0.000463499420625724</v>
      </c>
    </row>
    <row r="1046" customFormat="false" ht="18" hidden="false" customHeight="true" outlineLevel="0" collapsed="false">
      <c r="A1046" s="46" t="s">
        <v>55</v>
      </c>
      <c r="B1046" s="46" t="n">
        <v>10</v>
      </c>
      <c r="C1046" s="72" t="n">
        <v>97</v>
      </c>
      <c r="D1046" s="73" t="n">
        <v>108</v>
      </c>
      <c r="E1046" s="74" t="n">
        <v>205</v>
      </c>
      <c r="F1046" s="75" t="n">
        <v>88</v>
      </c>
      <c r="G1046" s="76" t="n">
        <v>101</v>
      </c>
      <c r="H1046" s="77" t="n">
        <v>189</v>
      </c>
      <c r="I1046" s="78" t="n">
        <v>9</v>
      </c>
      <c r="J1046" s="79" t="n">
        <v>7</v>
      </c>
      <c r="K1046" s="80" t="n">
        <v>16</v>
      </c>
      <c r="L1046" s="81" t="n">
        <v>9</v>
      </c>
      <c r="M1046" s="82" t="n">
        <v>4</v>
      </c>
      <c r="N1046" s="83" t="n">
        <v>13</v>
      </c>
      <c r="O1046" s="84" t="n">
        <v>0</v>
      </c>
      <c r="P1046" s="85" t="n">
        <v>0</v>
      </c>
      <c r="Q1046" s="86" t="n">
        <v>0</v>
      </c>
      <c r="R1046" s="87" t="n">
        <v>0</v>
      </c>
      <c r="S1046" s="88" t="n">
        <v>0</v>
      </c>
      <c r="T1046" s="89" t="n">
        <v>0</v>
      </c>
      <c r="U1046" s="90" t="n">
        <v>0</v>
      </c>
      <c r="V1046" s="91" t="n">
        <v>1</v>
      </c>
      <c r="W1046" s="92" t="n">
        <v>1</v>
      </c>
      <c r="X1046" s="93" t="n">
        <v>2</v>
      </c>
      <c r="Y1046" s="94" t="n">
        <v>0</v>
      </c>
      <c r="Z1046" s="95" t="n">
        <v>2</v>
      </c>
      <c r="AB1046" s="46" t="n">
        <f aca="false">B1046</f>
        <v>10</v>
      </c>
      <c r="AC1046" s="47" t="n">
        <f aca="false">(-1)*C1046/$E$1068</f>
        <v>-0.0224797219003476</v>
      </c>
      <c r="AD1046" s="48" t="n">
        <f aca="false">D1046/$E$1068</f>
        <v>0.0250289687137891</v>
      </c>
      <c r="AE1046" s="49" t="n">
        <f aca="false">E1046/$E$1068</f>
        <v>0.0475086906141367</v>
      </c>
      <c r="AF1046" s="50" t="n">
        <f aca="false">(-1)*F1046/$E$1068</f>
        <v>-0.0203939745075319</v>
      </c>
      <c r="AG1046" s="51" t="n">
        <f aca="false">G1046/$E$1068</f>
        <v>0.0234067207415991</v>
      </c>
      <c r="AH1046" s="52" t="n">
        <f aca="false">H1046/$E$1068</f>
        <v>0.0438006952491309</v>
      </c>
      <c r="AI1046" s="53" t="n">
        <f aca="false">(-1)*I1046/$E$1068</f>
        <v>-0.00208574739281576</v>
      </c>
      <c r="AJ1046" s="54" t="n">
        <f aca="false">J1046/$E$1068</f>
        <v>0.00162224797219003</v>
      </c>
      <c r="AK1046" s="55" t="n">
        <f aca="false">K1046/$E$1068</f>
        <v>0.00370799536500579</v>
      </c>
      <c r="AL1046" s="56" t="n">
        <f aca="false">(-1)*L1046/$E$1068</f>
        <v>-0.00208574739281576</v>
      </c>
      <c r="AM1046" s="57" t="n">
        <f aca="false">M1046/$E$1068</f>
        <v>0.000926998841251448</v>
      </c>
      <c r="AN1046" s="58" t="n">
        <f aca="false">N1046/$E$1068</f>
        <v>0.00301274623406721</v>
      </c>
      <c r="AO1046" s="59" t="n">
        <f aca="false">(-1)*O1046/$E$1068</f>
        <v>-0</v>
      </c>
      <c r="AP1046" s="60" t="n">
        <f aca="false">P1046/$E$1068</f>
        <v>0</v>
      </c>
      <c r="AQ1046" s="61" t="n">
        <f aca="false">Q1046/$E$1068</f>
        <v>0</v>
      </c>
      <c r="AR1046" s="62" t="n">
        <f aca="false">(-1)*R1046/$E$1068</f>
        <v>-0</v>
      </c>
      <c r="AS1046" s="63" t="n">
        <f aca="false">S1046/$E$1068</f>
        <v>0</v>
      </c>
      <c r="AT1046" s="64" t="n">
        <f aca="false">T1046/$E$1068</f>
        <v>0</v>
      </c>
      <c r="AU1046" s="65" t="n">
        <f aca="false">(-1)*U1046/$E$1068</f>
        <v>-0</v>
      </c>
      <c r="AV1046" s="66" t="n">
        <f aca="false">V1046/$E$1068</f>
        <v>0.000231749710312862</v>
      </c>
      <c r="AW1046" s="67" t="n">
        <f aca="false">W1046/$E$1068</f>
        <v>0.000231749710312862</v>
      </c>
      <c r="AX1046" s="68" t="n">
        <f aca="false">(-1)*X1046/$E$1068</f>
        <v>-0.000463499420625724</v>
      </c>
      <c r="AY1046" s="69" t="n">
        <f aca="false">Y1046/$E$1068</f>
        <v>0</v>
      </c>
      <c r="AZ1046" s="70" t="n">
        <f aca="false">Z1046/$E$1068</f>
        <v>0.000463499420625724</v>
      </c>
    </row>
    <row r="1047" customFormat="false" ht="18" hidden="false" customHeight="true" outlineLevel="0" collapsed="false">
      <c r="A1047" s="71" t="s">
        <v>55</v>
      </c>
      <c r="B1047" s="71" t="n">
        <v>15</v>
      </c>
      <c r="C1047" s="72" t="n">
        <v>98</v>
      </c>
      <c r="D1047" s="73" t="n">
        <v>83</v>
      </c>
      <c r="E1047" s="74" t="n">
        <v>181</v>
      </c>
      <c r="F1047" s="75" t="n">
        <v>93</v>
      </c>
      <c r="G1047" s="76" t="n">
        <v>78</v>
      </c>
      <c r="H1047" s="77" t="n">
        <v>171</v>
      </c>
      <c r="I1047" s="78" t="n">
        <v>5</v>
      </c>
      <c r="J1047" s="79" t="n">
        <v>5</v>
      </c>
      <c r="K1047" s="80" t="n">
        <v>10</v>
      </c>
      <c r="L1047" s="81" t="n">
        <v>3</v>
      </c>
      <c r="M1047" s="82" t="n">
        <v>3</v>
      </c>
      <c r="N1047" s="83" t="n">
        <v>6</v>
      </c>
      <c r="O1047" s="84" t="n">
        <v>0</v>
      </c>
      <c r="P1047" s="85" t="n">
        <v>0</v>
      </c>
      <c r="Q1047" s="86" t="n">
        <v>0</v>
      </c>
      <c r="R1047" s="87" t="n">
        <v>1</v>
      </c>
      <c r="S1047" s="88" t="n">
        <v>0</v>
      </c>
      <c r="T1047" s="89" t="n">
        <v>1</v>
      </c>
      <c r="U1047" s="90" t="n">
        <v>1</v>
      </c>
      <c r="V1047" s="91" t="n">
        <v>1</v>
      </c>
      <c r="W1047" s="92" t="n">
        <v>2</v>
      </c>
      <c r="X1047" s="93" t="n">
        <v>1</v>
      </c>
      <c r="Y1047" s="94" t="n">
        <v>0</v>
      </c>
      <c r="Z1047" s="95" t="n">
        <v>1</v>
      </c>
      <c r="AB1047" s="71" t="n">
        <f aca="false">B1047</f>
        <v>15</v>
      </c>
      <c r="AC1047" s="47" t="n">
        <f aca="false">(-1)*C1047/$E$1068</f>
        <v>-0.0227114716106605</v>
      </c>
      <c r="AD1047" s="48" t="n">
        <f aca="false">D1047/$E$1068</f>
        <v>0.0192352259559676</v>
      </c>
      <c r="AE1047" s="49" t="n">
        <f aca="false">E1047/$E$1068</f>
        <v>0.041946697566628</v>
      </c>
      <c r="AF1047" s="50" t="n">
        <f aca="false">(-1)*F1047/$E$1068</f>
        <v>-0.0215527230590962</v>
      </c>
      <c r="AG1047" s="51" t="n">
        <f aca="false">G1047/$E$1068</f>
        <v>0.0180764774044032</v>
      </c>
      <c r="AH1047" s="52" t="n">
        <f aca="false">H1047/$E$1068</f>
        <v>0.0396292004634994</v>
      </c>
      <c r="AI1047" s="53" t="n">
        <f aca="false">(-1)*I1047/$E$1068</f>
        <v>-0.00115874855156431</v>
      </c>
      <c r="AJ1047" s="54" t="n">
        <f aca="false">J1047/$E$1068</f>
        <v>0.00115874855156431</v>
      </c>
      <c r="AK1047" s="55" t="n">
        <f aca="false">K1047/$E$1068</f>
        <v>0.00231749710312862</v>
      </c>
      <c r="AL1047" s="56" t="n">
        <f aca="false">(-1)*L1047/$E$1068</f>
        <v>-0.000695249130938586</v>
      </c>
      <c r="AM1047" s="57" t="n">
        <f aca="false">M1047/$E$1068</f>
        <v>0.000695249130938586</v>
      </c>
      <c r="AN1047" s="58" t="n">
        <f aca="false">N1047/$E$1068</f>
        <v>0.00139049826187717</v>
      </c>
      <c r="AO1047" s="59" t="n">
        <f aca="false">(-1)*O1047/$E$1068</f>
        <v>-0</v>
      </c>
      <c r="AP1047" s="60" t="n">
        <f aca="false">P1047/$E$1068</f>
        <v>0</v>
      </c>
      <c r="AQ1047" s="61" t="n">
        <f aca="false">Q1047/$E$1068</f>
        <v>0</v>
      </c>
      <c r="AR1047" s="62" t="n">
        <f aca="false">(-1)*R1047/$E$1068</f>
        <v>-0.000231749710312862</v>
      </c>
      <c r="AS1047" s="63" t="n">
        <f aca="false">S1047/$E$1068</f>
        <v>0</v>
      </c>
      <c r="AT1047" s="64" t="n">
        <f aca="false">T1047/$E$1068</f>
        <v>0.000231749710312862</v>
      </c>
      <c r="AU1047" s="65" t="n">
        <f aca="false">(-1)*U1047/$E$1068</f>
        <v>-0.000231749710312862</v>
      </c>
      <c r="AV1047" s="66" t="n">
        <f aca="false">V1047/$E$1068</f>
        <v>0.000231749710312862</v>
      </c>
      <c r="AW1047" s="67" t="n">
        <f aca="false">W1047/$E$1068</f>
        <v>0.000463499420625724</v>
      </c>
      <c r="AX1047" s="68" t="n">
        <f aca="false">(-1)*X1047/$E$1068</f>
        <v>-0.000231749710312862</v>
      </c>
      <c r="AY1047" s="69" t="n">
        <f aca="false">Y1047/$E$1068</f>
        <v>0</v>
      </c>
      <c r="AZ1047" s="70" t="n">
        <f aca="false">Z1047/$E$1068</f>
        <v>0.000231749710312862</v>
      </c>
    </row>
    <row r="1048" customFormat="false" ht="18" hidden="false" customHeight="true" outlineLevel="0" collapsed="false">
      <c r="A1048" s="46" t="s">
        <v>55</v>
      </c>
      <c r="B1048" s="46" t="n">
        <v>20</v>
      </c>
      <c r="C1048" s="72" t="n">
        <v>113</v>
      </c>
      <c r="D1048" s="73" t="n">
        <v>99</v>
      </c>
      <c r="E1048" s="74" t="n">
        <v>212</v>
      </c>
      <c r="F1048" s="75" t="n">
        <v>100</v>
      </c>
      <c r="G1048" s="76" t="n">
        <v>91</v>
      </c>
      <c r="H1048" s="77" t="n">
        <v>191</v>
      </c>
      <c r="I1048" s="78" t="n">
        <v>13</v>
      </c>
      <c r="J1048" s="79" t="n">
        <v>8</v>
      </c>
      <c r="K1048" s="80" t="n">
        <v>21</v>
      </c>
      <c r="L1048" s="81" t="n">
        <v>9</v>
      </c>
      <c r="M1048" s="82" t="n">
        <v>2</v>
      </c>
      <c r="N1048" s="83" t="n">
        <v>11</v>
      </c>
      <c r="O1048" s="84" t="n">
        <v>2</v>
      </c>
      <c r="P1048" s="85" t="n">
        <v>0</v>
      </c>
      <c r="Q1048" s="86" t="n">
        <v>2</v>
      </c>
      <c r="R1048" s="87" t="n">
        <v>0</v>
      </c>
      <c r="S1048" s="88" t="n">
        <v>0</v>
      </c>
      <c r="T1048" s="89" t="n">
        <v>0</v>
      </c>
      <c r="U1048" s="90" t="n">
        <v>1</v>
      </c>
      <c r="V1048" s="91" t="n">
        <v>6</v>
      </c>
      <c r="W1048" s="92" t="n">
        <v>7</v>
      </c>
      <c r="X1048" s="93" t="n">
        <v>0</v>
      </c>
      <c r="Y1048" s="94" t="n">
        <v>1</v>
      </c>
      <c r="Z1048" s="95" t="n">
        <v>1</v>
      </c>
      <c r="AB1048" s="46" t="n">
        <f aca="false">B1048</f>
        <v>20</v>
      </c>
      <c r="AC1048" s="47" t="n">
        <f aca="false">(-1)*C1048/$E$1068</f>
        <v>-0.0261877172653534</v>
      </c>
      <c r="AD1048" s="48" t="n">
        <f aca="false">D1048/$E$1068</f>
        <v>0.0229432213209734</v>
      </c>
      <c r="AE1048" s="49" t="n">
        <f aca="false">E1048/$E$1068</f>
        <v>0.0491309385863268</v>
      </c>
      <c r="AF1048" s="50" t="n">
        <f aca="false">(-1)*F1048/$E$1068</f>
        <v>-0.0231749710312862</v>
      </c>
      <c r="AG1048" s="51" t="n">
        <f aca="false">G1048/$E$1068</f>
        <v>0.0210892236384705</v>
      </c>
      <c r="AH1048" s="52" t="n">
        <f aca="false">H1048/$E$1068</f>
        <v>0.0442641946697567</v>
      </c>
      <c r="AI1048" s="53" t="n">
        <f aca="false">(-1)*I1048/$E$1068</f>
        <v>-0.00301274623406721</v>
      </c>
      <c r="AJ1048" s="54" t="n">
        <f aca="false">J1048/$E$1068</f>
        <v>0.0018539976825029</v>
      </c>
      <c r="AK1048" s="55" t="n">
        <f aca="false">K1048/$E$1068</f>
        <v>0.0048667439165701</v>
      </c>
      <c r="AL1048" s="56" t="n">
        <f aca="false">(-1)*L1048/$E$1068</f>
        <v>-0.00208574739281576</v>
      </c>
      <c r="AM1048" s="57" t="n">
        <f aca="false">M1048/$E$1068</f>
        <v>0.000463499420625724</v>
      </c>
      <c r="AN1048" s="58" t="n">
        <f aca="false">N1048/$E$1068</f>
        <v>0.00254924681344148</v>
      </c>
      <c r="AO1048" s="59" t="n">
        <f aca="false">(-1)*O1048/$E$1068</f>
        <v>-0.000463499420625724</v>
      </c>
      <c r="AP1048" s="60" t="n">
        <f aca="false">P1048/$E$1068</f>
        <v>0</v>
      </c>
      <c r="AQ1048" s="61" t="n">
        <f aca="false">Q1048/$E$1068</f>
        <v>0.000463499420625724</v>
      </c>
      <c r="AR1048" s="62" t="n">
        <f aca="false">(-1)*R1048/$E$1068</f>
        <v>-0</v>
      </c>
      <c r="AS1048" s="63" t="n">
        <f aca="false">S1048/$E$1068</f>
        <v>0</v>
      </c>
      <c r="AT1048" s="64" t="n">
        <f aca="false">T1048/$E$1068</f>
        <v>0</v>
      </c>
      <c r="AU1048" s="65" t="n">
        <f aca="false">(-1)*U1048/$E$1068</f>
        <v>-0.000231749710312862</v>
      </c>
      <c r="AV1048" s="66" t="n">
        <f aca="false">V1048/$E$1068</f>
        <v>0.00139049826187717</v>
      </c>
      <c r="AW1048" s="67" t="n">
        <f aca="false">W1048/$E$1068</f>
        <v>0.00162224797219003</v>
      </c>
      <c r="AX1048" s="68" t="n">
        <f aca="false">(-1)*X1048/$E$1068</f>
        <v>-0</v>
      </c>
      <c r="AY1048" s="69" t="n">
        <f aca="false">Y1048/$E$1068</f>
        <v>0.000231749710312862</v>
      </c>
      <c r="AZ1048" s="70" t="n">
        <f aca="false">Z1048/$E$1068</f>
        <v>0.000231749710312862</v>
      </c>
    </row>
    <row r="1049" customFormat="false" ht="18" hidden="false" customHeight="true" outlineLevel="0" collapsed="false">
      <c r="A1049" s="71" t="s">
        <v>55</v>
      </c>
      <c r="B1049" s="71" t="n">
        <v>25</v>
      </c>
      <c r="C1049" s="72" t="n">
        <v>126</v>
      </c>
      <c r="D1049" s="73" t="n">
        <v>101</v>
      </c>
      <c r="E1049" s="74" t="n">
        <v>227</v>
      </c>
      <c r="F1049" s="75" t="n">
        <v>111</v>
      </c>
      <c r="G1049" s="76" t="n">
        <v>90</v>
      </c>
      <c r="H1049" s="77" t="n">
        <v>201</v>
      </c>
      <c r="I1049" s="78" t="n">
        <v>15</v>
      </c>
      <c r="J1049" s="79" t="n">
        <v>11</v>
      </c>
      <c r="K1049" s="80" t="n">
        <v>26</v>
      </c>
      <c r="L1049" s="81" t="n">
        <v>8</v>
      </c>
      <c r="M1049" s="82" t="n">
        <v>4</v>
      </c>
      <c r="N1049" s="83" t="n">
        <v>12</v>
      </c>
      <c r="O1049" s="84" t="n">
        <v>2</v>
      </c>
      <c r="P1049" s="85" t="n">
        <v>1</v>
      </c>
      <c r="Q1049" s="86" t="n">
        <v>3</v>
      </c>
      <c r="R1049" s="87" t="n">
        <v>0</v>
      </c>
      <c r="S1049" s="88" t="n">
        <v>1</v>
      </c>
      <c r="T1049" s="89" t="n">
        <v>1</v>
      </c>
      <c r="U1049" s="90" t="n">
        <v>5</v>
      </c>
      <c r="V1049" s="91" t="n">
        <v>3</v>
      </c>
      <c r="W1049" s="92" t="n">
        <v>8</v>
      </c>
      <c r="X1049" s="93" t="n">
        <v>2</v>
      </c>
      <c r="Y1049" s="94" t="n">
        <v>0</v>
      </c>
      <c r="Z1049" s="95" t="n">
        <v>2</v>
      </c>
      <c r="AB1049" s="71" t="n">
        <f aca="false">B1049</f>
        <v>25</v>
      </c>
      <c r="AC1049" s="47" t="n">
        <f aca="false">(-1)*C1049/$E$1068</f>
        <v>-0.0292004634994206</v>
      </c>
      <c r="AD1049" s="48" t="n">
        <f aca="false">D1049/$E$1068</f>
        <v>0.0234067207415991</v>
      </c>
      <c r="AE1049" s="49" t="n">
        <f aca="false">E1049/$E$1068</f>
        <v>0.0526071842410197</v>
      </c>
      <c r="AF1049" s="50" t="n">
        <f aca="false">(-1)*F1049/$E$1068</f>
        <v>-0.0257242178447277</v>
      </c>
      <c r="AG1049" s="51" t="n">
        <f aca="false">G1049/$E$1068</f>
        <v>0.0208574739281576</v>
      </c>
      <c r="AH1049" s="52" t="n">
        <f aca="false">H1049/$E$1068</f>
        <v>0.0465816917728853</v>
      </c>
      <c r="AI1049" s="53" t="n">
        <f aca="false">(-1)*I1049/$E$1068</f>
        <v>-0.00347624565469293</v>
      </c>
      <c r="AJ1049" s="54" t="n">
        <f aca="false">J1049/$E$1068</f>
        <v>0.00254924681344148</v>
      </c>
      <c r="AK1049" s="55" t="n">
        <f aca="false">K1049/$E$1068</f>
        <v>0.00602549246813442</v>
      </c>
      <c r="AL1049" s="56" t="n">
        <f aca="false">(-1)*L1049/$E$1068</f>
        <v>-0.0018539976825029</v>
      </c>
      <c r="AM1049" s="57" t="n">
        <f aca="false">M1049/$E$1068</f>
        <v>0.000926998841251448</v>
      </c>
      <c r="AN1049" s="58" t="n">
        <f aca="false">N1049/$E$1068</f>
        <v>0.00278099652375435</v>
      </c>
      <c r="AO1049" s="59" t="n">
        <f aca="false">(-1)*O1049/$E$1068</f>
        <v>-0.000463499420625724</v>
      </c>
      <c r="AP1049" s="60" t="n">
        <f aca="false">P1049/$E$1068</f>
        <v>0.000231749710312862</v>
      </c>
      <c r="AQ1049" s="61" t="n">
        <f aca="false">Q1049/$E$1068</f>
        <v>0.000695249130938586</v>
      </c>
      <c r="AR1049" s="62" t="n">
        <f aca="false">(-1)*R1049/$E$1068</f>
        <v>-0</v>
      </c>
      <c r="AS1049" s="63" t="n">
        <f aca="false">S1049/$E$1068</f>
        <v>0.000231749710312862</v>
      </c>
      <c r="AT1049" s="64" t="n">
        <f aca="false">T1049/$E$1068</f>
        <v>0.000231749710312862</v>
      </c>
      <c r="AU1049" s="65" t="n">
        <f aca="false">(-1)*U1049/$E$1068</f>
        <v>-0.00115874855156431</v>
      </c>
      <c r="AV1049" s="66" t="n">
        <f aca="false">V1049/$E$1068</f>
        <v>0.000695249130938586</v>
      </c>
      <c r="AW1049" s="67" t="n">
        <f aca="false">W1049/$E$1068</f>
        <v>0.0018539976825029</v>
      </c>
      <c r="AX1049" s="68" t="n">
        <f aca="false">(-1)*X1049/$E$1068</f>
        <v>-0.000463499420625724</v>
      </c>
      <c r="AY1049" s="69" t="n">
        <f aca="false">Y1049/$E$1068</f>
        <v>0</v>
      </c>
      <c r="AZ1049" s="70" t="n">
        <f aca="false">Z1049/$E$1068</f>
        <v>0.000463499420625724</v>
      </c>
    </row>
    <row r="1050" customFormat="false" ht="18" hidden="false" customHeight="true" outlineLevel="0" collapsed="false">
      <c r="A1050" s="46" t="s">
        <v>55</v>
      </c>
      <c r="B1050" s="46" t="n">
        <v>30</v>
      </c>
      <c r="C1050" s="72" t="n">
        <v>146</v>
      </c>
      <c r="D1050" s="73" t="n">
        <v>135</v>
      </c>
      <c r="E1050" s="74" t="n">
        <v>281</v>
      </c>
      <c r="F1050" s="75" t="n">
        <v>127</v>
      </c>
      <c r="G1050" s="76" t="n">
        <v>115</v>
      </c>
      <c r="H1050" s="77" t="n">
        <v>242</v>
      </c>
      <c r="I1050" s="78" t="n">
        <v>19</v>
      </c>
      <c r="J1050" s="79" t="n">
        <v>20</v>
      </c>
      <c r="K1050" s="80" t="n">
        <v>39</v>
      </c>
      <c r="L1050" s="81" t="n">
        <v>6</v>
      </c>
      <c r="M1050" s="82" t="n">
        <v>12</v>
      </c>
      <c r="N1050" s="83" t="n">
        <v>18</v>
      </c>
      <c r="O1050" s="84" t="n">
        <v>1</v>
      </c>
      <c r="P1050" s="85" t="n">
        <v>0</v>
      </c>
      <c r="Q1050" s="86" t="n">
        <v>1</v>
      </c>
      <c r="R1050" s="87" t="n">
        <v>4</v>
      </c>
      <c r="S1050" s="88" t="n">
        <v>3</v>
      </c>
      <c r="T1050" s="89" t="n">
        <v>7</v>
      </c>
      <c r="U1050" s="90" t="n">
        <v>5</v>
      </c>
      <c r="V1050" s="91" t="n">
        <v>4</v>
      </c>
      <c r="W1050" s="92" t="n">
        <v>9</v>
      </c>
      <c r="X1050" s="93" t="n">
        <v>1</v>
      </c>
      <c r="Y1050" s="94" t="n">
        <v>3</v>
      </c>
      <c r="Z1050" s="95" t="n">
        <v>4</v>
      </c>
      <c r="AB1050" s="46" t="n">
        <f aca="false">B1050</f>
        <v>30</v>
      </c>
      <c r="AC1050" s="47" t="n">
        <f aca="false">(-1)*C1050/$E$1068</f>
        <v>-0.0338354577056779</v>
      </c>
      <c r="AD1050" s="48" t="n">
        <f aca="false">D1050/$E$1068</f>
        <v>0.0312862108922364</v>
      </c>
      <c r="AE1050" s="49" t="n">
        <f aca="false">E1050/$E$1068</f>
        <v>0.0651216685979143</v>
      </c>
      <c r="AF1050" s="50" t="n">
        <f aca="false">(-1)*F1050/$E$1068</f>
        <v>-0.0294322132097335</v>
      </c>
      <c r="AG1050" s="51" t="n">
        <f aca="false">G1050/$E$1068</f>
        <v>0.0266512166859791</v>
      </c>
      <c r="AH1050" s="52" t="n">
        <f aca="false">H1050/$E$1068</f>
        <v>0.0560834298957126</v>
      </c>
      <c r="AI1050" s="53" t="n">
        <f aca="false">(-1)*I1050/$E$1068</f>
        <v>-0.00440324449594438</v>
      </c>
      <c r="AJ1050" s="54" t="n">
        <f aca="false">J1050/$E$1068</f>
        <v>0.00463499420625724</v>
      </c>
      <c r="AK1050" s="55" t="n">
        <f aca="false">K1050/$E$1068</f>
        <v>0.00903823870220162</v>
      </c>
      <c r="AL1050" s="56" t="n">
        <f aca="false">(-1)*L1050/$E$1068</f>
        <v>-0.00139049826187717</v>
      </c>
      <c r="AM1050" s="57" t="n">
        <f aca="false">M1050/$E$1068</f>
        <v>0.00278099652375435</v>
      </c>
      <c r="AN1050" s="58" t="n">
        <f aca="false">N1050/$E$1068</f>
        <v>0.00417149478563152</v>
      </c>
      <c r="AO1050" s="59" t="n">
        <f aca="false">(-1)*O1050/$E$1068</f>
        <v>-0.000231749710312862</v>
      </c>
      <c r="AP1050" s="60" t="n">
        <f aca="false">P1050/$E$1068</f>
        <v>0</v>
      </c>
      <c r="AQ1050" s="61" t="n">
        <f aca="false">Q1050/$E$1068</f>
        <v>0.000231749710312862</v>
      </c>
      <c r="AR1050" s="62" t="n">
        <f aca="false">(-1)*R1050/$E$1068</f>
        <v>-0.000926998841251448</v>
      </c>
      <c r="AS1050" s="63" t="n">
        <f aca="false">S1050/$E$1068</f>
        <v>0.000695249130938586</v>
      </c>
      <c r="AT1050" s="64" t="n">
        <f aca="false">T1050/$E$1068</f>
        <v>0.00162224797219003</v>
      </c>
      <c r="AU1050" s="65" t="n">
        <f aca="false">(-1)*U1050/$E$1068</f>
        <v>-0.00115874855156431</v>
      </c>
      <c r="AV1050" s="66" t="n">
        <f aca="false">V1050/$E$1068</f>
        <v>0.000926998841251448</v>
      </c>
      <c r="AW1050" s="67" t="n">
        <f aca="false">W1050/$E$1068</f>
        <v>0.00208574739281576</v>
      </c>
      <c r="AX1050" s="68" t="n">
        <f aca="false">(-1)*X1050/$E$1068</f>
        <v>-0.000231749710312862</v>
      </c>
      <c r="AY1050" s="69" t="n">
        <f aca="false">Y1050/$E$1068</f>
        <v>0.000695249130938586</v>
      </c>
      <c r="AZ1050" s="70" t="n">
        <f aca="false">Z1050/$E$1068</f>
        <v>0.000926998841251448</v>
      </c>
    </row>
    <row r="1051" customFormat="false" ht="18" hidden="false" customHeight="true" outlineLevel="0" collapsed="false">
      <c r="A1051" s="71" t="s">
        <v>55</v>
      </c>
      <c r="B1051" s="71" t="n">
        <v>35</v>
      </c>
      <c r="C1051" s="72" t="n">
        <v>185</v>
      </c>
      <c r="D1051" s="73" t="n">
        <v>204</v>
      </c>
      <c r="E1051" s="74" t="n">
        <v>389</v>
      </c>
      <c r="F1051" s="75" t="n">
        <v>166</v>
      </c>
      <c r="G1051" s="76" t="n">
        <v>182</v>
      </c>
      <c r="H1051" s="77" t="n">
        <v>348</v>
      </c>
      <c r="I1051" s="78" t="n">
        <v>19</v>
      </c>
      <c r="J1051" s="79" t="n">
        <v>22</v>
      </c>
      <c r="K1051" s="80" t="n">
        <v>41</v>
      </c>
      <c r="L1051" s="81" t="n">
        <v>9</v>
      </c>
      <c r="M1051" s="82" t="n">
        <v>12</v>
      </c>
      <c r="N1051" s="83" t="n">
        <v>21</v>
      </c>
      <c r="O1051" s="84" t="n">
        <v>1</v>
      </c>
      <c r="P1051" s="85" t="n">
        <v>2</v>
      </c>
      <c r="Q1051" s="86" t="n">
        <v>3</v>
      </c>
      <c r="R1051" s="87" t="n">
        <v>3</v>
      </c>
      <c r="S1051" s="88" t="n">
        <v>2</v>
      </c>
      <c r="T1051" s="89" t="n">
        <v>5</v>
      </c>
      <c r="U1051" s="90" t="n">
        <v>5</v>
      </c>
      <c r="V1051" s="91" t="n">
        <v>6</v>
      </c>
      <c r="W1051" s="92" t="n">
        <v>11</v>
      </c>
      <c r="X1051" s="93" t="n">
        <v>0</v>
      </c>
      <c r="Y1051" s="94" t="n">
        <v>1</v>
      </c>
      <c r="Z1051" s="95" t="n">
        <v>1</v>
      </c>
      <c r="AB1051" s="71" t="n">
        <f aca="false">B1051</f>
        <v>35</v>
      </c>
      <c r="AC1051" s="47" t="n">
        <f aca="false">(-1)*C1051/$E$1068</f>
        <v>-0.0428736964078795</v>
      </c>
      <c r="AD1051" s="48" t="n">
        <f aca="false">D1051/$E$1068</f>
        <v>0.0472769409038239</v>
      </c>
      <c r="AE1051" s="49" t="n">
        <f aca="false">E1051/$E$1068</f>
        <v>0.0901506373117034</v>
      </c>
      <c r="AF1051" s="50" t="n">
        <f aca="false">(-1)*F1051/$E$1068</f>
        <v>-0.0384704519119351</v>
      </c>
      <c r="AG1051" s="51" t="n">
        <f aca="false">G1051/$E$1068</f>
        <v>0.0421784472769409</v>
      </c>
      <c r="AH1051" s="52" t="n">
        <f aca="false">H1051/$E$1068</f>
        <v>0.080648899188876</v>
      </c>
      <c r="AI1051" s="53" t="n">
        <f aca="false">(-1)*I1051/$E$1068</f>
        <v>-0.00440324449594438</v>
      </c>
      <c r="AJ1051" s="54" t="n">
        <f aca="false">J1051/$E$1068</f>
        <v>0.00509849362688297</v>
      </c>
      <c r="AK1051" s="55" t="n">
        <f aca="false">K1051/$E$1068</f>
        <v>0.00950173812282735</v>
      </c>
      <c r="AL1051" s="56" t="n">
        <f aca="false">(-1)*L1051/$E$1068</f>
        <v>-0.00208574739281576</v>
      </c>
      <c r="AM1051" s="57" t="n">
        <f aca="false">M1051/$E$1068</f>
        <v>0.00278099652375435</v>
      </c>
      <c r="AN1051" s="58" t="n">
        <f aca="false">N1051/$E$1068</f>
        <v>0.0048667439165701</v>
      </c>
      <c r="AO1051" s="59" t="n">
        <f aca="false">(-1)*O1051/$E$1068</f>
        <v>-0.000231749710312862</v>
      </c>
      <c r="AP1051" s="60" t="n">
        <f aca="false">P1051/$E$1068</f>
        <v>0.000463499420625724</v>
      </c>
      <c r="AQ1051" s="61" t="n">
        <f aca="false">Q1051/$E$1068</f>
        <v>0.000695249130938586</v>
      </c>
      <c r="AR1051" s="62" t="n">
        <f aca="false">(-1)*R1051/$E$1068</f>
        <v>-0.000695249130938586</v>
      </c>
      <c r="AS1051" s="63" t="n">
        <f aca="false">S1051/$E$1068</f>
        <v>0.000463499420625724</v>
      </c>
      <c r="AT1051" s="64" t="n">
        <f aca="false">T1051/$E$1068</f>
        <v>0.00115874855156431</v>
      </c>
      <c r="AU1051" s="65" t="n">
        <f aca="false">(-1)*U1051/$E$1068</f>
        <v>-0.00115874855156431</v>
      </c>
      <c r="AV1051" s="66" t="n">
        <f aca="false">V1051/$E$1068</f>
        <v>0.00139049826187717</v>
      </c>
      <c r="AW1051" s="67" t="n">
        <f aca="false">W1051/$E$1068</f>
        <v>0.00254924681344148</v>
      </c>
      <c r="AX1051" s="68" t="n">
        <f aca="false">(-1)*X1051/$E$1068</f>
        <v>-0</v>
      </c>
      <c r="AY1051" s="69" t="n">
        <f aca="false">Y1051/$E$1068</f>
        <v>0.000231749710312862</v>
      </c>
      <c r="AZ1051" s="70" t="n">
        <f aca="false">Z1051/$E$1068</f>
        <v>0.000231749710312862</v>
      </c>
    </row>
    <row r="1052" customFormat="false" ht="18" hidden="false" customHeight="true" outlineLevel="0" collapsed="false">
      <c r="A1052" s="46" t="s">
        <v>55</v>
      </c>
      <c r="B1052" s="46" t="n">
        <v>40</v>
      </c>
      <c r="C1052" s="72" t="n">
        <v>225</v>
      </c>
      <c r="D1052" s="73" t="n">
        <v>173</v>
      </c>
      <c r="E1052" s="74" t="n">
        <v>398</v>
      </c>
      <c r="F1052" s="75" t="n">
        <v>205</v>
      </c>
      <c r="G1052" s="76" t="n">
        <v>150</v>
      </c>
      <c r="H1052" s="77" t="n">
        <v>355</v>
      </c>
      <c r="I1052" s="78" t="n">
        <v>20</v>
      </c>
      <c r="J1052" s="79" t="n">
        <v>23</v>
      </c>
      <c r="K1052" s="80" t="n">
        <v>43</v>
      </c>
      <c r="L1052" s="81" t="n">
        <v>14</v>
      </c>
      <c r="M1052" s="82" t="n">
        <v>14</v>
      </c>
      <c r="N1052" s="83" t="n">
        <v>28</v>
      </c>
      <c r="O1052" s="84" t="n">
        <v>1</v>
      </c>
      <c r="P1052" s="85" t="n">
        <v>1</v>
      </c>
      <c r="Q1052" s="86" t="n">
        <v>2</v>
      </c>
      <c r="R1052" s="87" t="n">
        <v>4</v>
      </c>
      <c r="S1052" s="88" t="n">
        <v>0</v>
      </c>
      <c r="T1052" s="89" t="n">
        <v>4</v>
      </c>
      <c r="U1052" s="90" t="n">
        <v>1</v>
      </c>
      <c r="V1052" s="91" t="n">
        <v>8</v>
      </c>
      <c r="W1052" s="92" t="n">
        <v>9</v>
      </c>
      <c r="X1052" s="93" t="n">
        <v>0</v>
      </c>
      <c r="Y1052" s="94" t="n">
        <v>0</v>
      </c>
      <c r="Z1052" s="95" t="n">
        <v>0</v>
      </c>
      <c r="AB1052" s="46" t="n">
        <f aca="false">B1052</f>
        <v>40</v>
      </c>
      <c r="AC1052" s="47" t="n">
        <f aca="false">(-1)*C1052/$E$1068</f>
        <v>-0.052143684820394</v>
      </c>
      <c r="AD1052" s="48" t="n">
        <f aca="false">D1052/$E$1068</f>
        <v>0.0400926998841251</v>
      </c>
      <c r="AE1052" s="49" t="n">
        <f aca="false">E1052/$E$1068</f>
        <v>0.0922363847045191</v>
      </c>
      <c r="AF1052" s="50" t="n">
        <f aca="false">(-1)*F1052/$E$1068</f>
        <v>-0.0475086906141367</v>
      </c>
      <c r="AG1052" s="51" t="n">
        <f aca="false">G1052/$E$1068</f>
        <v>0.0347624565469293</v>
      </c>
      <c r="AH1052" s="52" t="n">
        <f aca="false">H1052/$E$1068</f>
        <v>0.0822711471610661</v>
      </c>
      <c r="AI1052" s="53" t="n">
        <f aca="false">(-1)*I1052/$E$1068</f>
        <v>-0.00463499420625724</v>
      </c>
      <c r="AJ1052" s="54" t="n">
        <f aca="false">J1052/$E$1068</f>
        <v>0.00533024333719583</v>
      </c>
      <c r="AK1052" s="55" t="n">
        <f aca="false">K1052/$E$1068</f>
        <v>0.00996523754345307</v>
      </c>
      <c r="AL1052" s="56" t="n">
        <f aca="false">(-1)*L1052/$E$1068</f>
        <v>-0.00324449594438007</v>
      </c>
      <c r="AM1052" s="57" t="n">
        <f aca="false">M1052/$E$1068</f>
        <v>0.00324449594438007</v>
      </c>
      <c r="AN1052" s="58" t="n">
        <f aca="false">N1052/$E$1068</f>
        <v>0.00648899188876014</v>
      </c>
      <c r="AO1052" s="59" t="n">
        <f aca="false">(-1)*O1052/$E$1068</f>
        <v>-0.000231749710312862</v>
      </c>
      <c r="AP1052" s="60" t="n">
        <f aca="false">P1052/$E$1068</f>
        <v>0.000231749710312862</v>
      </c>
      <c r="AQ1052" s="61" t="n">
        <f aca="false">Q1052/$E$1068</f>
        <v>0.000463499420625724</v>
      </c>
      <c r="AR1052" s="62" t="n">
        <f aca="false">(-1)*R1052/$E$1068</f>
        <v>-0.000926998841251448</v>
      </c>
      <c r="AS1052" s="63" t="n">
        <f aca="false">S1052/$E$1068</f>
        <v>0</v>
      </c>
      <c r="AT1052" s="64" t="n">
        <f aca="false">T1052/$E$1068</f>
        <v>0.000926998841251448</v>
      </c>
      <c r="AU1052" s="65" t="n">
        <f aca="false">(-1)*U1052/$E$1068</f>
        <v>-0.000231749710312862</v>
      </c>
      <c r="AV1052" s="66" t="n">
        <f aca="false">V1052/$E$1068</f>
        <v>0.0018539976825029</v>
      </c>
      <c r="AW1052" s="67" t="n">
        <f aca="false">W1052/$E$1068</f>
        <v>0.00208574739281576</v>
      </c>
      <c r="AX1052" s="68" t="n">
        <f aca="false">(-1)*X1052/$E$1068</f>
        <v>-0</v>
      </c>
      <c r="AY1052" s="69" t="n">
        <f aca="false">Y1052/$E$1068</f>
        <v>0</v>
      </c>
      <c r="AZ1052" s="70" t="n">
        <f aca="false">Z1052/$E$1068</f>
        <v>0</v>
      </c>
    </row>
    <row r="1053" customFormat="false" ht="18" hidden="false" customHeight="true" outlineLevel="0" collapsed="false">
      <c r="A1053" s="71" t="s">
        <v>55</v>
      </c>
      <c r="B1053" s="71" t="n">
        <v>45</v>
      </c>
      <c r="C1053" s="72" t="n">
        <v>177</v>
      </c>
      <c r="D1053" s="73" t="n">
        <v>177</v>
      </c>
      <c r="E1053" s="74" t="n">
        <v>354</v>
      </c>
      <c r="F1053" s="75" t="n">
        <v>157</v>
      </c>
      <c r="G1053" s="76" t="n">
        <v>163</v>
      </c>
      <c r="H1053" s="77" t="n">
        <v>320</v>
      </c>
      <c r="I1053" s="78" t="n">
        <v>20</v>
      </c>
      <c r="J1053" s="79" t="n">
        <v>14</v>
      </c>
      <c r="K1053" s="80" t="n">
        <v>34</v>
      </c>
      <c r="L1053" s="81" t="n">
        <v>14</v>
      </c>
      <c r="M1053" s="82" t="n">
        <v>9</v>
      </c>
      <c r="N1053" s="83" t="n">
        <v>23</v>
      </c>
      <c r="O1053" s="84" t="n">
        <v>0</v>
      </c>
      <c r="P1053" s="85" t="n">
        <v>1</v>
      </c>
      <c r="Q1053" s="86" t="n">
        <v>1</v>
      </c>
      <c r="R1053" s="87" t="n">
        <v>3</v>
      </c>
      <c r="S1053" s="88" t="n">
        <v>3</v>
      </c>
      <c r="T1053" s="89" t="n">
        <v>6</v>
      </c>
      <c r="U1053" s="90" t="n">
        <v>3</v>
      </c>
      <c r="V1053" s="91" t="n">
        <v>1</v>
      </c>
      <c r="W1053" s="92" t="n">
        <v>4</v>
      </c>
      <c r="X1053" s="93" t="n">
        <v>0</v>
      </c>
      <c r="Y1053" s="94" t="n">
        <v>0</v>
      </c>
      <c r="Z1053" s="95" t="n">
        <v>0</v>
      </c>
      <c r="AB1053" s="71" t="n">
        <f aca="false">B1053</f>
        <v>45</v>
      </c>
      <c r="AC1053" s="47" t="n">
        <f aca="false">(-1)*C1053/$E$1068</f>
        <v>-0.0410196987253766</v>
      </c>
      <c r="AD1053" s="48" t="n">
        <f aca="false">D1053/$E$1068</f>
        <v>0.0410196987253766</v>
      </c>
      <c r="AE1053" s="49" t="n">
        <f aca="false">E1053/$E$1068</f>
        <v>0.0820393974507532</v>
      </c>
      <c r="AF1053" s="50" t="n">
        <f aca="false">(-1)*F1053/$E$1068</f>
        <v>-0.0363847045191194</v>
      </c>
      <c r="AG1053" s="51" t="n">
        <f aca="false">G1053/$E$1068</f>
        <v>0.0377752027809965</v>
      </c>
      <c r="AH1053" s="52" t="n">
        <f aca="false">H1053/$E$1068</f>
        <v>0.0741599073001159</v>
      </c>
      <c r="AI1053" s="53" t="n">
        <f aca="false">(-1)*I1053/$E$1068</f>
        <v>-0.00463499420625724</v>
      </c>
      <c r="AJ1053" s="54" t="n">
        <f aca="false">J1053/$E$1068</f>
        <v>0.00324449594438007</v>
      </c>
      <c r="AK1053" s="55" t="n">
        <f aca="false">K1053/$E$1068</f>
        <v>0.00787949015063731</v>
      </c>
      <c r="AL1053" s="56" t="n">
        <f aca="false">(-1)*L1053/$E$1068</f>
        <v>-0.00324449594438007</v>
      </c>
      <c r="AM1053" s="57" t="n">
        <f aca="false">M1053/$E$1068</f>
        <v>0.00208574739281576</v>
      </c>
      <c r="AN1053" s="58" t="n">
        <f aca="false">N1053/$E$1068</f>
        <v>0.00533024333719583</v>
      </c>
      <c r="AO1053" s="59" t="n">
        <f aca="false">(-1)*O1053/$E$1068</f>
        <v>-0</v>
      </c>
      <c r="AP1053" s="60" t="n">
        <f aca="false">P1053/$E$1068</f>
        <v>0.000231749710312862</v>
      </c>
      <c r="AQ1053" s="61" t="n">
        <f aca="false">Q1053/$E$1068</f>
        <v>0.000231749710312862</v>
      </c>
      <c r="AR1053" s="62" t="n">
        <f aca="false">(-1)*R1053/$E$1068</f>
        <v>-0.000695249130938586</v>
      </c>
      <c r="AS1053" s="63" t="n">
        <f aca="false">S1053/$E$1068</f>
        <v>0.000695249130938586</v>
      </c>
      <c r="AT1053" s="64" t="n">
        <f aca="false">T1053/$E$1068</f>
        <v>0.00139049826187717</v>
      </c>
      <c r="AU1053" s="65" t="n">
        <f aca="false">(-1)*U1053/$E$1068</f>
        <v>-0.000695249130938586</v>
      </c>
      <c r="AV1053" s="66" t="n">
        <f aca="false">V1053/$E$1068</f>
        <v>0.000231749710312862</v>
      </c>
      <c r="AW1053" s="67" t="n">
        <f aca="false">W1053/$E$1068</f>
        <v>0.000926998841251448</v>
      </c>
      <c r="AX1053" s="68" t="n">
        <f aca="false">(-1)*X1053/$E$1068</f>
        <v>-0</v>
      </c>
      <c r="AY1053" s="69" t="n">
        <f aca="false">Y1053/$E$1068</f>
        <v>0</v>
      </c>
      <c r="AZ1053" s="70" t="n">
        <f aca="false">Z1053/$E$1068</f>
        <v>0</v>
      </c>
    </row>
    <row r="1054" customFormat="false" ht="18" hidden="false" customHeight="true" outlineLevel="0" collapsed="false">
      <c r="A1054" s="46" t="s">
        <v>55</v>
      </c>
      <c r="B1054" s="46" t="n">
        <v>50</v>
      </c>
      <c r="C1054" s="72" t="n">
        <v>176</v>
      </c>
      <c r="D1054" s="73" t="n">
        <v>168</v>
      </c>
      <c r="E1054" s="74" t="n">
        <v>344</v>
      </c>
      <c r="F1054" s="75" t="n">
        <v>164</v>
      </c>
      <c r="G1054" s="76" t="n">
        <v>156</v>
      </c>
      <c r="H1054" s="77" t="n">
        <v>320</v>
      </c>
      <c r="I1054" s="78" t="n">
        <v>12</v>
      </c>
      <c r="J1054" s="79" t="n">
        <v>12</v>
      </c>
      <c r="K1054" s="80" t="n">
        <v>24</v>
      </c>
      <c r="L1054" s="81" t="n">
        <v>10</v>
      </c>
      <c r="M1054" s="82" t="n">
        <v>7</v>
      </c>
      <c r="N1054" s="83" t="n">
        <v>17</v>
      </c>
      <c r="O1054" s="84" t="n">
        <v>0</v>
      </c>
      <c r="P1054" s="85" t="n">
        <v>2</v>
      </c>
      <c r="Q1054" s="86" t="n">
        <v>2</v>
      </c>
      <c r="R1054" s="87" t="n">
        <v>0</v>
      </c>
      <c r="S1054" s="88" t="n">
        <v>0</v>
      </c>
      <c r="T1054" s="89" t="n">
        <v>0</v>
      </c>
      <c r="U1054" s="90" t="n">
        <v>1</v>
      </c>
      <c r="V1054" s="91" t="n">
        <v>1</v>
      </c>
      <c r="W1054" s="92" t="n">
        <v>2</v>
      </c>
      <c r="X1054" s="93" t="n">
        <v>2</v>
      </c>
      <c r="Y1054" s="94" t="n">
        <v>1</v>
      </c>
      <c r="Z1054" s="95" t="n">
        <v>3</v>
      </c>
      <c r="AB1054" s="46" t="n">
        <f aca="false">B1054</f>
        <v>50</v>
      </c>
      <c r="AC1054" s="47" t="n">
        <f aca="false">(-1)*C1054/$E$1068</f>
        <v>-0.0407879490150637</v>
      </c>
      <c r="AD1054" s="48" t="n">
        <f aca="false">D1054/$E$1068</f>
        <v>0.0389339513325608</v>
      </c>
      <c r="AE1054" s="49" t="n">
        <f aca="false">E1054/$E$1068</f>
        <v>0.0797219003476246</v>
      </c>
      <c r="AF1054" s="50" t="n">
        <f aca="false">(-1)*F1054/$E$1068</f>
        <v>-0.0380069524913094</v>
      </c>
      <c r="AG1054" s="51" t="n">
        <f aca="false">G1054/$E$1068</f>
        <v>0.0361529548088065</v>
      </c>
      <c r="AH1054" s="52" t="n">
        <f aca="false">H1054/$E$1068</f>
        <v>0.0741599073001159</v>
      </c>
      <c r="AI1054" s="53" t="n">
        <f aca="false">(-1)*I1054/$E$1068</f>
        <v>-0.00278099652375435</v>
      </c>
      <c r="AJ1054" s="54" t="n">
        <f aca="false">J1054/$E$1068</f>
        <v>0.00278099652375435</v>
      </c>
      <c r="AK1054" s="55" t="n">
        <f aca="false">K1054/$E$1068</f>
        <v>0.00556199304750869</v>
      </c>
      <c r="AL1054" s="56" t="n">
        <f aca="false">(-1)*L1054/$E$1068</f>
        <v>-0.00231749710312862</v>
      </c>
      <c r="AM1054" s="57" t="n">
        <f aca="false">M1054/$E$1068</f>
        <v>0.00162224797219003</v>
      </c>
      <c r="AN1054" s="58" t="n">
        <f aca="false">N1054/$E$1068</f>
        <v>0.00393974507531866</v>
      </c>
      <c r="AO1054" s="59" t="n">
        <f aca="false">(-1)*O1054/$E$1068</f>
        <v>-0</v>
      </c>
      <c r="AP1054" s="60" t="n">
        <f aca="false">P1054/$E$1068</f>
        <v>0.000463499420625724</v>
      </c>
      <c r="AQ1054" s="61" t="n">
        <f aca="false">Q1054/$E$1068</f>
        <v>0.000463499420625724</v>
      </c>
      <c r="AR1054" s="62" t="n">
        <f aca="false">(-1)*R1054/$E$1068</f>
        <v>-0</v>
      </c>
      <c r="AS1054" s="63" t="n">
        <f aca="false">S1054/$E$1068</f>
        <v>0</v>
      </c>
      <c r="AT1054" s="64" t="n">
        <f aca="false">T1054/$E$1068</f>
        <v>0</v>
      </c>
      <c r="AU1054" s="65" t="n">
        <f aca="false">(-1)*U1054/$E$1068</f>
        <v>-0.000231749710312862</v>
      </c>
      <c r="AV1054" s="66" t="n">
        <f aca="false">V1054/$E$1068</f>
        <v>0.000231749710312862</v>
      </c>
      <c r="AW1054" s="67" t="n">
        <f aca="false">W1054/$E$1068</f>
        <v>0.000463499420625724</v>
      </c>
      <c r="AX1054" s="68" t="n">
        <f aca="false">(-1)*X1054/$E$1068</f>
        <v>-0.000463499420625724</v>
      </c>
      <c r="AY1054" s="69" t="n">
        <f aca="false">Y1054/$E$1068</f>
        <v>0.000231749710312862</v>
      </c>
      <c r="AZ1054" s="70" t="n">
        <f aca="false">Z1054/$E$1068</f>
        <v>0.000695249130938586</v>
      </c>
    </row>
    <row r="1055" customFormat="false" ht="18" hidden="false" customHeight="true" outlineLevel="0" collapsed="false">
      <c r="A1055" s="71" t="s">
        <v>55</v>
      </c>
      <c r="B1055" s="71" t="n">
        <v>55</v>
      </c>
      <c r="C1055" s="72" t="n">
        <v>151</v>
      </c>
      <c r="D1055" s="73" t="n">
        <v>132</v>
      </c>
      <c r="E1055" s="74" t="n">
        <v>283</v>
      </c>
      <c r="F1055" s="75" t="n">
        <v>141</v>
      </c>
      <c r="G1055" s="76" t="n">
        <v>123</v>
      </c>
      <c r="H1055" s="77" t="n">
        <v>264</v>
      </c>
      <c r="I1055" s="78" t="n">
        <v>10</v>
      </c>
      <c r="J1055" s="79" t="n">
        <v>9</v>
      </c>
      <c r="K1055" s="80" t="n">
        <v>19</v>
      </c>
      <c r="L1055" s="81" t="n">
        <v>8</v>
      </c>
      <c r="M1055" s="82" t="n">
        <v>6</v>
      </c>
      <c r="N1055" s="83" t="n">
        <v>14</v>
      </c>
      <c r="O1055" s="84" t="n">
        <v>0</v>
      </c>
      <c r="P1055" s="85" t="n">
        <v>0</v>
      </c>
      <c r="Q1055" s="86" t="n">
        <v>0</v>
      </c>
      <c r="R1055" s="87" t="n">
        <v>0</v>
      </c>
      <c r="S1055" s="88" t="n">
        <v>0</v>
      </c>
      <c r="T1055" s="89" t="n">
        <v>0</v>
      </c>
      <c r="U1055" s="90" t="n">
        <v>0</v>
      </c>
      <c r="V1055" s="91" t="n">
        <v>3</v>
      </c>
      <c r="W1055" s="92" t="n">
        <v>3</v>
      </c>
      <c r="X1055" s="93" t="n">
        <v>0</v>
      </c>
      <c r="Y1055" s="94" t="n">
        <v>2</v>
      </c>
      <c r="Z1055" s="95" t="n">
        <v>2</v>
      </c>
      <c r="AB1055" s="71" t="n">
        <f aca="false">B1055</f>
        <v>55</v>
      </c>
      <c r="AC1055" s="47" t="n">
        <f aca="false">(-1)*C1055/$E$1068</f>
        <v>-0.0349942062572422</v>
      </c>
      <c r="AD1055" s="48" t="n">
        <f aca="false">D1055/$E$1068</f>
        <v>0.0305909617612978</v>
      </c>
      <c r="AE1055" s="49" t="n">
        <f aca="false">E1055/$E$1068</f>
        <v>0.06558516801854</v>
      </c>
      <c r="AF1055" s="50" t="n">
        <f aca="false">(-1)*F1055/$E$1068</f>
        <v>-0.0326767091541136</v>
      </c>
      <c r="AG1055" s="51" t="n">
        <f aca="false">G1055/$E$1068</f>
        <v>0.028505214368482</v>
      </c>
      <c r="AH1055" s="52" t="n">
        <f aca="false">H1055/$E$1068</f>
        <v>0.0611819235225956</v>
      </c>
      <c r="AI1055" s="53" t="n">
        <f aca="false">(-1)*I1055/$E$1068</f>
        <v>-0.00231749710312862</v>
      </c>
      <c r="AJ1055" s="54" t="n">
        <f aca="false">J1055/$E$1068</f>
        <v>0.00208574739281576</v>
      </c>
      <c r="AK1055" s="55" t="n">
        <f aca="false">K1055/$E$1068</f>
        <v>0.00440324449594438</v>
      </c>
      <c r="AL1055" s="56" t="n">
        <f aca="false">(-1)*L1055/$E$1068</f>
        <v>-0.0018539976825029</v>
      </c>
      <c r="AM1055" s="57" t="n">
        <f aca="false">M1055/$E$1068</f>
        <v>0.00139049826187717</v>
      </c>
      <c r="AN1055" s="58" t="n">
        <f aca="false">N1055/$E$1068</f>
        <v>0.00324449594438007</v>
      </c>
      <c r="AO1055" s="59" t="n">
        <f aca="false">(-1)*O1055/$E$1068</f>
        <v>-0</v>
      </c>
      <c r="AP1055" s="60" t="n">
        <f aca="false">P1055/$E$1068</f>
        <v>0</v>
      </c>
      <c r="AQ1055" s="61" t="n">
        <f aca="false">Q1055/$E$1068</f>
        <v>0</v>
      </c>
      <c r="AR1055" s="62" t="n">
        <f aca="false">(-1)*R1055/$E$1068</f>
        <v>-0</v>
      </c>
      <c r="AS1055" s="63" t="n">
        <f aca="false">S1055/$E$1068</f>
        <v>0</v>
      </c>
      <c r="AT1055" s="64" t="n">
        <f aca="false">T1055/$E$1068</f>
        <v>0</v>
      </c>
      <c r="AU1055" s="65" t="n">
        <f aca="false">(-1)*U1055/$E$1068</f>
        <v>-0</v>
      </c>
      <c r="AV1055" s="66" t="n">
        <f aca="false">V1055/$E$1068</f>
        <v>0.000695249130938586</v>
      </c>
      <c r="AW1055" s="67" t="n">
        <f aca="false">W1055/$E$1068</f>
        <v>0.000695249130938586</v>
      </c>
      <c r="AX1055" s="68" t="n">
        <f aca="false">(-1)*X1055/$E$1068</f>
        <v>-0</v>
      </c>
      <c r="AY1055" s="69" t="n">
        <f aca="false">Y1055/$E$1068</f>
        <v>0.000463499420625724</v>
      </c>
      <c r="AZ1055" s="70" t="n">
        <f aca="false">Z1055/$E$1068</f>
        <v>0.000463499420625724</v>
      </c>
    </row>
    <row r="1056" customFormat="false" ht="18" hidden="false" customHeight="true" outlineLevel="0" collapsed="false">
      <c r="A1056" s="46" t="s">
        <v>55</v>
      </c>
      <c r="B1056" s="46" t="n">
        <v>60</v>
      </c>
      <c r="C1056" s="72" t="n">
        <v>104</v>
      </c>
      <c r="D1056" s="73" t="n">
        <v>117</v>
      </c>
      <c r="E1056" s="74" t="n">
        <v>221</v>
      </c>
      <c r="F1056" s="75" t="n">
        <v>96</v>
      </c>
      <c r="G1056" s="76" t="n">
        <v>103</v>
      </c>
      <c r="H1056" s="77" t="n">
        <v>199</v>
      </c>
      <c r="I1056" s="78" t="n">
        <v>8</v>
      </c>
      <c r="J1056" s="79" t="n">
        <v>14</v>
      </c>
      <c r="K1056" s="80" t="n">
        <v>22</v>
      </c>
      <c r="L1056" s="81" t="n">
        <v>8</v>
      </c>
      <c r="M1056" s="82" t="n">
        <v>12</v>
      </c>
      <c r="N1056" s="83" t="n">
        <v>20</v>
      </c>
      <c r="O1056" s="84" t="n">
        <v>0</v>
      </c>
      <c r="P1056" s="85" t="n">
        <v>0</v>
      </c>
      <c r="Q1056" s="86" t="n">
        <v>0</v>
      </c>
      <c r="R1056" s="87" t="n">
        <v>0</v>
      </c>
      <c r="S1056" s="88" t="n">
        <v>0</v>
      </c>
      <c r="T1056" s="89" t="n">
        <v>0</v>
      </c>
      <c r="U1056" s="90" t="n">
        <v>0</v>
      </c>
      <c r="V1056" s="91" t="n">
        <v>2</v>
      </c>
      <c r="W1056" s="92" t="n">
        <v>2</v>
      </c>
      <c r="X1056" s="93" t="n">
        <v>0</v>
      </c>
      <c r="Y1056" s="94" t="n">
        <v>0</v>
      </c>
      <c r="Z1056" s="95" t="n">
        <v>0</v>
      </c>
      <c r="AB1056" s="46" t="n">
        <f aca="false">B1056</f>
        <v>60</v>
      </c>
      <c r="AC1056" s="47" t="n">
        <f aca="false">(-1)*C1056/$E$1068</f>
        <v>-0.0241019698725377</v>
      </c>
      <c r="AD1056" s="48" t="n">
        <f aca="false">D1056/$E$1068</f>
        <v>0.0271147161066049</v>
      </c>
      <c r="AE1056" s="49" t="n">
        <f aca="false">E1056/$E$1068</f>
        <v>0.0512166859791425</v>
      </c>
      <c r="AF1056" s="50" t="n">
        <f aca="false">(-1)*F1056/$E$1068</f>
        <v>-0.0222479721900348</v>
      </c>
      <c r="AG1056" s="51" t="n">
        <f aca="false">G1056/$E$1068</f>
        <v>0.0238702201622248</v>
      </c>
      <c r="AH1056" s="52" t="n">
        <f aca="false">H1056/$E$1068</f>
        <v>0.0461181923522596</v>
      </c>
      <c r="AI1056" s="53" t="n">
        <f aca="false">(-1)*I1056/$E$1068</f>
        <v>-0.0018539976825029</v>
      </c>
      <c r="AJ1056" s="54" t="n">
        <f aca="false">J1056/$E$1068</f>
        <v>0.00324449594438007</v>
      </c>
      <c r="AK1056" s="55" t="n">
        <f aca="false">K1056/$E$1068</f>
        <v>0.00509849362688297</v>
      </c>
      <c r="AL1056" s="56" t="n">
        <f aca="false">(-1)*L1056/$E$1068</f>
        <v>-0.0018539976825029</v>
      </c>
      <c r="AM1056" s="57" t="n">
        <f aca="false">M1056/$E$1068</f>
        <v>0.00278099652375435</v>
      </c>
      <c r="AN1056" s="58" t="n">
        <f aca="false">N1056/$E$1068</f>
        <v>0.00463499420625724</v>
      </c>
      <c r="AO1056" s="59" t="n">
        <f aca="false">(-1)*O1056/$E$1068</f>
        <v>-0</v>
      </c>
      <c r="AP1056" s="60" t="n">
        <f aca="false">P1056/$E$1068</f>
        <v>0</v>
      </c>
      <c r="AQ1056" s="61" t="n">
        <f aca="false">Q1056/$E$1068</f>
        <v>0</v>
      </c>
      <c r="AR1056" s="62" t="n">
        <f aca="false">(-1)*R1056/$E$1068</f>
        <v>-0</v>
      </c>
      <c r="AS1056" s="63" t="n">
        <f aca="false">S1056/$E$1068</f>
        <v>0</v>
      </c>
      <c r="AT1056" s="64" t="n">
        <f aca="false">T1056/$E$1068</f>
        <v>0</v>
      </c>
      <c r="AU1056" s="65" t="n">
        <f aca="false">(-1)*U1056/$E$1068</f>
        <v>-0</v>
      </c>
      <c r="AV1056" s="66" t="n">
        <f aca="false">V1056/$E$1068</f>
        <v>0.000463499420625724</v>
      </c>
      <c r="AW1056" s="67" t="n">
        <f aca="false">W1056/$E$1068</f>
        <v>0.000463499420625724</v>
      </c>
      <c r="AX1056" s="68" t="n">
        <f aca="false">(-1)*X1056/$E$1068</f>
        <v>-0</v>
      </c>
      <c r="AY1056" s="69" t="n">
        <f aca="false">Y1056/$E$1068</f>
        <v>0</v>
      </c>
      <c r="AZ1056" s="70" t="n">
        <f aca="false">Z1056/$E$1068</f>
        <v>0</v>
      </c>
    </row>
    <row r="1057" customFormat="false" ht="18" hidden="false" customHeight="true" outlineLevel="0" collapsed="false">
      <c r="A1057" s="71" t="s">
        <v>55</v>
      </c>
      <c r="B1057" s="71" t="n">
        <v>65</v>
      </c>
      <c r="C1057" s="72" t="n">
        <v>94</v>
      </c>
      <c r="D1057" s="73" t="n">
        <v>105</v>
      </c>
      <c r="E1057" s="74" t="n">
        <v>199</v>
      </c>
      <c r="F1057" s="75" t="n">
        <v>82</v>
      </c>
      <c r="G1057" s="76" t="n">
        <v>93</v>
      </c>
      <c r="H1057" s="77" t="n">
        <v>175</v>
      </c>
      <c r="I1057" s="78" t="n">
        <v>12</v>
      </c>
      <c r="J1057" s="79" t="n">
        <v>12</v>
      </c>
      <c r="K1057" s="80" t="n">
        <v>24</v>
      </c>
      <c r="L1057" s="81" t="n">
        <v>11</v>
      </c>
      <c r="M1057" s="82" t="n">
        <v>10</v>
      </c>
      <c r="N1057" s="83" t="n">
        <v>21</v>
      </c>
      <c r="O1057" s="84" t="n">
        <v>1</v>
      </c>
      <c r="P1057" s="85" t="n">
        <v>0</v>
      </c>
      <c r="Q1057" s="86" t="n">
        <v>1</v>
      </c>
      <c r="R1057" s="87" t="n">
        <v>0</v>
      </c>
      <c r="S1057" s="88" t="n">
        <v>1</v>
      </c>
      <c r="T1057" s="89" t="n">
        <v>1</v>
      </c>
      <c r="U1057" s="90" t="n">
        <v>0</v>
      </c>
      <c r="V1057" s="91" t="n">
        <v>1</v>
      </c>
      <c r="W1057" s="92" t="n">
        <v>1</v>
      </c>
      <c r="X1057" s="93" t="n">
        <v>0</v>
      </c>
      <c r="Y1057" s="94" t="n">
        <v>0</v>
      </c>
      <c r="Z1057" s="95" t="n">
        <v>0</v>
      </c>
      <c r="AB1057" s="71" t="n">
        <f aca="false">B1057</f>
        <v>65</v>
      </c>
      <c r="AC1057" s="47" t="n">
        <f aca="false">(-1)*C1057/$E$1068</f>
        <v>-0.021784472769409</v>
      </c>
      <c r="AD1057" s="48" t="n">
        <f aca="false">D1057/$E$1068</f>
        <v>0.0243337195828505</v>
      </c>
      <c r="AE1057" s="49" t="n">
        <f aca="false">E1057/$E$1068</f>
        <v>0.0461181923522596</v>
      </c>
      <c r="AF1057" s="50" t="n">
        <f aca="false">(-1)*F1057/$E$1068</f>
        <v>-0.0190034762456547</v>
      </c>
      <c r="AG1057" s="51" t="n">
        <f aca="false">G1057/$E$1068</f>
        <v>0.0215527230590962</v>
      </c>
      <c r="AH1057" s="52" t="n">
        <f aca="false">H1057/$E$1068</f>
        <v>0.0405561993047509</v>
      </c>
      <c r="AI1057" s="53" t="n">
        <f aca="false">(-1)*I1057/$E$1068</f>
        <v>-0.00278099652375435</v>
      </c>
      <c r="AJ1057" s="54" t="n">
        <f aca="false">J1057/$E$1068</f>
        <v>0.00278099652375435</v>
      </c>
      <c r="AK1057" s="55" t="n">
        <f aca="false">K1057/$E$1068</f>
        <v>0.00556199304750869</v>
      </c>
      <c r="AL1057" s="56" t="n">
        <f aca="false">(-1)*L1057/$E$1068</f>
        <v>-0.00254924681344148</v>
      </c>
      <c r="AM1057" s="57" t="n">
        <f aca="false">M1057/$E$1068</f>
        <v>0.00231749710312862</v>
      </c>
      <c r="AN1057" s="58" t="n">
        <f aca="false">N1057/$E$1068</f>
        <v>0.0048667439165701</v>
      </c>
      <c r="AO1057" s="59" t="n">
        <f aca="false">(-1)*O1057/$E$1068</f>
        <v>-0.000231749710312862</v>
      </c>
      <c r="AP1057" s="60" t="n">
        <f aca="false">P1057/$E$1068</f>
        <v>0</v>
      </c>
      <c r="AQ1057" s="61" t="n">
        <f aca="false">Q1057/$E$1068</f>
        <v>0.000231749710312862</v>
      </c>
      <c r="AR1057" s="62" t="n">
        <f aca="false">(-1)*R1057/$E$1068</f>
        <v>-0</v>
      </c>
      <c r="AS1057" s="63" t="n">
        <f aca="false">S1057/$E$1068</f>
        <v>0.000231749710312862</v>
      </c>
      <c r="AT1057" s="64" t="n">
        <f aca="false">T1057/$E$1068</f>
        <v>0.000231749710312862</v>
      </c>
      <c r="AU1057" s="65" t="n">
        <f aca="false">(-1)*U1057/$E$1068</f>
        <v>-0</v>
      </c>
      <c r="AV1057" s="66" t="n">
        <f aca="false">V1057/$E$1068</f>
        <v>0.000231749710312862</v>
      </c>
      <c r="AW1057" s="67" t="n">
        <f aca="false">W1057/$E$1068</f>
        <v>0.000231749710312862</v>
      </c>
      <c r="AX1057" s="68" t="n">
        <f aca="false">(-1)*X1057/$E$1068</f>
        <v>-0</v>
      </c>
      <c r="AY1057" s="69" t="n">
        <f aca="false">Y1057/$E$1068</f>
        <v>0</v>
      </c>
      <c r="AZ1057" s="70" t="n">
        <f aca="false">Z1057/$E$1068</f>
        <v>0</v>
      </c>
    </row>
    <row r="1058" customFormat="false" ht="18" hidden="false" customHeight="true" outlineLevel="0" collapsed="false">
      <c r="A1058" s="46" t="s">
        <v>55</v>
      </c>
      <c r="B1058" s="46" t="n">
        <v>70</v>
      </c>
      <c r="C1058" s="72" t="n">
        <v>94</v>
      </c>
      <c r="D1058" s="73" t="n">
        <v>102</v>
      </c>
      <c r="E1058" s="74" t="n">
        <v>196</v>
      </c>
      <c r="F1058" s="75" t="n">
        <v>84</v>
      </c>
      <c r="G1058" s="76" t="n">
        <v>92</v>
      </c>
      <c r="H1058" s="77" t="n">
        <v>176</v>
      </c>
      <c r="I1058" s="78" t="n">
        <v>10</v>
      </c>
      <c r="J1058" s="79" t="n">
        <v>10</v>
      </c>
      <c r="K1058" s="80" t="n">
        <v>20</v>
      </c>
      <c r="L1058" s="81" t="n">
        <v>9</v>
      </c>
      <c r="M1058" s="82" t="n">
        <v>10</v>
      </c>
      <c r="N1058" s="83" t="n">
        <v>19</v>
      </c>
      <c r="O1058" s="84" t="n">
        <v>0</v>
      </c>
      <c r="P1058" s="85" t="n">
        <v>0</v>
      </c>
      <c r="Q1058" s="86" t="n">
        <v>0</v>
      </c>
      <c r="R1058" s="87" t="n">
        <v>0</v>
      </c>
      <c r="S1058" s="88" t="n">
        <v>0</v>
      </c>
      <c r="T1058" s="89" t="n">
        <v>0</v>
      </c>
      <c r="U1058" s="90" t="n">
        <v>1</v>
      </c>
      <c r="V1058" s="91" t="n">
        <v>0</v>
      </c>
      <c r="W1058" s="92" t="n">
        <v>1</v>
      </c>
      <c r="X1058" s="93" t="n">
        <v>0</v>
      </c>
      <c r="Y1058" s="94" t="n">
        <v>0</v>
      </c>
      <c r="Z1058" s="95" t="n">
        <v>0</v>
      </c>
      <c r="AB1058" s="46" t="n">
        <f aca="false">B1058</f>
        <v>70</v>
      </c>
      <c r="AC1058" s="47" t="n">
        <f aca="false">(-1)*C1058/$E$1068</f>
        <v>-0.021784472769409</v>
      </c>
      <c r="AD1058" s="48" t="n">
        <f aca="false">D1058/$E$1068</f>
        <v>0.0236384704519119</v>
      </c>
      <c r="AE1058" s="49" t="n">
        <f aca="false">E1058/$E$1068</f>
        <v>0.045422943221321</v>
      </c>
      <c r="AF1058" s="50" t="n">
        <f aca="false">(-1)*F1058/$E$1068</f>
        <v>-0.0194669756662804</v>
      </c>
      <c r="AG1058" s="51" t="n">
        <f aca="false">G1058/$E$1068</f>
        <v>0.0213209733487833</v>
      </c>
      <c r="AH1058" s="52" t="n">
        <f aca="false">H1058/$E$1068</f>
        <v>0.0407879490150637</v>
      </c>
      <c r="AI1058" s="53" t="n">
        <f aca="false">(-1)*I1058/$E$1068</f>
        <v>-0.00231749710312862</v>
      </c>
      <c r="AJ1058" s="54" t="n">
        <f aca="false">J1058/$E$1068</f>
        <v>0.00231749710312862</v>
      </c>
      <c r="AK1058" s="55" t="n">
        <f aca="false">K1058/$E$1068</f>
        <v>0.00463499420625724</v>
      </c>
      <c r="AL1058" s="56" t="n">
        <f aca="false">(-1)*L1058/$E$1068</f>
        <v>-0.00208574739281576</v>
      </c>
      <c r="AM1058" s="57" t="n">
        <f aca="false">M1058/$E$1068</f>
        <v>0.00231749710312862</v>
      </c>
      <c r="AN1058" s="58" t="n">
        <f aca="false">N1058/$E$1068</f>
        <v>0.00440324449594438</v>
      </c>
      <c r="AO1058" s="59" t="n">
        <f aca="false">(-1)*O1058/$E$1068</f>
        <v>-0</v>
      </c>
      <c r="AP1058" s="60" t="n">
        <f aca="false">P1058/$E$1068</f>
        <v>0</v>
      </c>
      <c r="AQ1058" s="61" t="n">
        <f aca="false">Q1058/$E$1068</f>
        <v>0</v>
      </c>
      <c r="AR1058" s="62" t="n">
        <f aca="false">(-1)*R1058/$E$1068</f>
        <v>-0</v>
      </c>
      <c r="AS1058" s="63" t="n">
        <f aca="false">S1058/$E$1068</f>
        <v>0</v>
      </c>
      <c r="AT1058" s="64" t="n">
        <f aca="false">T1058/$E$1068</f>
        <v>0</v>
      </c>
      <c r="AU1058" s="65" t="n">
        <f aca="false">(-1)*U1058/$E$1068</f>
        <v>-0.000231749710312862</v>
      </c>
      <c r="AV1058" s="66" t="n">
        <f aca="false">V1058/$E$1068</f>
        <v>0</v>
      </c>
      <c r="AW1058" s="67" t="n">
        <f aca="false">W1058/$E$1068</f>
        <v>0.000231749710312862</v>
      </c>
      <c r="AX1058" s="68" t="n">
        <f aca="false">(-1)*X1058/$E$1068</f>
        <v>-0</v>
      </c>
      <c r="AY1058" s="69" t="n">
        <f aca="false">Y1058/$E$1068</f>
        <v>0</v>
      </c>
      <c r="AZ1058" s="70" t="n">
        <f aca="false">Z1058/$E$1068</f>
        <v>0</v>
      </c>
    </row>
    <row r="1059" customFormat="false" ht="18" hidden="false" customHeight="true" outlineLevel="0" collapsed="false">
      <c r="A1059" s="71" t="s">
        <v>55</v>
      </c>
      <c r="B1059" s="71" t="n">
        <v>75</v>
      </c>
      <c r="C1059" s="72" t="n">
        <v>74</v>
      </c>
      <c r="D1059" s="73" t="n">
        <v>79</v>
      </c>
      <c r="E1059" s="74" t="n">
        <v>153</v>
      </c>
      <c r="F1059" s="75" t="n">
        <v>66</v>
      </c>
      <c r="G1059" s="76" t="n">
        <v>69</v>
      </c>
      <c r="H1059" s="77" t="n">
        <v>135</v>
      </c>
      <c r="I1059" s="78" t="n">
        <v>8</v>
      </c>
      <c r="J1059" s="79" t="n">
        <v>10</v>
      </c>
      <c r="K1059" s="80" t="n">
        <v>18</v>
      </c>
      <c r="L1059" s="81" t="n">
        <v>8</v>
      </c>
      <c r="M1059" s="82" t="n">
        <v>8</v>
      </c>
      <c r="N1059" s="83" t="n">
        <v>16</v>
      </c>
      <c r="O1059" s="84" t="n">
        <v>0</v>
      </c>
      <c r="P1059" s="85" t="n">
        <v>1</v>
      </c>
      <c r="Q1059" s="86" t="n">
        <v>1</v>
      </c>
      <c r="R1059" s="87" t="n">
        <v>0</v>
      </c>
      <c r="S1059" s="88" t="n">
        <v>1</v>
      </c>
      <c r="T1059" s="89" t="n">
        <v>1</v>
      </c>
      <c r="U1059" s="90" t="n">
        <v>0</v>
      </c>
      <c r="V1059" s="91" t="n">
        <v>0</v>
      </c>
      <c r="W1059" s="92" t="n">
        <v>0</v>
      </c>
      <c r="X1059" s="93" t="n">
        <v>0</v>
      </c>
      <c r="Y1059" s="94" t="n">
        <v>0</v>
      </c>
      <c r="Z1059" s="95" t="n">
        <v>0</v>
      </c>
      <c r="AB1059" s="71" t="n">
        <f aca="false">B1059</f>
        <v>75</v>
      </c>
      <c r="AC1059" s="47" t="n">
        <f aca="false">(-1)*C1059/$E$1068</f>
        <v>-0.0171494785631518</v>
      </c>
      <c r="AD1059" s="48" t="n">
        <f aca="false">D1059/$E$1068</f>
        <v>0.0183082271147161</v>
      </c>
      <c r="AE1059" s="49" t="n">
        <f aca="false">E1059/$E$1068</f>
        <v>0.0354577056778679</v>
      </c>
      <c r="AF1059" s="50" t="n">
        <f aca="false">(-1)*F1059/$E$1068</f>
        <v>-0.0152954808806489</v>
      </c>
      <c r="AG1059" s="51" t="n">
        <f aca="false">G1059/$E$1068</f>
        <v>0.0159907300115875</v>
      </c>
      <c r="AH1059" s="52" t="n">
        <f aca="false">H1059/$E$1068</f>
        <v>0.0312862108922364</v>
      </c>
      <c r="AI1059" s="53" t="n">
        <f aca="false">(-1)*I1059/$E$1068</f>
        <v>-0.0018539976825029</v>
      </c>
      <c r="AJ1059" s="54" t="n">
        <f aca="false">J1059/$E$1068</f>
        <v>0.00231749710312862</v>
      </c>
      <c r="AK1059" s="55" t="n">
        <f aca="false">K1059/$E$1068</f>
        <v>0.00417149478563152</v>
      </c>
      <c r="AL1059" s="56" t="n">
        <f aca="false">(-1)*L1059/$E$1068</f>
        <v>-0.0018539976825029</v>
      </c>
      <c r="AM1059" s="57" t="n">
        <f aca="false">M1059/$E$1068</f>
        <v>0.0018539976825029</v>
      </c>
      <c r="AN1059" s="58" t="n">
        <f aca="false">N1059/$E$1068</f>
        <v>0.00370799536500579</v>
      </c>
      <c r="AO1059" s="59" t="n">
        <f aca="false">(-1)*O1059/$E$1068</f>
        <v>-0</v>
      </c>
      <c r="AP1059" s="60" t="n">
        <f aca="false">P1059/$E$1068</f>
        <v>0.000231749710312862</v>
      </c>
      <c r="AQ1059" s="61" t="n">
        <f aca="false">Q1059/$E$1068</f>
        <v>0.000231749710312862</v>
      </c>
      <c r="AR1059" s="62" t="n">
        <f aca="false">(-1)*R1059/$E$1068</f>
        <v>-0</v>
      </c>
      <c r="AS1059" s="63" t="n">
        <f aca="false">S1059/$E$1068</f>
        <v>0.000231749710312862</v>
      </c>
      <c r="AT1059" s="64" t="n">
        <f aca="false">T1059/$E$1068</f>
        <v>0.000231749710312862</v>
      </c>
      <c r="AU1059" s="65" t="n">
        <f aca="false">(-1)*U1059/$E$1068</f>
        <v>-0</v>
      </c>
      <c r="AV1059" s="66" t="n">
        <f aca="false">V1059/$E$1068</f>
        <v>0</v>
      </c>
      <c r="AW1059" s="67" t="n">
        <f aca="false">W1059/$E$1068</f>
        <v>0</v>
      </c>
      <c r="AX1059" s="68" t="n">
        <f aca="false">(-1)*X1059/$E$1068</f>
        <v>-0</v>
      </c>
      <c r="AY1059" s="69" t="n">
        <f aca="false">Y1059/$E$1068</f>
        <v>0</v>
      </c>
      <c r="AZ1059" s="70" t="n">
        <f aca="false">Z1059/$E$1068</f>
        <v>0</v>
      </c>
    </row>
    <row r="1060" customFormat="false" ht="18" hidden="false" customHeight="true" outlineLevel="0" collapsed="false">
      <c r="A1060" s="46" t="s">
        <v>55</v>
      </c>
      <c r="B1060" s="46" t="n">
        <v>80</v>
      </c>
      <c r="C1060" s="72" t="n">
        <v>52</v>
      </c>
      <c r="D1060" s="73" t="n">
        <v>84</v>
      </c>
      <c r="E1060" s="74" t="n">
        <v>136</v>
      </c>
      <c r="F1060" s="75" t="n">
        <v>49</v>
      </c>
      <c r="G1060" s="76" t="n">
        <v>81</v>
      </c>
      <c r="H1060" s="77" t="n">
        <v>130</v>
      </c>
      <c r="I1060" s="78" t="n">
        <v>3</v>
      </c>
      <c r="J1060" s="79" t="n">
        <v>3</v>
      </c>
      <c r="K1060" s="80" t="n">
        <v>6</v>
      </c>
      <c r="L1060" s="81" t="n">
        <v>3</v>
      </c>
      <c r="M1060" s="82" t="n">
        <v>3</v>
      </c>
      <c r="N1060" s="83" t="n">
        <v>6</v>
      </c>
      <c r="O1060" s="84" t="n">
        <v>0</v>
      </c>
      <c r="P1060" s="85" t="n">
        <v>0</v>
      </c>
      <c r="Q1060" s="86" t="n">
        <v>0</v>
      </c>
      <c r="R1060" s="87" t="n">
        <v>0</v>
      </c>
      <c r="S1060" s="88" t="n">
        <v>0</v>
      </c>
      <c r="T1060" s="89" t="n">
        <v>0</v>
      </c>
      <c r="U1060" s="90" t="n">
        <v>0</v>
      </c>
      <c r="V1060" s="91" t="n">
        <v>0</v>
      </c>
      <c r="W1060" s="92" t="n">
        <v>0</v>
      </c>
      <c r="X1060" s="93" t="n">
        <v>0</v>
      </c>
      <c r="Y1060" s="94" t="n">
        <v>0</v>
      </c>
      <c r="Z1060" s="95" t="n">
        <v>0</v>
      </c>
      <c r="AB1060" s="46" t="n">
        <f aca="false">B1060</f>
        <v>80</v>
      </c>
      <c r="AC1060" s="47" t="n">
        <f aca="false">(-1)*C1060/$E$1068</f>
        <v>-0.0120509849362688</v>
      </c>
      <c r="AD1060" s="48" t="n">
        <f aca="false">D1060/$E$1068</f>
        <v>0.0194669756662804</v>
      </c>
      <c r="AE1060" s="49" t="n">
        <f aca="false">E1060/$E$1068</f>
        <v>0.0315179606025492</v>
      </c>
      <c r="AF1060" s="50" t="n">
        <f aca="false">(-1)*F1060/$E$1068</f>
        <v>-0.0113557358053302</v>
      </c>
      <c r="AG1060" s="51" t="n">
        <f aca="false">G1060/$E$1068</f>
        <v>0.0187717265353418</v>
      </c>
      <c r="AH1060" s="52" t="n">
        <f aca="false">H1060/$E$1068</f>
        <v>0.0301274623406721</v>
      </c>
      <c r="AI1060" s="53" t="n">
        <f aca="false">(-1)*I1060/$E$1068</f>
        <v>-0.000695249130938586</v>
      </c>
      <c r="AJ1060" s="54" t="n">
        <f aca="false">J1060/$E$1068</f>
        <v>0.000695249130938586</v>
      </c>
      <c r="AK1060" s="55" t="n">
        <f aca="false">K1060/$E$1068</f>
        <v>0.00139049826187717</v>
      </c>
      <c r="AL1060" s="56" t="n">
        <f aca="false">(-1)*L1060/$E$1068</f>
        <v>-0.000695249130938586</v>
      </c>
      <c r="AM1060" s="57" t="n">
        <f aca="false">M1060/$E$1068</f>
        <v>0.000695249130938586</v>
      </c>
      <c r="AN1060" s="58" t="n">
        <f aca="false">N1060/$E$1068</f>
        <v>0.00139049826187717</v>
      </c>
      <c r="AO1060" s="59" t="n">
        <f aca="false">(-1)*O1060/$E$1068</f>
        <v>-0</v>
      </c>
      <c r="AP1060" s="60" t="n">
        <f aca="false">P1060/$E$1068</f>
        <v>0</v>
      </c>
      <c r="AQ1060" s="61" t="n">
        <f aca="false">Q1060/$E$1068</f>
        <v>0</v>
      </c>
      <c r="AR1060" s="62" t="n">
        <f aca="false">(-1)*R1060/$E$1068</f>
        <v>-0</v>
      </c>
      <c r="AS1060" s="63" t="n">
        <f aca="false">S1060/$E$1068</f>
        <v>0</v>
      </c>
      <c r="AT1060" s="64" t="n">
        <f aca="false">T1060/$E$1068</f>
        <v>0</v>
      </c>
      <c r="AU1060" s="65" t="n">
        <f aca="false">(-1)*U1060/$E$1068</f>
        <v>-0</v>
      </c>
      <c r="AV1060" s="66" t="n">
        <f aca="false">V1060/$E$1068</f>
        <v>0</v>
      </c>
      <c r="AW1060" s="67" t="n">
        <f aca="false">W1060/$E$1068</f>
        <v>0</v>
      </c>
      <c r="AX1060" s="68" t="n">
        <f aca="false">(-1)*X1060/$E$1068</f>
        <v>-0</v>
      </c>
      <c r="AY1060" s="69" t="n">
        <f aca="false">Y1060/$E$1068</f>
        <v>0</v>
      </c>
      <c r="AZ1060" s="70" t="n">
        <f aca="false">Z1060/$E$1068</f>
        <v>0</v>
      </c>
    </row>
    <row r="1061" customFormat="false" ht="18" hidden="false" customHeight="true" outlineLevel="0" collapsed="false">
      <c r="A1061" s="71" t="s">
        <v>55</v>
      </c>
      <c r="B1061" s="71" t="n">
        <v>85</v>
      </c>
      <c r="C1061" s="72" t="n">
        <v>24</v>
      </c>
      <c r="D1061" s="73" t="n">
        <v>38</v>
      </c>
      <c r="E1061" s="74" t="n">
        <v>62</v>
      </c>
      <c r="F1061" s="75" t="n">
        <v>21</v>
      </c>
      <c r="G1061" s="76" t="n">
        <v>38</v>
      </c>
      <c r="H1061" s="77" t="n">
        <v>59</v>
      </c>
      <c r="I1061" s="78" t="n">
        <v>3</v>
      </c>
      <c r="J1061" s="79" t="n">
        <v>0</v>
      </c>
      <c r="K1061" s="80" t="n">
        <v>3</v>
      </c>
      <c r="L1061" s="81" t="n">
        <v>3</v>
      </c>
      <c r="M1061" s="82" t="n">
        <v>0</v>
      </c>
      <c r="N1061" s="83" t="n">
        <v>3</v>
      </c>
      <c r="O1061" s="84" t="n">
        <v>0</v>
      </c>
      <c r="P1061" s="85" t="n">
        <v>0</v>
      </c>
      <c r="Q1061" s="86" t="n">
        <v>0</v>
      </c>
      <c r="R1061" s="87" t="n">
        <v>0</v>
      </c>
      <c r="S1061" s="88" t="n">
        <v>0</v>
      </c>
      <c r="T1061" s="89" t="n">
        <v>0</v>
      </c>
      <c r="U1061" s="90" t="n">
        <v>0</v>
      </c>
      <c r="V1061" s="91" t="n">
        <v>0</v>
      </c>
      <c r="W1061" s="92" t="n">
        <v>0</v>
      </c>
      <c r="X1061" s="93" t="n">
        <v>0</v>
      </c>
      <c r="Y1061" s="94" t="n">
        <v>0</v>
      </c>
      <c r="Z1061" s="95" t="n">
        <v>0</v>
      </c>
      <c r="AB1061" s="71" t="n">
        <f aca="false">B1061</f>
        <v>85</v>
      </c>
      <c r="AC1061" s="47" t="n">
        <f aca="false">(-1)*C1061/$E$1068</f>
        <v>-0.00556199304750869</v>
      </c>
      <c r="AD1061" s="48" t="n">
        <f aca="false">D1061/$E$1068</f>
        <v>0.00880648899188876</v>
      </c>
      <c r="AE1061" s="49" t="n">
        <f aca="false">E1061/$E$1068</f>
        <v>0.0143684820393975</v>
      </c>
      <c r="AF1061" s="50" t="n">
        <f aca="false">(-1)*F1061/$E$1068</f>
        <v>-0.0048667439165701</v>
      </c>
      <c r="AG1061" s="51" t="n">
        <f aca="false">G1061/$E$1068</f>
        <v>0.00880648899188876</v>
      </c>
      <c r="AH1061" s="52" t="n">
        <f aca="false">H1061/$E$1068</f>
        <v>0.0136732329084589</v>
      </c>
      <c r="AI1061" s="53" t="n">
        <f aca="false">(-1)*I1061/$E$1068</f>
        <v>-0.000695249130938586</v>
      </c>
      <c r="AJ1061" s="54" t="n">
        <f aca="false">J1061/$E$1068</f>
        <v>0</v>
      </c>
      <c r="AK1061" s="55" t="n">
        <f aca="false">K1061/$E$1068</f>
        <v>0.000695249130938586</v>
      </c>
      <c r="AL1061" s="56" t="n">
        <f aca="false">(-1)*L1061/$E$1068</f>
        <v>-0.000695249130938586</v>
      </c>
      <c r="AM1061" s="57" t="n">
        <f aca="false">M1061/$E$1068</f>
        <v>0</v>
      </c>
      <c r="AN1061" s="58" t="n">
        <f aca="false">N1061/$E$1068</f>
        <v>0.000695249130938586</v>
      </c>
      <c r="AO1061" s="59" t="n">
        <f aca="false">(-1)*O1061/$E$1068</f>
        <v>-0</v>
      </c>
      <c r="AP1061" s="60" t="n">
        <f aca="false">P1061/$E$1068</f>
        <v>0</v>
      </c>
      <c r="AQ1061" s="61" t="n">
        <f aca="false">Q1061/$E$1068</f>
        <v>0</v>
      </c>
      <c r="AR1061" s="62" t="n">
        <f aca="false">(-1)*R1061/$E$1068</f>
        <v>-0</v>
      </c>
      <c r="AS1061" s="63" t="n">
        <f aca="false">S1061/$E$1068</f>
        <v>0</v>
      </c>
      <c r="AT1061" s="64" t="n">
        <f aca="false">T1061/$E$1068</f>
        <v>0</v>
      </c>
      <c r="AU1061" s="65" t="n">
        <f aca="false">(-1)*U1061/$E$1068</f>
        <v>-0</v>
      </c>
      <c r="AV1061" s="66" t="n">
        <f aca="false">V1061/$E$1068</f>
        <v>0</v>
      </c>
      <c r="AW1061" s="67" t="n">
        <f aca="false">W1061/$E$1068</f>
        <v>0</v>
      </c>
      <c r="AX1061" s="68" t="n">
        <f aca="false">(-1)*X1061/$E$1068</f>
        <v>-0</v>
      </c>
      <c r="AY1061" s="69" t="n">
        <f aca="false">Y1061/$E$1068</f>
        <v>0</v>
      </c>
      <c r="AZ1061" s="70" t="n">
        <f aca="false">Z1061/$E$1068</f>
        <v>0</v>
      </c>
    </row>
    <row r="1062" customFormat="false" ht="18" hidden="false" customHeight="true" outlineLevel="0" collapsed="false">
      <c r="A1062" s="46" t="s">
        <v>55</v>
      </c>
      <c r="B1062" s="46" t="n">
        <v>90</v>
      </c>
      <c r="C1062" s="72" t="n">
        <v>7</v>
      </c>
      <c r="D1062" s="73" t="n">
        <v>17</v>
      </c>
      <c r="E1062" s="74" t="n">
        <v>24</v>
      </c>
      <c r="F1062" s="75" t="n">
        <v>7</v>
      </c>
      <c r="G1062" s="76" t="n">
        <v>17</v>
      </c>
      <c r="H1062" s="77" t="n">
        <v>24</v>
      </c>
      <c r="I1062" s="78" t="n">
        <v>0</v>
      </c>
      <c r="J1062" s="79" t="n">
        <v>0</v>
      </c>
      <c r="K1062" s="80" t="n">
        <v>0</v>
      </c>
      <c r="L1062" s="81" t="n">
        <v>0</v>
      </c>
      <c r="M1062" s="82" t="n">
        <v>0</v>
      </c>
      <c r="N1062" s="83" t="n">
        <v>0</v>
      </c>
      <c r="O1062" s="84" t="n">
        <v>0</v>
      </c>
      <c r="P1062" s="85" t="n">
        <v>0</v>
      </c>
      <c r="Q1062" s="86" t="n">
        <v>0</v>
      </c>
      <c r="R1062" s="87" t="n">
        <v>0</v>
      </c>
      <c r="S1062" s="88" t="n">
        <v>0</v>
      </c>
      <c r="T1062" s="89" t="n">
        <v>0</v>
      </c>
      <c r="U1062" s="90" t="n">
        <v>0</v>
      </c>
      <c r="V1062" s="91" t="n">
        <v>0</v>
      </c>
      <c r="W1062" s="92" t="n">
        <v>0</v>
      </c>
      <c r="X1062" s="93" t="n">
        <v>0</v>
      </c>
      <c r="Y1062" s="94" t="n">
        <v>0</v>
      </c>
      <c r="Z1062" s="95" t="n">
        <v>0</v>
      </c>
      <c r="AB1062" s="46" t="n">
        <f aca="false">B1062</f>
        <v>90</v>
      </c>
      <c r="AC1062" s="47" t="n">
        <f aca="false">(-1)*C1062/$E$1068</f>
        <v>-0.00162224797219003</v>
      </c>
      <c r="AD1062" s="48" t="n">
        <f aca="false">D1062/$E$1068</f>
        <v>0.00393974507531866</v>
      </c>
      <c r="AE1062" s="49" t="n">
        <f aca="false">E1062/$E$1068</f>
        <v>0.00556199304750869</v>
      </c>
      <c r="AF1062" s="50" t="n">
        <f aca="false">(-1)*F1062/$E$1068</f>
        <v>-0.00162224797219003</v>
      </c>
      <c r="AG1062" s="51" t="n">
        <f aca="false">G1062/$E$1068</f>
        <v>0.00393974507531866</v>
      </c>
      <c r="AH1062" s="52" t="n">
        <f aca="false">H1062/$E$1068</f>
        <v>0.00556199304750869</v>
      </c>
      <c r="AI1062" s="53" t="n">
        <f aca="false">(-1)*I1062/$E$1068</f>
        <v>-0</v>
      </c>
      <c r="AJ1062" s="54" t="n">
        <f aca="false">J1062/$E$1068</f>
        <v>0</v>
      </c>
      <c r="AK1062" s="55" t="n">
        <f aca="false">K1062/$E$1068</f>
        <v>0</v>
      </c>
      <c r="AL1062" s="56" t="n">
        <f aca="false">(-1)*L1062/$E$1068</f>
        <v>-0</v>
      </c>
      <c r="AM1062" s="57" t="n">
        <f aca="false">M1062/$E$1068</f>
        <v>0</v>
      </c>
      <c r="AN1062" s="58" t="n">
        <f aca="false">N1062/$E$1068</f>
        <v>0</v>
      </c>
      <c r="AO1062" s="59" t="n">
        <f aca="false">(-1)*O1062/$E$1068</f>
        <v>-0</v>
      </c>
      <c r="AP1062" s="60" t="n">
        <f aca="false">P1062/$E$1068</f>
        <v>0</v>
      </c>
      <c r="AQ1062" s="61" t="n">
        <f aca="false">Q1062/$E$1068</f>
        <v>0</v>
      </c>
      <c r="AR1062" s="62" t="n">
        <f aca="false">(-1)*R1062/$E$1068</f>
        <v>-0</v>
      </c>
      <c r="AS1062" s="63" t="n">
        <f aca="false">S1062/$E$1068</f>
        <v>0</v>
      </c>
      <c r="AT1062" s="64" t="n">
        <f aca="false">T1062/$E$1068</f>
        <v>0</v>
      </c>
      <c r="AU1062" s="65" t="n">
        <f aca="false">(-1)*U1062/$E$1068</f>
        <v>-0</v>
      </c>
      <c r="AV1062" s="66" t="n">
        <f aca="false">V1062/$E$1068</f>
        <v>0</v>
      </c>
      <c r="AW1062" s="67" t="n">
        <f aca="false">W1062/$E$1068</f>
        <v>0</v>
      </c>
      <c r="AX1062" s="68" t="n">
        <f aca="false">(-1)*X1062/$E$1068</f>
        <v>-0</v>
      </c>
      <c r="AY1062" s="69" t="n">
        <f aca="false">Y1062/$E$1068</f>
        <v>0</v>
      </c>
      <c r="AZ1062" s="70" t="n">
        <f aca="false">Z1062/$E$1068</f>
        <v>0</v>
      </c>
    </row>
    <row r="1063" customFormat="false" ht="18" hidden="false" customHeight="true" outlineLevel="0" collapsed="false">
      <c r="A1063" s="71" t="s">
        <v>55</v>
      </c>
      <c r="B1063" s="71" t="n">
        <v>95</v>
      </c>
      <c r="C1063" s="72" t="n">
        <v>0</v>
      </c>
      <c r="D1063" s="73" t="n">
        <v>5</v>
      </c>
      <c r="E1063" s="74" t="n">
        <v>5</v>
      </c>
      <c r="F1063" s="75" t="n">
        <v>0</v>
      </c>
      <c r="G1063" s="76" t="n">
        <v>5</v>
      </c>
      <c r="H1063" s="77" t="n">
        <v>5</v>
      </c>
      <c r="I1063" s="78" t="n">
        <v>0</v>
      </c>
      <c r="J1063" s="79" t="n">
        <v>0</v>
      </c>
      <c r="K1063" s="80" t="n">
        <v>0</v>
      </c>
      <c r="L1063" s="81" t="n">
        <v>0</v>
      </c>
      <c r="M1063" s="82" t="n">
        <v>0</v>
      </c>
      <c r="N1063" s="83" t="n">
        <v>0</v>
      </c>
      <c r="O1063" s="84" t="n">
        <v>0</v>
      </c>
      <c r="P1063" s="85" t="n">
        <v>0</v>
      </c>
      <c r="Q1063" s="86" t="n">
        <v>0</v>
      </c>
      <c r="R1063" s="87" t="n">
        <v>0</v>
      </c>
      <c r="S1063" s="88" t="n">
        <v>0</v>
      </c>
      <c r="T1063" s="89" t="n">
        <v>0</v>
      </c>
      <c r="U1063" s="90" t="n">
        <v>0</v>
      </c>
      <c r="V1063" s="91" t="n">
        <v>0</v>
      </c>
      <c r="W1063" s="92" t="n">
        <v>0</v>
      </c>
      <c r="X1063" s="93" t="n">
        <v>0</v>
      </c>
      <c r="Y1063" s="94" t="n">
        <v>0</v>
      </c>
      <c r="Z1063" s="95" t="n">
        <v>0</v>
      </c>
      <c r="AB1063" s="71" t="n">
        <f aca="false">B1063</f>
        <v>95</v>
      </c>
      <c r="AC1063" s="47" t="n">
        <f aca="false">(-1)*C1063/$E$1068</f>
        <v>-0</v>
      </c>
      <c r="AD1063" s="48" t="n">
        <f aca="false">D1063/$E$1068</f>
        <v>0.00115874855156431</v>
      </c>
      <c r="AE1063" s="49" t="n">
        <f aca="false">E1063/$E$1068</f>
        <v>0.00115874855156431</v>
      </c>
      <c r="AF1063" s="50" t="n">
        <f aca="false">(-1)*F1063/$E$1068</f>
        <v>-0</v>
      </c>
      <c r="AG1063" s="51" t="n">
        <f aca="false">G1063/$E$1068</f>
        <v>0.00115874855156431</v>
      </c>
      <c r="AH1063" s="52" t="n">
        <f aca="false">H1063/$E$1068</f>
        <v>0.00115874855156431</v>
      </c>
      <c r="AI1063" s="53" t="n">
        <f aca="false">(-1)*I1063/$E$1068</f>
        <v>-0</v>
      </c>
      <c r="AJ1063" s="54" t="n">
        <f aca="false">J1063/$E$1068</f>
        <v>0</v>
      </c>
      <c r="AK1063" s="55" t="n">
        <f aca="false">K1063/$E$1068</f>
        <v>0</v>
      </c>
      <c r="AL1063" s="56" t="n">
        <f aca="false">(-1)*L1063/$E$1068</f>
        <v>-0</v>
      </c>
      <c r="AM1063" s="57" t="n">
        <f aca="false">M1063/$E$1068</f>
        <v>0</v>
      </c>
      <c r="AN1063" s="58" t="n">
        <f aca="false">N1063/$E$1068</f>
        <v>0</v>
      </c>
      <c r="AO1063" s="59" t="n">
        <f aca="false">(-1)*O1063/$E$1068</f>
        <v>-0</v>
      </c>
      <c r="AP1063" s="60" t="n">
        <f aca="false">P1063/$E$1068</f>
        <v>0</v>
      </c>
      <c r="AQ1063" s="61" t="n">
        <f aca="false">Q1063/$E$1068</f>
        <v>0</v>
      </c>
      <c r="AR1063" s="62" t="n">
        <f aca="false">(-1)*R1063/$E$1068</f>
        <v>-0</v>
      </c>
      <c r="AS1063" s="63" t="n">
        <f aca="false">S1063/$E$1068</f>
        <v>0</v>
      </c>
      <c r="AT1063" s="64" t="n">
        <f aca="false">T1063/$E$1068</f>
        <v>0</v>
      </c>
      <c r="AU1063" s="65" t="n">
        <f aca="false">(-1)*U1063/$E$1068</f>
        <v>-0</v>
      </c>
      <c r="AV1063" s="66" t="n">
        <f aca="false">V1063/$E$1068</f>
        <v>0</v>
      </c>
      <c r="AW1063" s="67" t="n">
        <f aca="false">W1063/$E$1068</f>
        <v>0</v>
      </c>
      <c r="AX1063" s="68" t="n">
        <f aca="false">(-1)*X1063/$E$1068</f>
        <v>-0</v>
      </c>
      <c r="AY1063" s="69" t="n">
        <f aca="false">Y1063/$E$1068</f>
        <v>0</v>
      </c>
      <c r="AZ1063" s="70" t="n">
        <f aca="false">Z1063/$E$1068</f>
        <v>0</v>
      </c>
    </row>
    <row r="1064" customFormat="false" ht="18" hidden="false" customHeight="true" outlineLevel="0" collapsed="false">
      <c r="A1064" s="46" t="s">
        <v>55</v>
      </c>
      <c r="B1064" s="46" t="n">
        <v>100</v>
      </c>
      <c r="C1064" s="72" t="n">
        <v>0</v>
      </c>
      <c r="D1064" s="73" t="n">
        <v>0</v>
      </c>
      <c r="E1064" s="74" t="n">
        <v>0</v>
      </c>
      <c r="F1064" s="75" t="n">
        <v>0</v>
      </c>
      <c r="G1064" s="76" t="n">
        <v>0</v>
      </c>
      <c r="H1064" s="77" t="n">
        <v>0</v>
      </c>
      <c r="I1064" s="78" t="n">
        <v>0</v>
      </c>
      <c r="J1064" s="79" t="n">
        <v>0</v>
      </c>
      <c r="K1064" s="80" t="n">
        <v>0</v>
      </c>
      <c r="L1064" s="81" t="n">
        <v>0</v>
      </c>
      <c r="M1064" s="82" t="n">
        <v>0</v>
      </c>
      <c r="N1064" s="83" t="n">
        <v>0</v>
      </c>
      <c r="O1064" s="84" t="n">
        <v>0</v>
      </c>
      <c r="P1064" s="85" t="n">
        <v>0</v>
      </c>
      <c r="Q1064" s="86" t="n">
        <v>0</v>
      </c>
      <c r="R1064" s="87" t="n">
        <v>0</v>
      </c>
      <c r="S1064" s="88" t="n">
        <v>0</v>
      </c>
      <c r="T1064" s="89" t="n">
        <v>0</v>
      </c>
      <c r="U1064" s="90" t="n">
        <v>0</v>
      </c>
      <c r="V1064" s="91" t="n">
        <v>0</v>
      </c>
      <c r="W1064" s="92" t="n">
        <v>0</v>
      </c>
      <c r="X1064" s="93" t="n">
        <v>0</v>
      </c>
      <c r="Y1064" s="94" t="n">
        <v>0</v>
      </c>
      <c r="Z1064" s="95" t="n">
        <v>0</v>
      </c>
      <c r="AB1064" s="46" t="n">
        <f aca="false">B1064</f>
        <v>100</v>
      </c>
      <c r="AC1064" s="47" t="n">
        <f aca="false">(-1)*C1064/$E$1068</f>
        <v>-0</v>
      </c>
      <c r="AD1064" s="48" t="n">
        <f aca="false">D1064/$E$1068</f>
        <v>0</v>
      </c>
      <c r="AE1064" s="49" t="n">
        <f aca="false">E1064/$E$1068</f>
        <v>0</v>
      </c>
      <c r="AF1064" s="50" t="n">
        <f aca="false">(-1)*F1064/$E$1068</f>
        <v>-0</v>
      </c>
      <c r="AG1064" s="51" t="n">
        <f aca="false">G1064/$E$1068</f>
        <v>0</v>
      </c>
      <c r="AH1064" s="52" t="n">
        <f aca="false">H1064/$E$1068</f>
        <v>0</v>
      </c>
      <c r="AI1064" s="53" t="n">
        <f aca="false">(-1)*I1064/$E$1068</f>
        <v>-0</v>
      </c>
      <c r="AJ1064" s="54" t="n">
        <f aca="false">J1064/$E$1068</f>
        <v>0</v>
      </c>
      <c r="AK1064" s="55" t="n">
        <f aca="false">K1064/$E$1068</f>
        <v>0</v>
      </c>
      <c r="AL1064" s="56" t="n">
        <f aca="false">(-1)*L1064/$E$1068</f>
        <v>-0</v>
      </c>
      <c r="AM1064" s="57" t="n">
        <f aca="false">M1064/$E$1068</f>
        <v>0</v>
      </c>
      <c r="AN1064" s="58" t="n">
        <f aca="false">N1064/$E$1068</f>
        <v>0</v>
      </c>
      <c r="AO1064" s="59" t="n">
        <f aca="false">(-1)*O1064/$E$1068</f>
        <v>-0</v>
      </c>
      <c r="AP1064" s="60" t="n">
        <f aca="false">P1064/$E$1068</f>
        <v>0</v>
      </c>
      <c r="AQ1064" s="61" t="n">
        <f aca="false">Q1064/$E$1068</f>
        <v>0</v>
      </c>
      <c r="AR1064" s="62" t="n">
        <f aca="false">(-1)*R1064/$E$1068</f>
        <v>-0</v>
      </c>
      <c r="AS1064" s="63" t="n">
        <f aca="false">S1064/$E$1068</f>
        <v>0</v>
      </c>
      <c r="AT1064" s="64" t="n">
        <f aca="false">T1064/$E$1068</f>
        <v>0</v>
      </c>
      <c r="AU1064" s="65" t="n">
        <f aca="false">(-1)*U1064/$E$1068</f>
        <v>-0</v>
      </c>
      <c r="AV1064" s="66" t="n">
        <f aca="false">V1064/$E$1068</f>
        <v>0</v>
      </c>
      <c r="AW1064" s="67" t="n">
        <f aca="false">W1064/$E$1068</f>
        <v>0</v>
      </c>
      <c r="AX1064" s="68" t="n">
        <f aca="false">(-1)*X1064/$E$1068</f>
        <v>-0</v>
      </c>
      <c r="AY1064" s="69" t="n">
        <f aca="false">Y1064/$E$1068</f>
        <v>0</v>
      </c>
      <c r="AZ1064" s="70" t="n">
        <f aca="false">Z1064/$E$1068</f>
        <v>0</v>
      </c>
    </row>
    <row r="1065" customFormat="false" ht="18" hidden="false" customHeight="true" outlineLevel="0" collapsed="false">
      <c r="A1065" s="71" t="s">
        <v>55</v>
      </c>
      <c r="B1065" s="71" t="n">
        <v>105</v>
      </c>
      <c r="C1065" s="72" t="n">
        <v>0</v>
      </c>
      <c r="D1065" s="73" t="n">
        <v>0</v>
      </c>
      <c r="E1065" s="74" t="n">
        <v>0</v>
      </c>
      <c r="F1065" s="75" t="n">
        <v>0</v>
      </c>
      <c r="G1065" s="76" t="n">
        <v>0</v>
      </c>
      <c r="H1065" s="77" t="n">
        <v>0</v>
      </c>
      <c r="I1065" s="78" t="n">
        <v>0</v>
      </c>
      <c r="J1065" s="79" t="n">
        <v>0</v>
      </c>
      <c r="K1065" s="80" t="n">
        <v>0</v>
      </c>
      <c r="L1065" s="81" t="n">
        <v>0</v>
      </c>
      <c r="M1065" s="82" t="n">
        <v>0</v>
      </c>
      <c r="N1065" s="83" t="n">
        <v>0</v>
      </c>
      <c r="O1065" s="84" t="n">
        <v>0</v>
      </c>
      <c r="P1065" s="85" t="n">
        <v>0</v>
      </c>
      <c r="Q1065" s="86" t="n">
        <v>0</v>
      </c>
      <c r="R1065" s="87" t="n">
        <v>0</v>
      </c>
      <c r="S1065" s="88" t="n">
        <v>0</v>
      </c>
      <c r="T1065" s="89" t="n">
        <v>0</v>
      </c>
      <c r="U1065" s="90" t="n">
        <v>0</v>
      </c>
      <c r="V1065" s="91" t="n">
        <v>0</v>
      </c>
      <c r="W1065" s="92" t="n">
        <v>0</v>
      </c>
      <c r="X1065" s="93" t="n">
        <v>0</v>
      </c>
      <c r="Y1065" s="94" t="n">
        <v>0</v>
      </c>
      <c r="Z1065" s="95" t="n">
        <v>0</v>
      </c>
      <c r="AB1065" s="71" t="n">
        <f aca="false">B1065</f>
        <v>105</v>
      </c>
      <c r="AC1065" s="47" t="n">
        <f aca="false">(-1)*C1065/$E$1068</f>
        <v>-0</v>
      </c>
      <c r="AD1065" s="48" t="n">
        <f aca="false">D1065/$E$1068</f>
        <v>0</v>
      </c>
      <c r="AE1065" s="49" t="n">
        <f aca="false">E1065/$E$1068</f>
        <v>0</v>
      </c>
      <c r="AF1065" s="50" t="n">
        <f aca="false">(-1)*F1065/$E$1068</f>
        <v>-0</v>
      </c>
      <c r="AG1065" s="51" t="n">
        <f aca="false">G1065/$E$1068</f>
        <v>0</v>
      </c>
      <c r="AH1065" s="52" t="n">
        <f aca="false">H1065/$E$1068</f>
        <v>0</v>
      </c>
      <c r="AI1065" s="53" t="n">
        <f aca="false">(-1)*I1065/$E$1068</f>
        <v>-0</v>
      </c>
      <c r="AJ1065" s="54" t="n">
        <f aca="false">J1065/$E$1068</f>
        <v>0</v>
      </c>
      <c r="AK1065" s="55" t="n">
        <f aca="false">K1065/$E$1068</f>
        <v>0</v>
      </c>
      <c r="AL1065" s="56" t="n">
        <f aca="false">(-1)*L1065/$E$1068</f>
        <v>-0</v>
      </c>
      <c r="AM1065" s="57" t="n">
        <f aca="false">M1065/$E$1068</f>
        <v>0</v>
      </c>
      <c r="AN1065" s="58" t="n">
        <f aca="false">N1065/$E$1068</f>
        <v>0</v>
      </c>
      <c r="AO1065" s="59" t="n">
        <f aca="false">(-1)*O1065/$E$1068</f>
        <v>-0</v>
      </c>
      <c r="AP1065" s="60" t="n">
        <f aca="false">P1065/$E$1068</f>
        <v>0</v>
      </c>
      <c r="AQ1065" s="61" t="n">
        <f aca="false">Q1065/$E$1068</f>
        <v>0</v>
      </c>
      <c r="AR1065" s="62" t="n">
        <f aca="false">(-1)*R1065/$E$1068</f>
        <v>-0</v>
      </c>
      <c r="AS1065" s="63" t="n">
        <f aca="false">S1065/$E$1068</f>
        <v>0</v>
      </c>
      <c r="AT1065" s="64" t="n">
        <f aca="false">T1065/$E$1068</f>
        <v>0</v>
      </c>
      <c r="AU1065" s="65" t="n">
        <f aca="false">(-1)*U1065/$E$1068</f>
        <v>-0</v>
      </c>
      <c r="AV1065" s="66" t="n">
        <f aca="false">V1065/$E$1068</f>
        <v>0</v>
      </c>
      <c r="AW1065" s="67" t="n">
        <f aca="false">W1065/$E$1068</f>
        <v>0</v>
      </c>
      <c r="AX1065" s="68" t="n">
        <f aca="false">(-1)*X1065/$E$1068</f>
        <v>-0</v>
      </c>
      <c r="AY1065" s="69" t="n">
        <f aca="false">Y1065/$E$1068</f>
        <v>0</v>
      </c>
      <c r="AZ1065" s="70" t="n">
        <f aca="false">Z1065/$E$1068</f>
        <v>0</v>
      </c>
    </row>
    <row r="1066" customFormat="false" ht="18" hidden="false" customHeight="true" outlineLevel="0" collapsed="false">
      <c r="A1066" s="46" t="s">
        <v>55</v>
      </c>
      <c r="B1066" s="46" t="n">
        <v>110</v>
      </c>
      <c r="C1066" s="72" t="n">
        <v>0</v>
      </c>
      <c r="D1066" s="73" t="n">
        <v>0</v>
      </c>
      <c r="E1066" s="74" t="n">
        <v>0</v>
      </c>
      <c r="F1066" s="75" t="n">
        <v>0</v>
      </c>
      <c r="G1066" s="76" t="n">
        <v>0</v>
      </c>
      <c r="H1066" s="77" t="n">
        <v>0</v>
      </c>
      <c r="I1066" s="78" t="n">
        <v>0</v>
      </c>
      <c r="J1066" s="79" t="n">
        <v>0</v>
      </c>
      <c r="K1066" s="80" t="n">
        <v>0</v>
      </c>
      <c r="L1066" s="81" t="n">
        <v>0</v>
      </c>
      <c r="M1066" s="82" t="n">
        <v>0</v>
      </c>
      <c r="N1066" s="83" t="n">
        <v>0</v>
      </c>
      <c r="O1066" s="84" t="n">
        <v>0</v>
      </c>
      <c r="P1066" s="85" t="n">
        <v>0</v>
      </c>
      <c r="Q1066" s="86" t="n">
        <v>0</v>
      </c>
      <c r="R1066" s="87" t="n">
        <v>0</v>
      </c>
      <c r="S1066" s="88" t="n">
        <v>0</v>
      </c>
      <c r="T1066" s="89" t="n">
        <v>0</v>
      </c>
      <c r="U1066" s="90" t="n">
        <v>0</v>
      </c>
      <c r="V1066" s="91" t="n">
        <v>0</v>
      </c>
      <c r="W1066" s="92" t="n">
        <v>0</v>
      </c>
      <c r="X1066" s="93" t="n">
        <v>0</v>
      </c>
      <c r="Y1066" s="94" t="n">
        <v>0</v>
      </c>
      <c r="Z1066" s="95" t="n">
        <v>0</v>
      </c>
      <c r="AB1066" s="46" t="n">
        <f aca="false">B1066</f>
        <v>110</v>
      </c>
      <c r="AC1066" s="47" t="n">
        <f aca="false">(-1)*C1066/$E$1068</f>
        <v>-0</v>
      </c>
      <c r="AD1066" s="48" t="n">
        <f aca="false">D1066/$E$1068</f>
        <v>0</v>
      </c>
      <c r="AE1066" s="49" t="n">
        <f aca="false">E1066/$E$1068</f>
        <v>0</v>
      </c>
      <c r="AF1066" s="50" t="n">
        <f aca="false">(-1)*F1066/$E$1068</f>
        <v>-0</v>
      </c>
      <c r="AG1066" s="51" t="n">
        <f aca="false">G1066/$E$1068</f>
        <v>0</v>
      </c>
      <c r="AH1066" s="52" t="n">
        <f aca="false">H1066/$E$1068</f>
        <v>0</v>
      </c>
      <c r="AI1066" s="53" t="n">
        <f aca="false">(-1)*I1066/$E$1068</f>
        <v>-0</v>
      </c>
      <c r="AJ1066" s="54" t="n">
        <f aca="false">J1066/$E$1068</f>
        <v>0</v>
      </c>
      <c r="AK1066" s="55" t="n">
        <f aca="false">K1066/$E$1068</f>
        <v>0</v>
      </c>
      <c r="AL1066" s="56" t="n">
        <f aca="false">(-1)*L1066/$E$1068</f>
        <v>-0</v>
      </c>
      <c r="AM1066" s="57" t="n">
        <f aca="false">M1066/$E$1068</f>
        <v>0</v>
      </c>
      <c r="AN1066" s="58" t="n">
        <f aca="false">N1066/$E$1068</f>
        <v>0</v>
      </c>
      <c r="AO1066" s="59" t="n">
        <f aca="false">(-1)*O1066/$E$1068</f>
        <v>-0</v>
      </c>
      <c r="AP1066" s="60" t="n">
        <f aca="false">P1066/$E$1068</f>
        <v>0</v>
      </c>
      <c r="AQ1066" s="61" t="n">
        <f aca="false">Q1066/$E$1068</f>
        <v>0</v>
      </c>
      <c r="AR1066" s="62" t="n">
        <f aca="false">(-1)*R1066/$E$1068</f>
        <v>-0</v>
      </c>
      <c r="AS1066" s="63" t="n">
        <f aca="false">S1066/$E$1068</f>
        <v>0</v>
      </c>
      <c r="AT1066" s="64" t="n">
        <f aca="false">T1066/$E$1068</f>
        <v>0</v>
      </c>
      <c r="AU1066" s="65" t="n">
        <f aca="false">(-1)*U1066/$E$1068</f>
        <v>-0</v>
      </c>
      <c r="AV1066" s="66" t="n">
        <f aca="false">V1066/$E$1068</f>
        <v>0</v>
      </c>
      <c r="AW1066" s="67" t="n">
        <f aca="false">W1066/$E$1068</f>
        <v>0</v>
      </c>
      <c r="AX1066" s="68" t="n">
        <f aca="false">(-1)*X1066/$E$1068</f>
        <v>-0</v>
      </c>
      <c r="AY1066" s="69" t="n">
        <f aca="false">Y1066/$E$1068</f>
        <v>0</v>
      </c>
      <c r="AZ1066" s="70" t="n">
        <f aca="false">Z1066/$E$1068</f>
        <v>0</v>
      </c>
    </row>
    <row r="1067" customFormat="false" ht="18" hidden="false" customHeight="true" outlineLevel="0" collapsed="false">
      <c r="A1067" s="71" t="s">
        <v>55</v>
      </c>
      <c r="B1067" s="71" t="n">
        <v>115</v>
      </c>
      <c r="C1067" s="72" t="n">
        <v>0</v>
      </c>
      <c r="D1067" s="73" t="n">
        <v>0</v>
      </c>
      <c r="E1067" s="74" t="n">
        <v>0</v>
      </c>
      <c r="F1067" s="75" t="n">
        <v>0</v>
      </c>
      <c r="G1067" s="76" t="n">
        <v>0</v>
      </c>
      <c r="H1067" s="77" t="n">
        <v>0</v>
      </c>
      <c r="I1067" s="78" t="n">
        <v>0</v>
      </c>
      <c r="J1067" s="79" t="n">
        <v>0</v>
      </c>
      <c r="K1067" s="80" t="n">
        <v>0</v>
      </c>
      <c r="L1067" s="81" t="n">
        <v>0</v>
      </c>
      <c r="M1067" s="82" t="n">
        <v>0</v>
      </c>
      <c r="N1067" s="83" t="n">
        <v>0</v>
      </c>
      <c r="O1067" s="84" t="n">
        <v>0</v>
      </c>
      <c r="P1067" s="85" t="n">
        <v>0</v>
      </c>
      <c r="Q1067" s="86" t="n">
        <v>0</v>
      </c>
      <c r="R1067" s="87" t="n">
        <v>0</v>
      </c>
      <c r="S1067" s="88" t="n">
        <v>0</v>
      </c>
      <c r="T1067" s="89" t="n">
        <v>0</v>
      </c>
      <c r="U1067" s="90" t="n">
        <v>0</v>
      </c>
      <c r="V1067" s="91" t="n">
        <v>0</v>
      </c>
      <c r="W1067" s="92" t="n">
        <v>0</v>
      </c>
      <c r="X1067" s="93" t="n">
        <v>0</v>
      </c>
      <c r="Y1067" s="94" t="n">
        <v>0</v>
      </c>
      <c r="Z1067" s="95" t="n">
        <v>0</v>
      </c>
      <c r="AB1067" s="71" t="n">
        <f aca="false">B1067</f>
        <v>115</v>
      </c>
      <c r="AC1067" s="47" t="n">
        <f aca="false">(-1)*C1067/$E$1068</f>
        <v>-0</v>
      </c>
      <c r="AD1067" s="48" t="n">
        <f aca="false">D1067/$E$1068</f>
        <v>0</v>
      </c>
      <c r="AE1067" s="49" t="n">
        <f aca="false">E1067/$E$1068</f>
        <v>0</v>
      </c>
      <c r="AF1067" s="50" t="n">
        <f aca="false">(-1)*F1067/$E$1068</f>
        <v>-0</v>
      </c>
      <c r="AG1067" s="51" t="n">
        <f aca="false">G1067/$E$1068</f>
        <v>0</v>
      </c>
      <c r="AH1067" s="52" t="n">
        <f aca="false">H1067/$E$1068</f>
        <v>0</v>
      </c>
      <c r="AI1067" s="53" t="n">
        <f aca="false">(-1)*I1067/$E$1068</f>
        <v>-0</v>
      </c>
      <c r="AJ1067" s="54" t="n">
        <f aca="false">J1067/$E$1068</f>
        <v>0</v>
      </c>
      <c r="AK1067" s="55" t="n">
        <f aca="false">K1067/$E$1068</f>
        <v>0</v>
      </c>
      <c r="AL1067" s="56" t="n">
        <f aca="false">(-1)*L1067/$E$1068</f>
        <v>-0</v>
      </c>
      <c r="AM1067" s="57" t="n">
        <f aca="false">M1067/$E$1068</f>
        <v>0</v>
      </c>
      <c r="AN1067" s="58" t="n">
        <f aca="false">N1067/$E$1068</f>
        <v>0</v>
      </c>
      <c r="AO1067" s="59" t="n">
        <f aca="false">(-1)*O1067/$E$1068</f>
        <v>-0</v>
      </c>
      <c r="AP1067" s="60" t="n">
        <f aca="false">P1067/$E$1068</f>
        <v>0</v>
      </c>
      <c r="AQ1067" s="61" t="n">
        <f aca="false">Q1067/$E$1068</f>
        <v>0</v>
      </c>
      <c r="AR1067" s="62" t="n">
        <f aca="false">(-1)*R1067/$E$1068</f>
        <v>-0</v>
      </c>
      <c r="AS1067" s="63" t="n">
        <f aca="false">S1067/$E$1068</f>
        <v>0</v>
      </c>
      <c r="AT1067" s="64" t="n">
        <f aca="false">T1067/$E$1068</f>
        <v>0</v>
      </c>
      <c r="AU1067" s="65" t="n">
        <f aca="false">(-1)*U1067/$E$1068</f>
        <v>-0</v>
      </c>
      <c r="AV1067" s="66" t="n">
        <f aca="false">V1067/$E$1068</f>
        <v>0</v>
      </c>
      <c r="AW1067" s="67" t="n">
        <f aca="false">W1067/$E$1068</f>
        <v>0</v>
      </c>
      <c r="AX1067" s="68" t="n">
        <f aca="false">(-1)*X1067/$E$1068</f>
        <v>-0</v>
      </c>
      <c r="AY1067" s="69" t="n">
        <f aca="false">Y1067/$E$1068</f>
        <v>0</v>
      </c>
      <c r="AZ1067" s="70" t="n">
        <f aca="false">Z1067/$E$1068</f>
        <v>0</v>
      </c>
    </row>
    <row r="1068" customFormat="false" ht="18" hidden="false" customHeight="true" outlineLevel="0" collapsed="false">
      <c r="A1068" s="96" t="s">
        <v>15</v>
      </c>
      <c r="B1068" s="96"/>
      <c r="C1068" s="97" t="n">
        <v>2166</v>
      </c>
      <c r="D1068" s="98" t="n">
        <v>2149</v>
      </c>
      <c r="E1068" s="99" t="n">
        <v>4315</v>
      </c>
      <c r="F1068" s="97" t="n">
        <v>1971</v>
      </c>
      <c r="G1068" s="98" t="n">
        <v>1957</v>
      </c>
      <c r="H1068" s="99" t="n">
        <v>3928</v>
      </c>
      <c r="I1068" s="97" t="n">
        <v>195</v>
      </c>
      <c r="J1068" s="98" t="n">
        <v>192</v>
      </c>
      <c r="K1068" s="99" t="n">
        <v>387</v>
      </c>
      <c r="L1068" s="97" t="n">
        <v>137</v>
      </c>
      <c r="M1068" s="98" t="n">
        <v>126</v>
      </c>
      <c r="N1068" s="99" t="n">
        <v>263</v>
      </c>
      <c r="O1068" s="97" t="n">
        <v>9</v>
      </c>
      <c r="P1068" s="98" t="n">
        <v>8</v>
      </c>
      <c r="Q1068" s="99" t="n">
        <v>17</v>
      </c>
      <c r="R1068" s="97" t="n">
        <v>16</v>
      </c>
      <c r="S1068" s="98" t="n">
        <v>11</v>
      </c>
      <c r="T1068" s="99" t="n">
        <v>27</v>
      </c>
      <c r="U1068" s="97" t="n">
        <v>25</v>
      </c>
      <c r="V1068" s="98" t="n">
        <v>37</v>
      </c>
      <c r="W1068" s="99" t="n">
        <v>62</v>
      </c>
      <c r="X1068" s="97" t="n">
        <v>10</v>
      </c>
      <c r="Y1068" s="98" t="n">
        <v>8</v>
      </c>
      <c r="Z1068" s="99" t="n">
        <v>18</v>
      </c>
      <c r="AB1068" s="96" t="n">
        <f aca="false">B1068</f>
        <v>0</v>
      </c>
      <c r="AC1068" s="100" t="n">
        <f aca="false">C1068/$E$1068</f>
        <v>0.501969872537659</v>
      </c>
      <c r="AD1068" s="101" t="n">
        <f aca="false">D1068/$E$1068</f>
        <v>0.498030127462341</v>
      </c>
      <c r="AE1068" s="102" t="n">
        <f aca="false">E1068/$E$1068</f>
        <v>1</v>
      </c>
      <c r="AF1068" s="100" t="n">
        <f aca="false">F1068/$E$1068</f>
        <v>0.456778679026651</v>
      </c>
      <c r="AG1068" s="101" t="n">
        <f aca="false">G1068/$E$1068</f>
        <v>0.453534183082271</v>
      </c>
      <c r="AH1068" s="102" t="n">
        <f aca="false">H1068/$E$1068</f>
        <v>0.910312862108922</v>
      </c>
      <c r="AI1068" s="100" t="n">
        <f aca="false">I1068/$E$1068</f>
        <v>0.0451911935110081</v>
      </c>
      <c r="AJ1068" s="101" t="n">
        <f aca="false">J1068/$E$1068</f>
        <v>0.0444959443800695</v>
      </c>
      <c r="AK1068" s="102" t="n">
        <f aca="false">K1068/$E$1068</f>
        <v>0.0896871378910776</v>
      </c>
      <c r="AL1068" s="100" t="n">
        <f aca="false">L1068/$E$1068</f>
        <v>0.0317497103128621</v>
      </c>
      <c r="AM1068" s="101" t="n">
        <f aca="false">M1068/$E$1068</f>
        <v>0.0292004634994206</v>
      </c>
      <c r="AN1068" s="102" t="n">
        <f aca="false">N1068/$E$1068</f>
        <v>0.0609501738122827</v>
      </c>
      <c r="AO1068" s="100" t="n">
        <f aca="false">O1068/$E$1068</f>
        <v>0.00208574739281576</v>
      </c>
      <c r="AP1068" s="101" t="n">
        <f aca="false">P1068/$E$1068</f>
        <v>0.0018539976825029</v>
      </c>
      <c r="AQ1068" s="102" t="n">
        <f aca="false">Q1068/$E$1068</f>
        <v>0.00393974507531866</v>
      </c>
      <c r="AR1068" s="100" t="n">
        <f aca="false">R1068/$E$1068</f>
        <v>0.00370799536500579</v>
      </c>
      <c r="AS1068" s="101" t="n">
        <f aca="false">S1068/$E$1068</f>
        <v>0.00254924681344148</v>
      </c>
      <c r="AT1068" s="102" t="n">
        <f aca="false">T1068/$E$1068</f>
        <v>0.00625724217844728</v>
      </c>
      <c r="AU1068" s="100" t="n">
        <f aca="false">U1068/$E$1068</f>
        <v>0.00579374275782155</v>
      </c>
      <c r="AV1068" s="101" t="n">
        <f aca="false">V1068/$E$1068</f>
        <v>0.0085747392815759</v>
      </c>
      <c r="AW1068" s="102" t="n">
        <f aca="false">W1068/$E$1068</f>
        <v>0.0143684820393975</v>
      </c>
      <c r="AX1068" s="100" t="n">
        <f aca="false">X1068/$E$1068</f>
        <v>0.00231749710312862</v>
      </c>
      <c r="AY1068" s="101" t="n">
        <f aca="false">Y1068/$E$1068</f>
        <v>0.0018539976825029</v>
      </c>
      <c r="AZ1068" s="102" t="n">
        <f aca="false">Z1068/$E$1068</f>
        <v>0.00417149478563152</v>
      </c>
    </row>
    <row r="1069" customFormat="false" ht="18" hidden="false" customHeight="true" outlineLevel="0" collapsed="false">
      <c r="A1069" s="103"/>
      <c r="B1069" s="15"/>
      <c r="C1069" s="16" t="s">
        <v>56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7"/>
      <c r="Y1069" s="17"/>
      <c r="Z1069" s="19"/>
      <c r="AB1069" s="14"/>
      <c r="AC1069" s="16" t="str">
        <f aca="false">C1069</f>
        <v>DISPERSO PARTIDAS</v>
      </c>
      <c r="AD1069" s="16"/>
      <c r="AE1069" s="17"/>
      <c r="AF1069" s="18"/>
      <c r="AG1069" s="17"/>
      <c r="AH1069" s="17"/>
      <c r="AI1069" s="18"/>
      <c r="AJ1069" s="17"/>
      <c r="AK1069" s="17"/>
      <c r="AL1069" s="18"/>
      <c r="AM1069" s="17"/>
      <c r="AN1069" s="17"/>
      <c r="AO1069" s="18"/>
      <c r="AP1069" s="17"/>
      <c r="AQ1069" s="17"/>
      <c r="AR1069" s="18"/>
      <c r="AS1069" s="17"/>
      <c r="AT1069" s="17"/>
      <c r="AU1069" s="18"/>
      <c r="AV1069" s="17"/>
      <c r="AW1069" s="17"/>
      <c r="AX1069" s="18"/>
      <c r="AY1069" s="17"/>
      <c r="AZ1069" s="17"/>
    </row>
    <row r="1070" customFormat="false" ht="18" hidden="false" customHeight="true" outlineLevel="0" collapsed="false">
      <c r="A1070" s="46" t="s">
        <v>56</v>
      </c>
      <c r="B1070" s="20" t="n">
        <v>0</v>
      </c>
      <c r="C1070" s="21" t="n">
        <v>110</v>
      </c>
      <c r="D1070" s="22" t="n">
        <v>102</v>
      </c>
      <c r="E1070" s="23" t="n">
        <v>212</v>
      </c>
      <c r="F1070" s="24" t="n">
        <v>109</v>
      </c>
      <c r="G1070" s="25" t="n">
        <v>97</v>
      </c>
      <c r="H1070" s="26" t="n">
        <v>206</v>
      </c>
      <c r="I1070" s="27" t="n">
        <v>1</v>
      </c>
      <c r="J1070" s="28" t="n">
        <v>5</v>
      </c>
      <c r="K1070" s="29" t="n">
        <v>6</v>
      </c>
      <c r="L1070" s="30" t="n">
        <v>0</v>
      </c>
      <c r="M1070" s="31" t="n">
        <v>3</v>
      </c>
      <c r="N1070" s="32" t="n">
        <v>3</v>
      </c>
      <c r="O1070" s="33" t="n">
        <v>0</v>
      </c>
      <c r="P1070" s="34" t="n">
        <v>2</v>
      </c>
      <c r="Q1070" s="35" t="n">
        <v>2</v>
      </c>
      <c r="R1070" s="36" t="n">
        <v>0</v>
      </c>
      <c r="S1070" s="37" t="n">
        <v>0</v>
      </c>
      <c r="T1070" s="38" t="n">
        <v>0</v>
      </c>
      <c r="U1070" s="39" t="n">
        <v>1</v>
      </c>
      <c r="V1070" s="40" t="n">
        <v>0</v>
      </c>
      <c r="W1070" s="41" t="n">
        <v>1</v>
      </c>
      <c r="X1070" s="42" t="n">
        <v>0</v>
      </c>
      <c r="Y1070" s="43" t="n">
        <v>0</v>
      </c>
      <c r="Z1070" s="44" t="n">
        <v>0</v>
      </c>
      <c r="AB1070" s="46" t="n">
        <f aca="false">B1070</f>
        <v>0</v>
      </c>
      <c r="AC1070" s="47" t="n">
        <f aca="false">(-1)*C1070/$E$1094</f>
        <v>-0.0160677768039731</v>
      </c>
      <c r="AD1070" s="48" t="n">
        <f aca="false">D1070/$E$1094</f>
        <v>0.0148992112182296</v>
      </c>
      <c r="AE1070" s="49" t="n">
        <f aca="false">E1070/$E$1094</f>
        <v>0.0309669880222027</v>
      </c>
      <c r="AF1070" s="50" t="n">
        <f aca="false">(-1)*F1070/$E$1094</f>
        <v>-0.0159217061057552</v>
      </c>
      <c r="AG1070" s="51" t="n">
        <f aca="false">G1070/$E$1094</f>
        <v>0.0141688577271399</v>
      </c>
      <c r="AH1070" s="52" t="n">
        <f aca="false">H1070/$E$1094</f>
        <v>0.0300905638328951</v>
      </c>
      <c r="AI1070" s="53" t="n">
        <f aca="false">(-1)*I1070/$E$1094</f>
        <v>-0.000146070698217937</v>
      </c>
      <c r="AJ1070" s="54" t="n">
        <f aca="false">J1070/$E$1094</f>
        <v>0.000730353491089688</v>
      </c>
      <c r="AK1070" s="55" t="n">
        <f aca="false">K1070/$E$1094</f>
        <v>0.000876424189307625</v>
      </c>
      <c r="AL1070" s="56" t="n">
        <f aca="false">(-1)*L1070/$E$1094</f>
        <v>-0</v>
      </c>
      <c r="AM1070" s="57" t="n">
        <f aca="false">M1070/$E$1094</f>
        <v>0.000438212094653812</v>
      </c>
      <c r="AN1070" s="58" t="n">
        <f aca="false">N1070/$E$1094</f>
        <v>0.000438212094653812</v>
      </c>
      <c r="AO1070" s="59" t="n">
        <f aca="false">(-1)*O1070/$E$1094</f>
        <v>-0</v>
      </c>
      <c r="AP1070" s="60" t="n">
        <f aca="false">P1070/$E$1094</f>
        <v>0.000292141396435875</v>
      </c>
      <c r="AQ1070" s="61" t="n">
        <f aca="false">Q1070/$E$1094</f>
        <v>0.000292141396435875</v>
      </c>
      <c r="AR1070" s="62" t="n">
        <f aca="false">(-1)*R1070/$E$1094</f>
        <v>-0</v>
      </c>
      <c r="AS1070" s="63" t="n">
        <f aca="false">S1070/$E$1094</f>
        <v>0</v>
      </c>
      <c r="AT1070" s="64" t="n">
        <f aca="false">T1070/$E$1094</f>
        <v>0</v>
      </c>
      <c r="AU1070" s="65" t="n">
        <f aca="false">(-1)*U1070/$E$1094</f>
        <v>-0.000146070698217937</v>
      </c>
      <c r="AV1070" s="66" t="n">
        <f aca="false">V1070/$E$1094</f>
        <v>0</v>
      </c>
      <c r="AW1070" s="67" t="n">
        <f aca="false">W1070/$E$1094</f>
        <v>0.000146070698217937</v>
      </c>
      <c r="AX1070" s="68" t="n">
        <f aca="false">(-1)*X1070/$E$1094</f>
        <v>-0</v>
      </c>
      <c r="AY1070" s="69" t="n">
        <f aca="false">Y1070/$E$1094</f>
        <v>0</v>
      </c>
      <c r="AZ1070" s="70" t="n">
        <f aca="false">Z1070/$E$1094</f>
        <v>0</v>
      </c>
    </row>
    <row r="1071" customFormat="false" ht="18" hidden="false" customHeight="true" outlineLevel="0" collapsed="false">
      <c r="A1071" s="71" t="s">
        <v>56</v>
      </c>
      <c r="B1071" s="71" t="n">
        <v>5</v>
      </c>
      <c r="C1071" s="72" t="n">
        <v>153</v>
      </c>
      <c r="D1071" s="73" t="n">
        <v>136</v>
      </c>
      <c r="E1071" s="74" t="n">
        <v>289</v>
      </c>
      <c r="F1071" s="75" t="n">
        <v>148</v>
      </c>
      <c r="G1071" s="76" t="n">
        <v>130</v>
      </c>
      <c r="H1071" s="77" t="n">
        <v>278</v>
      </c>
      <c r="I1071" s="78" t="n">
        <v>5</v>
      </c>
      <c r="J1071" s="79" t="n">
        <v>6</v>
      </c>
      <c r="K1071" s="80" t="n">
        <v>11</v>
      </c>
      <c r="L1071" s="81" t="n">
        <v>2</v>
      </c>
      <c r="M1071" s="82" t="n">
        <v>4</v>
      </c>
      <c r="N1071" s="83" t="n">
        <v>6</v>
      </c>
      <c r="O1071" s="84" t="n">
        <v>1</v>
      </c>
      <c r="P1071" s="85" t="n">
        <v>0</v>
      </c>
      <c r="Q1071" s="86" t="n">
        <v>1</v>
      </c>
      <c r="R1071" s="87" t="n">
        <v>2</v>
      </c>
      <c r="S1071" s="88" t="n">
        <v>2</v>
      </c>
      <c r="T1071" s="89" t="n">
        <v>4</v>
      </c>
      <c r="U1071" s="90" t="n">
        <v>0</v>
      </c>
      <c r="V1071" s="91" t="n">
        <v>0</v>
      </c>
      <c r="W1071" s="92" t="n">
        <v>0</v>
      </c>
      <c r="X1071" s="93" t="n">
        <v>0</v>
      </c>
      <c r="Y1071" s="94" t="n">
        <v>0</v>
      </c>
      <c r="Z1071" s="95" t="n">
        <v>0</v>
      </c>
      <c r="AB1071" s="71" t="n">
        <f aca="false">B1071</f>
        <v>5</v>
      </c>
      <c r="AC1071" s="47" t="n">
        <f aca="false">(-1)*C1071/$E$1094</f>
        <v>-0.0223488168273444</v>
      </c>
      <c r="AD1071" s="48" t="n">
        <f aca="false">D1071/$E$1094</f>
        <v>0.0198656149576395</v>
      </c>
      <c r="AE1071" s="49" t="n">
        <f aca="false">E1071/$E$1094</f>
        <v>0.0422144317849839</v>
      </c>
      <c r="AF1071" s="50" t="n">
        <f aca="false">(-1)*F1071/$E$1094</f>
        <v>-0.0216184633362547</v>
      </c>
      <c r="AG1071" s="51" t="n">
        <f aca="false">G1071/$E$1094</f>
        <v>0.0189891907683319</v>
      </c>
      <c r="AH1071" s="52" t="n">
        <f aca="false">H1071/$E$1094</f>
        <v>0.0406076541045866</v>
      </c>
      <c r="AI1071" s="53" t="n">
        <f aca="false">(-1)*I1071/$E$1094</f>
        <v>-0.000730353491089688</v>
      </c>
      <c r="AJ1071" s="54" t="n">
        <f aca="false">J1071/$E$1094</f>
        <v>0.000876424189307625</v>
      </c>
      <c r="AK1071" s="55" t="n">
        <f aca="false">K1071/$E$1094</f>
        <v>0.00160677768039731</v>
      </c>
      <c r="AL1071" s="56" t="n">
        <f aca="false">(-1)*L1071/$E$1094</f>
        <v>-0.000292141396435875</v>
      </c>
      <c r="AM1071" s="57" t="n">
        <f aca="false">M1071/$E$1094</f>
        <v>0.00058428279287175</v>
      </c>
      <c r="AN1071" s="58" t="n">
        <f aca="false">N1071/$E$1094</f>
        <v>0.000876424189307625</v>
      </c>
      <c r="AO1071" s="59" t="n">
        <f aca="false">(-1)*O1071/$E$1094</f>
        <v>-0.000146070698217937</v>
      </c>
      <c r="AP1071" s="60" t="n">
        <f aca="false">P1071/$E$1094</f>
        <v>0</v>
      </c>
      <c r="AQ1071" s="61" t="n">
        <f aca="false">Q1071/$E$1094</f>
        <v>0.000146070698217937</v>
      </c>
      <c r="AR1071" s="62" t="n">
        <f aca="false">(-1)*R1071/$E$1094</f>
        <v>-0.000292141396435875</v>
      </c>
      <c r="AS1071" s="63" t="n">
        <f aca="false">S1071/$E$1094</f>
        <v>0.000292141396435875</v>
      </c>
      <c r="AT1071" s="64" t="n">
        <f aca="false">T1071/$E$1094</f>
        <v>0.00058428279287175</v>
      </c>
      <c r="AU1071" s="65" t="n">
        <f aca="false">(-1)*U1071/$E$1094</f>
        <v>-0</v>
      </c>
      <c r="AV1071" s="66" t="n">
        <f aca="false">V1071/$E$1094</f>
        <v>0</v>
      </c>
      <c r="AW1071" s="67" t="n">
        <f aca="false">W1071/$E$1094</f>
        <v>0</v>
      </c>
      <c r="AX1071" s="68" t="n">
        <f aca="false">(-1)*X1071/$E$1094</f>
        <v>-0</v>
      </c>
      <c r="AY1071" s="69" t="n">
        <f aca="false">Y1071/$E$1094</f>
        <v>0</v>
      </c>
      <c r="AZ1071" s="70" t="n">
        <f aca="false">Z1071/$E$1094</f>
        <v>0</v>
      </c>
    </row>
    <row r="1072" customFormat="false" ht="18" hidden="false" customHeight="true" outlineLevel="0" collapsed="false">
      <c r="A1072" s="46" t="s">
        <v>56</v>
      </c>
      <c r="B1072" s="46" t="n">
        <v>10</v>
      </c>
      <c r="C1072" s="72" t="n">
        <v>226</v>
      </c>
      <c r="D1072" s="73" t="n">
        <v>185</v>
      </c>
      <c r="E1072" s="74" t="n">
        <v>411</v>
      </c>
      <c r="F1072" s="75" t="n">
        <v>217</v>
      </c>
      <c r="G1072" s="76" t="n">
        <v>177</v>
      </c>
      <c r="H1072" s="77" t="n">
        <v>394</v>
      </c>
      <c r="I1072" s="78" t="n">
        <v>9</v>
      </c>
      <c r="J1072" s="79" t="n">
        <v>8</v>
      </c>
      <c r="K1072" s="80" t="n">
        <v>17</v>
      </c>
      <c r="L1072" s="81" t="n">
        <v>6</v>
      </c>
      <c r="M1072" s="82" t="n">
        <v>6</v>
      </c>
      <c r="N1072" s="83" t="n">
        <v>12</v>
      </c>
      <c r="O1072" s="84" t="n">
        <v>1</v>
      </c>
      <c r="P1072" s="85" t="n">
        <v>0</v>
      </c>
      <c r="Q1072" s="86" t="n">
        <v>1</v>
      </c>
      <c r="R1072" s="87" t="n">
        <v>0</v>
      </c>
      <c r="S1072" s="88" t="n">
        <v>0</v>
      </c>
      <c r="T1072" s="89" t="n">
        <v>0</v>
      </c>
      <c r="U1072" s="90" t="n">
        <v>2</v>
      </c>
      <c r="V1072" s="91" t="n">
        <v>2</v>
      </c>
      <c r="W1072" s="92" t="n">
        <v>4</v>
      </c>
      <c r="X1072" s="93" t="n">
        <v>0</v>
      </c>
      <c r="Y1072" s="94" t="n">
        <v>0</v>
      </c>
      <c r="Z1072" s="95" t="n">
        <v>0</v>
      </c>
      <c r="AB1072" s="46" t="n">
        <f aca="false">B1072</f>
        <v>10</v>
      </c>
      <c r="AC1072" s="47" t="n">
        <f aca="false">(-1)*C1072/$E$1094</f>
        <v>-0.0330119777972539</v>
      </c>
      <c r="AD1072" s="48" t="n">
        <f aca="false">D1072/$E$1094</f>
        <v>0.0270230791703184</v>
      </c>
      <c r="AE1072" s="49" t="n">
        <f aca="false">E1072/$E$1094</f>
        <v>0.0600350569675723</v>
      </c>
      <c r="AF1072" s="50" t="n">
        <f aca="false">(-1)*F1072/$E$1094</f>
        <v>-0.0316973415132924</v>
      </c>
      <c r="AG1072" s="51" t="n">
        <f aca="false">G1072/$E$1094</f>
        <v>0.0258545135845749</v>
      </c>
      <c r="AH1072" s="52" t="n">
        <f aca="false">H1072/$E$1094</f>
        <v>0.0575518550978674</v>
      </c>
      <c r="AI1072" s="53" t="n">
        <f aca="false">(-1)*I1072/$E$1094</f>
        <v>-0.00131463628396144</v>
      </c>
      <c r="AJ1072" s="54" t="n">
        <f aca="false">J1072/$E$1094</f>
        <v>0.0011685655857435</v>
      </c>
      <c r="AK1072" s="55" t="n">
        <f aca="false">K1072/$E$1094</f>
        <v>0.00248320186970494</v>
      </c>
      <c r="AL1072" s="56" t="n">
        <f aca="false">(-1)*L1072/$E$1094</f>
        <v>-0.000876424189307625</v>
      </c>
      <c r="AM1072" s="57" t="n">
        <f aca="false">M1072/$E$1094</f>
        <v>0.000876424189307625</v>
      </c>
      <c r="AN1072" s="58" t="n">
        <f aca="false">N1072/$E$1094</f>
        <v>0.00175284837861525</v>
      </c>
      <c r="AO1072" s="59" t="n">
        <f aca="false">(-1)*O1072/$E$1094</f>
        <v>-0.000146070698217937</v>
      </c>
      <c r="AP1072" s="60" t="n">
        <f aca="false">P1072/$E$1094</f>
        <v>0</v>
      </c>
      <c r="AQ1072" s="61" t="n">
        <f aca="false">Q1072/$E$1094</f>
        <v>0.000146070698217937</v>
      </c>
      <c r="AR1072" s="62" t="n">
        <f aca="false">(-1)*R1072/$E$1094</f>
        <v>-0</v>
      </c>
      <c r="AS1072" s="63" t="n">
        <f aca="false">S1072/$E$1094</f>
        <v>0</v>
      </c>
      <c r="AT1072" s="64" t="n">
        <f aca="false">T1072/$E$1094</f>
        <v>0</v>
      </c>
      <c r="AU1072" s="65" t="n">
        <f aca="false">(-1)*U1072/$E$1094</f>
        <v>-0.000292141396435875</v>
      </c>
      <c r="AV1072" s="66" t="n">
        <f aca="false">V1072/$E$1094</f>
        <v>0.000292141396435875</v>
      </c>
      <c r="AW1072" s="67" t="n">
        <f aca="false">W1072/$E$1094</f>
        <v>0.00058428279287175</v>
      </c>
      <c r="AX1072" s="68" t="n">
        <f aca="false">(-1)*X1072/$E$1094</f>
        <v>-0</v>
      </c>
      <c r="AY1072" s="69" t="n">
        <f aca="false">Y1072/$E$1094</f>
        <v>0</v>
      </c>
      <c r="AZ1072" s="70" t="n">
        <f aca="false">Z1072/$E$1094</f>
        <v>0</v>
      </c>
    </row>
    <row r="1073" customFormat="false" ht="18" hidden="false" customHeight="true" outlineLevel="0" collapsed="false">
      <c r="A1073" s="71" t="s">
        <v>56</v>
      </c>
      <c r="B1073" s="71" t="n">
        <v>15</v>
      </c>
      <c r="C1073" s="72" t="n">
        <v>182</v>
      </c>
      <c r="D1073" s="73" t="n">
        <v>180</v>
      </c>
      <c r="E1073" s="74" t="n">
        <v>362</v>
      </c>
      <c r="F1073" s="75" t="n">
        <v>171</v>
      </c>
      <c r="G1073" s="76" t="n">
        <v>168</v>
      </c>
      <c r="H1073" s="77" t="n">
        <v>339</v>
      </c>
      <c r="I1073" s="78" t="n">
        <v>11</v>
      </c>
      <c r="J1073" s="79" t="n">
        <v>12</v>
      </c>
      <c r="K1073" s="80" t="n">
        <v>23</v>
      </c>
      <c r="L1073" s="81" t="n">
        <v>6</v>
      </c>
      <c r="M1073" s="82" t="n">
        <v>10</v>
      </c>
      <c r="N1073" s="83" t="n">
        <v>16</v>
      </c>
      <c r="O1073" s="84" t="n">
        <v>0</v>
      </c>
      <c r="P1073" s="85" t="n">
        <v>0</v>
      </c>
      <c r="Q1073" s="86" t="n">
        <v>0</v>
      </c>
      <c r="R1073" s="87" t="n">
        <v>1</v>
      </c>
      <c r="S1073" s="88" t="n">
        <v>2</v>
      </c>
      <c r="T1073" s="89" t="n">
        <v>3</v>
      </c>
      <c r="U1073" s="90" t="n">
        <v>4</v>
      </c>
      <c r="V1073" s="91" t="n">
        <v>0</v>
      </c>
      <c r="W1073" s="92" t="n">
        <v>4</v>
      </c>
      <c r="X1073" s="93" t="n">
        <v>0</v>
      </c>
      <c r="Y1073" s="94" t="n">
        <v>0</v>
      </c>
      <c r="Z1073" s="95" t="n">
        <v>0</v>
      </c>
      <c r="AB1073" s="71" t="n">
        <f aca="false">B1073</f>
        <v>15</v>
      </c>
      <c r="AC1073" s="47" t="n">
        <f aca="false">(-1)*C1073/$E$1094</f>
        <v>-0.0265848670756646</v>
      </c>
      <c r="AD1073" s="48" t="n">
        <f aca="false">D1073/$E$1094</f>
        <v>0.0262927256792287</v>
      </c>
      <c r="AE1073" s="49" t="n">
        <f aca="false">E1073/$E$1094</f>
        <v>0.0528775927548934</v>
      </c>
      <c r="AF1073" s="50" t="n">
        <f aca="false">(-1)*F1073/$E$1094</f>
        <v>-0.0249780893952673</v>
      </c>
      <c r="AG1073" s="51" t="n">
        <f aca="false">G1073/$E$1094</f>
        <v>0.0245398773006135</v>
      </c>
      <c r="AH1073" s="52" t="n">
        <f aca="false">H1073/$E$1094</f>
        <v>0.0495179666958808</v>
      </c>
      <c r="AI1073" s="53" t="n">
        <f aca="false">(-1)*I1073/$E$1094</f>
        <v>-0.00160677768039731</v>
      </c>
      <c r="AJ1073" s="54" t="n">
        <f aca="false">J1073/$E$1094</f>
        <v>0.00175284837861525</v>
      </c>
      <c r="AK1073" s="55" t="n">
        <f aca="false">K1073/$E$1094</f>
        <v>0.00335962605901256</v>
      </c>
      <c r="AL1073" s="56" t="n">
        <f aca="false">(-1)*L1073/$E$1094</f>
        <v>-0.000876424189307625</v>
      </c>
      <c r="AM1073" s="57" t="n">
        <f aca="false">M1073/$E$1094</f>
        <v>0.00146070698217938</v>
      </c>
      <c r="AN1073" s="58" t="n">
        <f aca="false">N1073/$E$1094</f>
        <v>0.002337131171487</v>
      </c>
      <c r="AO1073" s="59" t="n">
        <f aca="false">(-1)*O1073/$E$1094</f>
        <v>-0</v>
      </c>
      <c r="AP1073" s="60" t="n">
        <f aca="false">P1073/$E$1094</f>
        <v>0</v>
      </c>
      <c r="AQ1073" s="61" t="n">
        <f aca="false">Q1073/$E$1094</f>
        <v>0</v>
      </c>
      <c r="AR1073" s="62" t="n">
        <f aca="false">(-1)*R1073/$E$1094</f>
        <v>-0.000146070698217937</v>
      </c>
      <c r="AS1073" s="63" t="n">
        <f aca="false">S1073/$E$1094</f>
        <v>0.000292141396435875</v>
      </c>
      <c r="AT1073" s="64" t="n">
        <f aca="false">T1073/$E$1094</f>
        <v>0.000438212094653812</v>
      </c>
      <c r="AU1073" s="65" t="n">
        <f aca="false">(-1)*U1073/$E$1094</f>
        <v>-0.00058428279287175</v>
      </c>
      <c r="AV1073" s="66" t="n">
        <f aca="false">V1073/$E$1094</f>
        <v>0</v>
      </c>
      <c r="AW1073" s="67" t="n">
        <f aca="false">W1073/$E$1094</f>
        <v>0.00058428279287175</v>
      </c>
      <c r="AX1073" s="68" t="n">
        <f aca="false">(-1)*X1073/$E$1094</f>
        <v>-0</v>
      </c>
      <c r="AY1073" s="69" t="n">
        <f aca="false">Y1073/$E$1094</f>
        <v>0</v>
      </c>
      <c r="AZ1073" s="70" t="n">
        <f aca="false">Z1073/$E$1094</f>
        <v>0</v>
      </c>
    </row>
    <row r="1074" customFormat="false" ht="18" hidden="false" customHeight="true" outlineLevel="0" collapsed="false">
      <c r="A1074" s="46" t="s">
        <v>56</v>
      </c>
      <c r="B1074" s="46" t="n">
        <v>20</v>
      </c>
      <c r="C1074" s="72" t="n">
        <v>166</v>
      </c>
      <c r="D1074" s="73" t="n">
        <v>162</v>
      </c>
      <c r="E1074" s="74" t="n">
        <v>328</v>
      </c>
      <c r="F1074" s="75" t="n">
        <v>155</v>
      </c>
      <c r="G1074" s="76" t="n">
        <v>147</v>
      </c>
      <c r="H1074" s="77" t="n">
        <v>302</v>
      </c>
      <c r="I1074" s="78" t="n">
        <v>11</v>
      </c>
      <c r="J1074" s="79" t="n">
        <v>15</v>
      </c>
      <c r="K1074" s="80" t="n">
        <v>26</v>
      </c>
      <c r="L1074" s="81" t="n">
        <v>7</v>
      </c>
      <c r="M1074" s="82" t="n">
        <v>8</v>
      </c>
      <c r="N1074" s="83" t="n">
        <v>15</v>
      </c>
      <c r="O1074" s="84" t="n">
        <v>0</v>
      </c>
      <c r="P1074" s="85" t="n">
        <v>3</v>
      </c>
      <c r="Q1074" s="86" t="n">
        <v>3</v>
      </c>
      <c r="R1074" s="87" t="n">
        <v>1</v>
      </c>
      <c r="S1074" s="88" t="n">
        <v>1</v>
      </c>
      <c r="T1074" s="89" t="n">
        <v>2</v>
      </c>
      <c r="U1074" s="90" t="n">
        <v>3</v>
      </c>
      <c r="V1074" s="91" t="n">
        <v>3</v>
      </c>
      <c r="W1074" s="92" t="n">
        <v>6</v>
      </c>
      <c r="X1074" s="93" t="n">
        <v>0</v>
      </c>
      <c r="Y1074" s="94" t="n">
        <v>0</v>
      </c>
      <c r="Z1074" s="95" t="n">
        <v>0</v>
      </c>
      <c r="AB1074" s="46" t="n">
        <f aca="false">B1074</f>
        <v>20</v>
      </c>
      <c r="AC1074" s="47" t="n">
        <f aca="false">(-1)*C1074/$E$1094</f>
        <v>-0.0242477359041776</v>
      </c>
      <c r="AD1074" s="48" t="n">
        <f aca="false">D1074/$E$1094</f>
        <v>0.0236634531113059</v>
      </c>
      <c r="AE1074" s="49" t="n">
        <f aca="false">E1074/$E$1094</f>
        <v>0.0479111890154835</v>
      </c>
      <c r="AF1074" s="50" t="n">
        <f aca="false">(-1)*F1074/$E$1094</f>
        <v>-0.0226409582237803</v>
      </c>
      <c r="AG1074" s="51" t="n">
        <f aca="false">G1074/$E$1094</f>
        <v>0.0214723926380368</v>
      </c>
      <c r="AH1074" s="52" t="n">
        <f aca="false">H1074/$E$1094</f>
        <v>0.0441133508618171</v>
      </c>
      <c r="AI1074" s="53" t="n">
        <f aca="false">(-1)*I1074/$E$1094</f>
        <v>-0.00160677768039731</v>
      </c>
      <c r="AJ1074" s="54" t="n">
        <f aca="false">J1074/$E$1094</f>
        <v>0.00219106047326906</v>
      </c>
      <c r="AK1074" s="55" t="n">
        <f aca="false">K1074/$E$1094</f>
        <v>0.00379783815366637</v>
      </c>
      <c r="AL1074" s="56" t="n">
        <f aca="false">(-1)*L1074/$E$1094</f>
        <v>-0.00102249488752556</v>
      </c>
      <c r="AM1074" s="57" t="n">
        <f aca="false">M1074/$E$1094</f>
        <v>0.0011685655857435</v>
      </c>
      <c r="AN1074" s="58" t="n">
        <f aca="false">N1074/$E$1094</f>
        <v>0.00219106047326906</v>
      </c>
      <c r="AO1074" s="59" t="n">
        <f aca="false">(-1)*O1074/$E$1094</f>
        <v>-0</v>
      </c>
      <c r="AP1074" s="60" t="n">
        <f aca="false">P1074/$E$1094</f>
        <v>0.000438212094653812</v>
      </c>
      <c r="AQ1074" s="61" t="n">
        <f aca="false">Q1074/$E$1094</f>
        <v>0.000438212094653812</v>
      </c>
      <c r="AR1074" s="62" t="n">
        <f aca="false">(-1)*R1074/$E$1094</f>
        <v>-0.000146070698217937</v>
      </c>
      <c r="AS1074" s="63" t="n">
        <f aca="false">S1074/$E$1094</f>
        <v>0.000146070698217937</v>
      </c>
      <c r="AT1074" s="64" t="n">
        <f aca="false">T1074/$E$1094</f>
        <v>0.000292141396435875</v>
      </c>
      <c r="AU1074" s="65" t="n">
        <f aca="false">(-1)*U1074/$E$1094</f>
        <v>-0.000438212094653812</v>
      </c>
      <c r="AV1074" s="66" t="n">
        <f aca="false">V1074/$E$1094</f>
        <v>0.000438212094653812</v>
      </c>
      <c r="AW1074" s="67" t="n">
        <f aca="false">W1074/$E$1094</f>
        <v>0.000876424189307625</v>
      </c>
      <c r="AX1074" s="68" t="n">
        <f aca="false">(-1)*X1074/$E$1094</f>
        <v>-0</v>
      </c>
      <c r="AY1074" s="69" t="n">
        <f aca="false">Y1074/$E$1094</f>
        <v>0</v>
      </c>
      <c r="AZ1074" s="70" t="n">
        <f aca="false">Z1074/$E$1094</f>
        <v>0</v>
      </c>
    </row>
    <row r="1075" customFormat="false" ht="18" hidden="false" customHeight="true" outlineLevel="0" collapsed="false">
      <c r="A1075" s="71" t="s">
        <v>56</v>
      </c>
      <c r="B1075" s="71" t="n">
        <v>25</v>
      </c>
      <c r="C1075" s="72" t="n">
        <v>207</v>
      </c>
      <c r="D1075" s="73" t="n">
        <v>135</v>
      </c>
      <c r="E1075" s="74" t="n">
        <v>342</v>
      </c>
      <c r="F1075" s="75" t="n">
        <v>194</v>
      </c>
      <c r="G1075" s="76" t="n">
        <v>123</v>
      </c>
      <c r="H1075" s="77" t="n">
        <v>317</v>
      </c>
      <c r="I1075" s="78" t="n">
        <v>13</v>
      </c>
      <c r="J1075" s="79" t="n">
        <v>12</v>
      </c>
      <c r="K1075" s="80" t="n">
        <v>25</v>
      </c>
      <c r="L1075" s="81" t="n">
        <v>6</v>
      </c>
      <c r="M1075" s="82" t="n">
        <v>6</v>
      </c>
      <c r="N1075" s="83" t="n">
        <v>12</v>
      </c>
      <c r="O1075" s="84" t="n">
        <v>1</v>
      </c>
      <c r="P1075" s="85" t="n">
        <v>0</v>
      </c>
      <c r="Q1075" s="86" t="n">
        <v>1</v>
      </c>
      <c r="R1075" s="87" t="n">
        <v>1</v>
      </c>
      <c r="S1075" s="88" t="n">
        <v>1</v>
      </c>
      <c r="T1075" s="89" t="n">
        <v>2</v>
      </c>
      <c r="U1075" s="90" t="n">
        <v>5</v>
      </c>
      <c r="V1075" s="91" t="n">
        <v>5</v>
      </c>
      <c r="W1075" s="92" t="n">
        <v>10</v>
      </c>
      <c r="X1075" s="93" t="n">
        <v>0</v>
      </c>
      <c r="Y1075" s="94" t="n">
        <v>0</v>
      </c>
      <c r="Z1075" s="95" t="n">
        <v>0</v>
      </c>
      <c r="AB1075" s="71" t="n">
        <f aca="false">B1075</f>
        <v>25</v>
      </c>
      <c r="AC1075" s="47" t="n">
        <f aca="false">(-1)*C1075/$E$1094</f>
        <v>-0.0302366345311131</v>
      </c>
      <c r="AD1075" s="48" t="n">
        <f aca="false">D1075/$E$1094</f>
        <v>0.0197195442594216</v>
      </c>
      <c r="AE1075" s="49" t="n">
        <f aca="false">E1075/$E$1094</f>
        <v>0.0499561787905346</v>
      </c>
      <c r="AF1075" s="50" t="n">
        <f aca="false">(-1)*F1075/$E$1094</f>
        <v>-0.0283377154542799</v>
      </c>
      <c r="AG1075" s="51" t="n">
        <f aca="false">G1075/$E$1094</f>
        <v>0.0179666958808063</v>
      </c>
      <c r="AH1075" s="52" t="n">
        <f aca="false">H1075/$E$1094</f>
        <v>0.0463044113350862</v>
      </c>
      <c r="AI1075" s="53" t="n">
        <f aca="false">(-1)*I1075/$E$1094</f>
        <v>-0.00189891907683319</v>
      </c>
      <c r="AJ1075" s="54" t="n">
        <f aca="false">J1075/$E$1094</f>
        <v>0.00175284837861525</v>
      </c>
      <c r="AK1075" s="55" t="n">
        <f aca="false">K1075/$E$1094</f>
        <v>0.00365176745544844</v>
      </c>
      <c r="AL1075" s="56" t="n">
        <f aca="false">(-1)*L1075/$E$1094</f>
        <v>-0.000876424189307625</v>
      </c>
      <c r="AM1075" s="57" t="n">
        <f aca="false">M1075/$E$1094</f>
        <v>0.000876424189307625</v>
      </c>
      <c r="AN1075" s="58" t="n">
        <f aca="false">N1075/$E$1094</f>
        <v>0.00175284837861525</v>
      </c>
      <c r="AO1075" s="59" t="n">
        <f aca="false">(-1)*O1075/$E$1094</f>
        <v>-0.000146070698217937</v>
      </c>
      <c r="AP1075" s="60" t="n">
        <f aca="false">P1075/$E$1094</f>
        <v>0</v>
      </c>
      <c r="AQ1075" s="61" t="n">
        <f aca="false">Q1075/$E$1094</f>
        <v>0.000146070698217937</v>
      </c>
      <c r="AR1075" s="62" t="n">
        <f aca="false">(-1)*R1075/$E$1094</f>
        <v>-0.000146070698217937</v>
      </c>
      <c r="AS1075" s="63" t="n">
        <f aca="false">S1075/$E$1094</f>
        <v>0.000146070698217937</v>
      </c>
      <c r="AT1075" s="64" t="n">
        <f aca="false">T1075/$E$1094</f>
        <v>0.000292141396435875</v>
      </c>
      <c r="AU1075" s="65" t="n">
        <f aca="false">(-1)*U1075/$E$1094</f>
        <v>-0.000730353491089688</v>
      </c>
      <c r="AV1075" s="66" t="n">
        <f aca="false">V1075/$E$1094</f>
        <v>0.000730353491089688</v>
      </c>
      <c r="AW1075" s="67" t="n">
        <f aca="false">W1075/$E$1094</f>
        <v>0.00146070698217938</v>
      </c>
      <c r="AX1075" s="68" t="n">
        <f aca="false">(-1)*X1075/$E$1094</f>
        <v>-0</v>
      </c>
      <c r="AY1075" s="69" t="n">
        <f aca="false">Y1075/$E$1094</f>
        <v>0</v>
      </c>
      <c r="AZ1075" s="70" t="n">
        <f aca="false">Z1075/$E$1094</f>
        <v>0</v>
      </c>
    </row>
    <row r="1076" customFormat="false" ht="18" hidden="false" customHeight="true" outlineLevel="0" collapsed="false">
      <c r="A1076" s="46" t="s">
        <v>56</v>
      </c>
      <c r="B1076" s="46" t="n">
        <v>30</v>
      </c>
      <c r="C1076" s="72" t="n">
        <v>196</v>
      </c>
      <c r="D1076" s="73" t="n">
        <v>142</v>
      </c>
      <c r="E1076" s="74" t="n">
        <v>338</v>
      </c>
      <c r="F1076" s="75" t="n">
        <v>178</v>
      </c>
      <c r="G1076" s="76" t="n">
        <v>126</v>
      </c>
      <c r="H1076" s="77" t="n">
        <v>304</v>
      </c>
      <c r="I1076" s="78" t="n">
        <v>18</v>
      </c>
      <c r="J1076" s="79" t="n">
        <v>16</v>
      </c>
      <c r="K1076" s="80" t="n">
        <v>34</v>
      </c>
      <c r="L1076" s="81" t="n">
        <v>10</v>
      </c>
      <c r="M1076" s="82" t="n">
        <v>11</v>
      </c>
      <c r="N1076" s="83" t="n">
        <v>21</v>
      </c>
      <c r="O1076" s="84" t="n">
        <v>1</v>
      </c>
      <c r="P1076" s="85" t="n">
        <v>1</v>
      </c>
      <c r="Q1076" s="86" t="n">
        <v>2</v>
      </c>
      <c r="R1076" s="87" t="n">
        <v>2</v>
      </c>
      <c r="S1076" s="88" t="n">
        <v>0</v>
      </c>
      <c r="T1076" s="89" t="n">
        <v>2</v>
      </c>
      <c r="U1076" s="90" t="n">
        <v>4</v>
      </c>
      <c r="V1076" s="91" t="n">
        <v>3</v>
      </c>
      <c r="W1076" s="92" t="n">
        <v>7</v>
      </c>
      <c r="X1076" s="93" t="n">
        <v>1</v>
      </c>
      <c r="Y1076" s="94" t="n">
        <v>1</v>
      </c>
      <c r="Z1076" s="95" t="n">
        <v>2</v>
      </c>
      <c r="AB1076" s="46" t="n">
        <f aca="false">B1076</f>
        <v>30</v>
      </c>
      <c r="AC1076" s="47" t="n">
        <f aca="false">(-1)*C1076/$E$1094</f>
        <v>-0.0286298568507157</v>
      </c>
      <c r="AD1076" s="48" t="n">
        <f aca="false">D1076/$E$1094</f>
        <v>0.0207420391469471</v>
      </c>
      <c r="AE1076" s="49" t="n">
        <f aca="false">E1076/$E$1094</f>
        <v>0.0493718959976629</v>
      </c>
      <c r="AF1076" s="50" t="n">
        <f aca="false">(-1)*F1076/$E$1094</f>
        <v>-0.0260005842827929</v>
      </c>
      <c r="AG1076" s="51" t="n">
        <f aca="false">G1076/$E$1094</f>
        <v>0.0184049079754601</v>
      </c>
      <c r="AH1076" s="52" t="n">
        <f aca="false">H1076/$E$1094</f>
        <v>0.044405492258253</v>
      </c>
      <c r="AI1076" s="53" t="n">
        <f aca="false">(-1)*I1076/$E$1094</f>
        <v>-0.00262927256792287</v>
      </c>
      <c r="AJ1076" s="54" t="n">
        <f aca="false">J1076/$E$1094</f>
        <v>0.002337131171487</v>
      </c>
      <c r="AK1076" s="55" t="n">
        <f aca="false">K1076/$E$1094</f>
        <v>0.00496640373940988</v>
      </c>
      <c r="AL1076" s="56" t="n">
        <f aca="false">(-1)*L1076/$E$1094</f>
        <v>-0.00146070698217938</v>
      </c>
      <c r="AM1076" s="57" t="n">
        <f aca="false">M1076/$E$1094</f>
        <v>0.00160677768039731</v>
      </c>
      <c r="AN1076" s="58" t="n">
        <f aca="false">N1076/$E$1094</f>
        <v>0.00306748466257669</v>
      </c>
      <c r="AO1076" s="59" t="n">
        <f aca="false">(-1)*O1076/$E$1094</f>
        <v>-0.000146070698217937</v>
      </c>
      <c r="AP1076" s="60" t="n">
        <f aca="false">P1076/$E$1094</f>
        <v>0.000146070698217937</v>
      </c>
      <c r="AQ1076" s="61" t="n">
        <f aca="false">Q1076/$E$1094</f>
        <v>0.000292141396435875</v>
      </c>
      <c r="AR1076" s="62" t="n">
        <f aca="false">(-1)*R1076/$E$1094</f>
        <v>-0.000292141396435875</v>
      </c>
      <c r="AS1076" s="63" t="n">
        <f aca="false">S1076/$E$1094</f>
        <v>0</v>
      </c>
      <c r="AT1076" s="64" t="n">
        <f aca="false">T1076/$E$1094</f>
        <v>0.000292141396435875</v>
      </c>
      <c r="AU1076" s="65" t="n">
        <f aca="false">(-1)*U1076/$E$1094</f>
        <v>-0.00058428279287175</v>
      </c>
      <c r="AV1076" s="66" t="n">
        <f aca="false">V1076/$E$1094</f>
        <v>0.000438212094653812</v>
      </c>
      <c r="AW1076" s="67" t="n">
        <f aca="false">W1076/$E$1094</f>
        <v>0.00102249488752556</v>
      </c>
      <c r="AX1076" s="68" t="n">
        <f aca="false">(-1)*X1076/$E$1094</f>
        <v>-0.000146070698217937</v>
      </c>
      <c r="AY1076" s="69" t="n">
        <f aca="false">Y1076/$E$1094</f>
        <v>0.000146070698217937</v>
      </c>
      <c r="AZ1076" s="70" t="n">
        <f aca="false">Z1076/$E$1094</f>
        <v>0.000292141396435875</v>
      </c>
    </row>
    <row r="1077" customFormat="false" ht="18" hidden="false" customHeight="true" outlineLevel="0" collapsed="false">
      <c r="A1077" s="71" t="s">
        <v>56</v>
      </c>
      <c r="B1077" s="71" t="n">
        <v>35</v>
      </c>
      <c r="C1077" s="72" t="n">
        <v>227</v>
      </c>
      <c r="D1077" s="73" t="n">
        <v>221</v>
      </c>
      <c r="E1077" s="74" t="n">
        <v>448</v>
      </c>
      <c r="F1077" s="75" t="n">
        <v>210</v>
      </c>
      <c r="G1077" s="76" t="n">
        <v>202</v>
      </c>
      <c r="H1077" s="77" t="n">
        <v>412</v>
      </c>
      <c r="I1077" s="78" t="n">
        <v>17</v>
      </c>
      <c r="J1077" s="79" t="n">
        <v>19</v>
      </c>
      <c r="K1077" s="80" t="n">
        <v>36</v>
      </c>
      <c r="L1077" s="81" t="n">
        <v>12</v>
      </c>
      <c r="M1077" s="82" t="n">
        <v>11</v>
      </c>
      <c r="N1077" s="83" t="n">
        <v>23</v>
      </c>
      <c r="O1077" s="84" t="n">
        <v>0</v>
      </c>
      <c r="P1077" s="85" t="n">
        <v>2</v>
      </c>
      <c r="Q1077" s="86" t="n">
        <v>2</v>
      </c>
      <c r="R1077" s="87" t="n">
        <v>2</v>
      </c>
      <c r="S1077" s="88" t="n">
        <v>0</v>
      </c>
      <c r="T1077" s="89" t="n">
        <v>2</v>
      </c>
      <c r="U1077" s="90" t="n">
        <v>1</v>
      </c>
      <c r="V1077" s="91" t="n">
        <v>6</v>
      </c>
      <c r="W1077" s="92" t="n">
        <v>7</v>
      </c>
      <c r="X1077" s="93" t="n">
        <v>0</v>
      </c>
      <c r="Y1077" s="94" t="n">
        <v>2</v>
      </c>
      <c r="Z1077" s="95" t="n">
        <v>2</v>
      </c>
      <c r="AB1077" s="71" t="n">
        <f aca="false">B1077</f>
        <v>35</v>
      </c>
      <c r="AC1077" s="47" t="n">
        <f aca="false">(-1)*C1077/$E$1094</f>
        <v>-0.0331580484954718</v>
      </c>
      <c r="AD1077" s="48" t="n">
        <f aca="false">D1077/$E$1094</f>
        <v>0.0322816243061642</v>
      </c>
      <c r="AE1077" s="49" t="n">
        <f aca="false">E1077/$E$1094</f>
        <v>0.065439672801636</v>
      </c>
      <c r="AF1077" s="50" t="n">
        <f aca="false">(-1)*F1077/$E$1094</f>
        <v>-0.0306748466257669</v>
      </c>
      <c r="AG1077" s="51" t="n">
        <f aca="false">G1077/$E$1094</f>
        <v>0.0295062810400234</v>
      </c>
      <c r="AH1077" s="52" t="n">
        <f aca="false">H1077/$E$1094</f>
        <v>0.0601811276657902</v>
      </c>
      <c r="AI1077" s="53" t="n">
        <f aca="false">(-1)*I1077/$E$1094</f>
        <v>-0.00248320186970494</v>
      </c>
      <c r="AJ1077" s="54" t="n">
        <f aca="false">J1077/$E$1094</f>
        <v>0.00277534326614081</v>
      </c>
      <c r="AK1077" s="55" t="n">
        <f aca="false">K1077/$E$1094</f>
        <v>0.00525854513584575</v>
      </c>
      <c r="AL1077" s="56" t="n">
        <f aca="false">(-1)*L1077/$E$1094</f>
        <v>-0.00175284837861525</v>
      </c>
      <c r="AM1077" s="57" t="n">
        <f aca="false">M1077/$E$1094</f>
        <v>0.00160677768039731</v>
      </c>
      <c r="AN1077" s="58" t="n">
        <f aca="false">N1077/$E$1094</f>
        <v>0.00335962605901256</v>
      </c>
      <c r="AO1077" s="59" t="n">
        <f aca="false">(-1)*O1077/$E$1094</f>
        <v>-0</v>
      </c>
      <c r="AP1077" s="60" t="n">
        <f aca="false">P1077/$E$1094</f>
        <v>0.000292141396435875</v>
      </c>
      <c r="AQ1077" s="61" t="n">
        <f aca="false">Q1077/$E$1094</f>
        <v>0.000292141396435875</v>
      </c>
      <c r="AR1077" s="62" t="n">
        <f aca="false">(-1)*R1077/$E$1094</f>
        <v>-0.000292141396435875</v>
      </c>
      <c r="AS1077" s="63" t="n">
        <f aca="false">S1077/$E$1094</f>
        <v>0</v>
      </c>
      <c r="AT1077" s="64" t="n">
        <f aca="false">T1077/$E$1094</f>
        <v>0.000292141396435875</v>
      </c>
      <c r="AU1077" s="65" t="n">
        <f aca="false">(-1)*U1077/$E$1094</f>
        <v>-0.000146070698217937</v>
      </c>
      <c r="AV1077" s="66" t="n">
        <f aca="false">V1077/$E$1094</f>
        <v>0.000876424189307625</v>
      </c>
      <c r="AW1077" s="67" t="n">
        <f aca="false">W1077/$E$1094</f>
        <v>0.00102249488752556</v>
      </c>
      <c r="AX1077" s="68" t="n">
        <f aca="false">(-1)*X1077/$E$1094</f>
        <v>-0</v>
      </c>
      <c r="AY1077" s="69" t="n">
        <f aca="false">Y1077/$E$1094</f>
        <v>0.000292141396435875</v>
      </c>
      <c r="AZ1077" s="70" t="n">
        <f aca="false">Z1077/$E$1094</f>
        <v>0.000292141396435875</v>
      </c>
    </row>
    <row r="1078" customFormat="false" ht="18" hidden="false" customHeight="true" outlineLevel="0" collapsed="false">
      <c r="A1078" s="46" t="s">
        <v>56</v>
      </c>
      <c r="B1078" s="46" t="n">
        <v>40</v>
      </c>
      <c r="C1078" s="72" t="n">
        <v>298</v>
      </c>
      <c r="D1078" s="73" t="n">
        <v>290</v>
      </c>
      <c r="E1078" s="74" t="n">
        <v>588</v>
      </c>
      <c r="F1078" s="75" t="n">
        <v>281</v>
      </c>
      <c r="G1078" s="76" t="n">
        <v>263</v>
      </c>
      <c r="H1078" s="77" t="n">
        <v>544</v>
      </c>
      <c r="I1078" s="78" t="n">
        <v>17</v>
      </c>
      <c r="J1078" s="79" t="n">
        <v>27</v>
      </c>
      <c r="K1078" s="80" t="n">
        <v>44</v>
      </c>
      <c r="L1078" s="81" t="n">
        <v>9</v>
      </c>
      <c r="M1078" s="82" t="n">
        <v>17</v>
      </c>
      <c r="N1078" s="83" t="n">
        <v>26</v>
      </c>
      <c r="O1078" s="84" t="n">
        <v>1</v>
      </c>
      <c r="P1078" s="85" t="n">
        <v>3</v>
      </c>
      <c r="Q1078" s="86" t="n">
        <v>4</v>
      </c>
      <c r="R1078" s="87" t="n">
        <v>4</v>
      </c>
      <c r="S1078" s="88" t="n">
        <v>3</v>
      </c>
      <c r="T1078" s="89" t="n">
        <v>7</v>
      </c>
      <c r="U1078" s="90" t="n">
        <v>3</v>
      </c>
      <c r="V1078" s="91" t="n">
        <v>4</v>
      </c>
      <c r="W1078" s="92" t="n">
        <v>7</v>
      </c>
      <c r="X1078" s="93" t="n">
        <v>0</v>
      </c>
      <c r="Y1078" s="94" t="n">
        <v>0</v>
      </c>
      <c r="Z1078" s="95" t="n">
        <v>0</v>
      </c>
      <c r="AB1078" s="46" t="n">
        <f aca="false">B1078</f>
        <v>40</v>
      </c>
      <c r="AC1078" s="47" t="n">
        <f aca="false">(-1)*C1078/$E$1094</f>
        <v>-0.0435290680689454</v>
      </c>
      <c r="AD1078" s="48" t="n">
        <f aca="false">D1078/$E$1094</f>
        <v>0.0423605024832019</v>
      </c>
      <c r="AE1078" s="49" t="n">
        <f aca="false">E1078/$E$1094</f>
        <v>0.0858895705521472</v>
      </c>
      <c r="AF1078" s="50" t="n">
        <f aca="false">(-1)*F1078/$E$1094</f>
        <v>-0.0410458661992404</v>
      </c>
      <c r="AG1078" s="51" t="n">
        <f aca="false">G1078/$E$1094</f>
        <v>0.0384165936313176</v>
      </c>
      <c r="AH1078" s="52" t="n">
        <f aca="false">H1078/$E$1094</f>
        <v>0.079462459830558</v>
      </c>
      <c r="AI1078" s="53" t="n">
        <f aca="false">(-1)*I1078/$E$1094</f>
        <v>-0.00248320186970494</v>
      </c>
      <c r="AJ1078" s="54" t="n">
        <f aca="false">J1078/$E$1094</f>
        <v>0.00394390885188431</v>
      </c>
      <c r="AK1078" s="55" t="n">
        <f aca="false">K1078/$E$1094</f>
        <v>0.00642711072158925</v>
      </c>
      <c r="AL1078" s="56" t="n">
        <f aca="false">(-1)*L1078/$E$1094</f>
        <v>-0.00131463628396144</v>
      </c>
      <c r="AM1078" s="57" t="n">
        <f aca="false">M1078/$E$1094</f>
        <v>0.00248320186970494</v>
      </c>
      <c r="AN1078" s="58" t="n">
        <f aca="false">N1078/$E$1094</f>
        <v>0.00379783815366637</v>
      </c>
      <c r="AO1078" s="59" t="n">
        <f aca="false">(-1)*O1078/$E$1094</f>
        <v>-0.000146070698217937</v>
      </c>
      <c r="AP1078" s="60" t="n">
        <f aca="false">P1078/$E$1094</f>
        <v>0.000438212094653812</v>
      </c>
      <c r="AQ1078" s="61" t="n">
        <f aca="false">Q1078/$E$1094</f>
        <v>0.00058428279287175</v>
      </c>
      <c r="AR1078" s="62" t="n">
        <f aca="false">(-1)*R1078/$E$1094</f>
        <v>-0.00058428279287175</v>
      </c>
      <c r="AS1078" s="63" t="n">
        <f aca="false">S1078/$E$1094</f>
        <v>0.000438212094653812</v>
      </c>
      <c r="AT1078" s="64" t="n">
        <f aca="false">T1078/$E$1094</f>
        <v>0.00102249488752556</v>
      </c>
      <c r="AU1078" s="65" t="n">
        <f aca="false">(-1)*U1078/$E$1094</f>
        <v>-0.000438212094653812</v>
      </c>
      <c r="AV1078" s="66" t="n">
        <f aca="false">V1078/$E$1094</f>
        <v>0.00058428279287175</v>
      </c>
      <c r="AW1078" s="67" t="n">
        <f aca="false">W1078/$E$1094</f>
        <v>0.00102249488752556</v>
      </c>
      <c r="AX1078" s="68" t="n">
        <f aca="false">(-1)*X1078/$E$1094</f>
        <v>-0</v>
      </c>
      <c r="AY1078" s="69" t="n">
        <f aca="false">Y1078/$E$1094</f>
        <v>0</v>
      </c>
      <c r="AZ1078" s="70" t="n">
        <f aca="false">Z1078/$E$1094</f>
        <v>0</v>
      </c>
    </row>
    <row r="1079" customFormat="false" ht="18" hidden="false" customHeight="true" outlineLevel="0" collapsed="false">
      <c r="A1079" s="71" t="s">
        <v>56</v>
      </c>
      <c r="B1079" s="71" t="n">
        <v>45</v>
      </c>
      <c r="C1079" s="72" t="n">
        <v>311</v>
      </c>
      <c r="D1079" s="73" t="n">
        <v>294</v>
      </c>
      <c r="E1079" s="74" t="n">
        <v>605</v>
      </c>
      <c r="F1079" s="75" t="n">
        <v>288</v>
      </c>
      <c r="G1079" s="76" t="n">
        <v>281</v>
      </c>
      <c r="H1079" s="77" t="n">
        <v>569</v>
      </c>
      <c r="I1079" s="78" t="n">
        <v>23</v>
      </c>
      <c r="J1079" s="79" t="n">
        <v>13</v>
      </c>
      <c r="K1079" s="80" t="n">
        <v>36</v>
      </c>
      <c r="L1079" s="81" t="n">
        <v>17</v>
      </c>
      <c r="M1079" s="82" t="n">
        <v>9</v>
      </c>
      <c r="N1079" s="83" t="n">
        <v>26</v>
      </c>
      <c r="O1079" s="84" t="n">
        <v>1</v>
      </c>
      <c r="P1079" s="85" t="n">
        <v>1</v>
      </c>
      <c r="Q1079" s="86" t="n">
        <v>2</v>
      </c>
      <c r="R1079" s="87" t="n">
        <v>3</v>
      </c>
      <c r="S1079" s="88" t="n">
        <v>0</v>
      </c>
      <c r="T1079" s="89" t="n">
        <v>3</v>
      </c>
      <c r="U1079" s="90" t="n">
        <v>2</v>
      </c>
      <c r="V1079" s="91" t="n">
        <v>3</v>
      </c>
      <c r="W1079" s="92" t="n">
        <v>5</v>
      </c>
      <c r="X1079" s="93" t="n">
        <v>0</v>
      </c>
      <c r="Y1079" s="94" t="n">
        <v>0</v>
      </c>
      <c r="Z1079" s="95" t="n">
        <v>0</v>
      </c>
      <c r="AB1079" s="71" t="n">
        <f aca="false">B1079</f>
        <v>45</v>
      </c>
      <c r="AC1079" s="47" t="n">
        <f aca="false">(-1)*C1079/$E$1094</f>
        <v>-0.0454279871457786</v>
      </c>
      <c r="AD1079" s="48" t="n">
        <f aca="false">D1079/$E$1094</f>
        <v>0.0429447852760736</v>
      </c>
      <c r="AE1079" s="49" t="n">
        <f aca="false">E1079/$E$1094</f>
        <v>0.0883727724218522</v>
      </c>
      <c r="AF1079" s="50" t="n">
        <f aca="false">(-1)*F1079/$E$1094</f>
        <v>-0.042068361086766</v>
      </c>
      <c r="AG1079" s="51" t="n">
        <f aca="false">G1079/$E$1094</f>
        <v>0.0410458661992404</v>
      </c>
      <c r="AH1079" s="52" t="n">
        <f aca="false">H1079/$E$1094</f>
        <v>0.0831142272860064</v>
      </c>
      <c r="AI1079" s="53" t="n">
        <f aca="false">(-1)*I1079/$E$1094</f>
        <v>-0.00335962605901256</v>
      </c>
      <c r="AJ1079" s="54" t="n">
        <f aca="false">J1079/$E$1094</f>
        <v>0.00189891907683319</v>
      </c>
      <c r="AK1079" s="55" t="n">
        <f aca="false">K1079/$E$1094</f>
        <v>0.00525854513584575</v>
      </c>
      <c r="AL1079" s="56" t="n">
        <f aca="false">(-1)*L1079/$E$1094</f>
        <v>-0.00248320186970494</v>
      </c>
      <c r="AM1079" s="57" t="n">
        <f aca="false">M1079/$E$1094</f>
        <v>0.00131463628396144</v>
      </c>
      <c r="AN1079" s="58" t="n">
        <f aca="false">N1079/$E$1094</f>
        <v>0.00379783815366637</v>
      </c>
      <c r="AO1079" s="59" t="n">
        <f aca="false">(-1)*O1079/$E$1094</f>
        <v>-0.000146070698217937</v>
      </c>
      <c r="AP1079" s="60" t="n">
        <f aca="false">P1079/$E$1094</f>
        <v>0.000146070698217937</v>
      </c>
      <c r="AQ1079" s="61" t="n">
        <f aca="false">Q1079/$E$1094</f>
        <v>0.000292141396435875</v>
      </c>
      <c r="AR1079" s="62" t="n">
        <f aca="false">(-1)*R1079/$E$1094</f>
        <v>-0.000438212094653812</v>
      </c>
      <c r="AS1079" s="63" t="n">
        <f aca="false">S1079/$E$1094</f>
        <v>0</v>
      </c>
      <c r="AT1079" s="64" t="n">
        <f aca="false">T1079/$E$1094</f>
        <v>0.000438212094653812</v>
      </c>
      <c r="AU1079" s="65" t="n">
        <f aca="false">(-1)*U1079/$E$1094</f>
        <v>-0.000292141396435875</v>
      </c>
      <c r="AV1079" s="66" t="n">
        <f aca="false">V1079/$E$1094</f>
        <v>0.000438212094653812</v>
      </c>
      <c r="AW1079" s="67" t="n">
        <f aca="false">W1079/$E$1094</f>
        <v>0.000730353491089688</v>
      </c>
      <c r="AX1079" s="68" t="n">
        <f aca="false">(-1)*X1079/$E$1094</f>
        <v>-0</v>
      </c>
      <c r="AY1079" s="69" t="n">
        <f aca="false">Y1079/$E$1094</f>
        <v>0</v>
      </c>
      <c r="AZ1079" s="70" t="n">
        <f aca="false">Z1079/$E$1094</f>
        <v>0</v>
      </c>
    </row>
    <row r="1080" customFormat="false" ht="18" hidden="false" customHeight="true" outlineLevel="0" collapsed="false">
      <c r="A1080" s="46" t="s">
        <v>56</v>
      </c>
      <c r="B1080" s="46" t="n">
        <v>50</v>
      </c>
      <c r="C1080" s="72" t="n">
        <v>344</v>
      </c>
      <c r="D1080" s="73" t="n">
        <v>274</v>
      </c>
      <c r="E1080" s="74" t="n">
        <v>618</v>
      </c>
      <c r="F1080" s="75" t="n">
        <v>319</v>
      </c>
      <c r="G1080" s="76" t="n">
        <v>255</v>
      </c>
      <c r="H1080" s="77" t="n">
        <v>574</v>
      </c>
      <c r="I1080" s="78" t="n">
        <v>25</v>
      </c>
      <c r="J1080" s="79" t="n">
        <v>19</v>
      </c>
      <c r="K1080" s="80" t="n">
        <v>44</v>
      </c>
      <c r="L1080" s="81" t="n">
        <v>21</v>
      </c>
      <c r="M1080" s="82" t="n">
        <v>13</v>
      </c>
      <c r="N1080" s="83" t="n">
        <v>34</v>
      </c>
      <c r="O1080" s="84" t="n">
        <v>0</v>
      </c>
      <c r="P1080" s="85" t="n">
        <v>1</v>
      </c>
      <c r="Q1080" s="86" t="n">
        <v>1</v>
      </c>
      <c r="R1080" s="87" t="n">
        <v>3</v>
      </c>
      <c r="S1080" s="88" t="n">
        <v>2</v>
      </c>
      <c r="T1080" s="89" t="n">
        <v>5</v>
      </c>
      <c r="U1080" s="90" t="n">
        <v>1</v>
      </c>
      <c r="V1080" s="91" t="n">
        <v>3</v>
      </c>
      <c r="W1080" s="92" t="n">
        <v>4</v>
      </c>
      <c r="X1080" s="93" t="n">
        <v>0</v>
      </c>
      <c r="Y1080" s="94" t="n">
        <v>0</v>
      </c>
      <c r="Z1080" s="95" t="n">
        <v>0</v>
      </c>
      <c r="AB1080" s="46" t="n">
        <f aca="false">B1080</f>
        <v>50</v>
      </c>
      <c r="AC1080" s="47" t="n">
        <f aca="false">(-1)*C1080/$E$1094</f>
        <v>-0.0502483201869705</v>
      </c>
      <c r="AD1080" s="48" t="n">
        <f aca="false">D1080/$E$1094</f>
        <v>0.0400233713117149</v>
      </c>
      <c r="AE1080" s="49" t="n">
        <f aca="false">E1080/$E$1094</f>
        <v>0.0902716914986854</v>
      </c>
      <c r="AF1080" s="50" t="n">
        <f aca="false">(-1)*F1080/$E$1094</f>
        <v>-0.0465965527315221</v>
      </c>
      <c r="AG1080" s="51" t="n">
        <f aca="false">G1080/$E$1094</f>
        <v>0.0372480280455741</v>
      </c>
      <c r="AH1080" s="52" t="n">
        <f aca="false">H1080/$E$1094</f>
        <v>0.0838445807770961</v>
      </c>
      <c r="AI1080" s="53" t="n">
        <f aca="false">(-1)*I1080/$E$1094</f>
        <v>-0.00365176745544844</v>
      </c>
      <c r="AJ1080" s="54" t="n">
        <f aca="false">J1080/$E$1094</f>
        <v>0.00277534326614081</v>
      </c>
      <c r="AK1080" s="55" t="n">
        <f aca="false">K1080/$E$1094</f>
        <v>0.00642711072158925</v>
      </c>
      <c r="AL1080" s="56" t="n">
        <f aca="false">(-1)*L1080/$E$1094</f>
        <v>-0.00306748466257669</v>
      </c>
      <c r="AM1080" s="57" t="n">
        <f aca="false">M1080/$E$1094</f>
        <v>0.00189891907683319</v>
      </c>
      <c r="AN1080" s="58" t="n">
        <f aca="false">N1080/$E$1094</f>
        <v>0.00496640373940988</v>
      </c>
      <c r="AO1080" s="59" t="n">
        <f aca="false">(-1)*O1080/$E$1094</f>
        <v>-0</v>
      </c>
      <c r="AP1080" s="60" t="n">
        <f aca="false">P1080/$E$1094</f>
        <v>0.000146070698217937</v>
      </c>
      <c r="AQ1080" s="61" t="n">
        <f aca="false">Q1080/$E$1094</f>
        <v>0.000146070698217937</v>
      </c>
      <c r="AR1080" s="62" t="n">
        <f aca="false">(-1)*R1080/$E$1094</f>
        <v>-0.000438212094653812</v>
      </c>
      <c r="AS1080" s="63" t="n">
        <f aca="false">S1080/$E$1094</f>
        <v>0.000292141396435875</v>
      </c>
      <c r="AT1080" s="64" t="n">
        <f aca="false">T1080/$E$1094</f>
        <v>0.000730353491089688</v>
      </c>
      <c r="AU1080" s="65" t="n">
        <f aca="false">(-1)*U1080/$E$1094</f>
        <v>-0.000146070698217937</v>
      </c>
      <c r="AV1080" s="66" t="n">
        <f aca="false">V1080/$E$1094</f>
        <v>0.000438212094653812</v>
      </c>
      <c r="AW1080" s="67" t="n">
        <f aca="false">W1080/$E$1094</f>
        <v>0.00058428279287175</v>
      </c>
      <c r="AX1080" s="68" t="n">
        <f aca="false">(-1)*X1080/$E$1094</f>
        <v>-0</v>
      </c>
      <c r="AY1080" s="69" t="n">
        <f aca="false">Y1080/$E$1094</f>
        <v>0</v>
      </c>
      <c r="AZ1080" s="70" t="n">
        <f aca="false">Z1080/$E$1094</f>
        <v>0</v>
      </c>
    </row>
    <row r="1081" customFormat="false" ht="18" hidden="false" customHeight="true" outlineLevel="0" collapsed="false">
      <c r="A1081" s="71" t="s">
        <v>56</v>
      </c>
      <c r="B1081" s="71" t="n">
        <v>55</v>
      </c>
      <c r="C1081" s="72" t="n">
        <v>274</v>
      </c>
      <c r="D1081" s="73" t="n">
        <v>256</v>
      </c>
      <c r="E1081" s="74" t="n">
        <v>530</v>
      </c>
      <c r="F1081" s="75" t="n">
        <v>249</v>
      </c>
      <c r="G1081" s="76" t="n">
        <v>237</v>
      </c>
      <c r="H1081" s="77" t="n">
        <v>486</v>
      </c>
      <c r="I1081" s="78" t="n">
        <v>25</v>
      </c>
      <c r="J1081" s="79" t="n">
        <v>19</v>
      </c>
      <c r="K1081" s="80" t="n">
        <v>44</v>
      </c>
      <c r="L1081" s="81" t="n">
        <v>22</v>
      </c>
      <c r="M1081" s="82" t="n">
        <v>10</v>
      </c>
      <c r="N1081" s="83" t="n">
        <v>32</v>
      </c>
      <c r="O1081" s="84" t="n">
        <v>0</v>
      </c>
      <c r="P1081" s="85" t="n">
        <v>1</v>
      </c>
      <c r="Q1081" s="86" t="n">
        <v>1</v>
      </c>
      <c r="R1081" s="87" t="n">
        <v>0</v>
      </c>
      <c r="S1081" s="88" t="n">
        <v>0</v>
      </c>
      <c r="T1081" s="89" t="n">
        <v>0</v>
      </c>
      <c r="U1081" s="90" t="n">
        <v>3</v>
      </c>
      <c r="V1081" s="91" t="n">
        <v>7</v>
      </c>
      <c r="W1081" s="92" t="n">
        <v>10</v>
      </c>
      <c r="X1081" s="93" t="n">
        <v>1</v>
      </c>
      <c r="Y1081" s="94" t="n">
        <v>0</v>
      </c>
      <c r="Z1081" s="95" t="n">
        <v>1</v>
      </c>
      <c r="AB1081" s="71" t="n">
        <f aca="false">B1081</f>
        <v>55</v>
      </c>
      <c r="AC1081" s="47" t="n">
        <f aca="false">(-1)*C1081/$E$1094</f>
        <v>-0.0400233713117149</v>
      </c>
      <c r="AD1081" s="48" t="n">
        <f aca="false">D1081/$E$1094</f>
        <v>0.037394098743792</v>
      </c>
      <c r="AE1081" s="49" t="n">
        <f aca="false">E1081/$E$1094</f>
        <v>0.0774174700555069</v>
      </c>
      <c r="AF1081" s="50" t="n">
        <f aca="false">(-1)*F1081/$E$1094</f>
        <v>-0.0363716038562664</v>
      </c>
      <c r="AG1081" s="51" t="n">
        <f aca="false">G1081/$E$1094</f>
        <v>0.0346187554776512</v>
      </c>
      <c r="AH1081" s="52" t="n">
        <f aca="false">H1081/$E$1094</f>
        <v>0.0709903593339176</v>
      </c>
      <c r="AI1081" s="53" t="n">
        <f aca="false">(-1)*I1081/$E$1094</f>
        <v>-0.00365176745544844</v>
      </c>
      <c r="AJ1081" s="54" t="n">
        <f aca="false">J1081/$E$1094</f>
        <v>0.00277534326614081</v>
      </c>
      <c r="AK1081" s="55" t="n">
        <f aca="false">K1081/$E$1094</f>
        <v>0.00642711072158925</v>
      </c>
      <c r="AL1081" s="56" t="n">
        <f aca="false">(-1)*L1081/$E$1094</f>
        <v>-0.00321355536079462</v>
      </c>
      <c r="AM1081" s="57" t="n">
        <f aca="false">M1081/$E$1094</f>
        <v>0.00146070698217938</v>
      </c>
      <c r="AN1081" s="58" t="n">
        <f aca="false">N1081/$E$1094</f>
        <v>0.004674262342974</v>
      </c>
      <c r="AO1081" s="59" t="n">
        <f aca="false">(-1)*O1081/$E$1094</f>
        <v>-0</v>
      </c>
      <c r="AP1081" s="60" t="n">
        <f aca="false">P1081/$E$1094</f>
        <v>0.000146070698217937</v>
      </c>
      <c r="AQ1081" s="61" t="n">
        <f aca="false">Q1081/$E$1094</f>
        <v>0.000146070698217937</v>
      </c>
      <c r="AR1081" s="62" t="n">
        <f aca="false">(-1)*R1081/$E$1094</f>
        <v>-0</v>
      </c>
      <c r="AS1081" s="63" t="n">
        <f aca="false">S1081/$E$1094</f>
        <v>0</v>
      </c>
      <c r="AT1081" s="64" t="n">
        <f aca="false">T1081/$E$1094</f>
        <v>0</v>
      </c>
      <c r="AU1081" s="65" t="n">
        <f aca="false">(-1)*U1081/$E$1094</f>
        <v>-0.000438212094653812</v>
      </c>
      <c r="AV1081" s="66" t="n">
        <f aca="false">V1081/$E$1094</f>
        <v>0.00102249488752556</v>
      </c>
      <c r="AW1081" s="67" t="n">
        <f aca="false">W1081/$E$1094</f>
        <v>0.00146070698217938</v>
      </c>
      <c r="AX1081" s="68" t="n">
        <f aca="false">(-1)*X1081/$E$1094</f>
        <v>-0.000146070698217937</v>
      </c>
      <c r="AY1081" s="69" t="n">
        <f aca="false">Y1081/$E$1094</f>
        <v>0</v>
      </c>
      <c r="AZ1081" s="70" t="n">
        <f aca="false">Z1081/$E$1094</f>
        <v>0.000146070698217937</v>
      </c>
    </row>
    <row r="1082" customFormat="false" ht="18" hidden="false" customHeight="true" outlineLevel="0" collapsed="false">
      <c r="A1082" s="46" t="s">
        <v>56</v>
      </c>
      <c r="B1082" s="46" t="n">
        <v>60</v>
      </c>
      <c r="C1082" s="72" t="n">
        <v>257</v>
      </c>
      <c r="D1082" s="73" t="n">
        <v>211</v>
      </c>
      <c r="E1082" s="74" t="n">
        <v>468</v>
      </c>
      <c r="F1082" s="75" t="n">
        <v>242</v>
      </c>
      <c r="G1082" s="76" t="n">
        <v>192</v>
      </c>
      <c r="H1082" s="77" t="n">
        <v>434</v>
      </c>
      <c r="I1082" s="78" t="n">
        <v>15</v>
      </c>
      <c r="J1082" s="79" t="n">
        <v>19</v>
      </c>
      <c r="K1082" s="80" t="n">
        <v>34</v>
      </c>
      <c r="L1082" s="81" t="n">
        <v>13</v>
      </c>
      <c r="M1082" s="82" t="n">
        <v>15</v>
      </c>
      <c r="N1082" s="83" t="n">
        <v>28</v>
      </c>
      <c r="O1082" s="84" t="n">
        <v>0</v>
      </c>
      <c r="P1082" s="85" t="n">
        <v>0</v>
      </c>
      <c r="Q1082" s="86" t="n">
        <v>0</v>
      </c>
      <c r="R1082" s="87" t="n">
        <v>2</v>
      </c>
      <c r="S1082" s="88" t="n">
        <v>1</v>
      </c>
      <c r="T1082" s="89" t="n">
        <v>3</v>
      </c>
      <c r="U1082" s="90" t="n">
        <v>0</v>
      </c>
      <c r="V1082" s="91" t="n">
        <v>3</v>
      </c>
      <c r="W1082" s="92" t="n">
        <v>3</v>
      </c>
      <c r="X1082" s="93" t="n">
        <v>0</v>
      </c>
      <c r="Y1082" s="94" t="n">
        <v>0</v>
      </c>
      <c r="Z1082" s="95" t="n">
        <v>0</v>
      </c>
      <c r="AB1082" s="46" t="n">
        <f aca="false">B1082</f>
        <v>60</v>
      </c>
      <c r="AC1082" s="47" t="n">
        <f aca="false">(-1)*C1082/$E$1094</f>
        <v>-0.0375401694420099</v>
      </c>
      <c r="AD1082" s="48" t="n">
        <f aca="false">D1082/$E$1094</f>
        <v>0.0308209173239848</v>
      </c>
      <c r="AE1082" s="49" t="n">
        <f aca="false">E1082/$E$1094</f>
        <v>0.0683610867659947</v>
      </c>
      <c r="AF1082" s="50" t="n">
        <f aca="false">(-1)*F1082/$E$1094</f>
        <v>-0.0353491089687409</v>
      </c>
      <c r="AG1082" s="51" t="n">
        <f aca="false">G1082/$E$1094</f>
        <v>0.028045574057844</v>
      </c>
      <c r="AH1082" s="52" t="n">
        <f aca="false">H1082/$E$1094</f>
        <v>0.0633946830265849</v>
      </c>
      <c r="AI1082" s="53" t="n">
        <f aca="false">(-1)*I1082/$E$1094</f>
        <v>-0.00219106047326906</v>
      </c>
      <c r="AJ1082" s="54" t="n">
        <f aca="false">J1082/$E$1094</f>
        <v>0.00277534326614081</v>
      </c>
      <c r="AK1082" s="55" t="n">
        <f aca="false">K1082/$E$1094</f>
        <v>0.00496640373940988</v>
      </c>
      <c r="AL1082" s="56" t="n">
        <f aca="false">(-1)*L1082/$E$1094</f>
        <v>-0.00189891907683319</v>
      </c>
      <c r="AM1082" s="57" t="n">
        <f aca="false">M1082/$E$1094</f>
        <v>0.00219106047326906</v>
      </c>
      <c r="AN1082" s="58" t="n">
        <f aca="false">N1082/$E$1094</f>
        <v>0.00408997955010225</v>
      </c>
      <c r="AO1082" s="59" t="n">
        <f aca="false">(-1)*O1082/$E$1094</f>
        <v>-0</v>
      </c>
      <c r="AP1082" s="60" t="n">
        <f aca="false">P1082/$E$1094</f>
        <v>0</v>
      </c>
      <c r="AQ1082" s="61" t="n">
        <f aca="false">Q1082/$E$1094</f>
        <v>0</v>
      </c>
      <c r="AR1082" s="62" t="n">
        <f aca="false">(-1)*R1082/$E$1094</f>
        <v>-0.000292141396435875</v>
      </c>
      <c r="AS1082" s="63" t="n">
        <f aca="false">S1082/$E$1094</f>
        <v>0.000146070698217937</v>
      </c>
      <c r="AT1082" s="64" t="n">
        <f aca="false">T1082/$E$1094</f>
        <v>0.000438212094653812</v>
      </c>
      <c r="AU1082" s="65" t="n">
        <f aca="false">(-1)*U1082/$E$1094</f>
        <v>-0</v>
      </c>
      <c r="AV1082" s="66" t="n">
        <f aca="false">V1082/$E$1094</f>
        <v>0.000438212094653812</v>
      </c>
      <c r="AW1082" s="67" t="n">
        <f aca="false">W1082/$E$1094</f>
        <v>0.000438212094653812</v>
      </c>
      <c r="AX1082" s="68" t="n">
        <f aca="false">(-1)*X1082/$E$1094</f>
        <v>-0</v>
      </c>
      <c r="AY1082" s="69" t="n">
        <f aca="false">Y1082/$E$1094</f>
        <v>0</v>
      </c>
      <c r="AZ1082" s="70" t="n">
        <f aca="false">Z1082/$E$1094</f>
        <v>0</v>
      </c>
    </row>
    <row r="1083" customFormat="false" ht="18" hidden="false" customHeight="true" outlineLevel="0" collapsed="false">
      <c r="A1083" s="71" t="s">
        <v>56</v>
      </c>
      <c r="B1083" s="71" t="n">
        <v>65</v>
      </c>
      <c r="C1083" s="72" t="n">
        <v>230</v>
      </c>
      <c r="D1083" s="73" t="n">
        <v>210</v>
      </c>
      <c r="E1083" s="74" t="n">
        <v>440</v>
      </c>
      <c r="F1083" s="75" t="n">
        <v>210</v>
      </c>
      <c r="G1083" s="76" t="n">
        <v>191</v>
      </c>
      <c r="H1083" s="77" t="n">
        <v>401</v>
      </c>
      <c r="I1083" s="78" t="n">
        <v>20</v>
      </c>
      <c r="J1083" s="79" t="n">
        <v>19</v>
      </c>
      <c r="K1083" s="80" t="n">
        <v>39</v>
      </c>
      <c r="L1083" s="81" t="n">
        <v>19</v>
      </c>
      <c r="M1083" s="82" t="n">
        <v>16</v>
      </c>
      <c r="N1083" s="83" t="n">
        <v>35</v>
      </c>
      <c r="O1083" s="84" t="n">
        <v>0</v>
      </c>
      <c r="P1083" s="85" t="n">
        <v>1</v>
      </c>
      <c r="Q1083" s="86" t="n">
        <v>1</v>
      </c>
      <c r="R1083" s="87" t="n">
        <v>0</v>
      </c>
      <c r="S1083" s="88" t="n">
        <v>0</v>
      </c>
      <c r="T1083" s="89" t="n">
        <v>0</v>
      </c>
      <c r="U1083" s="90" t="n">
        <v>1</v>
      </c>
      <c r="V1083" s="91" t="n">
        <v>2</v>
      </c>
      <c r="W1083" s="92" t="n">
        <v>3</v>
      </c>
      <c r="X1083" s="93" t="n">
        <v>0</v>
      </c>
      <c r="Y1083" s="94" t="n">
        <v>0</v>
      </c>
      <c r="Z1083" s="95" t="n">
        <v>0</v>
      </c>
      <c r="AB1083" s="71" t="n">
        <f aca="false">B1083</f>
        <v>65</v>
      </c>
      <c r="AC1083" s="47" t="n">
        <f aca="false">(-1)*C1083/$E$1094</f>
        <v>-0.0335962605901256</v>
      </c>
      <c r="AD1083" s="48" t="n">
        <f aca="false">D1083/$E$1094</f>
        <v>0.0306748466257669</v>
      </c>
      <c r="AE1083" s="49" t="n">
        <f aca="false">E1083/$E$1094</f>
        <v>0.0642711072158925</v>
      </c>
      <c r="AF1083" s="50" t="n">
        <f aca="false">(-1)*F1083/$E$1094</f>
        <v>-0.0306748466257669</v>
      </c>
      <c r="AG1083" s="51" t="n">
        <f aca="false">G1083/$E$1094</f>
        <v>0.0278995033596261</v>
      </c>
      <c r="AH1083" s="52" t="n">
        <f aca="false">H1083/$E$1094</f>
        <v>0.0585743499853929</v>
      </c>
      <c r="AI1083" s="53" t="n">
        <f aca="false">(-1)*I1083/$E$1094</f>
        <v>-0.00292141396435875</v>
      </c>
      <c r="AJ1083" s="54" t="n">
        <f aca="false">J1083/$E$1094</f>
        <v>0.00277534326614081</v>
      </c>
      <c r="AK1083" s="55" t="n">
        <f aca="false">K1083/$E$1094</f>
        <v>0.00569675723049956</v>
      </c>
      <c r="AL1083" s="56" t="n">
        <f aca="false">(-1)*L1083/$E$1094</f>
        <v>-0.00277534326614081</v>
      </c>
      <c r="AM1083" s="57" t="n">
        <f aca="false">M1083/$E$1094</f>
        <v>0.002337131171487</v>
      </c>
      <c r="AN1083" s="58" t="n">
        <f aca="false">N1083/$E$1094</f>
        <v>0.00511247443762781</v>
      </c>
      <c r="AO1083" s="59" t="n">
        <f aca="false">(-1)*O1083/$E$1094</f>
        <v>-0</v>
      </c>
      <c r="AP1083" s="60" t="n">
        <f aca="false">P1083/$E$1094</f>
        <v>0.000146070698217937</v>
      </c>
      <c r="AQ1083" s="61" t="n">
        <f aca="false">Q1083/$E$1094</f>
        <v>0.000146070698217937</v>
      </c>
      <c r="AR1083" s="62" t="n">
        <f aca="false">(-1)*R1083/$E$1094</f>
        <v>-0</v>
      </c>
      <c r="AS1083" s="63" t="n">
        <f aca="false">S1083/$E$1094</f>
        <v>0</v>
      </c>
      <c r="AT1083" s="64" t="n">
        <f aca="false">T1083/$E$1094</f>
        <v>0</v>
      </c>
      <c r="AU1083" s="65" t="n">
        <f aca="false">(-1)*U1083/$E$1094</f>
        <v>-0.000146070698217937</v>
      </c>
      <c r="AV1083" s="66" t="n">
        <f aca="false">V1083/$E$1094</f>
        <v>0.000292141396435875</v>
      </c>
      <c r="AW1083" s="67" t="n">
        <f aca="false">W1083/$E$1094</f>
        <v>0.000438212094653812</v>
      </c>
      <c r="AX1083" s="68" t="n">
        <f aca="false">(-1)*X1083/$E$1094</f>
        <v>-0</v>
      </c>
      <c r="AY1083" s="69" t="n">
        <f aca="false">Y1083/$E$1094</f>
        <v>0</v>
      </c>
      <c r="AZ1083" s="70" t="n">
        <f aca="false">Z1083/$E$1094</f>
        <v>0</v>
      </c>
    </row>
    <row r="1084" customFormat="false" ht="18" hidden="false" customHeight="true" outlineLevel="0" collapsed="false">
      <c r="A1084" s="46" t="s">
        <v>56</v>
      </c>
      <c r="B1084" s="46" t="n">
        <v>70</v>
      </c>
      <c r="C1084" s="72" t="n">
        <v>179</v>
      </c>
      <c r="D1084" s="73" t="n">
        <v>171</v>
      </c>
      <c r="E1084" s="74" t="n">
        <v>350</v>
      </c>
      <c r="F1084" s="75" t="n">
        <v>161</v>
      </c>
      <c r="G1084" s="76" t="n">
        <v>152</v>
      </c>
      <c r="H1084" s="77" t="n">
        <v>313</v>
      </c>
      <c r="I1084" s="78" t="n">
        <v>18</v>
      </c>
      <c r="J1084" s="79" t="n">
        <v>19</v>
      </c>
      <c r="K1084" s="80" t="n">
        <v>37</v>
      </c>
      <c r="L1084" s="81" t="n">
        <v>16</v>
      </c>
      <c r="M1084" s="82" t="n">
        <v>19</v>
      </c>
      <c r="N1084" s="83" t="n">
        <v>35</v>
      </c>
      <c r="O1084" s="84" t="n">
        <v>0</v>
      </c>
      <c r="P1084" s="85" t="n">
        <v>0</v>
      </c>
      <c r="Q1084" s="86" t="n">
        <v>0</v>
      </c>
      <c r="R1084" s="87" t="n">
        <v>1</v>
      </c>
      <c r="S1084" s="88" t="n">
        <v>0</v>
      </c>
      <c r="T1084" s="89" t="n">
        <v>1</v>
      </c>
      <c r="U1084" s="90" t="n">
        <v>1</v>
      </c>
      <c r="V1084" s="91" t="n">
        <v>0</v>
      </c>
      <c r="W1084" s="92" t="n">
        <v>1</v>
      </c>
      <c r="X1084" s="93" t="n">
        <v>0</v>
      </c>
      <c r="Y1084" s="94" t="n">
        <v>0</v>
      </c>
      <c r="Z1084" s="95" t="n">
        <v>0</v>
      </c>
      <c r="AB1084" s="46" t="n">
        <f aca="false">B1084</f>
        <v>70</v>
      </c>
      <c r="AC1084" s="47" t="n">
        <f aca="false">(-1)*C1084/$E$1094</f>
        <v>-0.0261466549810108</v>
      </c>
      <c r="AD1084" s="48" t="n">
        <f aca="false">D1084/$E$1094</f>
        <v>0.0249780893952673</v>
      </c>
      <c r="AE1084" s="49" t="n">
        <f aca="false">E1084/$E$1094</f>
        <v>0.0511247443762781</v>
      </c>
      <c r="AF1084" s="50" t="n">
        <f aca="false">(-1)*F1084/$E$1094</f>
        <v>-0.0235173824130879</v>
      </c>
      <c r="AG1084" s="51" t="n">
        <f aca="false">G1084/$E$1094</f>
        <v>0.0222027461291265</v>
      </c>
      <c r="AH1084" s="52" t="n">
        <f aca="false">H1084/$E$1094</f>
        <v>0.0457201285422144</v>
      </c>
      <c r="AI1084" s="53" t="n">
        <f aca="false">(-1)*I1084/$E$1094</f>
        <v>-0.00262927256792287</v>
      </c>
      <c r="AJ1084" s="54" t="n">
        <f aca="false">J1084/$E$1094</f>
        <v>0.00277534326614081</v>
      </c>
      <c r="AK1084" s="55" t="n">
        <f aca="false">K1084/$E$1094</f>
        <v>0.00540461583406369</v>
      </c>
      <c r="AL1084" s="56" t="n">
        <f aca="false">(-1)*L1084/$E$1094</f>
        <v>-0.002337131171487</v>
      </c>
      <c r="AM1084" s="57" t="n">
        <f aca="false">M1084/$E$1094</f>
        <v>0.00277534326614081</v>
      </c>
      <c r="AN1084" s="58" t="n">
        <f aca="false">N1084/$E$1094</f>
        <v>0.00511247443762781</v>
      </c>
      <c r="AO1084" s="59" t="n">
        <f aca="false">(-1)*O1084/$E$1094</f>
        <v>-0</v>
      </c>
      <c r="AP1084" s="60" t="n">
        <f aca="false">P1084/$E$1094</f>
        <v>0</v>
      </c>
      <c r="AQ1084" s="61" t="n">
        <f aca="false">Q1084/$E$1094</f>
        <v>0</v>
      </c>
      <c r="AR1084" s="62" t="n">
        <f aca="false">(-1)*R1084/$E$1094</f>
        <v>-0.000146070698217937</v>
      </c>
      <c r="AS1084" s="63" t="n">
        <f aca="false">S1084/$E$1094</f>
        <v>0</v>
      </c>
      <c r="AT1084" s="64" t="n">
        <f aca="false">T1084/$E$1094</f>
        <v>0.000146070698217937</v>
      </c>
      <c r="AU1084" s="65" t="n">
        <f aca="false">(-1)*U1084/$E$1094</f>
        <v>-0.000146070698217937</v>
      </c>
      <c r="AV1084" s="66" t="n">
        <f aca="false">V1084/$E$1094</f>
        <v>0</v>
      </c>
      <c r="AW1084" s="67" t="n">
        <f aca="false">W1084/$E$1094</f>
        <v>0.000146070698217937</v>
      </c>
      <c r="AX1084" s="68" t="n">
        <f aca="false">(-1)*X1084/$E$1094</f>
        <v>-0</v>
      </c>
      <c r="AY1084" s="69" t="n">
        <f aca="false">Y1084/$E$1094</f>
        <v>0</v>
      </c>
      <c r="AZ1084" s="70" t="n">
        <f aca="false">Z1084/$E$1094</f>
        <v>0</v>
      </c>
    </row>
    <row r="1085" customFormat="false" ht="18" hidden="false" customHeight="true" outlineLevel="0" collapsed="false">
      <c r="A1085" s="71" t="s">
        <v>56</v>
      </c>
      <c r="B1085" s="71" t="n">
        <v>75</v>
      </c>
      <c r="C1085" s="72" t="n">
        <v>129</v>
      </c>
      <c r="D1085" s="73" t="n">
        <v>108</v>
      </c>
      <c r="E1085" s="74" t="n">
        <v>237</v>
      </c>
      <c r="F1085" s="75" t="n">
        <v>103</v>
      </c>
      <c r="G1085" s="76" t="n">
        <v>92</v>
      </c>
      <c r="H1085" s="77" t="n">
        <v>195</v>
      </c>
      <c r="I1085" s="78" t="n">
        <v>26</v>
      </c>
      <c r="J1085" s="79" t="n">
        <v>16</v>
      </c>
      <c r="K1085" s="80" t="n">
        <v>42</v>
      </c>
      <c r="L1085" s="81" t="n">
        <v>26</v>
      </c>
      <c r="M1085" s="82" t="n">
        <v>16</v>
      </c>
      <c r="N1085" s="83" t="n">
        <v>42</v>
      </c>
      <c r="O1085" s="84" t="n">
        <v>0</v>
      </c>
      <c r="P1085" s="85" t="n">
        <v>0</v>
      </c>
      <c r="Q1085" s="86" t="n">
        <v>0</v>
      </c>
      <c r="R1085" s="87" t="n">
        <v>0</v>
      </c>
      <c r="S1085" s="88" t="n">
        <v>0</v>
      </c>
      <c r="T1085" s="89" t="n">
        <v>0</v>
      </c>
      <c r="U1085" s="90" t="n">
        <v>0</v>
      </c>
      <c r="V1085" s="91" t="n">
        <v>0</v>
      </c>
      <c r="W1085" s="92" t="n">
        <v>0</v>
      </c>
      <c r="X1085" s="93" t="n">
        <v>0</v>
      </c>
      <c r="Y1085" s="94" t="n">
        <v>0</v>
      </c>
      <c r="Z1085" s="95" t="n">
        <v>0</v>
      </c>
      <c r="AB1085" s="71" t="n">
        <f aca="false">B1085</f>
        <v>75</v>
      </c>
      <c r="AC1085" s="47" t="n">
        <f aca="false">(-1)*C1085/$E$1094</f>
        <v>-0.0188431200701139</v>
      </c>
      <c r="AD1085" s="48" t="n">
        <f aca="false">D1085/$E$1094</f>
        <v>0.0157756354075372</v>
      </c>
      <c r="AE1085" s="49" t="n">
        <f aca="false">E1085/$E$1094</f>
        <v>0.0346187554776512</v>
      </c>
      <c r="AF1085" s="50" t="n">
        <f aca="false">(-1)*F1085/$E$1094</f>
        <v>-0.0150452819164476</v>
      </c>
      <c r="AG1085" s="51" t="n">
        <f aca="false">G1085/$E$1094</f>
        <v>0.0134385042360502</v>
      </c>
      <c r="AH1085" s="52" t="n">
        <f aca="false">H1085/$E$1094</f>
        <v>0.0284837861524978</v>
      </c>
      <c r="AI1085" s="53" t="n">
        <f aca="false">(-1)*I1085/$E$1094</f>
        <v>-0.00379783815366637</v>
      </c>
      <c r="AJ1085" s="54" t="n">
        <f aca="false">J1085/$E$1094</f>
        <v>0.002337131171487</v>
      </c>
      <c r="AK1085" s="55" t="n">
        <f aca="false">K1085/$E$1094</f>
        <v>0.00613496932515337</v>
      </c>
      <c r="AL1085" s="56" t="n">
        <f aca="false">(-1)*L1085/$E$1094</f>
        <v>-0.00379783815366637</v>
      </c>
      <c r="AM1085" s="57" t="n">
        <f aca="false">M1085/$E$1094</f>
        <v>0.002337131171487</v>
      </c>
      <c r="AN1085" s="58" t="n">
        <f aca="false">N1085/$E$1094</f>
        <v>0.00613496932515337</v>
      </c>
      <c r="AO1085" s="59" t="n">
        <f aca="false">(-1)*O1085/$E$1094</f>
        <v>-0</v>
      </c>
      <c r="AP1085" s="60" t="n">
        <f aca="false">P1085/$E$1094</f>
        <v>0</v>
      </c>
      <c r="AQ1085" s="61" t="n">
        <f aca="false">Q1085/$E$1094</f>
        <v>0</v>
      </c>
      <c r="AR1085" s="62" t="n">
        <f aca="false">(-1)*R1085/$E$1094</f>
        <v>-0</v>
      </c>
      <c r="AS1085" s="63" t="n">
        <f aca="false">S1085/$E$1094</f>
        <v>0</v>
      </c>
      <c r="AT1085" s="64" t="n">
        <f aca="false">T1085/$E$1094</f>
        <v>0</v>
      </c>
      <c r="AU1085" s="65" t="n">
        <f aca="false">(-1)*U1085/$E$1094</f>
        <v>-0</v>
      </c>
      <c r="AV1085" s="66" t="n">
        <f aca="false">V1085/$E$1094</f>
        <v>0</v>
      </c>
      <c r="AW1085" s="67" t="n">
        <f aca="false">W1085/$E$1094</f>
        <v>0</v>
      </c>
      <c r="AX1085" s="68" t="n">
        <f aca="false">(-1)*X1085/$E$1094</f>
        <v>-0</v>
      </c>
      <c r="AY1085" s="69" t="n">
        <f aca="false">Y1085/$E$1094</f>
        <v>0</v>
      </c>
      <c r="AZ1085" s="70" t="n">
        <f aca="false">Z1085/$E$1094</f>
        <v>0</v>
      </c>
    </row>
    <row r="1086" customFormat="false" ht="18" hidden="false" customHeight="true" outlineLevel="0" collapsed="false">
      <c r="A1086" s="46" t="s">
        <v>56</v>
      </c>
      <c r="B1086" s="46" t="n">
        <v>80</v>
      </c>
      <c r="C1086" s="72" t="n">
        <v>83</v>
      </c>
      <c r="D1086" s="73" t="n">
        <v>79</v>
      </c>
      <c r="E1086" s="74" t="n">
        <v>162</v>
      </c>
      <c r="F1086" s="75" t="n">
        <v>78</v>
      </c>
      <c r="G1086" s="76" t="n">
        <v>73</v>
      </c>
      <c r="H1086" s="77" t="n">
        <v>151</v>
      </c>
      <c r="I1086" s="78" t="n">
        <v>5</v>
      </c>
      <c r="J1086" s="79" t="n">
        <v>6</v>
      </c>
      <c r="K1086" s="80" t="n">
        <v>11</v>
      </c>
      <c r="L1086" s="81" t="n">
        <v>5</v>
      </c>
      <c r="M1086" s="82" t="n">
        <v>6</v>
      </c>
      <c r="N1086" s="83" t="n">
        <v>11</v>
      </c>
      <c r="O1086" s="84" t="n">
        <v>0</v>
      </c>
      <c r="P1086" s="85" t="n">
        <v>0</v>
      </c>
      <c r="Q1086" s="86" t="n">
        <v>0</v>
      </c>
      <c r="R1086" s="87" t="n">
        <v>0</v>
      </c>
      <c r="S1086" s="88" t="n">
        <v>0</v>
      </c>
      <c r="T1086" s="89" t="n">
        <v>0</v>
      </c>
      <c r="U1086" s="90" t="n">
        <v>0</v>
      </c>
      <c r="V1086" s="91" t="n">
        <v>0</v>
      </c>
      <c r="W1086" s="92" t="n">
        <v>0</v>
      </c>
      <c r="X1086" s="93" t="n">
        <v>0</v>
      </c>
      <c r="Y1086" s="94" t="n">
        <v>0</v>
      </c>
      <c r="Z1086" s="95" t="n">
        <v>0</v>
      </c>
      <c r="AB1086" s="46" t="n">
        <f aca="false">B1086</f>
        <v>80</v>
      </c>
      <c r="AC1086" s="47" t="n">
        <f aca="false">(-1)*C1086/$E$1094</f>
        <v>-0.0121238679520888</v>
      </c>
      <c r="AD1086" s="48" t="n">
        <f aca="false">D1086/$E$1094</f>
        <v>0.0115395851592171</v>
      </c>
      <c r="AE1086" s="49" t="n">
        <f aca="false">E1086/$E$1094</f>
        <v>0.0236634531113059</v>
      </c>
      <c r="AF1086" s="50" t="n">
        <f aca="false">(-1)*F1086/$E$1094</f>
        <v>-0.0113935144609991</v>
      </c>
      <c r="AG1086" s="51" t="n">
        <f aca="false">G1086/$E$1094</f>
        <v>0.0106631609699094</v>
      </c>
      <c r="AH1086" s="52" t="n">
        <f aca="false">H1086/$E$1094</f>
        <v>0.0220566754309086</v>
      </c>
      <c r="AI1086" s="53" t="n">
        <f aca="false">(-1)*I1086/$E$1094</f>
        <v>-0.000730353491089688</v>
      </c>
      <c r="AJ1086" s="54" t="n">
        <f aca="false">J1086/$E$1094</f>
        <v>0.000876424189307625</v>
      </c>
      <c r="AK1086" s="55" t="n">
        <f aca="false">K1086/$E$1094</f>
        <v>0.00160677768039731</v>
      </c>
      <c r="AL1086" s="56" t="n">
        <f aca="false">(-1)*L1086/$E$1094</f>
        <v>-0.000730353491089688</v>
      </c>
      <c r="AM1086" s="57" t="n">
        <f aca="false">M1086/$E$1094</f>
        <v>0.000876424189307625</v>
      </c>
      <c r="AN1086" s="58" t="n">
        <f aca="false">N1086/$E$1094</f>
        <v>0.00160677768039731</v>
      </c>
      <c r="AO1086" s="59" t="n">
        <f aca="false">(-1)*O1086/$E$1094</f>
        <v>-0</v>
      </c>
      <c r="AP1086" s="60" t="n">
        <f aca="false">P1086/$E$1094</f>
        <v>0</v>
      </c>
      <c r="AQ1086" s="61" t="n">
        <f aca="false">Q1086/$E$1094</f>
        <v>0</v>
      </c>
      <c r="AR1086" s="62" t="n">
        <f aca="false">(-1)*R1086/$E$1094</f>
        <v>-0</v>
      </c>
      <c r="AS1086" s="63" t="n">
        <f aca="false">S1086/$E$1094</f>
        <v>0</v>
      </c>
      <c r="AT1086" s="64" t="n">
        <f aca="false">T1086/$E$1094</f>
        <v>0</v>
      </c>
      <c r="AU1086" s="65" t="n">
        <f aca="false">(-1)*U1086/$E$1094</f>
        <v>-0</v>
      </c>
      <c r="AV1086" s="66" t="n">
        <f aca="false">V1086/$E$1094</f>
        <v>0</v>
      </c>
      <c r="AW1086" s="67" t="n">
        <f aca="false">W1086/$E$1094</f>
        <v>0</v>
      </c>
      <c r="AX1086" s="68" t="n">
        <f aca="false">(-1)*X1086/$E$1094</f>
        <v>-0</v>
      </c>
      <c r="AY1086" s="69" t="n">
        <f aca="false">Y1086/$E$1094</f>
        <v>0</v>
      </c>
      <c r="AZ1086" s="70" t="n">
        <f aca="false">Z1086/$E$1094</f>
        <v>0</v>
      </c>
    </row>
    <row r="1087" customFormat="false" ht="18" hidden="false" customHeight="true" outlineLevel="0" collapsed="false">
      <c r="A1087" s="71" t="s">
        <v>56</v>
      </c>
      <c r="B1087" s="71" t="n">
        <v>85</v>
      </c>
      <c r="C1087" s="72" t="n">
        <v>41</v>
      </c>
      <c r="D1087" s="73" t="n">
        <v>31</v>
      </c>
      <c r="E1087" s="74" t="n">
        <v>72</v>
      </c>
      <c r="F1087" s="75" t="n">
        <v>37</v>
      </c>
      <c r="G1087" s="76" t="n">
        <v>27</v>
      </c>
      <c r="H1087" s="77" t="n">
        <v>64</v>
      </c>
      <c r="I1087" s="78" t="n">
        <v>4</v>
      </c>
      <c r="J1087" s="79" t="n">
        <v>4</v>
      </c>
      <c r="K1087" s="80" t="n">
        <v>8</v>
      </c>
      <c r="L1087" s="81" t="n">
        <v>4</v>
      </c>
      <c r="M1087" s="82" t="n">
        <v>3</v>
      </c>
      <c r="N1087" s="83" t="n">
        <v>7</v>
      </c>
      <c r="O1087" s="84" t="n">
        <v>0</v>
      </c>
      <c r="P1087" s="85" t="n">
        <v>0</v>
      </c>
      <c r="Q1087" s="86" t="n">
        <v>0</v>
      </c>
      <c r="R1087" s="87" t="n">
        <v>0</v>
      </c>
      <c r="S1087" s="88" t="n">
        <v>0</v>
      </c>
      <c r="T1087" s="89" t="n">
        <v>0</v>
      </c>
      <c r="U1087" s="90" t="n">
        <v>0</v>
      </c>
      <c r="V1087" s="91" t="n">
        <v>1</v>
      </c>
      <c r="W1087" s="92" t="n">
        <v>1</v>
      </c>
      <c r="X1087" s="93" t="n">
        <v>0</v>
      </c>
      <c r="Y1087" s="94" t="n">
        <v>0</v>
      </c>
      <c r="Z1087" s="95" t="n">
        <v>0</v>
      </c>
      <c r="AB1087" s="71" t="n">
        <f aca="false">B1087</f>
        <v>85</v>
      </c>
      <c r="AC1087" s="47" t="n">
        <f aca="false">(-1)*C1087/$E$1094</f>
        <v>-0.00598889862693544</v>
      </c>
      <c r="AD1087" s="48" t="n">
        <f aca="false">D1087/$E$1094</f>
        <v>0.00452819164475606</v>
      </c>
      <c r="AE1087" s="49" t="n">
        <f aca="false">E1087/$E$1094</f>
        <v>0.0105170902716915</v>
      </c>
      <c r="AF1087" s="50" t="n">
        <f aca="false">(-1)*F1087/$E$1094</f>
        <v>-0.00540461583406369</v>
      </c>
      <c r="AG1087" s="51" t="n">
        <f aca="false">G1087/$E$1094</f>
        <v>0.00394390885188431</v>
      </c>
      <c r="AH1087" s="52" t="n">
        <f aca="false">H1087/$E$1094</f>
        <v>0.009348524685948</v>
      </c>
      <c r="AI1087" s="53" t="n">
        <f aca="false">(-1)*I1087/$E$1094</f>
        <v>-0.00058428279287175</v>
      </c>
      <c r="AJ1087" s="54" t="n">
        <f aca="false">J1087/$E$1094</f>
        <v>0.00058428279287175</v>
      </c>
      <c r="AK1087" s="55" t="n">
        <f aca="false">K1087/$E$1094</f>
        <v>0.0011685655857435</v>
      </c>
      <c r="AL1087" s="56" t="n">
        <f aca="false">(-1)*L1087/$E$1094</f>
        <v>-0.00058428279287175</v>
      </c>
      <c r="AM1087" s="57" t="n">
        <f aca="false">M1087/$E$1094</f>
        <v>0.000438212094653812</v>
      </c>
      <c r="AN1087" s="58" t="n">
        <f aca="false">N1087/$E$1094</f>
        <v>0.00102249488752556</v>
      </c>
      <c r="AO1087" s="59" t="n">
        <f aca="false">(-1)*O1087/$E$1094</f>
        <v>-0</v>
      </c>
      <c r="AP1087" s="60" t="n">
        <f aca="false">P1087/$E$1094</f>
        <v>0</v>
      </c>
      <c r="AQ1087" s="61" t="n">
        <f aca="false">Q1087/$E$1094</f>
        <v>0</v>
      </c>
      <c r="AR1087" s="62" t="n">
        <f aca="false">(-1)*R1087/$E$1094</f>
        <v>-0</v>
      </c>
      <c r="AS1087" s="63" t="n">
        <f aca="false">S1087/$E$1094</f>
        <v>0</v>
      </c>
      <c r="AT1087" s="64" t="n">
        <f aca="false">T1087/$E$1094</f>
        <v>0</v>
      </c>
      <c r="AU1087" s="65" t="n">
        <f aca="false">(-1)*U1087/$E$1094</f>
        <v>-0</v>
      </c>
      <c r="AV1087" s="66" t="n">
        <f aca="false">V1087/$E$1094</f>
        <v>0.000146070698217937</v>
      </c>
      <c r="AW1087" s="67" t="n">
        <f aca="false">W1087/$E$1094</f>
        <v>0.000146070698217937</v>
      </c>
      <c r="AX1087" s="68" t="n">
        <f aca="false">(-1)*X1087/$E$1094</f>
        <v>-0</v>
      </c>
      <c r="AY1087" s="69" t="n">
        <f aca="false">Y1087/$E$1094</f>
        <v>0</v>
      </c>
      <c r="AZ1087" s="70" t="n">
        <f aca="false">Z1087/$E$1094</f>
        <v>0</v>
      </c>
    </row>
    <row r="1088" customFormat="false" ht="18" hidden="false" customHeight="true" outlineLevel="0" collapsed="false">
      <c r="A1088" s="46" t="s">
        <v>56</v>
      </c>
      <c r="B1088" s="46" t="n">
        <v>90</v>
      </c>
      <c r="C1088" s="72" t="n">
        <v>6</v>
      </c>
      <c r="D1088" s="73" t="n">
        <v>28</v>
      </c>
      <c r="E1088" s="74" t="n">
        <v>34</v>
      </c>
      <c r="F1088" s="75" t="n">
        <v>5</v>
      </c>
      <c r="G1088" s="76" t="n">
        <v>28</v>
      </c>
      <c r="H1088" s="77" t="n">
        <v>33</v>
      </c>
      <c r="I1088" s="78" t="n">
        <v>1</v>
      </c>
      <c r="J1088" s="79" t="n">
        <v>0</v>
      </c>
      <c r="K1088" s="80" t="n">
        <v>1</v>
      </c>
      <c r="L1088" s="81" t="n">
        <v>1</v>
      </c>
      <c r="M1088" s="82" t="n">
        <v>0</v>
      </c>
      <c r="N1088" s="83" t="n">
        <v>1</v>
      </c>
      <c r="O1088" s="84" t="n">
        <v>0</v>
      </c>
      <c r="P1088" s="85" t="n">
        <v>0</v>
      </c>
      <c r="Q1088" s="86" t="n">
        <v>0</v>
      </c>
      <c r="R1088" s="87" t="n">
        <v>0</v>
      </c>
      <c r="S1088" s="88" t="n">
        <v>0</v>
      </c>
      <c r="T1088" s="89" t="n">
        <v>0</v>
      </c>
      <c r="U1088" s="90" t="n">
        <v>0</v>
      </c>
      <c r="V1088" s="91" t="n">
        <v>0</v>
      </c>
      <c r="W1088" s="92" t="n">
        <v>0</v>
      </c>
      <c r="X1088" s="93" t="n">
        <v>0</v>
      </c>
      <c r="Y1088" s="94" t="n">
        <v>0</v>
      </c>
      <c r="Z1088" s="95" t="n">
        <v>0</v>
      </c>
      <c r="AB1088" s="46" t="n">
        <f aca="false">B1088</f>
        <v>90</v>
      </c>
      <c r="AC1088" s="47" t="n">
        <f aca="false">(-1)*C1088/$E$1094</f>
        <v>-0.000876424189307625</v>
      </c>
      <c r="AD1088" s="48" t="n">
        <f aca="false">D1088/$E$1094</f>
        <v>0.00408997955010225</v>
      </c>
      <c r="AE1088" s="49" t="n">
        <f aca="false">E1088/$E$1094</f>
        <v>0.00496640373940988</v>
      </c>
      <c r="AF1088" s="50" t="n">
        <f aca="false">(-1)*F1088/$E$1094</f>
        <v>-0.000730353491089688</v>
      </c>
      <c r="AG1088" s="51" t="n">
        <f aca="false">G1088/$E$1094</f>
        <v>0.00408997955010225</v>
      </c>
      <c r="AH1088" s="52" t="n">
        <f aca="false">H1088/$E$1094</f>
        <v>0.00482033304119194</v>
      </c>
      <c r="AI1088" s="53" t="n">
        <f aca="false">(-1)*I1088/$E$1094</f>
        <v>-0.000146070698217937</v>
      </c>
      <c r="AJ1088" s="54" t="n">
        <f aca="false">J1088/$E$1094</f>
        <v>0</v>
      </c>
      <c r="AK1088" s="55" t="n">
        <f aca="false">K1088/$E$1094</f>
        <v>0.000146070698217937</v>
      </c>
      <c r="AL1088" s="56" t="n">
        <f aca="false">(-1)*L1088/$E$1094</f>
        <v>-0.000146070698217937</v>
      </c>
      <c r="AM1088" s="57" t="n">
        <f aca="false">M1088/$E$1094</f>
        <v>0</v>
      </c>
      <c r="AN1088" s="58" t="n">
        <f aca="false">N1088/$E$1094</f>
        <v>0.000146070698217937</v>
      </c>
      <c r="AO1088" s="59" t="n">
        <f aca="false">(-1)*O1088/$E$1094</f>
        <v>-0</v>
      </c>
      <c r="AP1088" s="60" t="n">
        <f aca="false">P1088/$E$1094</f>
        <v>0</v>
      </c>
      <c r="AQ1088" s="61" t="n">
        <f aca="false">Q1088/$E$1094</f>
        <v>0</v>
      </c>
      <c r="AR1088" s="62" t="n">
        <f aca="false">(-1)*R1088/$E$1094</f>
        <v>-0</v>
      </c>
      <c r="AS1088" s="63" t="n">
        <f aca="false">S1088/$E$1094</f>
        <v>0</v>
      </c>
      <c r="AT1088" s="64" t="n">
        <f aca="false">T1088/$E$1094</f>
        <v>0</v>
      </c>
      <c r="AU1088" s="65" t="n">
        <f aca="false">(-1)*U1088/$E$1094</f>
        <v>-0</v>
      </c>
      <c r="AV1088" s="66" t="n">
        <f aca="false">V1088/$E$1094</f>
        <v>0</v>
      </c>
      <c r="AW1088" s="67" t="n">
        <f aca="false">W1088/$E$1094</f>
        <v>0</v>
      </c>
      <c r="AX1088" s="68" t="n">
        <f aca="false">(-1)*X1088/$E$1094</f>
        <v>-0</v>
      </c>
      <c r="AY1088" s="69" t="n">
        <f aca="false">Y1088/$E$1094</f>
        <v>0</v>
      </c>
      <c r="AZ1088" s="70" t="n">
        <f aca="false">Z1088/$E$1094</f>
        <v>0</v>
      </c>
    </row>
    <row r="1089" customFormat="false" ht="18" hidden="false" customHeight="true" outlineLevel="0" collapsed="false">
      <c r="A1089" s="71" t="s">
        <v>56</v>
      </c>
      <c r="B1089" s="71" t="n">
        <v>95</v>
      </c>
      <c r="C1089" s="72" t="n">
        <v>2</v>
      </c>
      <c r="D1089" s="73" t="n">
        <v>7</v>
      </c>
      <c r="E1089" s="74" t="n">
        <v>9</v>
      </c>
      <c r="F1089" s="75" t="n">
        <v>2</v>
      </c>
      <c r="G1089" s="76" t="n">
        <v>7</v>
      </c>
      <c r="H1089" s="77" t="n">
        <v>9</v>
      </c>
      <c r="I1089" s="78" t="n">
        <v>0</v>
      </c>
      <c r="J1089" s="79" t="n">
        <v>0</v>
      </c>
      <c r="K1089" s="80" t="n">
        <v>0</v>
      </c>
      <c r="L1089" s="81" t="n">
        <v>0</v>
      </c>
      <c r="M1089" s="82" t="n">
        <v>0</v>
      </c>
      <c r="N1089" s="83" t="n">
        <v>0</v>
      </c>
      <c r="O1089" s="84" t="n">
        <v>0</v>
      </c>
      <c r="P1089" s="85" t="n">
        <v>0</v>
      </c>
      <c r="Q1089" s="86" t="n">
        <v>0</v>
      </c>
      <c r="R1089" s="87" t="n">
        <v>0</v>
      </c>
      <c r="S1089" s="88" t="n">
        <v>0</v>
      </c>
      <c r="T1089" s="89" t="n">
        <v>0</v>
      </c>
      <c r="U1089" s="90" t="n">
        <v>0</v>
      </c>
      <c r="V1089" s="91" t="n">
        <v>0</v>
      </c>
      <c r="W1089" s="92" t="n">
        <v>0</v>
      </c>
      <c r="X1089" s="93" t="n">
        <v>0</v>
      </c>
      <c r="Y1089" s="94" t="n">
        <v>0</v>
      </c>
      <c r="Z1089" s="95" t="n">
        <v>0</v>
      </c>
      <c r="AB1089" s="71" t="n">
        <f aca="false">B1089</f>
        <v>95</v>
      </c>
      <c r="AC1089" s="47" t="n">
        <f aca="false">(-1)*C1089/$E$1094</f>
        <v>-0.000292141396435875</v>
      </c>
      <c r="AD1089" s="48" t="n">
        <f aca="false">D1089/$E$1094</f>
        <v>0.00102249488752556</v>
      </c>
      <c r="AE1089" s="49" t="n">
        <f aca="false">E1089/$E$1094</f>
        <v>0.00131463628396144</v>
      </c>
      <c r="AF1089" s="50" t="n">
        <f aca="false">(-1)*F1089/$E$1094</f>
        <v>-0.000292141396435875</v>
      </c>
      <c r="AG1089" s="51" t="n">
        <f aca="false">G1089/$E$1094</f>
        <v>0.00102249488752556</v>
      </c>
      <c r="AH1089" s="52" t="n">
        <f aca="false">H1089/$E$1094</f>
        <v>0.00131463628396144</v>
      </c>
      <c r="AI1089" s="53" t="n">
        <f aca="false">(-1)*I1089/$E$1094</f>
        <v>-0</v>
      </c>
      <c r="AJ1089" s="54" t="n">
        <f aca="false">J1089/$E$1094</f>
        <v>0</v>
      </c>
      <c r="AK1089" s="55" t="n">
        <f aca="false">K1089/$E$1094</f>
        <v>0</v>
      </c>
      <c r="AL1089" s="56" t="n">
        <f aca="false">(-1)*L1089/$E$1094</f>
        <v>-0</v>
      </c>
      <c r="AM1089" s="57" t="n">
        <f aca="false">M1089/$E$1094</f>
        <v>0</v>
      </c>
      <c r="AN1089" s="58" t="n">
        <f aca="false">N1089/$E$1094</f>
        <v>0</v>
      </c>
      <c r="AO1089" s="59" t="n">
        <f aca="false">(-1)*O1089/$E$1094</f>
        <v>-0</v>
      </c>
      <c r="AP1089" s="60" t="n">
        <f aca="false">P1089/$E$1094</f>
        <v>0</v>
      </c>
      <c r="AQ1089" s="61" t="n">
        <f aca="false">Q1089/$E$1094</f>
        <v>0</v>
      </c>
      <c r="AR1089" s="62" t="n">
        <f aca="false">(-1)*R1089/$E$1094</f>
        <v>-0</v>
      </c>
      <c r="AS1089" s="63" t="n">
        <f aca="false">S1089/$E$1094</f>
        <v>0</v>
      </c>
      <c r="AT1089" s="64" t="n">
        <f aca="false">T1089/$E$1094</f>
        <v>0</v>
      </c>
      <c r="AU1089" s="65" t="n">
        <f aca="false">(-1)*U1089/$E$1094</f>
        <v>-0</v>
      </c>
      <c r="AV1089" s="66" t="n">
        <f aca="false">V1089/$E$1094</f>
        <v>0</v>
      </c>
      <c r="AW1089" s="67" t="n">
        <f aca="false">W1089/$E$1094</f>
        <v>0</v>
      </c>
      <c r="AX1089" s="68" t="n">
        <f aca="false">(-1)*X1089/$E$1094</f>
        <v>-0</v>
      </c>
      <c r="AY1089" s="69" t="n">
        <f aca="false">Y1089/$E$1094</f>
        <v>0</v>
      </c>
      <c r="AZ1089" s="70" t="n">
        <f aca="false">Z1089/$E$1094</f>
        <v>0</v>
      </c>
    </row>
    <row r="1090" customFormat="false" ht="18" hidden="false" customHeight="true" outlineLevel="0" collapsed="false">
      <c r="A1090" s="46" t="s">
        <v>56</v>
      </c>
      <c r="B1090" s="46" t="n">
        <v>100</v>
      </c>
      <c r="C1090" s="72" t="n">
        <v>1</v>
      </c>
      <c r="D1090" s="73" t="n">
        <v>1</v>
      </c>
      <c r="E1090" s="74" t="n">
        <v>2</v>
      </c>
      <c r="F1090" s="75" t="n">
        <v>1</v>
      </c>
      <c r="G1090" s="76" t="n">
        <v>1</v>
      </c>
      <c r="H1090" s="77" t="n">
        <v>2</v>
      </c>
      <c r="I1090" s="78" t="n">
        <v>0</v>
      </c>
      <c r="J1090" s="79" t="n">
        <v>0</v>
      </c>
      <c r="K1090" s="80" t="n">
        <v>0</v>
      </c>
      <c r="L1090" s="81" t="n">
        <v>0</v>
      </c>
      <c r="M1090" s="82" t="n">
        <v>0</v>
      </c>
      <c r="N1090" s="83" t="n">
        <v>0</v>
      </c>
      <c r="O1090" s="84" t="n">
        <v>0</v>
      </c>
      <c r="P1090" s="85" t="n">
        <v>0</v>
      </c>
      <c r="Q1090" s="86" t="n">
        <v>0</v>
      </c>
      <c r="R1090" s="87" t="n">
        <v>0</v>
      </c>
      <c r="S1090" s="88" t="n">
        <v>0</v>
      </c>
      <c r="T1090" s="89" t="n">
        <v>0</v>
      </c>
      <c r="U1090" s="90" t="n">
        <v>0</v>
      </c>
      <c r="V1090" s="91" t="n">
        <v>0</v>
      </c>
      <c r="W1090" s="92" t="n">
        <v>0</v>
      </c>
      <c r="X1090" s="93" t="n">
        <v>0</v>
      </c>
      <c r="Y1090" s="94" t="n">
        <v>0</v>
      </c>
      <c r="Z1090" s="95" t="n">
        <v>0</v>
      </c>
      <c r="AB1090" s="46" t="n">
        <f aca="false">B1090</f>
        <v>100</v>
      </c>
      <c r="AC1090" s="47" t="n">
        <f aca="false">(-1)*C1090/$E$1094</f>
        <v>-0.000146070698217937</v>
      </c>
      <c r="AD1090" s="48" t="n">
        <f aca="false">D1090/$E$1094</f>
        <v>0.000146070698217937</v>
      </c>
      <c r="AE1090" s="49" t="n">
        <f aca="false">E1090/$E$1094</f>
        <v>0.000292141396435875</v>
      </c>
      <c r="AF1090" s="50" t="n">
        <f aca="false">(-1)*F1090/$E$1094</f>
        <v>-0.000146070698217937</v>
      </c>
      <c r="AG1090" s="51" t="n">
        <f aca="false">G1090/$E$1094</f>
        <v>0.000146070698217937</v>
      </c>
      <c r="AH1090" s="52" t="n">
        <f aca="false">H1090/$E$1094</f>
        <v>0.000292141396435875</v>
      </c>
      <c r="AI1090" s="53" t="n">
        <f aca="false">(-1)*I1090/$E$1094</f>
        <v>-0</v>
      </c>
      <c r="AJ1090" s="54" t="n">
        <f aca="false">J1090/$E$1094</f>
        <v>0</v>
      </c>
      <c r="AK1090" s="55" t="n">
        <f aca="false">K1090/$E$1094</f>
        <v>0</v>
      </c>
      <c r="AL1090" s="56" t="n">
        <f aca="false">(-1)*L1090/$E$1094</f>
        <v>-0</v>
      </c>
      <c r="AM1090" s="57" t="n">
        <f aca="false">M1090/$E$1094</f>
        <v>0</v>
      </c>
      <c r="AN1090" s="58" t="n">
        <f aca="false">N1090/$E$1094</f>
        <v>0</v>
      </c>
      <c r="AO1090" s="59" t="n">
        <f aca="false">(-1)*O1090/$E$1094</f>
        <v>-0</v>
      </c>
      <c r="AP1090" s="60" t="n">
        <f aca="false">P1090/$E$1094</f>
        <v>0</v>
      </c>
      <c r="AQ1090" s="61" t="n">
        <f aca="false">Q1090/$E$1094</f>
        <v>0</v>
      </c>
      <c r="AR1090" s="62" t="n">
        <f aca="false">(-1)*R1090/$E$1094</f>
        <v>-0</v>
      </c>
      <c r="AS1090" s="63" t="n">
        <f aca="false">S1090/$E$1094</f>
        <v>0</v>
      </c>
      <c r="AT1090" s="64" t="n">
        <f aca="false">T1090/$E$1094</f>
        <v>0</v>
      </c>
      <c r="AU1090" s="65" t="n">
        <f aca="false">(-1)*U1090/$E$1094</f>
        <v>-0</v>
      </c>
      <c r="AV1090" s="66" t="n">
        <f aca="false">V1090/$E$1094</f>
        <v>0</v>
      </c>
      <c r="AW1090" s="67" t="n">
        <f aca="false">W1090/$E$1094</f>
        <v>0</v>
      </c>
      <c r="AX1090" s="68" t="n">
        <f aca="false">(-1)*X1090/$E$1094</f>
        <v>-0</v>
      </c>
      <c r="AY1090" s="69" t="n">
        <f aca="false">Y1090/$E$1094</f>
        <v>0</v>
      </c>
      <c r="AZ1090" s="70" t="n">
        <f aca="false">Z1090/$E$1094</f>
        <v>0</v>
      </c>
    </row>
    <row r="1091" customFormat="false" ht="18" hidden="false" customHeight="true" outlineLevel="0" collapsed="false">
      <c r="A1091" s="71" t="s">
        <v>56</v>
      </c>
      <c r="B1091" s="71" t="n">
        <v>105</v>
      </c>
      <c r="C1091" s="72" t="n">
        <v>0</v>
      </c>
      <c r="D1091" s="73" t="n">
        <v>1</v>
      </c>
      <c r="E1091" s="74" t="n">
        <v>1</v>
      </c>
      <c r="F1091" s="75" t="n">
        <v>0</v>
      </c>
      <c r="G1091" s="76" t="n">
        <v>0</v>
      </c>
      <c r="H1091" s="77" t="n">
        <v>0</v>
      </c>
      <c r="I1091" s="78" t="n">
        <v>0</v>
      </c>
      <c r="J1091" s="79" t="n">
        <v>1</v>
      </c>
      <c r="K1091" s="80" t="n">
        <v>1</v>
      </c>
      <c r="L1091" s="81" t="n">
        <v>0</v>
      </c>
      <c r="M1091" s="82" t="n">
        <v>1</v>
      </c>
      <c r="N1091" s="83" t="n">
        <v>1</v>
      </c>
      <c r="O1091" s="84" t="n">
        <v>0</v>
      </c>
      <c r="P1091" s="85" t="n">
        <v>0</v>
      </c>
      <c r="Q1091" s="86" t="n">
        <v>0</v>
      </c>
      <c r="R1091" s="87" t="n">
        <v>0</v>
      </c>
      <c r="S1091" s="88" t="n">
        <v>0</v>
      </c>
      <c r="T1091" s="89" t="n">
        <v>0</v>
      </c>
      <c r="U1091" s="90" t="n">
        <v>0</v>
      </c>
      <c r="V1091" s="91" t="n">
        <v>0</v>
      </c>
      <c r="W1091" s="92" t="n">
        <v>0</v>
      </c>
      <c r="X1091" s="93" t="n">
        <v>0</v>
      </c>
      <c r="Y1091" s="94" t="n">
        <v>0</v>
      </c>
      <c r="Z1091" s="95" t="n">
        <v>0</v>
      </c>
      <c r="AB1091" s="71" t="n">
        <f aca="false">B1091</f>
        <v>105</v>
      </c>
      <c r="AC1091" s="47" t="n">
        <f aca="false">(-1)*C1091/$E$1094</f>
        <v>-0</v>
      </c>
      <c r="AD1091" s="48" t="n">
        <f aca="false">D1091/$E$1094</f>
        <v>0.000146070698217937</v>
      </c>
      <c r="AE1091" s="49" t="n">
        <f aca="false">E1091/$E$1094</f>
        <v>0.000146070698217937</v>
      </c>
      <c r="AF1091" s="50" t="n">
        <f aca="false">(-1)*F1091/$E$1094</f>
        <v>-0</v>
      </c>
      <c r="AG1091" s="51" t="n">
        <f aca="false">G1091/$E$1094</f>
        <v>0</v>
      </c>
      <c r="AH1091" s="52" t="n">
        <f aca="false">H1091/$E$1094</f>
        <v>0</v>
      </c>
      <c r="AI1091" s="53" t="n">
        <f aca="false">(-1)*I1091/$E$1094</f>
        <v>-0</v>
      </c>
      <c r="AJ1091" s="54" t="n">
        <f aca="false">J1091/$E$1094</f>
        <v>0.000146070698217937</v>
      </c>
      <c r="AK1091" s="55" t="n">
        <f aca="false">K1091/$E$1094</f>
        <v>0.000146070698217937</v>
      </c>
      <c r="AL1091" s="56" t="n">
        <f aca="false">(-1)*L1091/$E$1094</f>
        <v>-0</v>
      </c>
      <c r="AM1091" s="57" t="n">
        <f aca="false">M1091/$E$1094</f>
        <v>0.000146070698217937</v>
      </c>
      <c r="AN1091" s="58" t="n">
        <f aca="false">N1091/$E$1094</f>
        <v>0.000146070698217937</v>
      </c>
      <c r="AO1091" s="59" t="n">
        <f aca="false">(-1)*O1091/$E$1094</f>
        <v>-0</v>
      </c>
      <c r="AP1091" s="60" t="n">
        <f aca="false">P1091/$E$1094</f>
        <v>0</v>
      </c>
      <c r="AQ1091" s="61" t="n">
        <f aca="false">Q1091/$E$1094</f>
        <v>0</v>
      </c>
      <c r="AR1091" s="62" t="n">
        <f aca="false">(-1)*R1091/$E$1094</f>
        <v>-0</v>
      </c>
      <c r="AS1091" s="63" t="n">
        <f aca="false">S1091/$E$1094</f>
        <v>0</v>
      </c>
      <c r="AT1091" s="64" t="n">
        <f aca="false">T1091/$E$1094</f>
        <v>0</v>
      </c>
      <c r="AU1091" s="65" t="n">
        <f aca="false">(-1)*U1091/$E$1094</f>
        <v>-0</v>
      </c>
      <c r="AV1091" s="66" t="n">
        <f aca="false">V1091/$E$1094</f>
        <v>0</v>
      </c>
      <c r="AW1091" s="67" t="n">
        <f aca="false">W1091/$E$1094</f>
        <v>0</v>
      </c>
      <c r="AX1091" s="68" t="n">
        <f aca="false">(-1)*X1091/$E$1094</f>
        <v>-0</v>
      </c>
      <c r="AY1091" s="69" t="n">
        <f aca="false">Y1091/$E$1094</f>
        <v>0</v>
      </c>
      <c r="AZ1091" s="70" t="n">
        <f aca="false">Z1091/$E$1094</f>
        <v>0</v>
      </c>
    </row>
    <row r="1092" customFormat="false" ht="18" hidden="false" customHeight="true" outlineLevel="0" collapsed="false">
      <c r="A1092" s="46" t="s">
        <v>56</v>
      </c>
      <c r="B1092" s="46" t="n">
        <v>110</v>
      </c>
      <c r="C1092" s="72" t="n">
        <v>0</v>
      </c>
      <c r="D1092" s="73" t="n">
        <v>0</v>
      </c>
      <c r="E1092" s="74" t="n">
        <v>0</v>
      </c>
      <c r="F1092" s="75" t="n">
        <v>0</v>
      </c>
      <c r="G1092" s="76" t="n">
        <v>0</v>
      </c>
      <c r="H1092" s="77" t="n">
        <v>0</v>
      </c>
      <c r="I1092" s="78" t="n">
        <v>0</v>
      </c>
      <c r="J1092" s="79" t="n">
        <v>0</v>
      </c>
      <c r="K1092" s="80" t="n">
        <v>0</v>
      </c>
      <c r="L1092" s="81" t="n">
        <v>0</v>
      </c>
      <c r="M1092" s="82" t="n">
        <v>0</v>
      </c>
      <c r="N1092" s="83" t="n">
        <v>0</v>
      </c>
      <c r="O1092" s="84" t="n">
        <v>0</v>
      </c>
      <c r="P1092" s="85" t="n">
        <v>0</v>
      </c>
      <c r="Q1092" s="86" t="n">
        <v>0</v>
      </c>
      <c r="R1092" s="87" t="n">
        <v>0</v>
      </c>
      <c r="S1092" s="88" t="n">
        <v>0</v>
      </c>
      <c r="T1092" s="89" t="n">
        <v>0</v>
      </c>
      <c r="U1092" s="90" t="n">
        <v>0</v>
      </c>
      <c r="V1092" s="91" t="n">
        <v>0</v>
      </c>
      <c r="W1092" s="92" t="n">
        <v>0</v>
      </c>
      <c r="X1092" s="93" t="n">
        <v>0</v>
      </c>
      <c r="Y1092" s="94" t="n">
        <v>0</v>
      </c>
      <c r="Z1092" s="95" t="n">
        <v>0</v>
      </c>
      <c r="AB1092" s="46" t="n">
        <f aca="false">B1092</f>
        <v>110</v>
      </c>
      <c r="AC1092" s="47" t="n">
        <f aca="false">(-1)*C1092/$E$1094</f>
        <v>-0</v>
      </c>
      <c r="AD1092" s="48" t="n">
        <f aca="false">D1092/$E$1094</f>
        <v>0</v>
      </c>
      <c r="AE1092" s="49" t="n">
        <f aca="false">E1092/$E$1094</f>
        <v>0</v>
      </c>
      <c r="AF1092" s="50" t="n">
        <f aca="false">(-1)*F1092/$E$1094</f>
        <v>-0</v>
      </c>
      <c r="AG1092" s="51" t="n">
        <f aca="false">G1092/$E$1094</f>
        <v>0</v>
      </c>
      <c r="AH1092" s="52" t="n">
        <f aca="false">H1092/$E$1094</f>
        <v>0</v>
      </c>
      <c r="AI1092" s="53" t="n">
        <f aca="false">(-1)*I1092/$E$1094</f>
        <v>-0</v>
      </c>
      <c r="AJ1092" s="54" t="n">
        <f aca="false">J1092/$E$1094</f>
        <v>0</v>
      </c>
      <c r="AK1092" s="55" t="n">
        <f aca="false">K1092/$E$1094</f>
        <v>0</v>
      </c>
      <c r="AL1092" s="56" t="n">
        <f aca="false">(-1)*L1092/$E$1094</f>
        <v>-0</v>
      </c>
      <c r="AM1092" s="57" t="n">
        <f aca="false">M1092/$E$1094</f>
        <v>0</v>
      </c>
      <c r="AN1092" s="58" t="n">
        <f aca="false">N1092/$E$1094</f>
        <v>0</v>
      </c>
      <c r="AO1092" s="59" t="n">
        <f aca="false">(-1)*O1092/$E$1094</f>
        <v>-0</v>
      </c>
      <c r="AP1092" s="60" t="n">
        <f aca="false">P1092/$E$1094</f>
        <v>0</v>
      </c>
      <c r="AQ1092" s="61" t="n">
        <f aca="false">Q1092/$E$1094</f>
        <v>0</v>
      </c>
      <c r="AR1092" s="62" t="n">
        <f aca="false">(-1)*R1092/$E$1094</f>
        <v>-0</v>
      </c>
      <c r="AS1092" s="63" t="n">
        <f aca="false">S1092/$E$1094</f>
        <v>0</v>
      </c>
      <c r="AT1092" s="64" t="n">
        <f aca="false">T1092/$E$1094</f>
        <v>0</v>
      </c>
      <c r="AU1092" s="65" t="n">
        <f aca="false">(-1)*U1092/$E$1094</f>
        <v>-0</v>
      </c>
      <c r="AV1092" s="66" t="n">
        <f aca="false">V1092/$E$1094</f>
        <v>0</v>
      </c>
      <c r="AW1092" s="67" t="n">
        <f aca="false">W1092/$E$1094</f>
        <v>0</v>
      </c>
      <c r="AX1092" s="68" t="n">
        <f aca="false">(-1)*X1092/$E$1094</f>
        <v>-0</v>
      </c>
      <c r="AY1092" s="69" t="n">
        <f aca="false">Y1092/$E$1094</f>
        <v>0</v>
      </c>
      <c r="AZ1092" s="70" t="n">
        <f aca="false">Z1092/$E$1094</f>
        <v>0</v>
      </c>
    </row>
    <row r="1093" customFormat="false" ht="18" hidden="false" customHeight="true" outlineLevel="0" collapsed="false">
      <c r="A1093" s="71" t="s">
        <v>56</v>
      </c>
      <c r="B1093" s="71" t="n">
        <v>115</v>
      </c>
      <c r="C1093" s="72" t="n">
        <v>0</v>
      </c>
      <c r="D1093" s="73" t="n">
        <v>0</v>
      </c>
      <c r="E1093" s="74" t="n">
        <v>0</v>
      </c>
      <c r="F1093" s="75" t="n">
        <v>0</v>
      </c>
      <c r="G1093" s="76" t="n">
        <v>0</v>
      </c>
      <c r="H1093" s="77" t="n">
        <v>0</v>
      </c>
      <c r="I1093" s="78" t="n">
        <v>0</v>
      </c>
      <c r="J1093" s="79" t="n">
        <v>0</v>
      </c>
      <c r="K1093" s="80" t="n">
        <v>0</v>
      </c>
      <c r="L1093" s="81" t="n">
        <v>0</v>
      </c>
      <c r="M1093" s="82" t="n">
        <v>0</v>
      </c>
      <c r="N1093" s="83" t="n">
        <v>0</v>
      </c>
      <c r="O1093" s="84" t="n">
        <v>0</v>
      </c>
      <c r="P1093" s="85" t="n">
        <v>0</v>
      </c>
      <c r="Q1093" s="86" t="n">
        <v>0</v>
      </c>
      <c r="R1093" s="87" t="n">
        <v>0</v>
      </c>
      <c r="S1093" s="88" t="n">
        <v>0</v>
      </c>
      <c r="T1093" s="89" t="n">
        <v>0</v>
      </c>
      <c r="U1093" s="90" t="n">
        <v>0</v>
      </c>
      <c r="V1093" s="91" t="n">
        <v>0</v>
      </c>
      <c r="W1093" s="92" t="n">
        <v>0</v>
      </c>
      <c r="X1093" s="93" t="n">
        <v>0</v>
      </c>
      <c r="Y1093" s="94" t="n">
        <v>0</v>
      </c>
      <c r="Z1093" s="95" t="n">
        <v>0</v>
      </c>
      <c r="AB1093" s="71" t="n">
        <f aca="false">B1093</f>
        <v>115</v>
      </c>
      <c r="AC1093" s="47" t="n">
        <f aca="false">(-1)*C1093/$E$1094</f>
        <v>-0</v>
      </c>
      <c r="AD1093" s="48" t="n">
        <f aca="false">D1093/$E$1094</f>
        <v>0</v>
      </c>
      <c r="AE1093" s="49" t="n">
        <f aca="false">E1093/$E$1094</f>
        <v>0</v>
      </c>
      <c r="AF1093" s="50" t="n">
        <f aca="false">(-1)*F1093/$E$1094</f>
        <v>-0</v>
      </c>
      <c r="AG1093" s="51" t="n">
        <f aca="false">G1093/$E$1094</f>
        <v>0</v>
      </c>
      <c r="AH1093" s="52" t="n">
        <f aca="false">H1093/$E$1094</f>
        <v>0</v>
      </c>
      <c r="AI1093" s="53" t="n">
        <f aca="false">(-1)*I1093/$E$1094</f>
        <v>-0</v>
      </c>
      <c r="AJ1093" s="54" t="n">
        <f aca="false">J1093/$E$1094</f>
        <v>0</v>
      </c>
      <c r="AK1093" s="55" t="n">
        <f aca="false">K1093/$E$1094</f>
        <v>0</v>
      </c>
      <c r="AL1093" s="56" t="n">
        <f aca="false">(-1)*L1093/$E$1094</f>
        <v>-0</v>
      </c>
      <c r="AM1093" s="57" t="n">
        <f aca="false">M1093/$E$1094</f>
        <v>0</v>
      </c>
      <c r="AN1093" s="58" t="n">
        <f aca="false">N1093/$E$1094</f>
        <v>0</v>
      </c>
      <c r="AO1093" s="59" t="n">
        <f aca="false">(-1)*O1093/$E$1094</f>
        <v>-0</v>
      </c>
      <c r="AP1093" s="60" t="n">
        <f aca="false">P1093/$E$1094</f>
        <v>0</v>
      </c>
      <c r="AQ1093" s="61" t="n">
        <f aca="false">Q1093/$E$1094</f>
        <v>0</v>
      </c>
      <c r="AR1093" s="62" t="n">
        <f aca="false">(-1)*R1093/$E$1094</f>
        <v>-0</v>
      </c>
      <c r="AS1093" s="63" t="n">
        <f aca="false">S1093/$E$1094</f>
        <v>0</v>
      </c>
      <c r="AT1093" s="64" t="n">
        <f aca="false">T1093/$E$1094</f>
        <v>0</v>
      </c>
      <c r="AU1093" s="65" t="n">
        <f aca="false">(-1)*U1093/$E$1094</f>
        <v>-0</v>
      </c>
      <c r="AV1093" s="66" t="n">
        <f aca="false">V1093/$E$1094</f>
        <v>0</v>
      </c>
      <c r="AW1093" s="67" t="n">
        <f aca="false">W1093/$E$1094</f>
        <v>0</v>
      </c>
      <c r="AX1093" s="68" t="n">
        <f aca="false">(-1)*X1093/$E$1094</f>
        <v>-0</v>
      </c>
      <c r="AY1093" s="69" t="n">
        <f aca="false">Y1093/$E$1094</f>
        <v>0</v>
      </c>
      <c r="AZ1093" s="70" t="n">
        <f aca="false">Z1093/$E$1094</f>
        <v>0</v>
      </c>
    </row>
    <row r="1094" customFormat="false" ht="18" hidden="false" customHeight="true" outlineLevel="0" collapsed="false">
      <c r="A1094" s="96" t="s">
        <v>15</v>
      </c>
      <c r="B1094" s="96"/>
      <c r="C1094" s="97" t="n">
        <v>3622</v>
      </c>
      <c r="D1094" s="98" t="n">
        <v>3224</v>
      </c>
      <c r="E1094" s="99" t="n">
        <v>6846</v>
      </c>
      <c r="F1094" s="97" t="n">
        <v>3358</v>
      </c>
      <c r="G1094" s="98" t="n">
        <v>2969</v>
      </c>
      <c r="H1094" s="99" t="n">
        <v>6327</v>
      </c>
      <c r="I1094" s="97" t="n">
        <v>264</v>
      </c>
      <c r="J1094" s="98" t="n">
        <v>255</v>
      </c>
      <c r="K1094" s="99" t="n">
        <v>519</v>
      </c>
      <c r="L1094" s="97" t="n">
        <v>202</v>
      </c>
      <c r="M1094" s="98" t="n">
        <v>184</v>
      </c>
      <c r="N1094" s="99" t="n">
        <v>386</v>
      </c>
      <c r="O1094" s="97" t="n">
        <v>6</v>
      </c>
      <c r="P1094" s="98" t="n">
        <v>15</v>
      </c>
      <c r="Q1094" s="99" t="n">
        <v>21</v>
      </c>
      <c r="R1094" s="97" t="n">
        <v>22</v>
      </c>
      <c r="S1094" s="98" t="n">
        <v>12</v>
      </c>
      <c r="T1094" s="99" t="n">
        <v>34</v>
      </c>
      <c r="U1094" s="97" t="n">
        <v>31</v>
      </c>
      <c r="V1094" s="98" t="n">
        <v>42</v>
      </c>
      <c r="W1094" s="99" t="n">
        <v>73</v>
      </c>
      <c r="X1094" s="97" t="n">
        <v>2</v>
      </c>
      <c r="Y1094" s="98" t="n">
        <v>3</v>
      </c>
      <c r="Z1094" s="99" t="n">
        <v>5</v>
      </c>
      <c r="AB1094" s="96" t="n">
        <f aca="false">B1094</f>
        <v>0</v>
      </c>
      <c r="AC1094" s="100" t="n">
        <f aca="false">C1094/$E$1094</f>
        <v>0.52906806894537</v>
      </c>
      <c r="AD1094" s="101" t="n">
        <f aca="false">D1094/$E$1094</f>
        <v>0.47093193105463</v>
      </c>
      <c r="AE1094" s="102" t="n">
        <f aca="false">E1094/$E$1094</f>
        <v>1</v>
      </c>
      <c r="AF1094" s="100" t="n">
        <f aca="false">F1094/$E$1094</f>
        <v>0.490505404615834</v>
      </c>
      <c r="AG1094" s="101" t="n">
        <f aca="false">G1094/$E$1094</f>
        <v>0.433683903009056</v>
      </c>
      <c r="AH1094" s="102" t="n">
        <f aca="false">H1094/$E$1094</f>
        <v>0.924189307624891</v>
      </c>
      <c r="AI1094" s="100" t="n">
        <f aca="false">I1094/$E$1094</f>
        <v>0.0385626643295355</v>
      </c>
      <c r="AJ1094" s="101" t="n">
        <f aca="false">J1094/$E$1094</f>
        <v>0.0372480280455741</v>
      </c>
      <c r="AK1094" s="102" t="n">
        <f aca="false">K1094/$E$1094</f>
        <v>0.0758106923751096</v>
      </c>
      <c r="AL1094" s="100" t="n">
        <f aca="false">L1094/$E$1094</f>
        <v>0.0295062810400234</v>
      </c>
      <c r="AM1094" s="101" t="n">
        <f aca="false">M1094/$E$1094</f>
        <v>0.0268770084721005</v>
      </c>
      <c r="AN1094" s="102" t="n">
        <f aca="false">N1094/$E$1094</f>
        <v>0.0563832895121239</v>
      </c>
      <c r="AO1094" s="100" t="n">
        <f aca="false">O1094/$E$1094</f>
        <v>0.000876424189307625</v>
      </c>
      <c r="AP1094" s="101" t="n">
        <f aca="false">P1094/$E$1094</f>
        <v>0.00219106047326906</v>
      </c>
      <c r="AQ1094" s="102" t="n">
        <f aca="false">Q1094/$E$1094</f>
        <v>0.00306748466257669</v>
      </c>
      <c r="AR1094" s="100" t="n">
        <f aca="false">R1094/$E$1094</f>
        <v>0.00321355536079462</v>
      </c>
      <c r="AS1094" s="101" t="n">
        <f aca="false">S1094/$E$1094</f>
        <v>0.00175284837861525</v>
      </c>
      <c r="AT1094" s="102" t="n">
        <f aca="false">T1094/$E$1094</f>
        <v>0.00496640373940988</v>
      </c>
      <c r="AU1094" s="100" t="n">
        <f aca="false">U1094/$E$1094</f>
        <v>0.00452819164475606</v>
      </c>
      <c r="AV1094" s="101" t="n">
        <f aca="false">V1094/$E$1094</f>
        <v>0.00613496932515337</v>
      </c>
      <c r="AW1094" s="102" t="n">
        <f aca="false">W1094/$E$1094</f>
        <v>0.0106631609699094</v>
      </c>
      <c r="AX1094" s="100" t="n">
        <f aca="false">X1094/$E$1094</f>
        <v>0.000292141396435875</v>
      </c>
      <c r="AY1094" s="101" t="n">
        <f aca="false">Y1094/$E$1094</f>
        <v>0.000438212094653812</v>
      </c>
      <c r="AZ1094" s="102" t="n">
        <f aca="false">Z1094/$E$1094</f>
        <v>0.000730353491089688</v>
      </c>
    </row>
    <row r="1095" customFormat="false" ht="18" hidden="false" customHeight="true" outlineLevel="0" collapsed="false">
      <c r="A1095" s="103"/>
      <c r="B1095" s="15"/>
      <c r="C1095" s="16" t="s">
        <v>57</v>
      </c>
      <c r="D1095" s="17"/>
      <c r="E1095" s="18"/>
      <c r="F1095" s="17"/>
      <c r="G1095" s="17"/>
      <c r="H1095" s="18"/>
      <c r="I1095" s="17"/>
      <c r="J1095" s="17"/>
      <c r="K1095" s="18"/>
      <c r="L1095" s="17"/>
      <c r="M1095" s="17"/>
      <c r="N1095" s="18"/>
      <c r="O1095" s="17"/>
      <c r="P1095" s="17"/>
      <c r="Q1095" s="18"/>
      <c r="R1095" s="17"/>
      <c r="S1095" s="17"/>
      <c r="T1095" s="18"/>
      <c r="U1095" s="17"/>
      <c r="V1095" s="17"/>
      <c r="W1095" s="18"/>
      <c r="X1095" s="17"/>
      <c r="Y1095" s="17"/>
      <c r="Z1095" s="19"/>
      <c r="AB1095" s="14"/>
      <c r="AC1095" s="16" t="str">
        <f aca="false">C1095</f>
        <v>GRAN VIA SUR</v>
      </c>
      <c r="AD1095" s="16"/>
      <c r="AE1095" s="17"/>
      <c r="AF1095" s="18"/>
      <c r="AG1095" s="17"/>
      <c r="AH1095" s="17"/>
      <c r="AI1095" s="18"/>
      <c r="AJ1095" s="17"/>
      <c r="AK1095" s="17"/>
      <c r="AL1095" s="18"/>
      <c r="AM1095" s="17"/>
      <c r="AN1095" s="17"/>
      <c r="AO1095" s="18"/>
      <c r="AP1095" s="17"/>
      <c r="AQ1095" s="17"/>
      <c r="AR1095" s="18"/>
      <c r="AS1095" s="17"/>
      <c r="AT1095" s="17"/>
      <c r="AU1095" s="18"/>
      <c r="AV1095" s="17"/>
      <c r="AW1095" s="17"/>
      <c r="AX1095" s="18"/>
      <c r="AY1095" s="17"/>
      <c r="AZ1095" s="17"/>
    </row>
    <row r="1096" customFormat="false" ht="18" hidden="false" customHeight="true" outlineLevel="0" collapsed="false">
      <c r="A1096" s="46" t="s">
        <v>56</v>
      </c>
      <c r="B1096" s="20" t="n">
        <v>0</v>
      </c>
      <c r="C1096" s="21" t="n">
        <v>183</v>
      </c>
      <c r="D1096" s="22" t="n">
        <v>174</v>
      </c>
      <c r="E1096" s="23" t="n">
        <v>357</v>
      </c>
      <c r="F1096" s="24" t="n">
        <v>157</v>
      </c>
      <c r="G1096" s="25" t="n">
        <v>159</v>
      </c>
      <c r="H1096" s="26" t="n">
        <v>316</v>
      </c>
      <c r="I1096" s="27" t="n">
        <v>26</v>
      </c>
      <c r="J1096" s="28" t="n">
        <v>15</v>
      </c>
      <c r="K1096" s="29" t="n">
        <v>41</v>
      </c>
      <c r="L1096" s="30" t="n">
        <v>10</v>
      </c>
      <c r="M1096" s="31" t="n">
        <v>6</v>
      </c>
      <c r="N1096" s="32" t="n">
        <v>16</v>
      </c>
      <c r="O1096" s="33" t="n">
        <v>4</v>
      </c>
      <c r="P1096" s="34" t="n">
        <v>2</v>
      </c>
      <c r="Q1096" s="35" t="n">
        <v>6</v>
      </c>
      <c r="R1096" s="36" t="n">
        <v>2</v>
      </c>
      <c r="S1096" s="37" t="n">
        <v>1</v>
      </c>
      <c r="T1096" s="38" t="n">
        <v>3</v>
      </c>
      <c r="U1096" s="39" t="n">
        <v>5</v>
      </c>
      <c r="V1096" s="40" t="n">
        <v>4</v>
      </c>
      <c r="W1096" s="41" t="n">
        <v>9</v>
      </c>
      <c r="X1096" s="42" t="n">
        <v>2</v>
      </c>
      <c r="Y1096" s="43" t="n">
        <v>5</v>
      </c>
      <c r="Z1096" s="44" t="n">
        <v>7</v>
      </c>
      <c r="AB1096" s="46" t="n">
        <f aca="false">B1096</f>
        <v>0</v>
      </c>
      <c r="AC1096" s="47" t="n">
        <f aca="false">(-1)*C1096/$E$1120</f>
        <v>-0.0256266629323624</v>
      </c>
      <c r="AD1096" s="48" t="n">
        <f aca="false">D1096/$E$1120</f>
        <v>0.0243663352471643</v>
      </c>
      <c r="AE1096" s="49" t="n">
        <f aca="false">E1096/$E$1120</f>
        <v>0.0499929981795267</v>
      </c>
      <c r="AF1096" s="50" t="n">
        <f aca="false">(-1)*F1096/$E$1120</f>
        <v>-0.0219857162862344</v>
      </c>
      <c r="AG1096" s="51" t="n">
        <f aca="false">G1096/$E$1120</f>
        <v>0.0222657891051673</v>
      </c>
      <c r="AH1096" s="52" t="n">
        <f aca="false">H1096/$E$1120</f>
        <v>0.0442515053914018</v>
      </c>
      <c r="AI1096" s="53" t="n">
        <f aca="false">(-1)*I1096/$E$1120</f>
        <v>-0.00364094664612799</v>
      </c>
      <c r="AJ1096" s="54" t="n">
        <f aca="false">J1096/$E$1120</f>
        <v>0.00210054614199692</v>
      </c>
      <c r="AK1096" s="55" t="n">
        <f aca="false">K1096/$E$1120</f>
        <v>0.00574149278812491</v>
      </c>
      <c r="AL1096" s="56" t="n">
        <f aca="false">(-1)*L1097/$E$1120</f>
        <v>-0.000700182047332306</v>
      </c>
      <c r="AM1096" s="57" t="n">
        <f aca="false">M1096/$E$1120</f>
        <v>0.000840218456798768</v>
      </c>
      <c r="AN1096" s="58" t="n">
        <f aca="false">N1096/$E$1120</f>
        <v>0.00224058255146338</v>
      </c>
      <c r="AO1096" s="59" t="n">
        <f aca="false">(-1)*O1096/$E$1120</f>
        <v>-0.000560145637865845</v>
      </c>
      <c r="AP1096" s="60" t="n">
        <f aca="false">P1096/$E$1120</f>
        <v>0.000280072818932923</v>
      </c>
      <c r="AQ1096" s="61" t="n">
        <f aca="false">Q1096/$E$1120</f>
        <v>0.000840218456798768</v>
      </c>
      <c r="AR1096" s="62" t="n">
        <f aca="false">(-1)*R1096/$E$1120</f>
        <v>-0.000280072818932923</v>
      </c>
      <c r="AS1096" s="63" t="n">
        <f aca="false">S1096/$E$1120</f>
        <v>0.000140036409466461</v>
      </c>
      <c r="AT1096" s="64" t="n">
        <f aca="false">T1096/$E$1120</f>
        <v>0.000420109228399384</v>
      </c>
      <c r="AU1096" s="65" t="n">
        <f aca="false">(-1)*U1096/$E$1120</f>
        <v>-0.000700182047332306</v>
      </c>
      <c r="AV1096" s="66" t="n">
        <f aca="false">V1096/$E$1120</f>
        <v>0.000560145637865845</v>
      </c>
      <c r="AW1096" s="67" t="n">
        <f aca="false">W1096/$E$1120</f>
        <v>0.00126032768519815</v>
      </c>
      <c r="AX1096" s="68" t="n">
        <f aca="false">(-1)*X1096/$E$1120</f>
        <v>-0.000280072818932923</v>
      </c>
      <c r="AY1096" s="69" t="n">
        <f aca="false">Y1096/$E$1120</f>
        <v>0.000700182047332306</v>
      </c>
      <c r="AZ1096" s="70" t="n">
        <f aca="false">Z1096/$E$1120</f>
        <v>0.000980254866265229</v>
      </c>
    </row>
    <row r="1097" customFormat="false" ht="18" hidden="false" customHeight="true" outlineLevel="0" collapsed="false">
      <c r="A1097" s="71" t="s">
        <v>56</v>
      </c>
      <c r="B1097" s="71" t="n">
        <v>5</v>
      </c>
      <c r="C1097" s="72" t="n">
        <v>219</v>
      </c>
      <c r="D1097" s="73" t="n">
        <v>243</v>
      </c>
      <c r="E1097" s="74" t="n">
        <v>462</v>
      </c>
      <c r="F1097" s="75" t="n">
        <v>202</v>
      </c>
      <c r="G1097" s="76" t="n">
        <v>219</v>
      </c>
      <c r="H1097" s="77" t="n">
        <v>421</v>
      </c>
      <c r="I1097" s="78" t="n">
        <v>17</v>
      </c>
      <c r="J1097" s="79" t="n">
        <v>24</v>
      </c>
      <c r="K1097" s="80" t="n">
        <v>41</v>
      </c>
      <c r="L1097" s="81" t="n">
        <v>5</v>
      </c>
      <c r="M1097" s="82" t="n">
        <v>10</v>
      </c>
      <c r="N1097" s="83" t="n">
        <v>15</v>
      </c>
      <c r="O1097" s="84" t="n">
        <v>3</v>
      </c>
      <c r="P1097" s="85" t="n">
        <v>0</v>
      </c>
      <c r="Q1097" s="86" t="n">
        <v>3</v>
      </c>
      <c r="R1097" s="87" t="n">
        <v>4</v>
      </c>
      <c r="S1097" s="88" t="n">
        <v>4</v>
      </c>
      <c r="T1097" s="89" t="n">
        <v>8</v>
      </c>
      <c r="U1097" s="90" t="n">
        <v>2</v>
      </c>
      <c r="V1097" s="91" t="n">
        <v>3</v>
      </c>
      <c r="W1097" s="92" t="n">
        <v>5</v>
      </c>
      <c r="X1097" s="93" t="n">
        <v>7</v>
      </c>
      <c r="Y1097" s="94" t="n">
        <v>3</v>
      </c>
      <c r="Z1097" s="95" t="n">
        <v>10</v>
      </c>
      <c r="AB1097" s="71" t="n">
        <f aca="false">B1097</f>
        <v>5</v>
      </c>
      <c r="AC1097" s="47" t="n">
        <f aca="false">(-1)*C1097/$E$1120</f>
        <v>-0.030667973673155</v>
      </c>
      <c r="AD1097" s="48" t="n">
        <f aca="false">D1097/$E$1120</f>
        <v>0.0340288475003501</v>
      </c>
      <c r="AE1097" s="49" t="n">
        <f aca="false">E1097/$E$1120</f>
        <v>0.0646968211735051</v>
      </c>
      <c r="AF1097" s="50" t="n">
        <f aca="false">(-1)*F1097/$E$1120</f>
        <v>-0.0282873547122252</v>
      </c>
      <c r="AG1097" s="51" t="n">
        <f aca="false">G1097/$E$1120</f>
        <v>0.030667973673155</v>
      </c>
      <c r="AH1097" s="52" t="n">
        <f aca="false">H1097/$E$1120</f>
        <v>0.0589553283853802</v>
      </c>
      <c r="AI1097" s="53" t="n">
        <f aca="false">(-1)*I1097/$E$1120</f>
        <v>-0.00238061896092984</v>
      </c>
      <c r="AJ1097" s="54" t="n">
        <f aca="false">J1097/$E$1120</f>
        <v>0.00336087382719507</v>
      </c>
      <c r="AK1097" s="55" t="n">
        <f aca="false">K1097/$E$1120</f>
        <v>0.00574149278812491</v>
      </c>
      <c r="AL1097" s="56" t="n">
        <f aca="false">(-1)*L1098/$E$1120</f>
        <v>-0.000700182047332306</v>
      </c>
      <c r="AM1097" s="57" t="n">
        <f aca="false">M1097/$E$1120</f>
        <v>0.00140036409466461</v>
      </c>
      <c r="AN1097" s="58" t="n">
        <f aca="false">N1097/$E$1120</f>
        <v>0.00210054614199692</v>
      </c>
      <c r="AO1097" s="59" t="n">
        <f aca="false">(-1)*O1097/$E$1120</f>
        <v>-0.000420109228399384</v>
      </c>
      <c r="AP1097" s="60" t="n">
        <f aca="false">P1097/$E$1120</f>
        <v>0</v>
      </c>
      <c r="AQ1097" s="61" t="n">
        <f aca="false">Q1097/$E$1120</f>
        <v>0.000420109228399384</v>
      </c>
      <c r="AR1097" s="62" t="n">
        <f aca="false">(-1)*R1097/$E$1120</f>
        <v>-0.000560145637865845</v>
      </c>
      <c r="AS1097" s="63" t="n">
        <f aca="false">S1097/$E$1120</f>
        <v>0.000560145637865845</v>
      </c>
      <c r="AT1097" s="64" t="n">
        <f aca="false">T1097/$E$1120</f>
        <v>0.00112029127573169</v>
      </c>
      <c r="AU1097" s="65" t="n">
        <f aca="false">(-1)*U1097/$E$1120</f>
        <v>-0.000280072818932923</v>
      </c>
      <c r="AV1097" s="66" t="n">
        <f aca="false">V1097/$E$1120</f>
        <v>0.000420109228399384</v>
      </c>
      <c r="AW1097" s="67" t="n">
        <f aca="false">W1097/$E$1120</f>
        <v>0.000700182047332306</v>
      </c>
      <c r="AX1097" s="68" t="n">
        <f aca="false">(-1)*X1097/$E$1120</f>
        <v>-0.000980254866265229</v>
      </c>
      <c r="AY1097" s="69" t="n">
        <f aca="false">Y1097/$E$1120</f>
        <v>0.000420109228399384</v>
      </c>
      <c r="AZ1097" s="70" t="n">
        <f aca="false">Z1097/$E$1120</f>
        <v>0.00140036409466461</v>
      </c>
    </row>
    <row r="1098" customFormat="false" ht="18" hidden="false" customHeight="true" outlineLevel="0" collapsed="false">
      <c r="A1098" s="46" t="s">
        <v>56</v>
      </c>
      <c r="B1098" s="46" t="n">
        <v>10</v>
      </c>
      <c r="C1098" s="72" t="n">
        <v>277</v>
      </c>
      <c r="D1098" s="73" t="n">
        <v>280</v>
      </c>
      <c r="E1098" s="74" t="n">
        <v>557</v>
      </c>
      <c r="F1098" s="75" t="n">
        <v>256</v>
      </c>
      <c r="G1098" s="76" t="n">
        <v>261</v>
      </c>
      <c r="H1098" s="77" t="n">
        <v>517</v>
      </c>
      <c r="I1098" s="78" t="n">
        <v>21</v>
      </c>
      <c r="J1098" s="79" t="n">
        <v>19</v>
      </c>
      <c r="K1098" s="80" t="n">
        <v>40</v>
      </c>
      <c r="L1098" s="81" t="n">
        <v>5</v>
      </c>
      <c r="M1098" s="82" t="n">
        <v>8</v>
      </c>
      <c r="N1098" s="83" t="n">
        <v>13</v>
      </c>
      <c r="O1098" s="84" t="n">
        <v>4</v>
      </c>
      <c r="P1098" s="85" t="n">
        <v>2</v>
      </c>
      <c r="Q1098" s="86" t="n">
        <v>6</v>
      </c>
      <c r="R1098" s="87" t="n">
        <v>3</v>
      </c>
      <c r="S1098" s="88" t="n">
        <v>4</v>
      </c>
      <c r="T1098" s="89" t="n">
        <v>7</v>
      </c>
      <c r="U1098" s="90" t="n">
        <v>4</v>
      </c>
      <c r="V1098" s="91" t="n">
        <v>1</v>
      </c>
      <c r="W1098" s="92" t="n">
        <v>5</v>
      </c>
      <c r="X1098" s="93" t="n">
        <v>4</v>
      </c>
      <c r="Y1098" s="94" t="n">
        <v>5</v>
      </c>
      <c r="Z1098" s="95" t="n">
        <v>9</v>
      </c>
      <c r="AB1098" s="46" t="n">
        <f aca="false">B1098</f>
        <v>10</v>
      </c>
      <c r="AC1098" s="47" t="n">
        <f aca="false">(-1)*C1098/$E$1120</f>
        <v>-0.0387900854222098</v>
      </c>
      <c r="AD1098" s="48" t="n">
        <f aca="false">D1098/$E$1120</f>
        <v>0.0392101946506092</v>
      </c>
      <c r="AE1098" s="49" t="n">
        <f aca="false">E1098/$E$1120</f>
        <v>0.0780002800728189</v>
      </c>
      <c r="AF1098" s="50" t="n">
        <f aca="false">(-1)*F1098/$E$1120</f>
        <v>-0.0358493208234141</v>
      </c>
      <c r="AG1098" s="51" t="n">
        <f aca="false">G1098/$E$1120</f>
        <v>0.0365495028707464</v>
      </c>
      <c r="AH1098" s="52" t="n">
        <f aca="false">H1098/$E$1120</f>
        <v>0.0723988236941605</v>
      </c>
      <c r="AI1098" s="53" t="n">
        <f aca="false">(-1)*I1098/$E$1120</f>
        <v>-0.00294076459879569</v>
      </c>
      <c r="AJ1098" s="54" t="n">
        <f aca="false">J1098/$E$1120</f>
        <v>0.00266069177986276</v>
      </c>
      <c r="AK1098" s="55" t="n">
        <f aca="false">K1098/$E$1120</f>
        <v>0.00560145637865845</v>
      </c>
      <c r="AL1098" s="56" t="n">
        <f aca="false">(-1)*L1098/$E$1120</f>
        <v>-0.000700182047332306</v>
      </c>
      <c r="AM1098" s="57" t="n">
        <f aca="false">M1098/$E$1120</f>
        <v>0.00112029127573169</v>
      </c>
      <c r="AN1098" s="58" t="n">
        <f aca="false">N1098/$E$1120</f>
        <v>0.001820473323064</v>
      </c>
      <c r="AO1098" s="59" t="n">
        <f aca="false">(-1)*O1098/$E$1120</f>
        <v>-0.000560145637865845</v>
      </c>
      <c r="AP1098" s="60" t="n">
        <f aca="false">P1098/$E$1120</f>
        <v>0.000280072818932923</v>
      </c>
      <c r="AQ1098" s="61" t="n">
        <f aca="false">Q1098/$E$1120</f>
        <v>0.000840218456798768</v>
      </c>
      <c r="AR1098" s="62" t="n">
        <f aca="false">(-1)*R1098/$E$1120</f>
        <v>-0.000420109228399384</v>
      </c>
      <c r="AS1098" s="63" t="n">
        <f aca="false">S1098/$E$1120</f>
        <v>0.000560145637865845</v>
      </c>
      <c r="AT1098" s="64" t="n">
        <f aca="false">T1098/$E$1120</f>
        <v>0.000980254866265229</v>
      </c>
      <c r="AU1098" s="65" t="n">
        <f aca="false">(-1)*U1098/$E$1120</f>
        <v>-0.000560145637865845</v>
      </c>
      <c r="AV1098" s="66" t="n">
        <f aca="false">V1098/$E$1120</f>
        <v>0.000140036409466461</v>
      </c>
      <c r="AW1098" s="67" t="n">
        <f aca="false">W1098/$E$1120</f>
        <v>0.000700182047332306</v>
      </c>
      <c r="AX1098" s="68" t="n">
        <f aca="false">(-1)*X1098/$E$1120</f>
        <v>-0.000560145637865845</v>
      </c>
      <c r="AY1098" s="69" t="n">
        <f aca="false">Y1098/$E$1120</f>
        <v>0.000700182047332306</v>
      </c>
      <c r="AZ1098" s="70" t="n">
        <f aca="false">Z1098/$E$1120</f>
        <v>0.00126032768519815</v>
      </c>
    </row>
    <row r="1099" customFormat="false" ht="18" hidden="false" customHeight="true" outlineLevel="0" collapsed="false">
      <c r="A1099" s="71" t="s">
        <v>56</v>
      </c>
      <c r="B1099" s="71" t="n">
        <v>15</v>
      </c>
      <c r="C1099" s="72" t="n">
        <v>245</v>
      </c>
      <c r="D1099" s="73" t="n">
        <v>222</v>
      </c>
      <c r="E1099" s="74" t="n">
        <v>467</v>
      </c>
      <c r="F1099" s="75" t="n">
        <v>226</v>
      </c>
      <c r="G1099" s="76" t="n">
        <v>201</v>
      </c>
      <c r="H1099" s="77" t="n">
        <v>427</v>
      </c>
      <c r="I1099" s="78" t="n">
        <v>19</v>
      </c>
      <c r="J1099" s="79" t="n">
        <v>21</v>
      </c>
      <c r="K1099" s="80" t="n">
        <v>40</v>
      </c>
      <c r="L1099" s="81" t="n">
        <v>7</v>
      </c>
      <c r="M1099" s="82" t="n">
        <v>8</v>
      </c>
      <c r="N1099" s="83" t="n">
        <v>15</v>
      </c>
      <c r="O1099" s="84" t="n">
        <v>2</v>
      </c>
      <c r="P1099" s="85" t="n">
        <v>2</v>
      </c>
      <c r="Q1099" s="86" t="n">
        <v>4</v>
      </c>
      <c r="R1099" s="87" t="n">
        <v>3</v>
      </c>
      <c r="S1099" s="88" t="n">
        <v>2</v>
      </c>
      <c r="T1099" s="89" t="n">
        <v>5</v>
      </c>
      <c r="U1099" s="90" t="n">
        <v>2</v>
      </c>
      <c r="V1099" s="91" t="n">
        <v>7</v>
      </c>
      <c r="W1099" s="92" t="n">
        <v>9</v>
      </c>
      <c r="X1099" s="93" t="n">
        <v>2</v>
      </c>
      <c r="Y1099" s="94" t="n">
        <v>5</v>
      </c>
      <c r="Z1099" s="95" t="n">
        <v>7</v>
      </c>
      <c r="AB1099" s="71" t="n">
        <f aca="false">B1099</f>
        <v>15</v>
      </c>
      <c r="AC1099" s="47" t="n">
        <f aca="false">(-1)*C1099/$E$1120</f>
        <v>-0.034308920319283</v>
      </c>
      <c r="AD1099" s="48" t="n">
        <f aca="false">D1099/$E$1120</f>
        <v>0.0310880829015544</v>
      </c>
      <c r="AE1099" s="49" t="n">
        <f aca="false">E1099/$E$1120</f>
        <v>0.0653970032208374</v>
      </c>
      <c r="AF1099" s="50" t="n">
        <f aca="false">(-1)*F1099/$E$1120</f>
        <v>-0.0316482285394203</v>
      </c>
      <c r="AG1099" s="51" t="n">
        <f aca="false">G1099/$E$1120</f>
        <v>0.0281473183027587</v>
      </c>
      <c r="AH1099" s="52" t="n">
        <f aca="false">H1099/$E$1120</f>
        <v>0.059795546842179</v>
      </c>
      <c r="AI1099" s="53" t="n">
        <f aca="false">(-1)*I1099/$E$1120</f>
        <v>-0.00266069177986276</v>
      </c>
      <c r="AJ1099" s="54" t="n">
        <f aca="false">J1099/$E$1120</f>
        <v>0.00294076459879569</v>
      </c>
      <c r="AK1099" s="55" t="n">
        <f aca="false">K1099/$E$1120</f>
        <v>0.00560145637865845</v>
      </c>
      <c r="AL1099" s="56" t="n">
        <f aca="false">(-1)*L1099/$E$1120</f>
        <v>-0.000980254866265229</v>
      </c>
      <c r="AM1099" s="57" t="n">
        <f aca="false">M1099/$E$1120</f>
        <v>0.00112029127573169</v>
      </c>
      <c r="AN1099" s="58" t="n">
        <f aca="false">N1099/$E$1120</f>
        <v>0.00210054614199692</v>
      </c>
      <c r="AO1099" s="59" t="n">
        <f aca="false">(-1)*O1099/$E$1120</f>
        <v>-0.000280072818932923</v>
      </c>
      <c r="AP1099" s="60" t="n">
        <f aca="false">P1099/$E$1120</f>
        <v>0.000280072818932923</v>
      </c>
      <c r="AQ1099" s="61" t="n">
        <f aca="false">Q1099/$E$1120</f>
        <v>0.000560145637865845</v>
      </c>
      <c r="AR1099" s="62" t="n">
        <f aca="false">(-1)*R1099/$E$1120</f>
        <v>-0.000420109228399384</v>
      </c>
      <c r="AS1099" s="63" t="n">
        <f aca="false">S1099/$E$1120</f>
        <v>0.000280072818932923</v>
      </c>
      <c r="AT1099" s="64" t="n">
        <f aca="false">T1099/$E$1120</f>
        <v>0.000700182047332306</v>
      </c>
      <c r="AU1099" s="65" t="n">
        <f aca="false">(-1)*U1099/$E$1120</f>
        <v>-0.000280072818932923</v>
      </c>
      <c r="AV1099" s="66" t="n">
        <f aca="false">V1099/$E$1120</f>
        <v>0.000980254866265229</v>
      </c>
      <c r="AW1099" s="67" t="n">
        <f aca="false">W1099/$E$1120</f>
        <v>0.00126032768519815</v>
      </c>
      <c r="AX1099" s="68" t="n">
        <f aca="false">(-1)*X1099/$E$1120</f>
        <v>-0.000280072818932923</v>
      </c>
      <c r="AY1099" s="69" t="n">
        <f aca="false">Y1099/$E$1120</f>
        <v>0.000700182047332306</v>
      </c>
      <c r="AZ1099" s="70" t="n">
        <f aca="false">Z1099/$E$1120</f>
        <v>0.000980254866265229</v>
      </c>
    </row>
    <row r="1100" customFormat="false" ht="18" hidden="false" customHeight="true" outlineLevel="0" collapsed="false">
      <c r="A1100" s="46" t="s">
        <v>56</v>
      </c>
      <c r="B1100" s="46" t="n">
        <v>20</v>
      </c>
      <c r="C1100" s="72" t="n">
        <v>210</v>
      </c>
      <c r="D1100" s="73" t="n">
        <v>184</v>
      </c>
      <c r="E1100" s="74" t="n">
        <v>394</v>
      </c>
      <c r="F1100" s="75" t="n">
        <v>194</v>
      </c>
      <c r="G1100" s="76" t="n">
        <v>168</v>
      </c>
      <c r="H1100" s="77" t="n">
        <v>362</v>
      </c>
      <c r="I1100" s="78" t="n">
        <v>16</v>
      </c>
      <c r="J1100" s="79" t="n">
        <v>16</v>
      </c>
      <c r="K1100" s="80" t="n">
        <v>32</v>
      </c>
      <c r="L1100" s="81" t="n">
        <v>6</v>
      </c>
      <c r="M1100" s="82" t="n">
        <v>4</v>
      </c>
      <c r="N1100" s="83" t="n">
        <v>10</v>
      </c>
      <c r="O1100" s="84" t="n">
        <v>4</v>
      </c>
      <c r="P1100" s="85" t="n">
        <v>3</v>
      </c>
      <c r="Q1100" s="86" t="n">
        <v>7</v>
      </c>
      <c r="R1100" s="87" t="n">
        <v>1</v>
      </c>
      <c r="S1100" s="88" t="n">
        <v>0</v>
      </c>
      <c r="T1100" s="89" t="n">
        <v>1</v>
      </c>
      <c r="U1100" s="90" t="n">
        <v>3</v>
      </c>
      <c r="V1100" s="91" t="n">
        <v>5</v>
      </c>
      <c r="W1100" s="92" t="n">
        <v>8</v>
      </c>
      <c r="X1100" s="93" t="n">
        <v>4</v>
      </c>
      <c r="Y1100" s="94" t="n">
        <v>2</v>
      </c>
      <c r="Z1100" s="95" t="n">
        <v>6</v>
      </c>
      <c r="AB1100" s="46" t="n">
        <f aca="false">B1100</f>
        <v>20</v>
      </c>
      <c r="AC1100" s="47" t="n">
        <f aca="false">(-1)*C1100/$E$1120</f>
        <v>-0.0294076459879569</v>
      </c>
      <c r="AD1100" s="48" t="n">
        <f aca="false">D1100/$E$1120</f>
        <v>0.0257666993418289</v>
      </c>
      <c r="AE1100" s="49" t="n">
        <f aca="false">E1100/$E$1120</f>
        <v>0.0551743453297858</v>
      </c>
      <c r="AF1100" s="50" t="n">
        <f aca="false">(-1)*F1100/$E$1120</f>
        <v>-0.0271670634364935</v>
      </c>
      <c r="AG1100" s="51" t="n">
        <f aca="false">G1100/$E$1120</f>
        <v>0.0235261167903655</v>
      </c>
      <c r="AH1100" s="52" t="n">
        <f aca="false">H1100/$E$1120</f>
        <v>0.050693180226859</v>
      </c>
      <c r="AI1100" s="53" t="n">
        <f aca="false">(-1)*I1100/$E$1120</f>
        <v>-0.00224058255146338</v>
      </c>
      <c r="AJ1100" s="54" t="n">
        <f aca="false">J1100/$E$1120</f>
        <v>0.00224058255146338</v>
      </c>
      <c r="AK1100" s="55" t="n">
        <f aca="false">K1100/$E$1120</f>
        <v>0.00448116510292676</v>
      </c>
      <c r="AL1100" s="56" t="n">
        <f aca="false">(-1)*L1100/$E$1120</f>
        <v>-0.000840218456798768</v>
      </c>
      <c r="AM1100" s="57" t="n">
        <f aca="false">M1100/$E$1120</f>
        <v>0.000560145637865845</v>
      </c>
      <c r="AN1100" s="58" t="n">
        <f aca="false">N1100/$E$1120</f>
        <v>0.00140036409466461</v>
      </c>
      <c r="AO1100" s="59" t="n">
        <f aca="false">(-1)*O1100/$E$1120</f>
        <v>-0.000560145637865845</v>
      </c>
      <c r="AP1100" s="60" t="n">
        <f aca="false">P1100/$E$1120</f>
        <v>0.000420109228399384</v>
      </c>
      <c r="AQ1100" s="61" t="n">
        <f aca="false">Q1100/$E$1120</f>
        <v>0.000980254866265229</v>
      </c>
      <c r="AR1100" s="62" t="n">
        <f aca="false">(-1)*R1100/$E$1120</f>
        <v>-0.000140036409466461</v>
      </c>
      <c r="AS1100" s="63" t="n">
        <f aca="false">S1100/$E$1120</f>
        <v>0</v>
      </c>
      <c r="AT1100" s="64" t="n">
        <f aca="false">T1100/$E$1120</f>
        <v>0.000140036409466461</v>
      </c>
      <c r="AU1100" s="65" t="n">
        <f aca="false">(-1)*U1100/$E$1120</f>
        <v>-0.000420109228399384</v>
      </c>
      <c r="AV1100" s="66" t="n">
        <f aca="false">V1100/$E$1120</f>
        <v>0.000700182047332306</v>
      </c>
      <c r="AW1100" s="67" t="n">
        <f aca="false">W1100/$E$1120</f>
        <v>0.00112029127573169</v>
      </c>
      <c r="AX1100" s="68" t="n">
        <f aca="false">(-1)*X1100/$E$1120</f>
        <v>-0.000560145637865845</v>
      </c>
      <c r="AY1100" s="69" t="n">
        <f aca="false">Y1100/$E$1120</f>
        <v>0.000280072818932923</v>
      </c>
      <c r="AZ1100" s="70" t="n">
        <f aca="false">Z1100/$E$1120</f>
        <v>0.000840218456798768</v>
      </c>
    </row>
    <row r="1101" customFormat="false" ht="18" hidden="false" customHeight="true" outlineLevel="0" collapsed="false">
      <c r="A1101" s="71" t="s">
        <v>56</v>
      </c>
      <c r="B1101" s="71" t="n">
        <v>25</v>
      </c>
      <c r="C1101" s="72" t="n">
        <v>187</v>
      </c>
      <c r="D1101" s="73" t="n">
        <v>174</v>
      </c>
      <c r="E1101" s="74" t="n">
        <v>361</v>
      </c>
      <c r="F1101" s="75" t="n">
        <v>176</v>
      </c>
      <c r="G1101" s="76" t="n">
        <v>142</v>
      </c>
      <c r="H1101" s="77" t="n">
        <v>318</v>
      </c>
      <c r="I1101" s="78" t="n">
        <v>11</v>
      </c>
      <c r="J1101" s="79" t="n">
        <v>32</v>
      </c>
      <c r="K1101" s="80" t="n">
        <v>43</v>
      </c>
      <c r="L1101" s="81" t="n">
        <v>4</v>
      </c>
      <c r="M1101" s="82" t="n">
        <v>15</v>
      </c>
      <c r="N1101" s="83" t="n">
        <v>19</v>
      </c>
      <c r="O1101" s="84" t="n">
        <v>1</v>
      </c>
      <c r="P1101" s="85" t="n">
        <v>4</v>
      </c>
      <c r="Q1101" s="86" t="n">
        <v>5</v>
      </c>
      <c r="R1101" s="87" t="n">
        <v>2</v>
      </c>
      <c r="S1101" s="88" t="n">
        <v>2</v>
      </c>
      <c r="T1101" s="89" t="n">
        <v>4</v>
      </c>
      <c r="U1101" s="90" t="n">
        <v>1</v>
      </c>
      <c r="V1101" s="91" t="n">
        <v>8</v>
      </c>
      <c r="W1101" s="92" t="n">
        <v>9</v>
      </c>
      <c r="X1101" s="93" t="n">
        <v>3</v>
      </c>
      <c r="Y1101" s="94" t="n">
        <v>3</v>
      </c>
      <c r="Z1101" s="95" t="n">
        <v>6</v>
      </c>
      <c r="AB1101" s="71" t="n">
        <f aca="false">B1101</f>
        <v>25</v>
      </c>
      <c r="AC1101" s="47" t="n">
        <f aca="false">(-1)*C1101/$E$1120</f>
        <v>-0.0261868085702283</v>
      </c>
      <c r="AD1101" s="48" t="n">
        <f aca="false">D1101/$E$1120</f>
        <v>0.0243663352471643</v>
      </c>
      <c r="AE1101" s="49" t="n">
        <f aca="false">E1101/$E$1120</f>
        <v>0.0505531438173925</v>
      </c>
      <c r="AF1101" s="50" t="n">
        <f aca="false">(-1)*F1101/$E$1120</f>
        <v>-0.0246464080660972</v>
      </c>
      <c r="AG1101" s="51" t="n">
        <f aca="false">G1101/$E$1120</f>
        <v>0.0198851701442375</v>
      </c>
      <c r="AH1101" s="52" t="n">
        <f aca="false">H1101/$E$1120</f>
        <v>0.0445315782103347</v>
      </c>
      <c r="AI1101" s="53" t="n">
        <f aca="false">(-1)*I1101/$E$1120</f>
        <v>-0.00154040050413107</v>
      </c>
      <c r="AJ1101" s="54" t="n">
        <f aca="false">J1101/$E$1120</f>
        <v>0.00448116510292676</v>
      </c>
      <c r="AK1101" s="55" t="n">
        <f aca="false">K1101/$E$1120</f>
        <v>0.00602156560705784</v>
      </c>
      <c r="AL1101" s="56" t="n">
        <f aca="false">(-1)*L1101/$E$1120</f>
        <v>-0.000560145637865845</v>
      </c>
      <c r="AM1101" s="57" t="n">
        <f aca="false">M1101/$E$1120</f>
        <v>0.00210054614199692</v>
      </c>
      <c r="AN1101" s="58" t="n">
        <f aca="false">N1101/$E$1120</f>
        <v>0.00266069177986276</v>
      </c>
      <c r="AO1101" s="59" t="n">
        <f aca="false">(-1)*O1101/$E$1120</f>
        <v>-0.000140036409466461</v>
      </c>
      <c r="AP1101" s="60" t="n">
        <f aca="false">P1101/$E$1120</f>
        <v>0.000560145637865845</v>
      </c>
      <c r="AQ1101" s="61" t="n">
        <f aca="false">Q1101/$E$1120</f>
        <v>0.000700182047332306</v>
      </c>
      <c r="AR1101" s="62" t="n">
        <f aca="false">(-1)*R1101/$E$1120</f>
        <v>-0.000280072818932923</v>
      </c>
      <c r="AS1101" s="63" t="n">
        <f aca="false">S1101/$E$1120</f>
        <v>0.000280072818932923</v>
      </c>
      <c r="AT1101" s="64" t="n">
        <f aca="false">T1101/$E$1120</f>
        <v>0.000560145637865845</v>
      </c>
      <c r="AU1101" s="65" t="n">
        <f aca="false">(-1)*U1101/$E$1120</f>
        <v>-0.000140036409466461</v>
      </c>
      <c r="AV1101" s="66" t="n">
        <f aca="false">V1101/$E$1120</f>
        <v>0.00112029127573169</v>
      </c>
      <c r="AW1101" s="67" t="n">
        <f aca="false">W1101/$E$1120</f>
        <v>0.00126032768519815</v>
      </c>
      <c r="AX1101" s="68" t="n">
        <f aca="false">(-1)*X1101/$E$1120</f>
        <v>-0.000420109228399384</v>
      </c>
      <c r="AY1101" s="69" t="n">
        <f aca="false">Y1101/$E$1120</f>
        <v>0.000420109228399384</v>
      </c>
      <c r="AZ1101" s="70" t="n">
        <f aca="false">Z1101/$E$1120</f>
        <v>0.000840218456798768</v>
      </c>
    </row>
    <row r="1102" customFormat="false" ht="18" hidden="false" customHeight="true" outlineLevel="0" collapsed="false">
      <c r="A1102" s="46" t="s">
        <v>56</v>
      </c>
      <c r="B1102" s="46" t="n">
        <v>30</v>
      </c>
      <c r="C1102" s="72" t="n">
        <v>161</v>
      </c>
      <c r="D1102" s="73" t="n">
        <v>187</v>
      </c>
      <c r="E1102" s="74" t="n">
        <v>348</v>
      </c>
      <c r="F1102" s="75" t="n">
        <v>141</v>
      </c>
      <c r="G1102" s="76" t="n">
        <v>147</v>
      </c>
      <c r="H1102" s="77" t="n">
        <v>288</v>
      </c>
      <c r="I1102" s="78" t="n">
        <v>20</v>
      </c>
      <c r="J1102" s="79" t="n">
        <v>40</v>
      </c>
      <c r="K1102" s="80" t="n">
        <v>60</v>
      </c>
      <c r="L1102" s="81" t="n">
        <v>6</v>
      </c>
      <c r="M1102" s="82" t="n">
        <v>19</v>
      </c>
      <c r="N1102" s="83" t="n">
        <v>25</v>
      </c>
      <c r="O1102" s="84" t="n">
        <v>0</v>
      </c>
      <c r="P1102" s="85" t="n">
        <v>4</v>
      </c>
      <c r="Q1102" s="86" t="n">
        <v>4</v>
      </c>
      <c r="R1102" s="87" t="n">
        <v>3</v>
      </c>
      <c r="S1102" s="88" t="n">
        <v>3</v>
      </c>
      <c r="T1102" s="89" t="n">
        <v>6</v>
      </c>
      <c r="U1102" s="90" t="n">
        <v>7</v>
      </c>
      <c r="V1102" s="91" t="n">
        <v>12</v>
      </c>
      <c r="W1102" s="92" t="n">
        <v>19</v>
      </c>
      <c r="X1102" s="93" t="n">
        <v>2</v>
      </c>
      <c r="Y1102" s="94" t="n">
        <v>4</v>
      </c>
      <c r="Z1102" s="95" t="n">
        <v>6</v>
      </c>
      <c r="AB1102" s="46" t="n">
        <f aca="false">B1102</f>
        <v>30</v>
      </c>
      <c r="AC1102" s="47" t="n">
        <f aca="false">(-1)*C1102/$E$1120</f>
        <v>-0.0225458619241003</v>
      </c>
      <c r="AD1102" s="48" t="n">
        <f aca="false">D1102/$E$1120</f>
        <v>0.0261868085702283</v>
      </c>
      <c r="AE1102" s="49" t="n">
        <f aca="false">E1102/$E$1120</f>
        <v>0.0487326704943285</v>
      </c>
      <c r="AF1102" s="50" t="n">
        <f aca="false">(-1)*F1102/$E$1120</f>
        <v>-0.019745133734771</v>
      </c>
      <c r="AG1102" s="51" t="n">
        <f aca="false">G1102/$E$1120</f>
        <v>0.0205853521915698</v>
      </c>
      <c r="AH1102" s="52" t="n">
        <f aca="false">H1102/$E$1120</f>
        <v>0.0403304859263409</v>
      </c>
      <c r="AI1102" s="53" t="n">
        <f aca="false">(-1)*I1102/$E$1120</f>
        <v>-0.00280072818932923</v>
      </c>
      <c r="AJ1102" s="54" t="n">
        <f aca="false">J1102/$E$1120</f>
        <v>0.00560145637865845</v>
      </c>
      <c r="AK1102" s="55" t="n">
        <f aca="false">K1102/$E$1120</f>
        <v>0.00840218456798768</v>
      </c>
      <c r="AL1102" s="56" t="n">
        <f aca="false">(-1)*L1102/$E$1120</f>
        <v>-0.000840218456798768</v>
      </c>
      <c r="AM1102" s="57" t="n">
        <f aca="false">M1102/$E$1120</f>
        <v>0.00266069177986276</v>
      </c>
      <c r="AN1102" s="58" t="n">
        <f aca="false">N1102/$E$1120</f>
        <v>0.00350091023666153</v>
      </c>
      <c r="AO1102" s="59" t="n">
        <f aca="false">(-1)*O1102/$E$1120</f>
        <v>-0</v>
      </c>
      <c r="AP1102" s="60" t="n">
        <f aca="false">P1102/$E$1120</f>
        <v>0.000560145637865845</v>
      </c>
      <c r="AQ1102" s="61" t="n">
        <f aca="false">Q1102/$E$1120</f>
        <v>0.000560145637865845</v>
      </c>
      <c r="AR1102" s="62" t="n">
        <f aca="false">(-1)*R1102/$E$1120</f>
        <v>-0.000420109228399384</v>
      </c>
      <c r="AS1102" s="63" t="n">
        <f aca="false">S1102/$E$1120</f>
        <v>0.000420109228399384</v>
      </c>
      <c r="AT1102" s="64" t="n">
        <f aca="false">T1102/$E$1120</f>
        <v>0.000840218456798768</v>
      </c>
      <c r="AU1102" s="65" t="n">
        <f aca="false">(-1)*U1102/$E$1120</f>
        <v>-0.000980254866265229</v>
      </c>
      <c r="AV1102" s="66" t="n">
        <f aca="false">V1102/$E$1120</f>
        <v>0.00168043691359754</v>
      </c>
      <c r="AW1102" s="67" t="n">
        <f aca="false">W1102/$E$1120</f>
        <v>0.00266069177986276</v>
      </c>
      <c r="AX1102" s="68" t="n">
        <f aca="false">(-1)*X1102/$E$1120</f>
        <v>-0.000280072818932923</v>
      </c>
      <c r="AY1102" s="69" t="n">
        <f aca="false">Y1102/$E$1120</f>
        <v>0.000560145637865845</v>
      </c>
      <c r="AZ1102" s="70" t="n">
        <f aca="false">Z1102/$E$1120</f>
        <v>0.000840218456798768</v>
      </c>
    </row>
    <row r="1103" customFormat="false" ht="18" hidden="false" customHeight="true" outlineLevel="0" collapsed="false">
      <c r="A1103" s="71" t="s">
        <v>56</v>
      </c>
      <c r="B1103" s="71" t="n">
        <v>35</v>
      </c>
      <c r="C1103" s="72" t="n">
        <v>222</v>
      </c>
      <c r="D1103" s="73" t="n">
        <v>234</v>
      </c>
      <c r="E1103" s="74" t="n">
        <v>456</v>
      </c>
      <c r="F1103" s="75" t="n">
        <v>175</v>
      </c>
      <c r="G1103" s="76" t="n">
        <v>187</v>
      </c>
      <c r="H1103" s="77" t="n">
        <v>362</v>
      </c>
      <c r="I1103" s="78" t="n">
        <v>47</v>
      </c>
      <c r="J1103" s="79" t="n">
        <v>47</v>
      </c>
      <c r="K1103" s="80" t="n">
        <v>94</v>
      </c>
      <c r="L1103" s="81" t="n">
        <v>25</v>
      </c>
      <c r="M1103" s="82" t="n">
        <v>25</v>
      </c>
      <c r="N1103" s="83" t="n">
        <v>50</v>
      </c>
      <c r="O1103" s="84" t="n">
        <v>2</v>
      </c>
      <c r="P1103" s="85" t="n">
        <v>6</v>
      </c>
      <c r="Q1103" s="86" t="n">
        <v>8</v>
      </c>
      <c r="R1103" s="87" t="n">
        <v>3</v>
      </c>
      <c r="S1103" s="88" t="n">
        <v>2</v>
      </c>
      <c r="T1103" s="89" t="n">
        <v>5</v>
      </c>
      <c r="U1103" s="90" t="n">
        <v>9</v>
      </c>
      <c r="V1103" s="91" t="n">
        <v>7</v>
      </c>
      <c r="W1103" s="92" t="n">
        <v>16</v>
      </c>
      <c r="X1103" s="93" t="n">
        <v>7</v>
      </c>
      <c r="Y1103" s="94" t="n">
        <v>8</v>
      </c>
      <c r="Z1103" s="95" t="n">
        <v>15</v>
      </c>
      <c r="AB1103" s="71" t="n">
        <f aca="false">B1103</f>
        <v>35</v>
      </c>
      <c r="AC1103" s="47" t="n">
        <f aca="false">(-1)*C1103/$E$1120</f>
        <v>-0.0310880829015544</v>
      </c>
      <c r="AD1103" s="48" t="n">
        <f aca="false">D1103/$E$1120</f>
        <v>0.0327685198151519</v>
      </c>
      <c r="AE1103" s="49" t="n">
        <f aca="false">E1103/$E$1120</f>
        <v>0.0638566027167064</v>
      </c>
      <c r="AF1103" s="50" t="n">
        <f aca="false">(-1)*F1103/$E$1120</f>
        <v>-0.0245063716566307</v>
      </c>
      <c r="AG1103" s="51" t="n">
        <f aca="false">G1103/$E$1120</f>
        <v>0.0261868085702283</v>
      </c>
      <c r="AH1103" s="52" t="n">
        <f aca="false">H1103/$E$1120</f>
        <v>0.050693180226859</v>
      </c>
      <c r="AI1103" s="53" t="n">
        <f aca="false">(-1)*I1103/$E$1120</f>
        <v>-0.00658171124492368</v>
      </c>
      <c r="AJ1103" s="54" t="n">
        <f aca="false">J1103/$E$1120</f>
        <v>0.00658171124492368</v>
      </c>
      <c r="AK1103" s="55" t="n">
        <f aca="false">K1103/$E$1120</f>
        <v>0.0131634224898474</v>
      </c>
      <c r="AL1103" s="56" t="n">
        <f aca="false">(-1)*L1103/$E$1120</f>
        <v>-0.00350091023666153</v>
      </c>
      <c r="AM1103" s="57" t="n">
        <f aca="false">M1103/$E$1120</f>
        <v>0.00350091023666153</v>
      </c>
      <c r="AN1103" s="58" t="n">
        <f aca="false">N1103/$E$1120</f>
        <v>0.00700182047332306</v>
      </c>
      <c r="AO1103" s="59" t="n">
        <f aca="false">(-1)*O1103/$E$1120</f>
        <v>-0.000280072818932923</v>
      </c>
      <c r="AP1103" s="60" t="n">
        <f aca="false">P1103/$E$1120</f>
        <v>0.000840218456798768</v>
      </c>
      <c r="AQ1103" s="61" t="n">
        <f aca="false">Q1103/$E$1120</f>
        <v>0.00112029127573169</v>
      </c>
      <c r="AR1103" s="62" t="n">
        <f aca="false">(-1)*R1103/$E$1120</f>
        <v>-0.000420109228399384</v>
      </c>
      <c r="AS1103" s="63" t="n">
        <f aca="false">S1103/$E$1120</f>
        <v>0.000280072818932923</v>
      </c>
      <c r="AT1103" s="64" t="n">
        <f aca="false">T1103/$E$1120</f>
        <v>0.000700182047332306</v>
      </c>
      <c r="AU1103" s="65" t="n">
        <f aca="false">(-1)*U1103/$E$1120</f>
        <v>-0.00126032768519815</v>
      </c>
      <c r="AV1103" s="66" t="n">
        <f aca="false">V1103/$E$1120</f>
        <v>0.000980254866265229</v>
      </c>
      <c r="AW1103" s="67" t="n">
        <f aca="false">W1103/$E$1120</f>
        <v>0.00224058255146338</v>
      </c>
      <c r="AX1103" s="68" t="n">
        <f aca="false">(-1)*X1103/$E$1120</f>
        <v>-0.000980254866265229</v>
      </c>
      <c r="AY1103" s="69" t="n">
        <f aca="false">Y1103/$E$1120</f>
        <v>0.00112029127573169</v>
      </c>
      <c r="AZ1103" s="70" t="n">
        <f aca="false">Z1103/$E$1120</f>
        <v>0.00210054614199692</v>
      </c>
    </row>
    <row r="1104" customFormat="false" ht="18" hidden="false" customHeight="true" outlineLevel="0" collapsed="false">
      <c r="A1104" s="46" t="s">
        <v>56</v>
      </c>
      <c r="B1104" s="46" t="n">
        <v>40</v>
      </c>
      <c r="C1104" s="72" t="n">
        <v>320</v>
      </c>
      <c r="D1104" s="73" t="n">
        <v>387</v>
      </c>
      <c r="E1104" s="74" t="n">
        <v>707</v>
      </c>
      <c r="F1104" s="75" t="n">
        <v>279</v>
      </c>
      <c r="G1104" s="76" t="n">
        <v>343</v>
      </c>
      <c r="H1104" s="77" t="n">
        <v>622</v>
      </c>
      <c r="I1104" s="78" t="n">
        <v>41</v>
      </c>
      <c r="J1104" s="79" t="n">
        <v>44</v>
      </c>
      <c r="K1104" s="80" t="n">
        <v>85</v>
      </c>
      <c r="L1104" s="81" t="n">
        <v>19</v>
      </c>
      <c r="M1104" s="82" t="n">
        <v>16</v>
      </c>
      <c r="N1104" s="83" t="n">
        <v>35</v>
      </c>
      <c r="O1104" s="84" t="n">
        <v>1</v>
      </c>
      <c r="P1104" s="85" t="n">
        <v>5</v>
      </c>
      <c r="Q1104" s="86" t="n">
        <v>6</v>
      </c>
      <c r="R1104" s="87" t="n">
        <v>2</v>
      </c>
      <c r="S1104" s="88" t="n">
        <v>5</v>
      </c>
      <c r="T1104" s="89" t="n">
        <v>7</v>
      </c>
      <c r="U1104" s="90" t="n">
        <v>7</v>
      </c>
      <c r="V1104" s="91" t="n">
        <v>10</v>
      </c>
      <c r="W1104" s="92" t="n">
        <v>17</v>
      </c>
      <c r="X1104" s="93" t="n">
        <v>8</v>
      </c>
      <c r="Y1104" s="94" t="n">
        <v>12</v>
      </c>
      <c r="Z1104" s="95" t="n">
        <v>20</v>
      </c>
      <c r="AB1104" s="46" t="n">
        <f aca="false">B1104</f>
        <v>40</v>
      </c>
      <c r="AC1104" s="47" t="n">
        <f aca="false">(-1)*C1104/$E$1120</f>
        <v>-0.0448116510292676</v>
      </c>
      <c r="AD1104" s="48" t="n">
        <f aca="false">D1104/$E$1120</f>
        <v>0.0541940904635205</v>
      </c>
      <c r="AE1104" s="49" t="n">
        <f aca="false">E1104/$E$1120</f>
        <v>0.0990057414927881</v>
      </c>
      <c r="AF1104" s="50" t="n">
        <f aca="false">(-1)*F1104/$E$1120</f>
        <v>-0.0390701582411427</v>
      </c>
      <c r="AG1104" s="51" t="n">
        <f aca="false">G1104/$E$1120</f>
        <v>0.0480324884469962</v>
      </c>
      <c r="AH1104" s="52" t="n">
        <f aca="false">H1104/$E$1120</f>
        <v>0.0871026466881389</v>
      </c>
      <c r="AI1104" s="53" t="n">
        <f aca="false">(-1)*I1104/$E$1120</f>
        <v>-0.00574149278812491</v>
      </c>
      <c r="AJ1104" s="54" t="n">
        <f aca="false">J1104/$E$1120</f>
        <v>0.0061616020165243</v>
      </c>
      <c r="AK1104" s="55" t="n">
        <f aca="false">K1104/$E$1120</f>
        <v>0.0119030948046492</v>
      </c>
      <c r="AL1104" s="56" t="n">
        <f aca="false">(-1)*L1104/$E$1120</f>
        <v>-0.00266069177986276</v>
      </c>
      <c r="AM1104" s="57" t="n">
        <f aca="false">M1104/$E$1120</f>
        <v>0.00224058255146338</v>
      </c>
      <c r="AN1104" s="58" t="n">
        <f aca="false">N1104/$E$1120</f>
        <v>0.00490127433132615</v>
      </c>
      <c r="AO1104" s="59" t="n">
        <f aca="false">(-1)*O1104/$E$1120</f>
        <v>-0.000140036409466461</v>
      </c>
      <c r="AP1104" s="60" t="n">
        <f aca="false">P1104/$E$1120</f>
        <v>0.000700182047332306</v>
      </c>
      <c r="AQ1104" s="61" t="n">
        <f aca="false">Q1104/$E$1120</f>
        <v>0.000840218456798768</v>
      </c>
      <c r="AR1104" s="62" t="n">
        <f aca="false">(-1)*R1104/$E$1120</f>
        <v>-0.000280072818932923</v>
      </c>
      <c r="AS1104" s="63" t="n">
        <f aca="false">S1104/$E$1120</f>
        <v>0.000700182047332306</v>
      </c>
      <c r="AT1104" s="64" t="n">
        <f aca="false">T1104/$E$1120</f>
        <v>0.000980254866265229</v>
      </c>
      <c r="AU1104" s="65" t="n">
        <f aca="false">(-1)*U1104/$E$1120</f>
        <v>-0.000980254866265229</v>
      </c>
      <c r="AV1104" s="66" t="n">
        <f aca="false">V1104/$E$1120</f>
        <v>0.00140036409466461</v>
      </c>
      <c r="AW1104" s="67" t="n">
        <f aca="false">W1104/$E$1120</f>
        <v>0.00238061896092984</v>
      </c>
      <c r="AX1104" s="68" t="n">
        <f aca="false">(-1)*X1104/$E$1120</f>
        <v>-0.00112029127573169</v>
      </c>
      <c r="AY1104" s="69" t="n">
        <f aca="false">Y1104/$E$1120</f>
        <v>0.00168043691359754</v>
      </c>
      <c r="AZ1104" s="70" t="n">
        <f aca="false">Z1104/$E$1120</f>
        <v>0.00280072818932923</v>
      </c>
    </row>
    <row r="1105" customFormat="false" ht="18" hidden="false" customHeight="true" outlineLevel="0" collapsed="false">
      <c r="A1105" s="71" t="s">
        <v>56</v>
      </c>
      <c r="B1105" s="71" t="n">
        <v>45</v>
      </c>
      <c r="C1105" s="72" t="n">
        <v>393</v>
      </c>
      <c r="D1105" s="73" t="n">
        <v>396</v>
      </c>
      <c r="E1105" s="74" t="n">
        <v>789</v>
      </c>
      <c r="F1105" s="75" t="n">
        <v>348</v>
      </c>
      <c r="G1105" s="76" t="n">
        <v>368</v>
      </c>
      <c r="H1105" s="77" t="n">
        <v>716</v>
      </c>
      <c r="I1105" s="78" t="n">
        <v>45</v>
      </c>
      <c r="J1105" s="79" t="n">
        <v>28</v>
      </c>
      <c r="K1105" s="80" t="n">
        <v>73</v>
      </c>
      <c r="L1105" s="81" t="n">
        <v>22</v>
      </c>
      <c r="M1105" s="82" t="n">
        <v>11</v>
      </c>
      <c r="N1105" s="83" t="n">
        <v>33</v>
      </c>
      <c r="O1105" s="84" t="n">
        <v>4</v>
      </c>
      <c r="P1105" s="85" t="n">
        <v>2</v>
      </c>
      <c r="Q1105" s="86" t="n">
        <v>6</v>
      </c>
      <c r="R1105" s="87" t="n">
        <v>8</v>
      </c>
      <c r="S1105" s="88" t="n">
        <v>1</v>
      </c>
      <c r="T1105" s="89" t="n">
        <v>9</v>
      </c>
      <c r="U1105" s="90" t="n">
        <v>4</v>
      </c>
      <c r="V1105" s="91" t="n">
        <v>8</v>
      </c>
      <c r="W1105" s="92" t="n">
        <v>12</v>
      </c>
      <c r="X1105" s="93" t="n">
        <v>6</v>
      </c>
      <c r="Y1105" s="94" t="n">
        <v>7</v>
      </c>
      <c r="Z1105" s="95" t="n">
        <v>13</v>
      </c>
      <c r="AB1105" s="71" t="n">
        <f aca="false">B1105</f>
        <v>45</v>
      </c>
      <c r="AC1105" s="47" t="n">
        <f aca="false">(-1)*C1105/$E$1120</f>
        <v>-0.0550343089203193</v>
      </c>
      <c r="AD1105" s="48" t="n">
        <f aca="false">D1105/$E$1120</f>
        <v>0.0554544181487187</v>
      </c>
      <c r="AE1105" s="49" t="n">
        <f aca="false">E1105/$E$1120</f>
        <v>0.110488727069038</v>
      </c>
      <c r="AF1105" s="50" t="n">
        <f aca="false">(-1)*F1105/$E$1120</f>
        <v>-0.0487326704943285</v>
      </c>
      <c r="AG1105" s="51" t="n">
        <f aca="false">G1105/$E$1120</f>
        <v>0.0515333986836578</v>
      </c>
      <c r="AH1105" s="52" t="n">
        <f aca="false">H1105/$E$1120</f>
        <v>0.100266069177986</v>
      </c>
      <c r="AI1105" s="53" t="n">
        <f aca="false">(-1)*I1105/$E$1120</f>
        <v>-0.00630163842599076</v>
      </c>
      <c r="AJ1105" s="54" t="n">
        <f aca="false">J1105/$E$1120</f>
        <v>0.00392101946506092</v>
      </c>
      <c r="AK1105" s="55" t="n">
        <f aca="false">K1105/$E$1120</f>
        <v>0.0102226578910517</v>
      </c>
      <c r="AL1105" s="56" t="n">
        <f aca="false">(-1)*L1105/$E$1120</f>
        <v>-0.00308080100826215</v>
      </c>
      <c r="AM1105" s="57" t="n">
        <f aca="false">M1105/$E$1120</f>
        <v>0.00154040050413107</v>
      </c>
      <c r="AN1105" s="58" t="n">
        <f aca="false">N1105/$E$1120</f>
        <v>0.00462120151239322</v>
      </c>
      <c r="AO1105" s="59" t="n">
        <f aca="false">(-1)*O1105/$E$1120</f>
        <v>-0.000560145637865845</v>
      </c>
      <c r="AP1105" s="60" t="n">
        <f aca="false">P1105/$E$1120</f>
        <v>0.000280072818932923</v>
      </c>
      <c r="AQ1105" s="61" t="n">
        <f aca="false">Q1105/$E$1120</f>
        <v>0.000840218456798768</v>
      </c>
      <c r="AR1105" s="62" t="n">
        <f aca="false">(-1)*R1105/$E$1120</f>
        <v>-0.00112029127573169</v>
      </c>
      <c r="AS1105" s="63" t="n">
        <f aca="false">S1105/$E$1120</f>
        <v>0.000140036409466461</v>
      </c>
      <c r="AT1105" s="64" t="n">
        <f aca="false">T1105/$E$1120</f>
        <v>0.00126032768519815</v>
      </c>
      <c r="AU1105" s="65" t="n">
        <f aca="false">(-1)*U1105/$E$1120</f>
        <v>-0.000560145637865845</v>
      </c>
      <c r="AV1105" s="66" t="n">
        <f aca="false">V1105/$E$1120</f>
        <v>0.00112029127573169</v>
      </c>
      <c r="AW1105" s="67" t="n">
        <f aca="false">W1105/$E$1120</f>
        <v>0.00168043691359754</v>
      </c>
      <c r="AX1105" s="68" t="n">
        <f aca="false">(-1)*X1105/$E$1120</f>
        <v>-0.000840218456798768</v>
      </c>
      <c r="AY1105" s="69" t="n">
        <f aca="false">Y1105/$E$1120</f>
        <v>0.000980254866265229</v>
      </c>
      <c r="AZ1105" s="70" t="n">
        <f aca="false">Z1105/$E$1120</f>
        <v>0.001820473323064</v>
      </c>
    </row>
    <row r="1106" customFormat="false" ht="18" hidden="false" customHeight="true" outlineLevel="0" collapsed="false">
      <c r="A1106" s="46" t="s">
        <v>56</v>
      </c>
      <c r="B1106" s="46" t="n">
        <v>50</v>
      </c>
      <c r="C1106" s="72" t="n">
        <v>313</v>
      </c>
      <c r="D1106" s="73" t="n">
        <v>321</v>
      </c>
      <c r="E1106" s="74" t="n">
        <v>634</v>
      </c>
      <c r="F1106" s="75" t="n">
        <v>295</v>
      </c>
      <c r="G1106" s="76" t="n">
        <v>306</v>
      </c>
      <c r="H1106" s="77" t="n">
        <v>601</v>
      </c>
      <c r="I1106" s="78" t="n">
        <v>18</v>
      </c>
      <c r="J1106" s="79" t="n">
        <v>15</v>
      </c>
      <c r="K1106" s="80" t="n">
        <v>33</v>
      </c>
      <c r="L1106" s="81" t="n">
        <v>12</v>
      </c>
      <c r="M1106" s="82" t="n">
        <v>5</v>
      </c>
      <c r="N1106" s="83" t="n">
        <v>17</v>
      </c>
      <c r="O1106" s="84" t="n">
        <v>1</v>
      </c>
      <c r="P1106" s="85" t="n">
        <v>3</v>
      </c>
      <c r="Q1106" s="86" t="n">
        <v>4</v>
      </c>
      <c r="R1106" s="87" t="n">
        <v>2</v>
      </c>
      <c r="S1106" s="88" t="n">
        <v>1</v>
      </c>
      <c r="T1106" s="89" t="n">
        <v>3</v>
      </c>
      <c r="U1106" s="90" t="n">
        <v>2</v>
      </c>
      <c r="V1106" s="91" t="n">
        <v>3</v>
      </c>
      <c r="W1106" s="92" t="n">
        <v>5</v>
      </c>
      <c r="X1106" s="93" t="n">
        <v>3</v>
      </c>
      <c r="Y1106" s="94" t="n">
        <v>1</v>
      </c>
      <c r="Z1106" s="95" t="n">
        <v>4</v>
      </c>
      <c r="AB1106" s="46" t="n">
        <f aca="false">B1106</f>
        <v>50</v>
      </c>
      <c r="AC1106" s="47" t="n">
        <f aca="false">(-1)*C1106/$E$1120</f>
        <v>-0.0438313961630024</v>
      </c>
      <c r="AD1106" s="48" t="n">
        <f aca="false">D1106/$E$1120</f>
        <v>0.0449516874387341</v>
      </c>
      <c r="AE1106" s="49" t="n">
        <f aca="false">E1106/$E$1120</f>
        <v>0.0887830836017365</v>
      </c>
      <c r="AF1106" s="50" t="n">
        <f aca="false">(-1)*F1106/$E$1120</f>
        <v>-0.0413107407926061</v>
      </c>
      <c r="AG1106" s="51" t="n">
        <f aca="false">G1106/$E$1120</f>
        <v>0.0428511412967372</v>
      </c>
      <c r="AH1106" s="52" t="n">
        <f aca="false">H1106/$E$1120</f>
        <v>0.0841618820893432</v>
      </c>
      <c r="AI1106" s="53" t="n">
        <f aca="false">(-1)*I1106/$E$1120</f>
        <v>-0.0025206553703963</v>
      </c>
      <c r="AJ1106" s="54" t="n">
        <f aca="false">J1106/$E$1120</f>
        <v>0.00210054614199692</v>
      </c>
      <c r="AK1106" s="55" t="n">
        <f aca="false">K1106/$E$1120</f>
        <v>0.00462120151239322</v>
      </c>
      <c r="AL1106" s="56" t="n">
        <f aca="false">(-1)*L1106/$E$1120</f>
        <v>-0.00168043691359754</v>
      </c>
      <c r="AM1106" s="57" t="n">
        <f aca="false">M1106/$E$1120</f>
        <v>0.000700182047332306</v>
      </c>
      <c r="AN1106" s="58" t="n">
        <f aca="false">N1106/$E$1120</f>
        <v>0.00238061896092984</v>
      </c>
      <c r="AO1106" s="59" t="n">
        <f aca="false">(-1)*O1106/$E$1120</f>
        <v>-0.000140036409466461</v>
      </c>
      <c r="AP1106" s="60" t="n">
        <f aca="false">P1106/$E$1120</f>
        <v>0.000420109228399384</v>
      </c>
      <c r="AQ1106" s="61" t="n">
        <f aca="false">Q1106/$E$1120</f>
        <v>0.000560145637865845</v>
      </c>
      <c r="AR1106" s="62" t="n">
        <f aca="false">(-1)*R1106/$E$1120</f>
        <v>-0.000280072818932923</v>
      </c>
      <c r="AS1106" s="63" t="n">
        <f aca="false">S1106/$E$1120</f>
        <v>0.000140036409466461</v>
      </c>
      <c r="AT1106" s="64" t="n">
        <f aca="false">T1106/$E$1120</f>
        <v>0.000420109228399384</v>
      </c>
      <c r="AU1106" s="65" t="n">
        <f aca="false">(-1)*U1106/$E$1120</f>
        <v>-0.000280072818932923</v>
      </c>
      <c r="AV1106" s="66" t="n">
        <f aca="false">V1106/$E$1120</f>
        <v>0.000420109228399384</v>
      </c>
      <c r="AW1106" s="67" t="n">
        <f aca="false">W1106/$E$1120</f>
        <v>0.000700182047332306</v>
      </c>
      <c r="AX1106" s="68" t="n">
        <f aca="false">(-1)*X1106/$E$1120</f>
        <v>-0.000420109228399384</v>
      </c>
      <c r="AY1106" s="69" t="n">
        <f aca="false">Y1106/$E$1120</f>
        <v>0.000140036409466461</v>
      </c>
      <c r="AZ1106" s="70" t="n">
        <f aca="false">Z1106/$E$1120</f>
        <v>0.000560145637865845</v>
      </c>
    </row>
    <row r="1107" customFormat="false" ht="18" hidden="false" customHeight="true" outlineLevel="0" collapsed="false">
      <c r="A1107" s="71" t="s">
        <v>56</v>
      </c>
      <c r="B1107" s="71" t="n">
        <v>55</v>
      </c>
      <c r="C1107" s="72" t="n">
        <v>240</v>
      </c>
      <c r="D1107" s="73" t="n">
        <v>288</v>
      </c>
      <c r="E1107" s="74" t="n">
        <v>528</v>
      </c>
      <c r="F1107" s="75" t="n">
        <v>224</v>
      </c>
      <c r="G1107" s="76" t="n">
        <v>267</v>
      </c>
      <c r="H1107" s="77" t="n">
        <v>491</v>
      </c>
      <c r="I1107" s="78" t="n">
        <v>16</v>
      </c>
      <c r="J1107" s="79" t="n">
        <v>21</v>
      </c>
      <c r="K1107" s="80" t="n">
        <v>37</v>
      </c>
      <c r="L1107" s="81" t="n">
        <v>7</v>
      </c>
      <c r="M1107" s="82" t="n">
        <v>6</v>
      </c>
      <c r="N1107" s="83" t="n">
        <v>13</v>
      </c>
      <c r="O1107" s="84" t="n">
        <v>0</v>
      </c>
      <c r="P1107" s="85" t="n">
        <v>3</v>
      </c>
      <c r="Q1107" s="86" t="n">
        <v>3</v>
      </c>
      <c r="R1107" s="87" t="n">
        <v>1</v>
      </c>
      <c r="S1107" s="88" t="n">
        <v>1</v>
      </c>
      <c r="T1107" s="89" t="n">
        <v>2</v>
      </c>
      <c r="U1107" s="90" t="n">
        <v>3</v>
      </c>
      <c r="V1107" s="91" t="n">
        <v>5</v>
      </c>
      <c r="W1107" s="92" t="n">
        <v>8</v>
      </c>
      <c r="X1107" s="93" t="n">
        <v>6</v>
      </c>
      <c r="Y1107" s="94" t="n">
        <v>5</v>
      </c>
      <c r="Z1107" s="95" t="n">
        <v>11</v>
      </c>
      <c r="AB1107" s="71" t="n">
        <f aca="false">B1107</f>
        <v>55</v>
      </c>
      <c r="AC1107" s="47" t="n">
        <f aca="false">(-1)*C1107/$E$1120</f>
        <v>-0.0336087382719507</v>
      </c>
      <c r="AD1107" s="48" t="n">
        <f aca="false">D1107/$E$1120</f>
        <v>0.0403304859263409</v>
      </c>
      <c r="AE1107" s="49" t="n">
        <f aca="false">E1107/$E$1120</f>
        <v>0.0739392241982916</v>
      </c>
      <c r="AF1107" s="50" t="n">
        <f aca="false">(-1)*F1107/$E$1120</f>
        <v>-0.0313681557204873</v>
      </c>
      <c r="AG1107" s="51" t="n">
        <f aca="false">G1107/$E$1120</f>
        <v>0.0373897213275452</v>
      </c>
      <c r="AH1107" s="52" t="n">
        <f aca="false">H1107/$E$1120</f>
        <v>0.0687578770480325</v>
      </c>
      <c r="AI1107" s="53" t="n">
        <f aca="false">(-1)*I1107/$E$1120</f>
        <v>-0.00224058255146338</v>
      </c>
      <c r="AJ1107" s="54" t="n">
        <f aca="false">J1107/$E$1120</f>
        <v>0.00294076459879569</v>
      </c>
      <c r="AK1107" s="55" t="n">
        <f aca="false">K1107/$E$1120</f>
        <v>0.00518134715025907</v>
      </c>
      <c r="AL1107" s="56" t="n">
        <f aca="false">(-1)*L1107/$E$1120</f>
        <v>-0.000980254866265229</v>
      </c>
      <c r="AM1107" s="57" t="n">
        <f aca="false">M1107/$E$1120</f>
        <v>0.000840218456798768</v>
      </c>
      <c r="AN1107" s="58" t="n">
        <f aca="false">N1107/$E$1120</f>
        <v>0.001820473323064</v>
      </c>
      <c r="AO1107" s="59" t="n">
        <f aca="false">(-1)*O1107/$E$1120</f>
        <v>-0</v>
      </c>
      <c r="AP1107" s="60" t="n">
        <f aca="false">P1107/$E$1120</f>
        <v>0.000420109228399384</v>
      </c>
      <c r="AQ1107" s="61" t="n">
        <f aca="false">Q1107/$E$1120</f>
        <v>0.000420109228399384</v>
      </c>
      <c r="AR1107" s="62" t="n">
        <f aca="false">(-1)*R1107/$E$1120</f>
        <v>-0.000140036409466461</v>
      </c>
      <c r="AS1107" s="63" t="n">
        <f aca="false">S1107/$E$1120</f>
        <v>0.000140036409466461</v>
      </c>
      <c r="AT1107" s="64" t="n">
        <f aca="false">T1107/$E$1120</f>
        <v>0.000280072818932923</v>
      </c>
      <c r="AU1107" s="65" t="n">
        <f aca="false">(-1)*U1107/$E$1120</f>
        <v>-0.000420109228399384</v>
      </c>
      <c r="AV1107" s="66" t="n">
        <f aca="false">V1107/$E$1120</f>
        <v>0.000700182047332306</v>
      </c>
      <c r="AW1107" s="67" t="n">
        <f aca="false">W1107/$E$1120</f>
        <v>0.00112029127573169</v>
      </c>
      <c r="AX1107" s="68" t="n">
        <f aca="false">(-1)*X1107/$E$1120</f>
        <v>-0.000840218456798768</v>
      </c>
      <c r="AY1107" s="69" t="n">
        <f aca="false">Y1107/$E$1120</f>
        <v>0.000700182047332306</v>
      </c>
      <c r="AZ1107" s="70" t="n">
        <f aca="false">Z1107/$E$1120</f>
        <v>0.00154040050413107</v>
      </c>
    </row>
    <row r="1108" customFormat="false" ht="18" hidden="false" customHeight="true" outlineLevel="0" collapsed="false">
      <c r="A1108" s="46" t="s">
        <v>56</v>
      </c>
      <c r="B1108" s="46" t="n">
        <v>60</v>
      </c>
      <c r="C1108" s="72" t="n">
        <v>184</v>
      </c>
      <c r="D1108" s="73" t="n">
        <v>185</v>
      </c>
      <c r="E1108" s="74" t="n">
        <v>369</v>
      </c>
      <c r="F1108" s="75" t="n">
        <v>166</v>
      </c>
      <c r="G1108" s="76" t="n">
        <v>172</v>
      </c>
      <c r="H1108" s="77" t="n">
        <v>338</v>
      </c>
      <c r="I1108" s="78" t="n">
        <v>18</v>
      </c>
      <c r="J1108" s="79" t="n">
        <v>13</v>
      </c>
      <c r="K1108" s="80" t="n">
        <v>31</v>
      </c>
      <c r="L1108" s="81" t="n">
        <v>6</v>
      </c>
      <c r="M1108" s="82" t="n">
        <v>4</v>
      </c>
      <c r="N1108" s="83" t="n">
        <v>10</v>
      </c>
      <c r="O1108" s="84" t="n">
        <v>2</v>
      </c>
      <c r="P1108" s="85" t="n">
        <v>1</v>
      </c>
      <c r="Q1108" s="86" t="n">
        <v>3</v>
      </c>
      <c r="R1108" s="87" t="n">
        <v>5</v>
      </c>
      <c r="S1108" s="88" t="n">
        <v>1</v>
      </c>
      <c r="T1108" s="89" t="n">
        <v>6</v>
      </c>
      <c r="U1108" s="90" t="n">
        <v>0</v>
      </c>
      <c r="V1108" s="91" t="n">
        <v>4</v>
      </c>
      <c r="W1108" s="92" t="n">
        <v>4</v>
      </c>
      <c r="X1108" s="93" t="n">
        <v>3</v>
      </c>
      <c r="Y1108" s="94" t="n">
        <v>5</v>
      </c>
      <c r="Z1108" s="95" t="n">
        <v>8</v>
      </c>
      <c r="AB1108" s="46" t="n">
        <f aca="false">B1108</f>
        <v>60</v>
      </c>
      <c r="AC1108" s="47" t="n">
        <f aca="false">(-1)*C1108/$E$1120</f>
        <v>-0.0257666993418289</v>
      </c>
      <c r="AD1108" s="48" t="n">
        <f aca="false">D1108/$E$1120</f>
        <v>0.0259067357512953</v>
      </c>
      <c r="AE1108" s="49" t="n">
        <f aca="false">E1108/$E$1120</f>
        <v>0.0516734350931242</v>
      </c>
      <c r="AF1108" s="50" t="n">
        <f aca="false">(-1)*F1108/$E$1120</f>
        <v>-0.0232460439714326</v>
      </c>
      <c r="AG1108" s="51" t="n">
        <f aca="false">G1108/$E$1120</f>
        <v>0.0240862624282313</v>
      </c>
      <c r="AH1108" s="52" t="n">
        <f aca="false">H1108/$E$1120</f>
        <v>0.0473323063996639</v>
      </c>
      <c r="AI1108" s="53" t="n">
        <f aca="false">(-1)*I1108/$E$1120</f>
        <v>-0.0025206553703963</v>
      </c>
      <c r="AJ1108" s="54" t="n">
        <f aca="false">J1108/$E$1120</f>
        <v>0.001820473323064</v>
      </c>
      <c r="AK1108" s="55" t="n">
        <f aca="false">K1108/$E$1120</f>
        <v>0.0043411286934603</v>
      </c>
      <c r="AL1108" s="56" t="n">
        <f aca="false">(-1)*L1108/$E$1120</f>
        <v>-0.000840218456798768</v>
      </c>
      <c r="AM1108" s="57" t="n">
        <f aca="false">M1108/$E$1120</f>
        <v>0.000560145637865845</v>
      </c>
      <c r="AN1108" s="58" t="n">
        <f aca="false">N1108/$E$1120</f>
        <v>0.00140036409466461</v>
      </c>
      <c r="AO1108" s="59" t="n">
        <f aca="false">(-1)*O1108/$E$1120</f>
        <v>-0.000280072818932923</v>
      </c>
      <c r="AP1108" s="60" t="n">
        <f aca="false">P1108/$E$1120</f>
        <v>0.000140036409466461</v>
      </c>
      <c r="AQ1108" s="61" t="n">
        <f aca="false">Q1108/$E$1120</f>
        <v>0.000420109228399384</v>
      </c>
      <c r="AR1108" s="62" t="n">
        <f aca="false">(-1)*R1108/$E$1120</f>
        <v>-0.000700182047332306</v>
      </c>
      <c r="AS1108" s="63" t="n">
        <f aca="false">S1108/$E$1120</f>
        <v>0.000140036409466461</v>
      </c>
      <c r="AT1108" s="64" t="n">
        <f aca="false">T1108/$E$1120</f>
        <v>0.000840218456798768</v>
      </c>
      <c r="AU1108" s="65" t="n">
        <f aca="false">(-1)*U1108/$E$1120</f>
        <v>-0</v>
      </c>
      <c r="AV1108" s="66" t="n">
        <f aca="false">V1108/$E$1120</f>
        <v>0.000560145637865845</v>
      </c>
      <c r="AW1108" s="67" t="n">
        <f aca="false">W1108/$E$1120</f>
        <v>0.000560145637865845</v>
      </c>
      <c r="AX1108" s="68" t="n">
        <f aca="false">(-1)*X1108/$E$1120</f>
        <v>-0.000420109228399384</v>
      </c>
      <c r="AY1108" s="69" t="n">
        <f aca="false">Y1108/$E$1120</f>
        <v>0.000700182047332306</v>
      </c>
      <c r="AZ1108" s="70" t="n">
        <f aca="false">Z1108/$E$1120</f>
        <v>0.00112029127573169</v>
      </c>
    </row>
    <row r="1109" customFormat="false" ht="18" hidden="false" customHeight="true" outlineLevel="0" collapsed="false">
      <c r="A1109" s="71" t="s">
        <v>56</v>
      </c>
      <c r="B1109" s="71" t="n">
        <v>65</v>
      </c>
      <c r="C1109" s="72" t="n">
        <v>127</v>
      </c>
      <c r="D1109" s="73" t="n">
        <v>128</v>
      </c>
      <c r="E1109" s="74" t="n">
        <v>255</v>
      </c>
      <c r="F1109" s="75" t="n">
        <v>115</v>
      </c>
      <c r="G1109" s="76" t="n">
        <v>119</v>
      </c>
      <c r="H1109" s="77" t="n">
        <v>234</v>
      </c>
      <c r="I1109" s="78" t="n">
        <v>12</v>
      </c>
      <c r="J1109" s="79" t="n">
        <v>9</v>
      </c>
      <c r="K1109" s="80" t="n">
        <v>21</v>
      </c>
      <c r="L1109" s="81" t="n">
        <v>7</v>
      </c>
      <c r="M1109" s="82" t="n">
        <v>5</v>
      </c>
      <c r="N1109" s="83" t="n">
        <v>12</v>
      </c>
      <c r="O1109" s="84" t="n">
        <v>2</v>
      </c>
      <c r="P1109" s="85" t="n">
        <v>3</v>
      </c>
      <c r="Q1109" s="86" t="n">
        <v>5</v>
      </c>
      <c r="R1109" s="87" t="n">
        <v>1</v>
      </c>
      <c r="S1109" s="88" t="n">
        <v>0</v>
      </c>
      <c r="T1109" s="89" t="n">
        <v>1</v>
      </c>
      <c r="U1109" s="90" t="n">
        <v>1</v>
      </c>
      <c r="V1109" s="91" t="n">
        <v>1</v>
      </c>
      <c r="W1109" s="92" t="n">
        <v>2</v>
      </c>
      <c r="X1109" s="93" t="n">
        <v>0</v>
      </c>
      <c r="Y1109" s="94" t="n">
        <v>1</v>
      </c>
      <c r="Z1109" s="95" t="n">
        <v>1</v>
      </c>
      <c r="AB1109" s="71" t="n">
        <f aca="false">B1109</f>
        <v>65</v>
      </c>
      <c r="AC1109" s="47" t="n">
        <f aca="false">(-1)*C1109/$E$1120</f>
        <v>-0.0177846240022406</v>
      </c>
      <c r="AD1109" s="48" t="n">
        <f aca="false">D1109/$E$1120</f>
        <v>0.017924660411707</v>
      </c>
      <c r="AE1109" s="49" t="n">
        <f aca="false">E1109/$E$1120</f>
        <v>0.0357092844139476</v>
      </c>
      <c r="AF1109" s="50" t="n">
        <f aca="false">(-1)*F1109/$E$1120</f>
        <v>-0.016104187088643</v>
      </c>
      <c r="AG1109" s="51" t="n">
        <f aca="false">G1109/$E$1120</f>
        <v>0.0166643327265089</v>
      </c>
      <c r="AH1109" s="52" t="n">
        <f aca="false">H1109/$E$1120</f>
        <v>0.0327685198151519</v>
      </c>
      <c r="AI1109" s="53" t="n">
        <f aca="false">(-1)*I1109/$E$1120</f>
        <v>-0.00168043691359754</v>
      </c>
      <c r="AJ1109" s="54" t="n">
        <f aca="false">J1109/$E$1120</f>
        <v>0.00126032768519815</v>
      </c>
      <c r="AK1109" s="55" t="n">
        <f aca="false">K1109/$E$1120</f>
        <v>0.00294076459879569</v>
      </c>
      <c r="AL1109" s="56" t="n">
        <f aca="false">(-1)*L1109/$E$1120</f>
        <v>-0.000980254866265229</v>
      </c>
      <c r="AM1109" s="57" t="n">
        <f aca="false">M1109/$E$1120</f>
        <v>0.000700182047332306</v>
      </c>
      <c r="AN1109" s="58" t="n">
        <f aca="false">N1109/$E$1120</f>
        <v>0.00168043691359754</v>
      </c>
      <c r="AO1109" s="59" t="n">
        <f aca="false">(-1)*O1109/$E$1120</f>
        <v>-0.000280072818932923</v>
      </c>
      <c r="AP1109" s="60" t="n">
        <f aca="false">P1109/$E$1120</f>
        <v>0.000420109228399384</v>
      </c>
      <c r="AQ1109" s="61" t="n">
        <f aca="false">Q1109/$E$1120</f>
        <v>0.000700182047332306</v>
      </c>
      <c r="AR1109" s="62" t="n">
        <f aca="false">(-1)*R1109/$E$1120</f>
        <v>-0.000140036409466461</v>
      </c>
      <c r="AS1109" s="63" t="n">
        <f aca="false">S1109/$E$1120</f>
        <v>0</v>
      </c>
      <c r="AT1109" s="64" t="n">
        <f aca="false">T1109/$E$1120</f>
        <v>0.000140036409466461</v>
      </c>
      <c r="AU1109" s="65" t="n">
        <f aca="false">(-1)*U1109/$E$1120</f>
        <v>-0.000140036409466461</v>
      </c>
      <c r="AV1109" s="66" t="n">
        <f aca="false">V1109/$E$1120</f>
        <v>0.000140036409466461</v>
      </c>
      <c r="AW1109" s="67" t="n">
        <f aca="false">W1109/$E$1120</f>
        <v>0.000280072818932923</v>
      </c>
      <c r="AX1109" s="68" t="n">
        <f aca="false">(-1)*X1109/$E$1120</f>
        <v>-0</v>
      </c>
      <c r="AY1109" s="69" t="n">
        <f aca="false">Y1109/$E$1120</f>
        <v>0.000140036409466461</v>
      </c>
      <c r="AZ1109" s="70" t="n">
        <f aca="false">Z1109/$E$1120</f>
        <v>0.000140036409466461</v>
      </c>
    </row>
    <row r="1110" customFormat="false" ht="18" hidden="false" customHeight="true" outlineLevel="0" collapsed="false">
      <c r="A1110" s="46" t="s">
        <v>56</v>
      </c>
      <c r="B1110" s="46" t="n">
        <v>70</v>
      </c>
      <c r="C1110" s="72" t="n">
        <v>95</v>
      </c>
      <c r="D1110" s="73" t="n">
        <v>92</v>
      </c>
      <c r="E1110" s="74" t="n">
        <v>187</v>
      </c>
      <c r="F1110" s="75" t="n">
        <v>87</v>
      </c>
      <c r="G1110" s="76" t="n">
        <v>86</v>
      </c>
      <c r="H1110" s="77" t="n">
        <v>173</v>
      </c>
      <c r="I1110" s="78" t="n">
        <v>8</v>
      </c>
      <c r="J1110" s="79" t="n">
        <v>6</v>
      </c>
      <c r="K1110" s="80" t="n">
        <v>14</v>
      </c>
      <c r="L1110" s="81" t="n">
        <v>3</v>
      </c>
      <c r="M1110" s="82" t="n">
        <v>3</v>
      </c>
      <c r="N1110" s="83" t="n">
        <v>6</v>
      </c>
      <c r="O1110" s="84" t="n">
        <v>3</v>
      </c>
      <c r="P1110" s="85" t="n">
        <v>0</v>
      </c>
      <c r="Q1110" s="86" t="n">
        <v>3</v>
      </c>
      <c r="R1110" s="87" t="n">
        <v>0</v>
      </c>
      <c r="S1110" s="88" t="n">
        <v>0</v>
      </c>
      <c r="T1110" s="89" t="n">
        <v>0</v>
      </c>
      <c r="U1110" s="90" t="n">
        <v>0</v>
      </c>
      <c r="V1110" s="91" t="n">
        <v>2</v>
      </c>
      <c r="W1110" s="92" t="n">
        <v>2</v>
      </c>
      <c r="X1110" s="93" t="n">
        <v>1</v>
      </c>
      <c r="Y1110" s="94" t="n">
        <v>2</v>
      </c>
      <c r="Z1110" s="95" t="n">
        <v>3</v>
      </c>
      <c r="AB1110" s="46" t="n">
        <f aca="false">B1110</f>
        <v>70</v>
      </c>
      <c r="AC1110" s="47" t="n">
        <f aca="false">(-1)*C1110/$E$1120</f>
        <v>-0.0133034588993138</v>
      </c>
      <c r="AD1110" s="48" t="n">
        <f aca="false">D1110/$E$1120</f>
        <v>0.0128833496709144</v>
      </c>
      <c r="AE1110" s="49" t="n">
        <f aca="false">E1110/$E$1120</f>
        <v>0.0261868085702283</v>
      </c>
      <c r="AF1110" s="50" t="n">
        <f aca="false">(-1)*F1110/$E$1120</f>
        <v>-0.0121831676235821</v>
      </c>
      <c r="AG1110" s="51" t="n">
        <f aca="false">G1110/$E$1120</f>
        <v>0.0120431312141157</v>
      </c>
      <c r="AH1110" s="52" t="n">
        <f aca="false">H1110/$E$1120</f>
        <v>0.0242262988376978</v>
      </c>
      <c r="AI1110" s="53" t="n">
        <f aca="false">(-1)*I1110/$E$1120</f>
        <v>-0.00112029127573169</v>
      </c>
      <c r="AJ1110" s="54" t="n">
        <f aca="false">J1110/$E$1120</f>
        <v>0.000840218456798768</v>
      </c>
      <c r="AK1110" s="55" t="n">
        <f aca="false">K1110/$E$1120</f>
        <v>0.00196050973253046</v>
      </c>
      <c r="AL1110" s="56" t="n">
        <f aca="false">(-1)*L1110/$E$1120</f>
        <v>-0.000420109228399384</v>
      </c>
      <c r="AM1110" s="57" t="n">
        <f aca="false">M1110/$E$1120</f>
        <v>0.000420109228399384</v>
      </c>
      <c r="AN1110" s="58" t="n">
        <f aca="false">N1110/$E$1120</f>
        <v>0.000840218456798768</v>
      </c>
      <c r="AO1110" s="59" t="n">
        <f aca="false">(-1)*O1110/$E$1120</f>
        <v>-0.000420109228399384</v>
      </c>
      <c r="AP1110" s="60" t="n">
        <f aca="false">P1110/$E$1120</f>
        <v>0</v>
      </c>
      <c r="AQ1110" s="61" t="n">
        <f aca="false">Q1110/$E$1120</f>
        <v>0.000420109228399384</v>
      </c>
      <c r="AR1110" s="62" t="n">
        <f aca="false">(-1)*R1110/$E$1120</f>
        <v>-0</v>
      </c>
      <c r="AS1110" s="63" t="n">
        <f aca="false">S1110/$E$1120</f>
        <v>0</v>
      </c>
      <c r="AT1110" s="64" t="n">
        <f aca="false">T1110/$E$1120</f>
        <v>0</v>
      </c>
      <c r="AU1110" s="65" t="n">
        <f aca="false">(-1)*U1110/$E$1120</f>
        <v>-0</v>
      </c>
      <c r="AV1110" s="66" t="n">
        <f aca="false">V1110/$E$1120</f>
        <v>0.000280072818932923</v>
      </c>
      <c r="AW1110" s="67" t="n">
        <f aca="false">W1110/$E$1120</f>
        <v>0.000280072818932923</v>
      </c>
      <c r="AX1110" s="68" t="n">
        <f aca="false">(-1)*X1110/$E$1120</f>
        <v>-0.000140036409466461</v>
      </c>
      <c r="AY1110" s="69" t="n">
        <f aca="false">Y1110/$E$1120</f>
        <v>0.000280072818932923</v>
      </c>
      <c r="AZ1110" s="70" t="n">
        <f aca="false">Z1110/$E$1120</f>
        <v>0.000420109228399384</v>
      </c>
    </row>
    <row r="1111" customFormat="false" ht="18" hidden="false" customHeight="true" outlineLevel="0" collapsed="false">
      <c r="A1111" s="71" t="s">
        <v>56</v>
      </c>
      <c r="B1111" s="71" t="n">
        <v>75</v>
      </c>
      <c r="C1111" s="72" t="n">
        <v>60</v>
      </c>
      <c r="D1111" s="73" t="n">
        <v>68</v>
      </c>
      <c r="E1111" s="74" t="n">
        <v>128</v>
      </c>
      <c r="F1111" s="75" t="n">
        <v>55</v>
      </c>
      <c r="G1111" s="76" t="n">
        <v>66</v>
      </c>
      <c r="H1111" s="77" t="n">
        <v>121</v>
      </c>
      <c r="I1111" s="78" t="n">
        <v>5</v>
      </c>
      <c r="J1111" s="79" t="n">
        <v>2</v>
      </c>
      <c r="K1111" s="80" t="n">
        <v>7</v>
      </c>
      <c r="L1111" s="81" t="n">
        <v>4</v>
      </c>
      <c r="M1111" s="82" t="n">
        <v>2</v>
      </c>
      <c r="N1111" s="83" t="n">
        <v>6</v>
      </c>
      <c r="O1111" s="84" t="n">
        <v>0</v>
      </c>
      <c r="P1111" s="85" t="n">
        <v>0</v>
      </c>
      <c r="Q1111" s="86" t="n">
        <v>0</v>
      </c>
      <c r="R1111" s="87" t="n">
        <v>0</v>
      </c>
      <c r="S1111" s="88" t="n">
        <v>0</v>
      </c>
      <c r="T1111" s="89" t="n">
        <v>0</v>
      </c>
      <c r="U1111" s="90" t="n">
        <v>1</v>
      </c>
      <c r="V1111" s="91" t="n">
        <v>0</v>
      </c>
      <c r="W1111" s="92" t="n">
        <v>1</v>
      </c>
      <c r="X1111" s="93" t="n">
        <v>0</v>
      </c>
      <c r="Y1111" s="94" t="n">
        <v>0</v>
      </c>
      <c r="Z1111" s="95" t="n">
        <v>0</v>
      </c>
      <c r="AB1111" s="71" t="n">
        <f aca="false">B1111</f>
        <v>75</v>
      </c>
      <c r="AC1111" s="47" t="n">
        <f aca="false">(-1)*C1111/$E$1120</f>
        <v>-0.00840218456798768</v>
      </c>
      <c r="AD1111" s="48" t="n">
        <f aca="false">D1111/$E$1120</f>
        <v>0.00952247584371937</v>
      </c>
      <c r="AE1111" s="49" t="n">
        <f aca="false">E1111/$E$1120</f>
        <v>0.017924660411707</v>
      </c>
      <c r="AF1111" s="50" t="n">
        <f aca="false">(-1)*F1111/$E$1120</f>
        <v>-0.00770200252065537</v>
      </c>
      <c r="AG1111" s="51" t="n">
        <f aca="false">G1111/$E$1120</f>
        <v>0.00924240302478645</v>
      </c>
      <c r="AH1111" s="52" t="n">
        <f aca="false">H1111/$E$1120</f>
        <v>0.0169444055454418</v>
      </c>
      <c r="AI1111" s="53" t="n">
        <f aca="false">(-1)*I1111/$E$1120</f>
        <v>-0.000700182047332306</v>
      </c>
      <c r="AJ1111" s="54" t="n">
        <f aca="false">J1111/$E$1120</f>
        <v>0.000280072818932923</v>
      </c>
      <c r="AK1111" s="55" t="n">
        <f aca="false">K1111/$E$1120</f>
        <v>0.000980254866265229</v>
      </c>
      <c r="AL1111" s="56" t="n">
        <f aca="false">(-1)*L1111/$E$1120</f>
        <v>-0.000560145637865845</v>
      </c>
      <c r="AM1111" s="57" t="n">
        <f aca="false">M1111/$E$1120</f>
        <v>0.000280072818932923</v>
      </c>
      <c r="AN1111" s="58" t="n">
        <f aca="false">N1111/$E$1120</f>
        <v>0.000840218456798768</v>
      </c>
      <c r="AO1111" s="59" t="n">
        <f aca="false">(-1)*O1111/$E$1120</f>
        <v>-0</v>
      </c>
      <c r="AP1111" s="60" t="n">
        <f aca="false">P1111/$E$1120</f>
        <v>0</v>
      </c>
      <c r="AQ1111" s="61" t="n">
        <f aca="false">Q1111/$E$1120</f>
        <v>0</v>
      </c>
      <c r="AR1111" s="62" t="n">
        <f aca="false">(-1)*R1111/$E$1120</f>
        <v>-0</v>
      </c>
      <c r="AS1111" s="63" t="n">
        <f aca="false">S1111/$E$1120</f>
        <v>0</v>
      </c>
      <c r="AT1111" s="64" t="n">
        <f aca="false">T1111/$E$1120</f>
        <v>0</v>
      </c>
      <c r="AU1111" s="65" t="n">
        <f aca="false">(-1)*U1111/$E$1120</f>
        <v>-0.000140036409466461</v>
      </c>
      <c r="AV1111" s="66" t="n">
        <f aca="false">V1111/$E$1120</f>
        <v>0</v>
      </c>
      <c r="AW1111" s="67" t="n">
        <f aca="false">W1111/$E$1120</f>
        <v>0.000140036409466461</v>
      </c>
      <c r="AX1111" s="68" t="n">
        <f aca="false">(-1)*X1111/$E$1120</f>
        <v>-0</v>
      </c>
      <c r="AY1111" s="69" t="n">
        <f aca="false">Y1111/$E$1120</f>
        <v>0</v>
      </c>
      <c r="AZ1111" s="70" t="n">
        <f aca="false">Z1111/$E$1120</f>
        <v>0</v>
      </c>
    </row>
    <row r="1112" customFormat="false" ht="18" hidden="false" customHeight="true" outlineLevel="0" collapsed="false">
      <c r="A1112" s="46" t="s">
        <v>56</v>
      </c>
      <c r="B1112" s="46" t="n">
        <v>80</v>
      </c>
      <c r="C1112" s="72" t="n">
        <v>34</v>
      </c>
      <c r="D1112" s="73" t="n">
        <v>44</v>
      </c>
      <c r="E1112" s="74" t="n">
        <v>78</v>
      </c>
      <c r="F1112" s="75" t="n">
        <v>33</v>
      </c>
      <c r="G1112" s="76" t="n">
        <v>42</v>
      </c>
      <c r="H1112" s="77" t="n">
        <v>75</v>
      </c>
      <c r="I1112" s="78" t="n">
        <v>1</v>
      </c>
      <c r="J1112" s="79" t="n">
        <v>2</v>
      </c>
      <c r="K1112" s="80" t="n">
        <v>3</v>
      </c>
      <c r="L1112" s="81" t="n">
        <v>0</v>
      </c>
      <c r="M1112" s="82" t="n">
        <v>1</v>
      </c>
      <c r="N1112" s="83" t="n">
        <v>1</v>
      </c>
      <c r="O1112" s="84" t="n">
        <v>0</v>
      </c>
      <c r="P1112" s="85" t="n">
        <v>1</v>
      </c>
      <c r="Q1112" s="86" t="n">
        <v>1</v>
      </c>
      <c r="R1112" s="87" t="n">
        <v>0</v>
      </c>
      <c r="S1112" s="88" t="n">
        <v>0</v>
      </c>
      <c r="T1112" s="89" t="n">
        <v>0</v>
      </c>
      <c r="U1112" s="90" t="n">
        <v>1</v>
      </c>
      <c r="V1112" s="91" t="n">
        <v>0</v>
      </c>
      <c r="W1112" s="92" t="n">
        <v>1</v>
      </c>
      <c r="X1112" s="93" t="n">
        <v>0</v>
      </c>
      <c r="Y1112" s="94" t="n">
        <v>0</v>
      </c>
      <c r="Z1112" s="95" t="n">
        <v>0</v>
      </c>
      <c r="AB1112" s="46" t="n">
        <f aca="false">B1112</f>
        <v>80</v>
      </c>
      <c r="AC1112" s="47" t="n">
        <f aca="false">(-1)*C1112/$E$1120</f>
        <v>-0.00476123792185968</v>
      </c>
      <c r="AD1112" s="48" t="n">
        <f aca="false">D1112/$E$1120</f>
        <v>0.0061616020165243</v>
      </c>
      <c r="AE1112" s="49" t="n">
        <f aca="false">E1112/$E$1120</f>
        <v>0.010922839938384</v>
      </c>
      <c r="AF1112" s="50" t="n">
        <f aca="false">(-1)*F1112/$E$1120</f>
        <v>-0.00462120151239322</v>
      </c>
      <c r="AG1112" s="51" t="n">
        <f aca="false">G1112/$E$1120</f>
        <v>0.00588152919759137</v>
      </c>
      <c r="AH1112" s="52" t="n">
        <f aca="false">H1112/$E$1120</f>
        <v>0.0105027307099846</v>
      </c>
      <c r="AI1112" s="53" t="n">
        <f aca="false">(-1)*I1112/$E$1120</f>
        <v>-0.000140036409466461</v>
      </c>
      <c r="AJ1112" s="54" t="n">
        <f aca="false">J1112/$E$1120</f>
        <v>0.000280072818932923</v>
      </c>
      <c r="AK1112" s="55" t="n">
        <f aca="false">K1112/$E$1120</f>
        <v>0.000420109228399384</v>
      </c>
      <c r="AL1112" s="56" t="n">
        <f aca="false">(-1)*L1112/$E$1120</f>
        <v>-0</v>
      </c>
      <c r="AM1112" s="57" t="n">
        <f aca="false">M1112/$E$1120</f>
        <v>0.000140036409466461</v>
      </c>
      <c r="AN1112" s="58" t="n">
        <f aca="false">N1112/$E$1120</f>
        <v>0.000140036409466461</v>
      </c>
      <c r="AO1112" s="59" t="n">
        <f aca="false">(-1)*O1112/$E$1120</f>
        <v>-0</v>
      </c>
      <c r="AP1112" s="60" t="n">
        <f aca="false">P1112/$E$1120</f>
        <v>0.000140036409466461</v>
      </c>
      <c r="AQ1112" s="61" t="n">
        <f aca="false">Q1112/$E$1120</f>
        <v>0.000140036409466461</v>
      </c>
      <c r="AR1112" s="62" t="n">
        <f aca="false">(-1)*R1112/$E$1120</f>
        <v>-0</v>
      </c>
      <c r="AS1112" s="63" t="n">
        <f aca="false">S1112/$E$1120</f>
        <v>0</v>
      </c>
      <c r="AT1112" s="64" t="n">
        <f aca="false">T1112/$E$1120</f>
        <v>0</v>
      </c>
      <c r="AU1112" s="65" t="n">
        <f aca="false">(-1)*U1112/$E$1120</f>
        <v>-0.000140036409466461</v>
      </c>
      <c r="AV1112" s="66" t="n">
        <f aca="false">V1112/$E$1120</f>
        <v>0</v>
      </c>
      <c r="AW1112" s="67" t="n">
        <f aca="false">W1112/$E$1120</f>
        <v>0.000140036409466461</v>
      </c>
      <c r="AX1112" s="68" t="n">
        <f aca="false">(-1)*X1112/$E$1120</f>
        <v>-0</v>
      </c>
      <c r="AY1112" s="69" t="n">
        <f aca="false">Y1112/$E$1120</f>
        <v>0</v>
      </c>
      <c r="AZ1112" s="70" t="n">
        <f aca="false">Z1112/$E$1120</f>
        <v>0</v>
      </c>
    </row>
    <row r="1113" customFormat="false" ht="18" hidden="false" customHeight="true" outlineLevel="0" collapsed="false">
      <c r="A1113" s="71" t="s">
        <v>56</v>
      </c>
      <c r="B1113" s="71" t="n">
        <v>85</v>
      </c>
      <c r="C1113" s="72" t="n">
        <v>15</v>
      </c>
      <c r="D1113" s="73" t="n">
        <v>28</v>
      </c>
      <c r="E1113" s="74" t="n">
        <v>43</v>
      </c>
      <c r="F1113" s="75" t="n">
        <v>12</v>
      </c>
      <c r="G1113" s="76" t="n">
        <v>26</v>
      </c>
      <c r="H1113" s="77" t="n">
        <v>38</v>
      </c>
      <c r="I1113" s="78" t="n">
        <v>3</v>
      </c>
      <c r="J1113" s="79" t="n">
        <v>2</v>
      </c>
      <c r="K1113" s="80" t="n">
        <v>5</v>
      </c>
      <c r="L1113" s="81" t="n">
        <v>1</v>
      </c>
      <c r="M1113" s="82" t="n">
        <v>0</v>
      </c>
      <c r="N1113" s="83" t="n">
        <v>1</v>
      </c>
      <c r="O1113" s="84" t="n">
        <v>0</v>
      </c>
      <c r="P1113" s="85" t="n">
        <v>0</v>
      </c>
      <c r="Q1113" s="86" t="n">
        <v>0</v>
      </c>
      <c r="R1113" s="87" t="n">
        <v>0</v>
      </c>
      <c r="S1113" s="88" t="n">
        <v>1</v>
      </c>
      <c r="T1113" s="89" t="n">
        <v>1</v>
      </c>
      <c r="U1113" s="90" t="n">
        <v>1</v>
      </c>
      <c r="V1113" s="91" t="n">
        <v>0</v>
      </c>
      <c r="W1113" s="92" t="n">
        <v>1</v>
      </c>
      <c r="X1113" s="93" t="n">
        <v>1</v>
      </c>
      <c r="Y1113" s="94" t="n">
        <v>1</v>
      </c>
      <c r="Z1113" s="95" t="n">
        <v>2</v>
      </c>
      <c r="AB1113" s="71" t="n">
        <f aca="false">B1113</f>
        <v>85</v>
      </c>
      <c r="AC1113" s="47" t="n">
        <f aca="false">(-1)*C1113/$E$1120</f>
        <v>-0.00210054614199692</v>
      </c>
      <c r="AD1113" s="48" t="n">
        <f aca="false">D1113/$E$1120</f>
        <v>0.00392101946506092</v>
      </c>
      <c r="AE1113" s="49" t="n">
        <f aca="false">E1113/$E$1120</f>
        <v>0.00602156560705784</v>
      </c>
      <c r="AF1113" s="50" t="n">
        <f aca="false">(-1)*F1113/$E$1120</f>
        <v>-0.00168043691359754</v>
      </c>
      <c r="AG1113" s="51" t="n">
        <f aca="false">G1113/$E$1120</f>
        <v>0.00364094664612799</v>
      </c>
      <c r="AH1113" s="52" t="n">
        <f aca="false">H1113/$E$1120</f>
        <v>0.00532138355972553</v>
      </c>
      <c r="AI1113" s="53" t="n">
        <f aca="false">(-1)*I1113/$E$1120</f>
        <v>-0.000420109228399384</v>
      </c>
      <c r="AJ1113" s="54" t="n">
        <f aca="false">J1113/$E$1120</f>
        <v>0.000280072818932923</v>
      </c>
      <c r="AK1113" s="55" t="n">
        <f aca="false">K1113/$E$1120</f>
        <v>0.000700182047332306</v>
      </c>
      <c r="AL1113" s="56" t="n">
        <f aca="false">(-1)*L1113/$E$1120</f>
        <v>-0.000140036409466461</v>
      </c>
      <c r="AM1113" s="57" t="n">
        <f aca="false">M1113/$E$1120</f>
        <v>0</v>
      </c>
      <c r="AN1113" s="58" t="n">
        <f aca="false">N1113/$E$1120</f>
        <v>0.000140036409466461</v>
      </c>
      <c r="AO1113" s="59" t="n">
        <f aca="false">(-1)*O1113/$E$1120</f>
        <v>-0</v>
      </c>
      <c r="AP1113" s="60" t="n">
        <f aca="false">P1113/$E$1120</f>
        <v>0</v>
      </c>
      <c r="AQ1113" s="61" t="n">
        <f aca="false">Q1113/$E$1120</f>
        <v>0</v>
      </c>
      <c r="AR1113" s="62" t="n">
        <f aca="false">(-1)*R1113/$E$1120</f>
        <v>-0</v>
      </c>
      <c r="AS1113" s="63" t="n">
        <f aca="false">S1113/$E$1120</f>
        <v>0.000140036409466461</v>
      </c>
      <c r="AT1113" s="64" t="n">
        <f aca="false">T1113/$E$1120</f>
        <v>0.000140036409466461</v>
      </c>
      <c r="AU1113" s="65" t="n">
        <f aca="false">(-1)*U1113/$E$1120</f>
        <v>-0.000140036409466461</v>
      </c>
      <c r="AV1113" s="66" t="n">
        <f aca="false">V1113/$E$1120</f>
        <v>0</v>
      </c>
      <c r="AW1113" s="67" t="n">
        <f aca="false">W1113/$E$1120</f>
        <v>0.000140036409466461</v>
      </c>
      <c r="AX1113" s="68" t="n">
        <f aca="false">(-1)*X1113/$E$1120</f>
        <v>-0.000140036409466461</v>
      </c>
      <c r="AY1113" s="69" t="n">
        <f aca="false">Y1113/$E$1120</f>
        <v>0.000140036409466461</v>
      </c>
      <c r="AZ1113" s="70" t="n">
        <f aca="false">Z1113/$E$1120</f>
        <v>0.000280072818932923</v>
      </c>
    </row>
    <row r="1114" customFormat="false" ht="18" hidden="false" customHeight="true" outlineLevel="0" collapsed="false">
      <c r="A1114" s="46" t="s">
        <v>56</v>
      </c>
      <c r="B1114" s="46" t="n">
        <v>90</v>
      </c>
      <c r="C1114" s="72" t="n">
        <v>3</v>
      </c>
      <c r="D1114" s="73" t="n">
        <v>10</v>
      </c>
      <c r="E1114" s="74" t="n">
        <v>13</v>
      </c>
      <c r="F1114" s="75" t="n">
        <v>3</v>
      </c>
      <c r="G1114" s="76" t="n">
        <v>8</v>
      </c>
      <c r="H1114" s="77" t="n">
        <v>11</v>
      </c>
      <c r="I1114" s="78" t="n">
        <v>0</v>
      </c>
      <c r="J1114" s="79" t="n">
        <v>2</v>
      </c>
      <c r="K1114" s="80" t="n">
        <v>2</v>
      </c>
      <c r="L1114" s="81" t="n">
        <v>0</v>
      </c>
      <c r="M1114" s="82" t="n">
        <v>2</v>
      </c>
      <c r="N1114" s="83" t="n">
        <v>2</v>
      </c>
      <c r="O1114" s="84" t="n">
        <v>0</v>
      </c>
      <c r="P1114" s="85" t="n">
        <v>0</v>
      </c>
      <c r="Q1114" s="86" t="n">
        <v>0</v>
      </c>
      <c r="R1114" s="87" t="n">
        <v>0</v>
      </c>
      <c r="S1114" s="88" t="n">
        <v>0</v>
      </c>
      <c r="T1114" s="89" t="n">
        <v>0</v>
      </c>
      <c r="U1114" s="90" t="n">
        <v>0</v>
      </c>
      <c r="V1114" s="91" t="n">
        <v>0</v>
      </c>
      <c r="W1114" s="92" t="n">
        <v>0</v>
      </c>
      <c r="X1114" s="93" t="n">
        <v>0</v>
      </c>
      <c r="Y1114" s="94" t="n">
        <v>0</v>
      </c>
      <c r="Z1114" s="95" t="n">
        <v>0</v>
      </c>
      <c r="AB1114" s="46" t="n">
        <f aca="false">B1114</f>
        <v>90</v>
      </c>
      <c r="AC1114" s="47" t="n">
        <f aca="false">(-1)*C1114/$E$1120</f>
        <v>-0.000420109228399384</v>
      </c>
      <c r="AD1114" s="48" t="n">
        <f aca="false">D1114/$E$1120</f>
        <v>0.00140036409466461</v>
      </c>
      <c r="AE1114" s="49" t="n">
        <f aca="false">E1114/$E$1120</f>
        <v>0.001820473323064</v>
      </c>
      <c r="AF1114" s="50" t="n">
        <f aca="false">(-1)*F1114/$E$1120</f>
        <v>-0.000420109228399384</v>
      </c>
      <c r="AG1114" s="51" t="n">
        <f aca="false">G1114/$E$1120</f>
        <v>0.00112029127573169</v>
      </c>
      <c r="AH1114" s="52" t="n">
        <f aca="false">H1114/$E$1120</f>
        <v>0.00154040050413107</v>
      </c>
      <c r="AI1114" s="53" t="n">
        <f aca="false">(-1)*I1114/$E$1120</f>
        <v>-0</v>
      </c>
      <c r="AJ1114" s="54" t="n">
        <f aca="false">J1114/$E$1120</f>
        <v>0.000280072818932923</v>
      </c>
      <c r="AK1114" s="55" t="n">
        <f aca="false">K1114/$E$1120</f>
        <v>0.000280072818932923</v>
      </c>
      <c r="AL1114" s="56" t="n">
        <f aca="false">(-1)*L1114/$E$1120</f>
        <v>-0</v>
      </c>
      <c r="AM1114" s="57" t="n">
        <f aca="false">M1114/$E$1120</f>
        <v>0.000280072818932923</v>
      </c>
      <c r="AN1114" s="58" t="n">
        <f aca="false">N1114/$E$1120</f>
        <v>0.000280072818932923</v>
      </c>
      <c r="AO1114" s="59" t="n">
        <f aca="false">(-1)*O1114/$E$1120</f>
        <v>-0</v>
      </c>
      <c r="AP1114" s="60" t="n">
        <f aca="false">P1114/$E$1120</f>
        <v>0</v>
      </c>
      <c r="AQ1114" s="61" t="n">
        <f aca="false">Q1114/$E$1120</f>
        <v>0</v>
      </c>
      <c r="AR1114" s="62" t="n">
        <f aca="false">(-1)*R1114/$E$1120</f>
        <v>-0</v>
      </c>
      <c r="AS1114" s="63" t="n">
        <f aca="false">S1114/$E$1120</f>
        <v>0</v>
      </c>
      <c r="AT1114" s="64" t="n">
        <f aca="false">T1114/$E$1120</f>
        <v>0</v>
      </c>
      <c r="AU1114" s="65" t="n">
        <f aca="false">(-1)*U1114/$E$1120</f>
        <v>-0</v>
      </c>
      <c r="AV1114" s="66" t="n">
        <f aca="false">V1114/$E$1120</f>
        <v>0</v>
      </c>
      <c r="AW1114" s="67" t="n">
        <f aca="false">W1114/$E$1120</f>
        <v>0</v>
      </c>
      <c r="AX1114" s="68" t="n">
        <f aca="false">(-1)*X1114/$E$1120</f>
        <v>-0</v>
      </c>
      <c r="AY1114" s="69" t="n">
        <f aca="false">Y1114/$E$1120</f>
        <v>0</v>
      </c>
      <c r="AZ1114" s="70" t="n">
        <f aca="false">Z1114/$E$1120</f>
        <v>0</v>
      </c>
    </row>
    <row r="1115" customFormat="false" ht="18" hidden="false" customHeight="true" outlineLevel="0" collapsed="false">
      <c r="A1115" s="71" t="s">
        <v>56</v>
      </c>
      <c r="B1115" s="71" t="n">
        <v>95</v>
      </c>
      <c r="C1115" s="72" t="n">
        <v>2</v>
      </c>
      <c r="D1115" s="73" t="n">
        <v>4</v>
      </c>
      <c r="E1115" s="74" t="n">
        <v>6</v>
      </c>
      <c r="F1115" s="75" t="n">
        <v>2</v>
      </c>
      <c r="G1115" s="76" t="n">
        <v>4</v>
      </c>
      <c r="H1115" s="77" t="n">
        <v>6</v>
      </c>
      <c r="I1115" s="78" t="n">
        <v>0</v>
      </c>
      <c r="J1115" s="79" t="n">
        <v>0</v>
      </c>
      <c r="K1115" s="80" t="n">
        <v>0</v>
      </c>
      <c r="L1115" s="81" t="n">
        <v>0</v>
      </c>
      <c r="M1115" s="82" t="n">
        <v>0</v>
      </c>
      <c r="N1115" s="83" t="n">
        <v>0</v>
      </c>
      <c r="O1115" s="84" t="n">
        <v>0</v>
      </c>
      <c r="P1115" s="85" t="n">
        <v>0</v>
      </c>
      <c r="Q1115" s="86" t="n">
        <v>0</v>
      </c>
      <c r="R1115" s="87" t="n">
        <v>0</v>
      </c>
      <c r="S1115" s="88" t="n">
        <v>0</v>
      </c>
      <c r="T1115" s="89" t="n">
        <v>0</v>
      </c>
      <c r="U1115" s="90" t="n">
        <v>0</v>
      </c>
      <c r="V1115" s="91" t="n">
        <v>0</v>
      </c>
      <c r="W1115" s="92" t="n">
        <v>0</v>
      </c>
      <c r="X1115" s="93" t="n">
        <v>0</v>
      </c>
      <c r="Y1115" s="94" t="n">
        <v>0</v>
      </c>
      <c r="Z1115" s="95" t="n">
        <v>0</v>
      </c>
      <c r="AB1115" s="71" t="n">
        <f aca="false">B1115</f>
        <v>95</v>
      </c>
      <c r="AC1115" s="47" t="n">
        <f aca="false">(-1)*C1115/$E$1120</f>
        <v>-0.000280072818932923</v>
      </c>
      <c r="AD1115" s="48" t="n">
        <f aca="false">D1115/$E$1120</f>
        <v>0.000560145637865845</v>
      </c>
      <c r="AE1115" s="49" t="n">
        <f aca="false">E1115/$E$1120</f>
        <v>0.000840218456798768</v>
      </c>
      <c r="AF1115" s="50" t="n">
        <f aca="false">(-1)*F1115/$E$1120</f>
        <v>-0.000280072818932923</v>
      </c>
      <c r="AG1115" s="51" t="n">
        <f aca="false">G1115/$E$1120</f>
        <v>0.000560145637865845</v>
      </c>
      <c r="AH1115" s="52" t="n">
        <f aca="false">H1115/$E$1120</f>
        <v>0.000840218456798768</v>
      </c>
      <c r="AI1115" s="53" t="n">
        <f aca="false">(-1)*I1115/$E$1120</f>
        <v>-0</v>
      </c>
      <c r="AJ1115" s="54" t="n">
        <f aca="false">J1115/$E$1120</f>
        <v>0</v>
      </c>
      <c r="AK1115" s="55" t="n">
        <f aca="false">K1115/$E$1120</f>
        <v>0</v>
      </c>
      <c r="AL1115" s="56" t="n">
        <f aca="false">(-1)*L1115/$E$1120</f>
        <v>-0</v>
      </c>
      <c r="AM1115" s="57" t="n">
        <f aca="false">M1115/$E$1120</f>
        <v>0</v>
      </c>
      <c r="AN1115" s="58" t="n">
        <f aca="false">N1115/$E$1120</f>
        <v>0</v>
      </c>
      <c r="AO1115" s="59" t="n">
        <f aca="false">(-1)*O1115/$E$1120</f>
        <v>-0</v>
      </c>
      <c r="AP1115" s="60" t="n">
        <f aca="false">P1115/$E$1120</f>
        <v>0</v>
      </c>
      <c r="AQ1115" s="61" t="n">
        <f aca="false">Q1115/$E$1120</f>
        <v>0</v>
      </c>
      <c r="AR1115" s="62" t="n">
        <f aca="false">(-1)*R1115/$E$1120</f>
        <v>-0</v>
      </c>
      <c r="AS1115" s="63" t="n">
        <f aca="false">S1115/$E$1120</f>
        <v>0</v>
      </c>
      <c r="AT1115" s="64" t="n">
        <f aca="false">T1115/$E$1120</f>
        <v>0</v>
      </c>
      <c r="AU1115" s="65" t="n">
        <f aca="false">(-1)*U1115/$E$1120</f>
        <v>-0</v>
      </c>
      <c r="AV1115" s="66" t="n">
        <f aca="false">V1115/$E$1120</f>
        <v>0</v>
      </c>
      <c r="AW1115" s="67" t="n">
        <f aca="false">W1115/$E$1120</f>
        <v>0</v>
      </c>
      <c r="AX1115" s="68" t="n">
        <f aca="false">(-1)*X1115/$E$1120</f>
        <v>-0</v>
      </c>
      <c r="AY1115" s="69" t="n">
        <f aca="false">Y1115/$E$1120</f>
        <v>0</v>
      </c>
      <c r="AZ1115" s="70" t="n">
        <f aca="false">Z1115/$E$1120</f>
        <v>0</v>
      </c>
    </row>
    <row r="1116" customFormat="false" ht="18" hidden="false" customHeight="true" outlineLevel="0" collapsed="false">
      <c r="A1116" s="46" t="s">
        <v>56</v>
      </c>
      <c r="B1116" s="46" t="n">
        <v>100</v>
      </c>
      <c r="C1116" s="72" t="n">
        <v>1</v>
      </c>
      <c r="D1116" s="73" t="n">
        <v>1</v>
      </c>
      <c r="E1116" s="74" t="n">
        <v>2</v>
      </c>
      <c r="F1116" s="75" t="n">
        <v>1</v>
      </c>
      <c r="G1116" s="76" t="n">
        <v>1</v>
      </c>
      <c r="H1116" s="77" t="n">
        <v>2</v>
      </c>
      <c r="I1116" s="78" t="n">
        <v>0</v>
      </c>
      <c r="J1116" s="79" t="n">
        <v>0</v>
      </c>
      <c r="K1116" s="80" t="n">
        <v>0</v>
      </c>
      <c r="L1116" s="81" t="n">
        <v>0</v>
      </c>
      <c r="M1116" s="82" t="n">
        <v>0</v>
      </c>
      <c r="N1116" s="83" t="n">
        <v>0</v>
      </c>
      <c r="O1116" s="84" t="n">
        <v>0</v>
      </c>
      <c r="P1116" s="85" t="n">
        <v>0</v>
      </c>
      <c r="Q1116" s="86" t="n">
        <v>0</v>
      </c>
      <c r="R1116" s="87" t="n">
        <v>0</v>
      </c>
      <c r="S1116" s="88" t="n">
        <v>0</v>
      </c>
      <c r="T1116" s="89" t="n">
        <v>0</v>
      </c>
      <c r="U1116" s="90" t="n">
        <v>0</v>
      </c>
      <c r="V1116" s="91" t="n">
        <v>0</v>
      </c>
      <c r="W1116" s="92" t="n">
        <v>0</v>
      </c>
      <c r="X1116" s="93" t="n">
        <v>0</v>
      </c>
      <c r="Y1116" s="94" t="n">
        <v>0</v>
      </c>
      <c r="Z1116" s="95" t="n">
        <v>0</v>
      </c>
      <c r="AB1116" s="46" t="n">
        <f aca="false">B1116</f>
        <v>100</v>
      </c>
      <c r="AC1116" s="47" t="n">
        <f aca="false">(-1)*C1116/$E$1120</f>
        <v>-0.000140036409466461</v>
      </c>
      <c r="AD1116" s="48" t="n">
        <f aca="false">D1116/$E$1120</f>
        <v>0.000140036409466461</v>
      </c>
      <c r="AE1116" s="49" t="n">
        <f aca="false">E1116/$E$1120</f>
        <v>0.000280072818932923</v>
      </c>
      <c r="AF1116" s="50" t="n">
        <f aca="false">(-1)*F1116/$E$1120</f>
        <v>-0.000140036409466461</v>
      </c>
      <c r="AG1116" s="51" t="n">
        <f aca="false">G1116/$E$1120</f>
        <v>0.000140036409466461</v>
      </c>
      <c r="AH1116" s="52" t="n">
        <f aca="false">H1116/$E$1120</f>
        <v>0.000280072818932923</v>
      </c>
      <c r="AI1116" s="53" t="n">
        <f aca="false">(-1)*I1116/$E$1120</f>
        <v>-0</v>
      </c>
      <c r="AJ1116" s="54" t="n">
        <f aca="false">J1116/$E$1120</f>
        <v>0</v>
      </c>
      <c r="AK1116" s="55" t="n">
        <f aca="false">K1116/$E$1120</f>
        <v>0</v>
      </c>
      <c r="AL1116" s="56" t="n">
        <f aca="false">(-1)*L1116/$E$1120</f>
        <v>-0</v>
      </c>
      <c r="AM1116" s="57" t="n">
        <f aca="false">M1116/$E$1120</f>
        <v>0</v>
      </c>
      <c r="AN1116" s="58" t="n">
        <f aca="false">N1116/$E$1120</f>
        <v>0</v>
      </c>
      <c r="AO1116" s="59" t="n">
        <f aca="false">(-1)*O1116/$E$1120</f>
        <v>-0</v>
      </c>
      <c r="AP1116" s="60" t="n">
        <f aca="false">P1116/$E$1120</f>
        <v>0</v>
      </c>
      <c r="AQ1116" s="61" t="n">
        <f aca="false">Q1116/$E$1120</f>
        <v>0</v>
      </c>
      <c r="AR1116" s="62" t="n">
        <f aca="false">(-1)*R1116/$E$1120</f>
        <v>-0</v>
      </c>
      <c r="AS1116" s="63" t="n">
        <f aca="false">S1116/$E$1120</f>
        <v>0</v>
      </c>
      <c r="AT1116" s="64" t="n">
        <f aca="false">T1116/$E$1120</f>
        <v>0</v>
      </c>
      <c r="AU1116" s="65" t="n">
        <f aca="false">(-1)*U1116/$E$1120</f>
        <v>-0</v>
      </c>
      <c r="AV1116" s="66" t="n">
        <f aca="false">V1116/$E$1120</f>
        <v>0</v>
      </c>
      <c r="AW1116" s="67" t="n">
        <f aca="false">W1116/$E$1120</f>
        <v>0</v>
      </c>
      <c r="AX1116" s="68" t="n">
        <f aca="false">(-1)*X1116/$E$1120</f>
        <v>-0</v>
      </c>
      <c r="AY1116" s="69" t="n">
        <f aca="false">Y1116/$E$1120</f>
        <v>0</v>
      </c>
      <c r="AZ1116" s="70" t="n">
        <f aca="false">Z1116/$E$1120</f>
        <v>0</v>
      </c>
    </row>
    <row r="1117" customFormat="false" ht="18" hidden="false" customHeight="true" outlineLevel="0" collapsed="false">
      <c r="A1117" s="71" t="s">
        <v>56</v>
      </c>
      <c r="B1117" s="71" t="n">
        <v>105</v>
      </c>
      <c r="C1117" s="72" t="n">
        <v>0</v>
      </c>
      <c r="D1117" s="73" t="n">
        <v>0</v>
      </c>
      <c r="E1117" s="74" t="n">
        <v>0</v>
      </c>
      <c r="F1117" s="75" t="n">
        <v>0</v>
      </c>
      <c r="G1117" s="76" t="n">
        <v>0</v>
      </c>
      <c r="H1117" s="77" t="n">
        <v>0</v>
      </c>
      <c r="I1117" s="78" t="n">
        <v>0</v>
      </c>
      <c r="J1117" s="79" t="n">
        <v>0</v>
      </c>
      <c r="K1117" s="80" t="n">
        <v>0</v>
      </c>
      <c r="L1117" s="81" t="n">
        <v>0</v>
      </c>
      <c r="M1117" s="82" t="n">
        <v>0</v>
      </c>
      <c r="N1117" s="83" t="n">
        <v>0</v>
      </c>
      <c r="O1117" s="84" t="n">
        <v>0</v>
      </c>
      <c r="P1117" s="85" t="n">
        <v>0</v>
      </c>
      <c r="Q1117" s="86" t="n">
        <v>0</v>
      </c>
      <c r="R1117" s="87" t="n">
        <v>0</v>
      </c>
      <c r="S1117" s="88" t="n">
        <v>0</v>
      </c>
      <c r="T1117" s="89" t="n">
        <v>0</v>
      </c>
      <c r="U1117" s="90" t="n">
        <v>0</v>
      </c>
      <c r="V1117" s="91" t="n">
        <v>0</v>
      </c>
      <c r="W1117" s="92" t="n">
        <v>0</v>
      </c>
      <c r="X1117" s="93" t="n">
        <v>0</v>
      </c>
      <c r="Y1117" s="94" t="n">
        <v>0</v>
      </c>
      <c r="Z1117" s="95" t="n">
        <v>0</v>
      </c>
      <c r="AB1117" s="71" t="n">
        <f aca="false">B1117</f>
        <v>105</v>
      </c>
      <c r="AC1117" s="47" t="n">
        <f aca="false">(-1)*C1117/$E$1120</f>
        <v>-0</v>
      </c>
      <c r="AD1117" s="48" t="n">
        <f aca="false">D1117/$E$1120</f>
        <v>0</v>
      </c>
      <c r="AE1117" s="49" t="n">
        <f aca="false">E1117/$E$1120</f>
        <v>0</v>
      </c>
      <c r="AF1117" s="50" t="n">
        <f aca="false">(-1)*F1117/$E$1120</f>
        <v>-0</v>
      </c>
      <c r="AG1117" s="51" t="n">
        <f aca="false">G1117/$E$1120</f>
        <v>0</v>
      </c>
      <c r="AH1117" s="52" t="n">
        <f aca="false">H1117/$E$1120</f>
        <v>0</v>
      </c>
      <c r="AI1117" s="53" t="n">
        <f aca="false">(-1)*I1117/$E$1120</f>
        <v>-0</v>
      </c>
      <c r="AJ1117" s="54" t="n">
        <f aca="false">J1117/$E$1120</f>
        <v>0</v>
      </c>
      <c r="AK1117" s="55" t="n">
        <f aca="false">K1117/$E$1120</f>
        <v>0</v>
      </c>
      <c r="AL1117" s="56" t="n">
        <f aca="false">(-1)*L1117/$E$1120</f>
        <v>-0</v>
      </c>
      <c r="AM1117" s="57" t="n">
        <f aca="false">M1117/$E$1120</f>
        <v>0</v>
      </c>
      <c r="AN1117" s="58" t="n">
        <f aca="false">N1117/$E$1120</f>
        <v>0</v>
      </c>
      <c r="AO1117" s="59" t="n">
        <f aca="false">(-1)*O1117/$E$1120</f>
        <v>-0</v>
      </c>
      <c r="AP1117" s="60" t="n">
        <f aca="false">P1117/$E$1120</f>
        <v>0</v>
      </c>
      <c r="AQ1117" s="61" t="n">
        <f aca="false">Q1117/$E$1120</f>
        <v>0</v>
      </c>
      <c r="AR1117" s="62" t="n">
        <f aca="false">(-1)*R1117/$E$1120</f>
        <v>-0</v>
      </c>
      <c r="AS1117" s="63" t="n">
        <f aca="false">S1117/$E$1120</f>
        <v>0</v>
      </c>
      <c r="AT1117" s="64" t="n">
        <f aca="false">T1117/$E$1120</f>
        <v>0</v>
      </c>
      <c r="AU1117" s="65" t="n">
        <f aca="false">(-1)*U1117/$E$1120</f>
        <v>-0</v>
      </c>
      <c r="AV1117" s="66" t="n">
        <f aca="false">V1117/$E$1120</f>
        <v>0</v>
      </c>
      <c r="AW1117" s="67" t="n">
        <f aca="false">W1117/$E$1120</f>
        <v>0</v>
      </c>
      <c r="AX1117" s="68" t="n">
        <f aca="false">(-1)*X1117/$E$1120</f>
        <v>-0</v>
      </c>
      <c r="AY1117" s="69" t="n">
        <f aca="false">Y1117/$E$1120</f>
        <v>0</v>
      </c>
      <c r="AZ1117" s="70" t="n">
        <f aca="false">Z1117/$E$1120</f>
        <v>0</v>
      </c>
    </row>
    <row r="1118" customFormat="false" ht="18" hidden="false" customHeight="true" outlineLevel="0" collapsed="false">
      <c r="A1118" s="46" t="s">
        <v>56</v>
      </c>
      <c r="B1118" s="46" t="n">
        <v>110</v>
      </c>
      <c r="C1118" s="72" t="n">
        <v>0</v>
      </c>
      <c r="D1118" s="73" t="n">
        <v>0</v>
      </c>
      <c r="E1118" s="74" t="n">
        <v>0</v>
      </c>
      <c r="F1118" s="75" t="n">
        <v>0</v>
      </c>
      <c r="G1118" s="76" t="n">
        <v>0</v>
      </c>
      <c r="H1118" s="77" t="n">
        <v>0</v>
      </c>
      <c r="I1118" s="78" t="n">
        <v>0</v>
      </c>
      <c r="J1118" s="79" t="n">
        <v>0</v>
      </c>
      <c r="K1118" s="80" t="n">
        <v>0</v>
      </c>
      <c r="L1118" s="81" t="n">
        <v>0</v>
      </c>
      <c r="M1118" s="82" t="n">
        <v>0</v>
      </c>
      <c r="N1118" s="83" t="n">
        <v>0</v>
      </c>
      <c r="O1118" s="84" t="n">
        <v>0</v>
      </c>
      <c r="P1118" s="85" t="n">
        <v>0</v>
      </c>
      <c r="Q1118" s="86" t="n">
        <v>0</v>
      </c>
      <c r="R1118" s="87" t="n">
        <v>0</v>
      </c>
      <c r="S1118" s="88" t="n">
        <v>0</v>
      </c>
      <c r="T1118" s="89" t="n">
        <v>0</v>
      </c>
      <c r="U1118" s="90" t="n">
        <v>0</v>
      </c>
      <c r="V1118" s="91" t="n">
        <v>0</v>
      </c>
      <c r="W1118" s="92" t="n">
        <v>0</v>
      </c>
      <c r="X1118" s="93" t="n">
        <v>0</v>
      </c>
      <c r="Y1118" s="94" t="n">
        <v>0</v>
      </c>
      <c r="Z1118" s="95" t="n">
        <v>0</v>
      </c>
      <c r="AB1118" s="46" t="n">
        <f aca="false">B1118</f>
        <v>110</v>
      </c>
      <c r="AC1118" s="47" t="n">
        <f aca="false">(-1)*C1118/$E$1120</f>
        <v>-0</v>
      </c>
      <c r="AD1118" s="48" t="n">
        <f aca="false">D1118/$E$1120</f>
        <v>0</v>
      </c>
      <c r="AE1118" s="49" t="n">
        <f aca="false">E1118/$E$1120</f>
        <v>0</v>
      </c>
      <c r="AF1118" s="50" t="n">
        <f aca="false">(-1)*F1118/$E$1120</f>
        <v>-0</v>
      </c>
      <c r="AG1118" s="51" t="n">
        <f aca="false">G1118/$E$1120</f>
        <v>0</v>
      </c>
      <c r="AH1118" s="52" t="n">
        <f aca="false">H1118/$E$1120</f>
        <v>0</v>
      </c>
      <c r="AI1118" s="53" t="n">
        <f aca="false">(-1)*I1118/$E$1120</f>
        <v>-0</v>
      </c>
      <c r="AJ1118" s="54" t="n">
        <f aca="false">J1118/$E$1120</f>
        <v>0</v>
      </c>
      <c r="AK1118" s="55" t="n">
        <f aca="false">K1118/$E$1120</f>
        <v>0</v>
      </c>
      <c r="AL1118" s="56" t="n">
        <f aca="false">(-1)*L1118/$E$1120</f>
        <v>-0</v>
      </c>
      <c r="AM1118" s="57" t="n">
        <f aca="false">M1118/$E$1120</f>
        <v>0</v>
      </c>
      <c r="AN1118" s="58" t="n">
        <f aca="false">N1118/$E$1120</f>
        <v>0</v>
      </c>
      <c r="AO1118" s="59" t="n">
        <f aca="false">(-1)*O1118/$E$1120</f>
        <v>-0</v>
      </c>
      <c r="AP1118" s="60" t="n">
        <f aca="false">P1118/$E$1120</f>
        <v>0</v>
      </c>
      <c r="AQ1118" s="61" t="n">
        <f aca="false">Q1118/$E$1120</f>
        <v>0</v>
      </c>
      <c r="AR1118" s="62" t="n">
        <f aca="false">(-1)*R1118/$E$1120</f>
        <v>-0</v>
      </c>
      <c r="AS1118" s="63" t="n">
        <f aca="false">S1118/$E$1120</f>
        <v>0</v>
      </c>
      <c r="AT1118" s="64" t="n">
        <f aca="false">T1118/$E$1120</f>
        <v>0</v>
      </c>
      <c r="AU1118" s="65" t="n">
        <f aca="false">(-1)*U1118/$E$1120</f>
        <v>-0</v>
      </c>
      <c r="AV1118" s="66" t="n">
        <f aca="false">V1118/$E$1120</f>
        <v>0</v>
      </c>
      <c r="AW1118" s="67" t="n">
        <f aca="false">W1118/$E$1120</f>
        <v>0</v>
      </c>
      <c r="AX1118" s="68" t="n">
        <f aca="false">(-1)*X1118/$E$1120</f>
        <v>-0</v>
      </c>
      <c r="AY1118" s="69" t="n">
        <f aca="false">Y1118/$E$1120</f>
        <v>0</v>
      </c>
      <c r="AZ1118" s="70" t="n">
        <f aca="false">Z1118/$E$1120</f>
        <v>0</v>
      </c>
    </row>
    <row r="1119" customFormat="false" ht="18" hidden="false" customHeight="true" outlineLevel="0" collapsed="false">
      <c r="A1119" s="71" t="s">
        <v>56</v>
      </c>
      <c r="B1119" s="71" t="n">
        <v>115</v>
      </c>
      <c r="C1119" s="72" t="n">
        <v>0</v>
      </c>
      <c r="D1119" s="73" t="n">
        <v>0</v>
      </c>
      <c r="E1119" s="74" t="n">
        <v>0</v>
      </c>
      <c r="F1119" s="75" t="n">
        <v>0</v>
      </c>
      <c r="G1119" s="76" t="n">
        <v>0</v>
      </c>
      <c r="H1119" s="77" t="n">
        <v>0</v>
      </c>
      <c r="I1119" s="78" t="n">
        <v>0</v>
      </c>
      <c r="J1119" s="79" t="n">
        <v>0</v>
      </c>
      <c r="K1119" s="80" t="n">
        <v>0</v>
      </c>
      <c r="L1119" s="81" t="n">
        <v>0</v>
      </c>
      <c r="M1119" s="82" t="n">
        <v>0</v>
      </c>
      <c r="N1119" s="83" t="n">
        <v>0</v>
      </c>
      <c r="O1119" s="84" t="n">
        <v>0</v>
      </c>
      <c r="P1119" s="85" t="n">
        <v>0</v>
      </c>
      <c r="Q1119" s="86" t="n">
        <v>0</v>
      </c>
      <c r="R1119" s="87" t="n">
        <v>0</v>
      </c>
      <c r="S1119" s="88" t="n">
        <v>0</v>
      </c>
      <c r="T1119" s="89" t="n">
        <v>0</v>
      </c>
      <c r="U1119" s="90" t="n">
        <v>0</v>
      </c>
      <c r="V1119" s="91" t="n">
        <v>0</v>
      </c>
      <c r="W1119" s="92" t="n">
        <v>0</v>
      </c>
      <c r="X1119" s="93" t="n">
        <v>0</v>
      </c>
      <c r="Y1119" s="94" t="n">
        <v>0</v>
      </c>
      <c r="Z1119" s="95" t="n">
        <v>0</v>
      </c>
      <c r="AB1119" s="71" t="n">
        <f aca="false">B1119</f>
        <v>115</v>
      </c>
      <c r="AC1119" s="47" t="n">
        <f aca="false">(-1)*C1119/$E$1120</f>
        <v>-0</v>
      </c>
      <c r="AD1119" s="48" t="n">
        <f aca="false">D1119/$E$1120</f>
        <v>0</v>
      </c>
      <c r="AE1119" s="49" t="n">
        <f aca="false">E1119/$E$1120</f>
        <v>0</v>
      </c>
      <c r="AF1119" s="50" t="n">
        <f aca="false">(-1)*F1119/$E$1120</f>
        <v>-0</v>
      </c>
      <c r="AG1119" s="51" t="n">
        <f aca="false">G1119/$E$1120</f>
        <v>0</v>
      </c>
      <c r="AH1119" s="52" t="n">
        <f aca="false">H1119/$E$1120</f>
        <v>0</v>
      </c>
      <c r="AI1119" s="53" t="n">
        <f aca="false">(-1)*I1119/$E$1120</f>
        <v>-0</v>
      </c>
      <c r="AJ1119" s="54" t="n">
        <f aca="false">J1119/$E$1120</f>
        <v>0</v>
      </c>
      <c r="AK1119" s="55" t="n">
        <f aca="false">K1119/$E$1120</f>
        <v>0</v>
      </c>
      <c r="AL1119" s="56" t="n">
        <f aca="false">(-1)*L1119/$E$1120</f>
        <v>-0</v>
      </c>
      <c r="AM1119" s="57" t="n">
        <f aca="false">M1119/$E$1120</f>
        <v>0</v>
      </c>
      <c r="AN1119" s="58" t="n">
        <f aca="false">N1119/$E$1120</f>
        <v>0</v>
      </c>
      <c r="AO1119" s="59" t="n">
        <f aca="false">(-1)*O1119/$E$1120</f>
        <v>-0</v>
      </c>
      <c r="AP1119" s="60" t="n">
        <f aca="false">P1119/$E$1120</f>
        <v>0</v>
      </c>
      <c r="AQ1119" s="61" t="n">
        <f aca="false">Q1119/$E$1120</f>
        <v>0</v>
      </c>
      <c r="AR1119" s="62" t="n">
        <f aca="false">(-1)*R1119/$E$1120</f>
        <v>-0</v>
      </c>
      <c r="AS1119" s="63" t="n">
        <f aca="false">S1119/$E$1120</f>
        <v>0</v>
      </c>
      <c r="AT1119" s="64" t="n">
        <f aca="false">T1119/$E$1120</f>
        <v>0</v>
      </c>
      <c r="AU1119" s="65" t="n">
        <f aca="false">(-1)*U1119/$E$1120</f>
        <v>-0</v>
      </c>
      <c r="AV1119" s="66" t="n">
        <f aca="false">V1119/$E$1120</f>
        <v>0</v>
      </c>
      <c r="AW1119" s="67" t="n">
        <f aca="false">W1119/$E$1120</f>
        <v>0</v>
      </c>
      <c r="AX1119" s="68" t="n">
        <f aca="false">(-1)*X1119/$E$1120</f>
        <v>-0</v>
      </c>
      <c r="AY1119" s="69" t="n">
        <f aca="false">Y1119/$E$1120</f>
        <v>0</v>
      </c>
      <c r="AZ1119" s="70" t="n">
        <f aca="false">Z1119/$E$1120</f>
        <v>0</v>
      </c>
    </row>
    <row r="1120" customFormat="false" ht="18" hidden="false" customHeight="true" outlineLevel="0" collapsed="false">
      <c r="A1120" s="96" t="s">
        <v>15</v>
      </c>
      <c r="B1120" s="96"/>
      <c r="C1120" s="97" t="n">
        <v>3491</v>
      </c>
      <c r="D1120" s="98" t="n">
        <v>3650</v>
      </c>
      <c r="E1120" s="99" t="n">
        <v>7141</v>
      </c>
      <c r="F1120" s="97" t="n">
        <v>3147</v>
      </c>
      <c r="G1120" s="98" t="n">
        <v>3292</v>
      </c>
      <c r="H1120" s="99" t="n">
        <v>6439</v>
      </c>
      <c r="I1120" s="97" t="n">
        <v>344</v>
      </c>
      <c r="J1120" s="98" t="n">
        <v>358</v>
      </c>
      <c r="K1120" s="99" t="n">
        <v>702</v>
      </c>
      <c r="L1120" s="97" t="n">
        <v>149</v>
      </c>
      <c r="M1120" s="98" t="n">
        <v>150</v>
      </c>
      <c r="N1120" s="99" t="n">
        <v>299</v>
      </c>
      <c r="O1120" s="97" t="n">
        <v>33</v>
      </c>
      <c r="P1120" s="98" t="n">
        <v>41</v>
      </c>
      <c r="Q1120" s="99" t="n">
        <v>74</v>
      </c>
      <c r="R1120" s="97" t="n">
        <v>40</v>
      </c>
      <c r="S1120" s="98" t="n">
        <v>28</v>
      </c>
      <c r="T1120" s="99" t="n">
        <v>68</v>
      </c>
      <c r="U1120" s="97" t="n">
        <v>53</v>
      </c>
      <c r="V1120" s="98" t="n">
        <v>80</v>
      </c>
      <c r="W1120" s="99" t="n">
        <v>133</v>
      </c>
      <c r="X1120" s="97" t="n">
        <v>59</v>
      </c>
      <c r="Y1120" s="98" t="n">
        <v>69</v>
      </c>
      <c r="Z1120" s="99" t="n">
        <v>128</v>
      </c>
      <c r="AB1120" s="96" t="n">
        <f aca="false">B1120</f>
        <v>0</v>
      </c>
      <c r="AC1120" s="100" t="n">
        <f aca="false">C1120/$E$1120</f>
        <v>0.488867105447416</v>
      </c>
      <c r="AD1120" s="100" t="n">
        <f aca="false">D1120/$E$1120</f>
        <v>0.511132894552584</v>
      </c>
      <c r="AE1120" s="100" t="n">
        <f aca="false">E1120/$E$1120</f>
        <v>1</v>
      </c>
      <c r="AF1120" s="100" t="n">
        <f aca="false">F1120/$E$1120</f>
        <v>0.440694580590954</v>
      </c>
      <c r="AG1120" s="100" t="n">
        <f aca="false">G1120/$E$1120</f>
        <v>0.460999859963591</v>
      </c>
      <c r="AH1120" s="100" t="n">
        <f aca="false">H1120/$E$1120</f>
        <v>0.901694440554544</v>
      </c>
      <c r="AI1120" s="100" t="n">
        <f aca="false">I1120/$E$1120</f>
        <v>0.0481725248564627</v>
      </c>
      <c r="AJ1120" s="100" t="n">
        <f aca="false">J1120/$E$1120</f>
        <v>0.0501330345889931</v>
      </c>
      <c r="AK1120" s="100" t="n">
        <f aca="false">K1120/$E$1120</f>
        <v>0.0983055594454558</v>
      </c>
      <c r="AL1120" s="100" t="n">
        <f aca="false">L1120/$E$1120</f>
        <v>0.0208654250105027</v>
      </c>
      <c r="AM1120" s="100" t="n">
        <f aca="false">M1120/$E$1120</f>
        <v>0.0210054614199692</v>
      </c>
      <c r="AN1120" s="100" t="n">
        <f aca="false">N1120/$E$1120</f>
        <v>0.0418708864304719</v>
      </c>
      <c r="AO1120" s="100" t="n">
        <f aca="false">O1120/$E$1120</f>
        <v>0.00462120151239322</v>
      </c>
      <c r="AP1120" s="100" t="n">
        <f aca="false">P1120/$E$1120</f>
        <v>0.00574149278812491</v>
      </c>
      <c r="AQ1120" s="100" t="n">
        <f aca="false">Q1120/$E$1120</f>
        <v>0.0103626943005181</v>
      </c>
      <c r="AR1120" s="100" t="n">
        <f aca="false">R1120/$E$1120</f>
        <v>0.00560145637865845</v>
      </c>
      <c r="AS1120" s="100" t="n">
        <f aca="false">S1120/$E$1120</f>
        <v>0.00392101946506092</v>
      </c>
      <c r="AT1120" s="100" t="n">
        <f aca="false">T1120/$E$1120</f>
        <v>0.00952247584371937</v>
      </c>
      <c r="AU1120" s="100" t="n">
        <f aca="false">U1120/$E$1120</f>
        <v>0.00742192970172245</v>
      </c>
      <c r="AV1120" s="100" t="n">
        <f aca="false">V1120/$E$1120</f>
        <v>0.0112029127573169</v>
      </c>
      <c r="AW1120" s="100" t="n">
        <f aca="false">W1120/$E$1120</f>
        <v>0.0186248424590394</v>
      </c>
      <c r="AX1120" s="100" t="n">
        <f aca="false">X1120/$E$1120</f>
        <v>0.00826214815852122</v>
      </c>
      <c r="AY1120" s="100" t="n">
        <f aca="false">Y1120/$E$1120</f>
        <v>0.00966251225318583</v>
      </c>
      <c r="AZ1120" s="100" t="n">
        <f aca="false">Z1120/$E$1120</f>
        <v>0.017924660411707</v>
      </c>
    </row>
  </sheetData>
  <mergeCells count="18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B1:AB2"/>
    <mergeCell ref="AC1:AE1"/>
    <mergeCell ref="AF1:AH1"/>
    <mergeCell ref="AI1:AK1"/>
    <mergeCell ref="AL1:AN1"/>
    <mergeCell ref="AO1:AQ1"/>
    <mergeCell ref="AR1:AT1"/>
    <mergeCell ref="AU1:AW1"/>
    <mergeCell ref="AX1:AZ1"/>
  </mergeCells>
  <printOptions headings="false" gridLines="false" gridLinesSet="true" horizontalCentered="false" verticalCentered="false"/>
  <pageMargins left="0.590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8&amp;RElaborado por:
Concejalía de Modernización
de Estructuras Municipales</oddHeader>
    <oddFooter>&amp;LFuente: Padrón de Habitantes&amp;C&amp;"Times New Roman,Regular"&amp;14Barrios: Pirámide de edad&amp;RPágina &amp;P de &amp;N
Fecha del estudio: 01-ene-201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3:34Z</dcterms:created>
  <dc:creator>José Francisco Martínez Martínez</dc:creator>
  <dc:description/>
  <dc:language>en-US</dc:language>
  <cp:lastModifiedBy>Ayto de Alicante</cp:lastModifiedBy>
  <cp:lastPrinted>2017-02-03T08:36:31Z</cp:lastPrinted>
  <dcterms:modified xsi:type="dcterms:W3CDTF">2019-02-04T13:12:51Z</dcterms:modified>
  <cp:revision>0</cp:revision>
  <dc:subject/>
  <dc:title/>
</cp:coreProperties>
</file>