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</sheets>
  <definedNames>
    <definedName function="false" hidden="false" localSheetId="0" name="_xlnm.Print_Titles" vbProcedure="false">'199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435261707989</c:v>
                </c:pt>
                <c:pt idx="5">
                  <c:v>-0.00034435261707989</c:v>
                </c:pt>
                <c:pt idx="6">
                  <c:v>-0.00034435261707989</c:v>
                </c:pt>
                <c:pt idx="7">
                  <c:v>-0</c:v>
                </c:pt>
                <c:pt idx="8">
                  <c:v>-0.0010330578512396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870523415978</c:v>
                </c:pt>
                <c:pt idx="5">
                  <c:v>0.0003443526170798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4435261707989</c:v>
                </c:pt>
                <c:pt idx="6">
                  <c:v>-0</c:v>
                </c:pt>
                <c:pt idx="7">
                  <c:v>-0</c:v>
                </c:pt>
                <c:pt idx="8">
                  <c:v>-0.00034435261707989</c:v>
                </c:pt>
                <c:pt idx="9">
                  <c:v>-0</c:v>
                </c:pt>
                <c:pt idx="10">
                  <c:v>-0.00068870523415978</c:v>
                </c:pt>
                <c:pt idx="11">
                  <c:v>-0.0006887052341597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44352617079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88705234159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3443526170798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:$AR$27</c:f>
              <c:numCache>
                <c:formatCode>General</c:formatCode>
                <c:ptCount val="24"/>
                <c:pt idx="0">
                  <c:v>-0.00034435261707989</c:v>
                </c:pt>
                <c:pt idx="1">
                  <c:v>-0.00068870523415978</c:v>
                </c:pt>
                <c:pt idx="2">
                  <c:v>-0.00068870523415978</c:v>
                </c:pt>
                <c:pt idx="3">
                  <c:v>-0.00172176308539945</c:v>
                </c:pt>
                <c:pt idx="4">
                  <c:v>-0.00034435261707989</c:v>
                </c:pt>
                <c:pt idx="5">
                  <c:v>-0.00241046831955923</c:v>
                </c:pt>
                <c:pt idx="6">
                  <c:v>-0.0034435261707989</c:v>
                </c:pt>
                <c:pt idx="7">
                  <c:v>-0.00309917355371901</c:v>
                </c:pt>
                <c:pt idx="8">
                  <c:v>-0.00241046831955923</c:v>
                </c:pt>
                <c:pt idx="9">
                  <c:v>-0.00034435261707989</c:v>
                </c:pt>
                <c:pt idx="10">
                  <c:v>-0.00068870523415978</c:v>
                </c:pt>
                <c:pt idx="11">
                  <c:v>-0</c:v>
                </c:pt>
                <c:pt idx="12">
                  <c:v>-0.000344352617079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:$AS$27</c:f>
              <c:numCache>
                <c:formatCode>General</c:formatCode>
                <c:ptCount val="24"/>
                <c:pt idx="0">
                  <c:v>0.00068870523415978</c:v>
                </c:pt>
                <c:pt idx="1">
                  <c:v>0.00103305785123967</c:v>
                </c:pt>
                <c:pt idx="2">
                  <c:v>0.00068870523415978</c:v>
                </c:pt>
                <c:pt idx="3">
                  <c:v>0.00206611570247934</c:v>
                </c:pt>
                <c:pt idx="4">
                  <c:v>0.00034435261707989</c:v>
                </c:pt>
                <c:pt idx="5">
                  <c:v>0.00068870523415978</c:v>
                </c:pt>
                <c:pt idx="6">
                  <c:v>0.00034435261707989</c:v>
                </c:pt>
                <c:pt idx="7">
                  <c:v>0.00137741046831956</c:v>
                </c:pt>
                <c:pt idx="8">
                  <c:v>0.00068870523415978</c:v>
                </c:pt>
                <c:pt idx="9">
                  <c:v>0</c:v>
                </c:pt>
                <c:pt idx="10">
                  <c:v>0.00034435261707989</c:v>
                </c:pt>
                <c:pt idx="11">
                  <c:v>0.000344352617079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37741046831956</c:v>
                </c:pt>
                <c:pt idx="7">
                  <c:v>-0</c:v>
                </c:pt>
                <c:pt idx="8">
                  <c:v>-0.00034435261707989</c:v>
                </c:pt>
                <c:pt idx="9">
                  <c:v>-0.00034435261707989</c:v>
                </c:pt>
                <c:pt idx="10">
                  <c:v>-0.000344352617079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443526170798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435261707989</c:v>
                </c:pt>
                <c:pt idx="3">
                  <c:v>-0.00068870523415978</c:v>
                </c:pt>
                <c:pt idx="4">
                  <c:v>-0.00034435261707989</c:v>
                </c:pt>
                <c:pt idx="5">
                  <c:v>-0.00068870523415978</c:v>
                </c:pt>
                <c:pt idx="6">
                  <c:v>-0.00137741046831956</c:v>
                </c:pt>
                <c:pt idx="7">
                  <c:v>-0.00034435261707989</c:v>
                </c:pt>
                <c:pt idx="8">
                  <c:v>-0.00068870523415978</c:v>
                </c:pt>
                <c:pt idx="9">
                  <c:v>-0.00068870523415978</c:v>
                </c:pt>
                <c:pt idx="10">
                  <c:v>-0.00034435261707989</c:v>
                </c:pt>
                <c:pt idx="11">
                  <c:v>-0.00103305785123967</c:v>
                </c:pt>
                <c:pt idx="12">
                  <c:v>-0.00034435261707989</c:v>
                </c:pt>
                <c:pt idx="13">
                  <c:v>-0.00103305785123967</c:v>
                </c:pt>
                <c:pt idx="14">
                  <c:v>-0.00034435261707989</c:v>
                </c:pt>
                <c:pt idx="15">
                  <c:v>-0</c:v>
                </c:pt>
                <c:pt idx="16">
                  <c:v>-0.00034435261707989</c:v>
                </c:pt>
                <c:pt idx="17">
                  <c:v>-0</c:v>
                </c:pt>
                <c:pt idx="18">
                  <c:v>-0.000344352617079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:$AM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4435261707989</c:v>
                </c:pt>
                <c:pt idx="3">
                  <c:v>0</c:v>
                </c:pt>
                <c:pt idx="4">
                  <c:v>0.00034435261707989</c:v>
                </c:pt>
                <c:pt idx="5">
                  <c:v>0.00068870523415978</c:v>
                </c:pt>
                <c:pt idx="6">
                  <c:v>0.00172176308539945</c:v>
                </c:pt>
                <c:pt idx="7">
                  <c:v>0.00068870523415978</c:v>
                </c:pt>
                <c:pt idx="8">
                  <c:v>0</c:v>
                </c:pt>
                <c:pt idx="9">
                  <c:v>0.00034435261707989</c:v>
                </c:pt>
                <c:pt idx="10">
                  <c:v>0.00068870523415978</c:v>
                </c:pt>
                <c:pt idx="11">
                  <c:v>0</c:v>
                </c:pt>
                <c:pt idx="12">
                  <c:v>0.00034435261707989</c:v>
                </c:pt>
                <c:pt idx="13">
                  <c:v>0.00103305785123967</c:v>
                </c:pt>
                <c:pt idx="14">
                  <c:v>0.00034435261707989</c:v>
                </c:pt>
                <c:pt idx="15">
                  <c:v>0</c:v>
                </c:pt>
                <c:pt idx="16">
                  <c:v>0.00068870523415978</c:v>
                </c:pt>
                <c:pt idx="17">
                  <c:v>0</c:v>
                </c:pt>
                <c:pt idx="18">
                  <c:v>0.000688705234159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:$AF$27</c:f>
              <c:numCache>
                <c:formatCode>General</c:formatCode>
                <c:ptCount val="24"/>
                <c:pt idx="0">
                  <c:v>-0.0182506887052342</c:v>
                </c:pt>
                <c:pt idx="1">
                  <c:v>-0.0172176308539945</c:v>
                </c:pt>
                <c:pt idx="2">
                  <c:v>-0.0210055096418733</c:v>
                </c:pt>
                <c:pt idx="3">
                  <c:v>-0.0272038567493113</c:v>
                </c:pt>
                <c:pt idx="4">
                  <c:v>-0.034435261707989</c:v>
                </c:pt>
                <c:pt idx="5">
                  <c:v>-0.0440771349862259</c:v>
                </c:pt>
                <c:pt idx="6">
                  <c:v>-0.0378787878787879</c:v>
                </c:pt>
                <c:pt idx="7">
                  <c:v>-0.0334022038567493</c:v>
                </c:pt>
                <c:pt idx="8">
                  <c:v>-0.0309917355371901</c:v>
                </c:pt>
                <c:pt idx="9">
                  <c:v>-0.0285812672176309</c:v>
                </c:pt>
                <c:pt idx="10">
                  <c:v>-0.0265151515151515</c:v>
                </c:pt>
                <c:pt idx="11">
                  <c:v>-0.0247933884297521</c:v>
                </c:pt>
                <c:pt idx="12">
                  <c:v>-0.0272038567493113</c:v>
                </c:pt>
                <c:pt idx="13">
                  <c:v>-0.025137741046832</c:v>
                </c:pt>
                <c:pt idx="14">
                  <c:v>-0.0234159779614325</c:v>
                </c:pt>
                <c:pt idx="15">
                  <c:v>-0.0179063360881543</c:v>
                </c:pt>
                <c:pt idx="16">
                  <c:v>-0.0106749311294766</c:v>
                </c:pt>
                <c:pt idx="17">
                  <c:v>-0.00585399449035813</c:v>
                </c:pt>
                <c:pt idx="18">
                  <c:v>-0.000344352617079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:$AG$27</c:f>
              <c:numCache>
                <c:formatCode>General</c:formatCode>
                <c:ptCount val="24"/>
                <c:pt idx="0">
                  <c:v>0.0141184573002755</c:v>
                </c:pt>
                <c:pt idx="1">
                  <c:v>0.0189393939393939</c:v>
                </c:pt>
                <c:pt idx="2">
                  <c:v>0.0179063360881543</c:v>
                </c:pt>
                <c:pt idx="3">
                  <c:v>0.0237603305785124</c:v>
                </c:pt>
                <c:pt idx="4">
                  <c:v>0.0365013774104683</c:v>
                </c:pt>
                <c:pt idx="5">
                  <c:v>0.0337465564738292</c:v>
                </c:pt>
                <c:pt idx="6">
                  <c:v>0.0361570247933884</c:v>
                </c:pt>
                <c:pt idx="7">
                  <c:v>0.0351239669421488</c:v>
                </c:pt>
                <c:pt idx="8">
                  <c:v>0.0241046831955923</c:v>
                </c:pt>
                <c:pt idx="9">
                  <c:v>0.0275482093663912</c:v>
                </c:pt>
                <c:pt idx="10">
                  <c:v>0.0189393939393939</c:v>
                </c:pt>
                <c:pt idx="11">
                  <c:v>0.0244490358126722</c:v>
                </c:pt>
                <c:pt idx="12">
                  <c:v>0.0275482093663912</c:v>
                </c:pt>
                <c:pt idx="13">
                  <c:v>0.0368457300275482</c:v>
                </c:pt>
                <c:pt idx="14">
                  <c:v>0.0358126721763085</c:v>
                </c:pt>
                <c:pt idx="15">
                  <c:v>0.0316804407713499</c:v>
                </c:pt>
                <c:pt idx="16">
                  <c:v>0.0296143250688705</c:v>
                </c:pt>
                <c:pt idx="17">
                  <c:v>0.0130853994490358</c:v>
                </c:pt>
                <c:pt idx="18">
                  <c:v>0.00585399449035813</c:v>
                </c:pt>
                <c:pt idx="19">
                  <c:v>0.002066115702479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547256"/>
        <c:axId val="52142377"/>
      </c:barChart>
      <c:catAx>
        <c:axId val="915472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377"/>
        <c:crossesAt val="-8"/>
        <c:auto val="1"/>
        <c:lblAlgn val="ctr"/>
        <c:lblOffset val="100"/>
        <c:noMultiLvlLbl val="0"/>
      </c:catAx>
      <c:valAx>
        <c:axId val="5214237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25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969723562966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969723562966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096972356296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096972356296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238:$AU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9394471259324</c:v>
                </c:pt>
                <c:pt idx="3">
                  <c:v>-0.000219394471259324</c:v>
                </c:pt>
                <c:pt idx="4">
                  <c:v>-0.000329091706888986</c:v>
                </c:pt>
                <c:pt idx="5">
                  <c:v>-0.000109697235629662</c:v>
                </c:pt>
                <c:pt idx="6">
                  <c:v>-0</c:v>
                </c:pt>
                <c:pt idx="7">
                  <c:v>-0.000219394471259324</c:v>
                </c:pt>
                <c:pt idx="8">
                  <c:v>-0.000219394471259324</c:v>
                </c:pt>
                <c:pt idx="9">
                  <c:v>-0.000109697235629662</c:v>
                </c:pt>
                <c:pt idx="10">
                  <c:v>-0</c:v>
                </c:pt>
                <c:pt idx="11">
                  <c:v>-0</c:v>
                </c:pt>
                <c:pt idx="12">
                  <c:v>-0.00010969723562966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238:$AV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29091706888986</c:v>
                </c:pt>
                <c:pt idx="3">
                  <c:v>0.000438788942518649</c:v>
                </c:pt>
                <c:pt idx="4">
                  <c:v>0.000109697235629662</c:v>
                </c:pt>
                <c:pt idx="5">
                  <c:v>0</c:v>
                </c:pt>
                <c:pt idx="6">
                  <c:v>0.000438788942518649</c:v>
                </c:pt>
                <c:pt idx="7">
                  <c:v>0</c:v>
                </c:pt>
                <c:pt idx="8">
                  <c:v>0.000658183413777973</c:v>
                </c:pt>
                <c:pt idx="9">
                  <c:v>0</c:v>
                </c:pt>
                <c:pt idx="10">
                  <c:v>0.000109697235629662</c:v>
                </c:pt>
                <c:pt idx="11">
                  <c:v>0</c:v>
                </c:pt>
                <c:pt idx="12">
                  <c:v>0.0001096972356296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9697235629662</c:v>
                </c:pt>
                <c:pt idx="17">
                  <c:v>0.0001096972356296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29091706888986</c:v>
                </c:pt>
                <c:pt idx="7">
                  <c:v>-0.000109697235629662</c:v>
                </c:pt>
                <c:pt idx="8">
                  <c:v>-0</c:v>
                </c:pt>
                <c:pt idx="9">
                  <c:v>-0.00010969723562966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238:$AS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19394471259324</c:v>
                </c:pt>
                <c:pt idx="5">
                  <c:v>0</c:v>
                </c:pt>
                <c:pt idx="6">
                  <c:v>0.000219394471259324</c:v>
                </c:pt>
                <c:pt idx="7">
                  <c:v>0.000109697235629662</c:v>
                </c:pt>
                <c:pt idx="8">
                  <c:v>0.0001096972356296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0969723562966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238:$AP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9697235629662</c:v>
                </c:pt>
                <c:pt idx="4">
                  <c:v>-0.000219394471259324</c:v>
                </c:pt>
                <c:pt idx="5">
                  <c:v>-0.000109697235629662</c:v>
                </c:pt>
                <c:pt idx="6">
                  <c:v>-0</c:v>
                </c:pt>
                <c:pt idx="7">
                  <c:v>-0.000219394471259324</c:v>
                </c:pt>
                <c:pt idx="8">
                  <c:v>-0.000109697235629662</c:v>
                </c:pt>
                <c:pt idx="9">
                  <c:v>-0.00010969723562966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9697235629662</c:v>
                </c:pt>
                <c:pt idx="15">
                  <c:v>-0.00010969723562966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238:$AM$261</c:f>
              <c:numCache>
                <c:formatCode>General</c:formatCode>
                <c:ptCount val="24"/>
                <c:pt idx="0">
                  <c:v>0.000109697235629662</c:v>
                </c:pt>
                <c:pt idx="1">
                  <c:v>0</c:v>
                </c:pt>
                <c:pt idx="2">
                  <c:v>0</c:v>
                </c:pt>
                <c:pt idx="3">
                  <c:v>0.000109697235629662</c:v>
                </c:pt>
                <c:pt idx="4">
                  <c:v>0</c:v>
                </c:pt>
                <c:pt idx="5">
                  <c:v>0.000109697235629662</c:v>
                </c:pt>
                <c:pt idx="6">
                  <c:v>0</c:v>
                </c:pt>
                <c:pt idx="7">
                  <c:v>0.000109697235629662</c:v>
                </c:pt>
                <c:pt idx="8">
                  <c:v>0.000219394471259324</c:v>
                </c:pt>
                <c:pt idx="9">
                  <c:v>0</c:v>
                </c:pt>
                <c:pt idx="10">
                  <c:v>0.000109697235629662</c:v>
                </c:pt>
                <c:pt idx="11">
                  <c:v>0.000109697235629662</c:v>
                </c:pt>
                <c:pt idx="12">
                  <c:v>0.000109697235629662</c:v>
                </c:pt>
                <c:pt idx="13">
                  <c:v>0</c:v>
                </c:pt>
                <c:pt idx="14">
                  <c:v>0.000109697235629662</c:v>
                </c:pt>
                <c:pt idx="15">
                  <c:v>0.00010969723562966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238:$AF$261</c:f>
              <c:numCache>
                <c:formatCode>General</c:formatCode>
                <c:ptCount val="24"/>
                <c:pt idx="0">
                  <c:v>-0.032141290039491</c:v>
                </c:pt>
                <c:pt idx="1">
                  <c:v>-0.0323606845107503</c:v>
                </c:pt>
                <c:pt idx="2">
                  <c:v>-0.0268758227292672</c:v>
                </c:pt>
                <c:pt idx="3">
                  <c:v>-0.040258885476086</c:v>
                </c:pt>
                <c:pt idx="4">
                  <c:v>-0.0421237384817903</c:v>
                </c:pt>
                <c:pt idx="5">
                  <c:v>-0.0455243527863098</c:v>
                </c:pt>
                <c:pt idx="6">
                  <c:v>-0.0514480035103115</c:v>
                </c:pt>
                <c:pt idx="7">
                  <c:v>-0.0421237384817903</c:v>
                </c:pt>
                <c:pt idx="8">
                  <c:v>-0.0306055287406757</c:v>
                </c:pt>
                <c:pt idx="9">
                  <c:v>-0.0308249232119351</c:v>
                </c:pt>
                <c:pt idx="10">
                  <c:v>-0.0285212812637122</c:v>
                </c:pt>
                <c:pt idx="11">
                  <c:v>-0.0205133830627468</c:v>
                </c:pt>
                <c:pt idx="12">
                  <c:v>-0.0184291355857832</c:v>
                </c:pt>
                <c:pt idx="13">
                  <c:v>-0.0163448881088197</c:v>
                </c:pt>
                <c:pt idx="14">
                  <c:v>-0.00976305397103993</c:v>
                </c:pt>
                <c:pt idx="15">
                  <c:v>-0.00822729267222466</c:v>
                </c:pt>
                <c:pt idx="16">
                  <c:v>-0.0031812198332602</c:v>
                </c:pt>
                <c:pt idx="17">
                  <c:v>-0.00175515577007459</c:v>
                </c:pt>
                <c:pt idx="18">
                  <c:v>-0.000658183413777973</c:v>
                </c:pt>
                <c:pt idx="19">
                  <c:v>-0.0001096972356296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238:$AG$261</c:f>
              <c:numCache>
                <c:formatCode>General</c:formatCode>
                <c:ptCount val="24"/>
                <c:pt idx="0">
                  <c:v>0.0259982448442299</c:v>
                </c:pt>
                <c:pt idx="1">
                  <c:v>0.0297279508556384</c:v>
                </c:pt>
                <c:pt idx="2">
                  <c:v>0.0274243089074155</c:v>
                </c:pt>
                <c:pt idx="3">
                  <c:v>0.0370776656428258</c:v>
                </c:pt>
                <c:pt idx="4">
                  <c:v>0.0474989030276437</c:v>
                </c:pt>
                <c:pt idx="5">
                  <c:v>0.0488152698551997</c:v>
                </c:pt>
                <c:pt idx="6">
                  <c:v>0.0515577007459412</c:v>
                </c:pt>
                <c:pt idx="7">
                  <c:v>0.040258885476086</c:v>
                </c:pt>
                <c:pt idx="8">
                  <c:v>0.0338964458095656</c:v>
                </c:pt>
                <c:pt idx="9">
                  <c:v>0.0354322071083809</c:v>
                </c:pt>
                <c:pt idx="10">
                  <c:v>0.0281921895568232</c:v>
                </c:pt>
                <c:pt idx="11">
                  <c:v>0.0220491443615621</c:v>
                </c:pt>
                <c:pt idx="12">
                  <c:v>0.0220491443615621</c:v>
                </c:pt>
                <c:pt idx="13">
                  <c:v>0.0185388328214129</c:v>
                </c:pt>
                <c:pt idx="14">
                  <c:v>0.0163448881088197</c:v>
                </c:pt>
                <c:pt idx="15">
                  <c:v>0.0126151820974111</c:v>
                </c:pt>
                <c:pt idx="16">
                  <c:v>0.00702062308029838</c:v>
                </c:pt>
                <c:pt idx="17">
                  <c:v>0.00449758666081615</c:v>
                </c:pt>
                <c:pt idx="18">
                  <c:v>0.000987275120666959</c:v>
                </c:pt>
                <c:pt idx="19">
                  <c:v>0.0002193944712593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448705"/>
        <c:axId val="75523221"/>
      </c:barChart>
      <c:catAx>
        <c:axId val="434487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221"/>
        <c:crossesAt val="-8"/>
        <c:auto val="1"/>
        <c:lblAlgn val="ctr"/>
        <c:lblOffset val="100"/>
        <c:noMultiLvlLbl val="0"/>
      </c:catAx>
      <c:valAx>
        <c:axId val="755232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7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264:$AX$287</c:f>
              <c:numCache>
                <c:formatCode>General</c:formatCode>
                <c:ptCount val="24"/>
                <c:pt idx="0">
                  <c:v>-9.7665787674577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76657876745776E-005</c:v>
                </c:pt>
                <c:pt idx="5">
                  <c:v>-0.000292997363023733</c:v>
                </c:pt>
                <c:pt idx="6">
                  <c:v>-0.000195331575349155</c:v>
                </c:pt>
                <c:pt idx="7">
                  <c:v>-0.0001953315753491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2997363023733</c:v>
                </c:pt>
                <c:pt idx="6">
                  <c:v>0</c:v>
                </c:pt>
                <c:pt idx="7">
                  <c:v>0.0001953315753491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9.76657876745776E-005</c:v>
                </c:pt>
                <c:pt idx="2">
                  <c:v>-9.76657876745776E-005</c:v>
                </c:pt>
                <c:pt idx="3">
                  <c:v>-9.76657876745776E-005</c:v>
                </c:pt>
                <c:pt idx="4">
                  <c:v>-0.000195331575349155</c:v>
                </c:pt>
                <c:pt idx="5">
                  <c:v>-9.76657876745776E-005</c:v>
                </c:pt>
                <c:pt idx="6">
                  <c:v>-0</c:v>
                </c:pt>
                <c:pt idx="7">
                  <c:v>-0.00039066315069831</c:v>
                </c:pt>
                <c:pt idx="8">
                  <c:v>-9.76657876745776E-005</c:v>
                </c:pt>
                <c:pt idx="9">
                  <c:v>-0.0001953315753491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76657876745776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264:$AV$287</c:f>
              <c:numCache>
                <c:formatCode>General</c:formatCode>
                <c:ptCount val="24"/>
                <c:pt idx="0">
                  <c:v>0</c:v>
                </c:pt>
                <c:pt idx="1">
                  <c:v>0.000195331575349155</c:v>
                </c:pt>
                <c:pt idx="2">
                  <c:v>0.000195331575349155</c:v>
                </c:pt>
                <c:pt idx="3">
                  <c:v>0.00039066315069831</c:v>
                </c:pt>
                <c:pt idx="4">
                  <c:v>0.000195331575349155</c:v>
                </c:pt>
                <c:pt idx="5">
                  <c:v>0.00039066315069831</c:v>
                </c:pt>
                <c:pt idx="6">
                  <c:v>0</c:v>
                </c:pt>
                <c:pt idx="7">
                  <c:v>0.000292997363023733</c:v>
                </c:pt>
                <c:pt idx="8">
                  <c:v>0.000488328938372888</c:v>
                </c:pt>
                <c:pt idx="9">
                  <c:v>0</c:v>
                </c:pt>
                <c:pt idx="10">
                  <c:v>0.000195331575349155</c:v>
                </c:pt>
                <c:pt idx="11">
                  <c:v>0</c:v>
                </c:pt>
                <c:pt idx="12">
                  <c:v>0</c:v>
                </c:pt>
                <c:pt idx="13">
                  <c:v>0.000195331575349155</c:v>
                </c:pt>
                <c:pt idx="14">
                  <c:v>0</c:v>
                </c:pt>
                <c:pt idx="15">
                  <c:v>0</c:v>
                </c:pt>
                <c:pt idx="16">
                  <c:v>9.76657876745776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9.76657876745776E-005</c:v>
                </c:pt>
                <c:pt idx="2">
                  <c:v>-9.76657876745776E-005</c:v>
                </c:pt>
                <c:pt idx="3">
                  <c:v>-0</c:v>
                </c:pt>
                <c:pt idx="4">
                  <c:v>-9.76657876745776E-005</c:v>
                </c:pt>
                <c:pt idx="5">
                  <c:v>-0.00039066315069831</c:v>
                </c:pt>
                <c:pt idx="6">
                  <c:v>-0.000488328938372888</c:v>
                </c:pt>
                <c:pt idx="7">
                  <c:v>-9.76657876745776E-005</c:v>
                </c:pt>
                <c:pt idx="8">
                  <c:v>-0.00019533157534915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9.7665787674577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264:$AS$287</c:f>
              <c:numCache>
                <c:formatCode>General</c:formatCode>
                <c:ptCount val="24"/>
                <c:pt idx="0">
                  <c:v>9.76657876745776E-005</c:v>
                </c:pt>
                <c:pt idx="1">
                  <c:v>0</c:v>
                </c:pt>
                <c:pt idx="2">
                  <c:v>9.76657876745776E-005</c:v>
                </c:pt>
                <c:pt idx="3">
                  <c:v>9.76657876745776E-005</c:v>
                </c:pt>
                <c:pt idx="4">
                  <c:v>0.000292997363023733</c:v>
                </c:pt>
                <c:pt idx="5">
                  <c:v>9.76657876745776E-005</c:v>
                </c:pt>
                <c:pt idx="6">
                  <c:v>9.76657876745776E-005</c:v>
                </c:pt>
                <c:pt idx="7">
                  <c:v>9.76657876745776E-005</c:v>
                </c:pt>
                <c:pt idx="8">
                  <c:v>0</c:v>
                </c:pt>
                <c:pt idx="9">
                  <c:v>9.76657876745776E-005</c:v>
                </c:pt>
                <c:pt idx="10">
                  <c:v>0</c:v>
                </c:pt>
                <c:pt idx="11">
                  <c:v>9.76657876745776E-005</c:v>
                </c:pt>
                <c:pt idx="12">
                  <c:v>9.76657876745776E-005</c:v>
                </c:pt>
                <c:pt idx="13">
                  <c:v>9.7665787674577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76657876745776E-005</c:v>
                </c:pt>
                <c:pt idx="5">
                  <c:v>-0</c:v>
                </c:pt>
                <c:pt idx="6">
                  <c:v>-0.00019533157534915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264:$AP$287</c:f>
              <c:numCache>
                <c:formatCode>General</c:formatCode>
                <c:ptCount val="24"/>
                <c:pt idx="0">
                  <c:v>0</c:v>
                </c:pt>
                <c:pt idx="1">
                  <c:v>9.76657876745776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76657876745776E-005</c:v>
                </c:pt>
                <c:pt idx="6">
                  <c:v>9.76657876745776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7665787674577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264:$AL$287</c:f>
              <c:numCache>
                <c:formatCode>General</c:formatCode>
                <c:ptCount val="24"/>
                <c:pt idx="0">
                  <c:v>-9.7665787674577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76657876745776E-005</c:v>
                </c:pt>
                <c:pt idx="5">
                  <c:v>-9.76657876745776E-005</c:v>
                </c:pt>
                <c:pt idx="6">
                  <c:v>-0.000195331575349155</c:v>
                </c:pt>
                <c:pt idx="7">
                  <c:v>-0.000195331575349155</c:v>
                </c:pt>
                <c:pt idx="8">
                  <c:v>-9.76657876745776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953315753491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76657876745776E-005</c:v>
                </c:pt>
                <c:pt idx="5">
                  <c:v>9.76657876745776E-005</c:v>
                </c:pt>
                <c:pt idx="6">
                  <c:v>0.00039066315069831</c:v>
                </c:pt>
                <c:pt idx="7">
                  <c:v>0.000195331575349155</c:v>
                </c:pt>
                <c:pt idx="8">
                  <c:v>0</c:v>
                </c:pt>
                <c:pt idx="9">
                  <c:v>9.76657876745776E-005</c:v>
                </c:pt>
                <c:pt idx="10">
                  <c:v>0</c:v>
                </c:pt>
                <c:pt idx="11">
                  <c:v>0</c:v>
                </c:pt>
                <c:pt idx="12">
                  <c:v>0.000292997363023733</c:v>
                </c:pt>
                <c:pt idx="13">
                  <c:v>0</c:v>
                </c:pt>
                <c:pt idx="14">
                  <c:v>0.000195331575349155</c:v>
                </c:pt>
                <c:pt idx="15">
                  <c:v>9.76657876745776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264:$AF$287</c:f>
              <c:numCache>
                <c:formatCode>General</c:formatCode>
                <c:ptCount val="24"/>
                <c:pt idx="0">
                  <c:v>-0.0249047758570173</c:v>
                </c:pt>
                <c:pt idx="1">
                  <c:v>-0.0258814337337631</c:v>
                </c:pt>
                <c:pt idx="2">
                  <c:v>-0.0308623889051665</c:v>
                </c:pt>
                <c:pt idx="3">
                  <c:v>-0.0437542728782108</c:v>
                </c:pt>
                <c:pt idx="4">
                  <c:v>-0.0477585701728684</c:v>
                </c:pt>
                <c:pt idx="5">
                  <c:v>-0.0464889149330989</c:v>
                </c:pt>
                <c:pt idx="6">
                  <c:v>-0.042777615001465</c:v>
                </c:pt>
                <c:pt idx="7">
                  <c:v>-0.0338900283230784</c:v>
                </c:pt>
                <c:pt idx="8">
                  <c:v>-0.0322297099326106</c:v>
                </c:pt>
                <c:pt idx="9">
                  <c:v>-0.0274440863365563</c:v>
                </c:pt>
                <c:pt idx="10">
                  <c:v>-0.02773708369958</c:v>
                </c:pt>
                <c:pt idx="11">
                  <c:v>-0.0232444574665495</c:v>
                </c:pt>
                <c:pt idx="12">
                  <c:v>-0.0231467916788749</c:v>
                </c:pt>
                <c:pt idx="13">
                  <c:v>-0.0205098154116613</c:v>
                </c:pt>
                <c:pt idx="14">
                  <c:v>-0.0143568707881629</c:v>
                </c:pt>
                <c:pt idx="15">
                  <c:v>-0.0108409024318781</c:v>
                </c:pt>
                <c:pt idx="16">
                  <c:v>-0.0039066315069831</c:v>
                </c:pt>
                <c:pt idx="17">
                  <c:v>-0.00107432366442035</c:v>
                </c:pt>
                <c:pt idx="18">
                  <c:v>-0.000292997363023733</c:v>
                </c:pt>
                <c:pt idx="19">
                  <c:v>-9.7665787674577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264:$AG$287</c:f>
              <c:numCache>
                <c:formatCode>General</c:formatCode>
                <c:ptCount val="24"/>
                <c:pt idx="0">
                  <c:v>0.0222677995898037</c:v>
                </c:pt>
                <c:pt idx="1">
                  <c:v>0.0271510889735326</c:v>
                </c:pt>
                <c:pt idx="2">
                  <c:v>0.0309600546928411</c:v>
                </c:pt>
                <c:pt idx="3">
                  <c:v>0.0399453071589022</c:v>
                </c:pt>
                <c:pt idx="4">
                  <c:v>0.0467819122961227</c:v>
                </c:pt>
                <c:pt idx="5">
                  <c:v>0.0485398964742651</c:v>
                </c:pt>
                <c:pt idx="6">
                  <c:v>0.0415079597616955</c:v>
                </c:pt>
                <c:pt idx="7">
                  <c:v>0.0347690204121496</c:v>
                </c:pt>
                <c:pt idx="8">
                  <c:v>0.0324250415079598</c:v>
                </c:pt>
                <c:pt idx="9">
                  <c:v>0.0334993651723801</c:v>
                </c:pt>
                <c:pt idx="10">
                  <c:v>0.0284207442133021</c:v>
                </c:pt>
                <c:pt idx="11">
                  <c:v>0.0244164469186444</c:v>
                </c:pt>
                <c:pt idx="12">
                  <c:v>0.0239281179802715</c:v>
                </c:pt>
                <c:pt idx="13">
                  <c:v>0.0232444574665495</c:v>
                </c:pt>
                <c:pt idx="14">
                  <c:v>0.0187518312335189</c:v>
                </c:pt>
                <c:pt idx="15">
                  <c:v>0.0147475339388612</c:v>
                </c:pt>
                <c:pt idx="16">
                  <c:v>0.00908291825373572</c:v>
                </c:pt>
                <c:pt idx="17">
                  <c:v>0.00459029202070515</c:v>
                </c:pt>
                <c:pt idx="18">
                  <c:v>0.00205098154116613</c:v>
                </c:pt>
                <c:pt idx="19">
                  <c:v>0.000390663150698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296058"/>
        <c:axId val="43849849"/>
      </c:barChart>
      <c:catAx>
        <c:axId val="902960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849"/>
        <c:crossesAt val="-8"/>
        <c:auto val="1"/>
        <c:lblAlgn val="ctr"/>
        <c:lblOffset val="100"/>
        <c:noMultiLvlLbl val="0"/>
      </c:catAx>
      <c:valAx>
        <c:axId val="438498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0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475385745775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347538574577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734753857457752</c:v>
                </c:pt>
                <c:pt idx="7">
                  <c:v>0</c:v>
                </c:pt>
                <c:pt idx="8">
                  <c:v>0.0007347538574577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34753857457752</c:v>
                </c:pt>
                <c:pt idx="7">
                  <c:v>-0.0007347538574577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3475385745775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34753857457752</c:v>
                </c:pt>
                <c:pt idx="12">
                  <c:v>0</c:v>
                </c:pt>
                <c:pt idx="13">
                  <c:v>0</c:v>
                </c:pt>
                <c:pt idx="14">
                  <c:v>0.0007347538574577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290:$AF$313</c:f>
              <c:numCache>
                <c:formatCode>General</c:formatCode>
                <c:ptCount val="24"/>
                <c:pt idx="0">
                  <c:v>-0.0191036002939015</c:v>
                </c:pt>
                <c:pt idx="1">
                  <c:v>-0.0271858927259368</c:v>
                </c:pt>
                <c:pt idx="2">
                  <c:v>-0.0220426157237326</c:v>
                </c:pt>
                <c:pt idx="3">
                  <c:v>-0.0308596620132256</c:v>
                </c:pt>
                <c:pt idx="4">
                  <c:v>-0.0543717854518736</c:v>
                </c:pt>
                <c:pt idx="5">
                  <c:v>-0.0551065393093314</c:v>
                </c:pt>
                <c:pt idx="6">
                  <c:v>-0.0565760470242469</c:v>
                </c:pt>
                <c:pt idx="7">
                  <c:v>-0.0330639235855988</c:v>
                </c:pt>
                <c:pt idx="8">
                  <c:v>-0.0213078618662748</c:v>
                </c:pt>
                <c:pt idx="9">
                  <c:v>-0.0257163850110213</c:v>
                </c:pt>
                <c:pt idx="10">
                  <c:v>-0.0271858927259368</c:v>
                </c:pt>
                <c:pt idx="11">
                  <c:v>-0.0271858927259368</c:v>
                </c:pt>
                <c:pt idx="12">
                  <c:v>-0.0279206465833946</c:v>
                </c:pt>
                <c:pt idx="13">
                  <c:v>-0.0220426157237326</c:v>
                </c:pt>
                <c:pt idx="14">
                  <c:v>-0.0110213078618663</c:v>
                </c:pt>
                <c:pt idx="15">
                  <c:v>-0.00734753857457752</c:v>
                </c:pt>
                <c:pt idx="16">
                  <c:v>-0.00734753857457752</c:v>
                </c:pt>
                <c:pt idx="17">
                  <c:v>-0.00440852314474651</c:v>
                </c:pt>
                <c:pt idx="18">
                  <c:v>-0.000734753857457752</c:v>
                </c:pt>
                <c:pt idx="19">
                  <c:v>-0.0007347538574577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290:$AG$313</c:f>
              <c:numCache>
                <c:formatCode>General</c:formatCode>
                <c:ptCount val="24"/>
                <c:pt idx="0">
                  <c:v>0.0293901542983101</c:v>
                </c:pt>
                <c:pt idx="1">
                  <c:v>0.0264511388684791</c:v>
                </c:pt>
                <c:pt idx="2">
                  <c:v>0.0301249081557678</c:v>
                </c:pt>
                <c:pt idx="3">
                  <c:v>0.0301249081557678</c:v>
                </c:pt>
                <c:pt idx="4">
                  <c:v>0.0433504775900074</c:v>
                </c:pt>
                <c:pt idx="5">
                  <c:v>0.0587803085966201</c:v>
                </c:pt>
                <c:pt idx="6">
                  <c:v>0.0433504775900074</c:v>
                </c:pt>
                <c:pt idx="7">
                  <c:v>0.0293901542983101</c:v>
                </c:pt>
                <c:pt idx="8">
                  <c:v>0.0220426157237326</c:v>
                </c:pt>
                <c:pt idx="9">
                  <c:v>0.020573108008817</c:v>
                </c:pt>
                <c:pt idx="10">
                  <c:v>0.0271858927259368</c:v>
                </c:pt>
                <c:pt idx="11">
                  <c:v>0.0301249081557678</c:v>
                </c:pt>
                <c:pt idx="12">
                  <c:v>0.0330639235855988</c:v>
                </c:pt>
                <c:pt idx="13">
                  <c:v>0.0235121234386481</c:v>
                </c:pt>
                <c:pt idx="14">
                  <c:v>0.0257163850110213</c:v>
                </c:pt>
                <c:pt idx="15">
                  <c:v>0.0161645848640705</c:v>
                </c:pt>
                <c:pt idx="16">
                  <c:v>0.0124908155767818</c:v>
                </c:pt>
                <c:pt idx="17">
                  <c:v>0.00881704628949302</c:v>
                </c:pt>
                <c:pt idx="18">
                  <c:v>0.00146950771491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327248"/>
        <c:axId val="91715826"/>
      </c:barChart>
      <c:catAx>
        <c:axId val="963272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826"/>
        <c:crossesAt val="-8"/>
        <c:auto val="1"/>
        <c:lblAlgn val="ctr"/>
        <c:lblOffset val="100"/>
        <c:noMultiLvlLbl val="0"/>
      </c:catAx>
      <c:valAx>
        <c:axId val="917158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2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4789291026276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4789291026276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478929102627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478929102627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.00024789291026276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95785820525533</c:v>
                </c:pt>
                <c:pt idx="9">
                  <c:v>-0.000247892910262766</c:v>
                </c:pt>
                <c:pt idx="10">
                  <c:v>-0</c:v>
                </c:pt>
                <c:pt idx="11">
                  <c:v>-0</c:v>
                </c:pt>
                <c:pt idx="12">
                  <c:v>-0.000247892910262766</c:v>
                </c:pt>
                <c:pt idx="13">
                  <c:v>-0</c:v>
                </c:pt>
                <c:pt idx="14">
                  <c:v>-0</c:v>
                </c:pt>
                <c:pt idx="15">
                  <c:v>-0.0002478929102627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16:$AV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4789291026276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9578582052553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7892910262766</c:v>
                </c:pt>
                <c:pt idx="12">
                  <c:v>0</c:v>
                </c:pt>
                <c:pt idx="13">
                  <c:v>0</c:v>
                </c:pt>
                <c:pt idx="14">
                  <c:v>0.0002478929102627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316:$AR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47892910262766</c:v>
                </c:pt>
                <c:pt idx="3">
                  <c:v>-0.000247892910262766</c:v>
                </c:pt>
                <c:pt idx="4">
                  <c:v>-0.0007436787307883</c:v>
                </c:pt>
                <c:pt idx="5">
                  <c:v>-0.000495785820525533</c:v>
                </c:pt>
                <c:pt idx="6">
                  <c:v>-0</c:v>
                </c:pt>
                <c:pt idx="7">
                  <c:v>-0.0007436787307883</c:v>
                </c:pt>
                <c:pt idx="8">
                  <c:v>-0.000991571641051066</c:v>
                </c:pt>
                <c:pt idx="9">
                  <c:v>-0.000495785820525533</c:v>
                </c:pt>
                <c:pt idx="10">
                  <c:v>-0.000247892910262766</c:v>
                </c:pt>
                <c:pt idx="11">
                  <c:v>-0.00024789291026276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16:$AS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47892910262766</c:v>
                </c:pt>
                <c:pt idx="3">
                  <c:v>0.0007436787307883</c:v>
                </c:pt>
                <c:pt idx="4">
                  <c:v>0.000247892910262766</c:v>
                </c:pt>
                <c:pt idx="5">
                  <c:v>0</c:v>
                </c:pt>
                <c:pt idx="6">
                  <c:v>0.000495785820525533</c:v>
                </c:pt>
                <c:pt idx="7">
                  <c:v>0</c:v>
                </c:pt>
                <c:pt idx="8">
                  <c:v>0.000247892910262766</c:v>
                </c:pt>
                <c:pt idx="9">
                  <c:v>0.0002478929102627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4789291026276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47892910262766</c:v>
                </c:pt>
                <c:pt idx="4">
                  <c:v>-0</c:v>
                </c:pt>
                <c:pt idx="5">
                  <c:v>-0.000495785820525533</c:v>
                </c:pt>
                <c:pt idx="6">
                  <c:v>-0</c:v>
                </c:pt>
                <c:pt idx="7">
                  <c:v>-0</c:v>
                </c:pt>
                <c:pt idx="8">
                  <c:v>-0.000247892910262766</c:v>
                </c:pt>
                <c:pt idx="9">
                  <c:v>-0</c:v>
                </c:pt>
                <c:pt idx="10">
                  <c:v>-0</c:v>
                </c:pt>
                <c:pt idx="11">
                  <c:v>-0.000247892910262766</c:v>
                </c:pt>
                <c:pt idx="12">
                  <c:v>-0</c:v>
                </c:pt>
                <c:pt idx="13">
                  <c:v>-0.00024789291026276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95785820525533</c:v>
                </c:pt>
                <c:pt idx="6">
                  <c:v>0</c:v>
                </c:pt>
                <c:pt idx="7">
                  <c:v>0</c:v>
                </c:pt>
                <c:pt idx="8">
                  <c:v>0.000247892910262766</c:v>
                </c:pt>
                <c:pt idx="9">
                  <c:v>0.000247892910262766</c:v>
                </c:pt>
                <c:pt idx="10">
                  <c:v>0</c:v>
                </c:pt>
                <c:pt idx="11">
                  <c:v>0</c:v>
                </c:pt>
                <c:pt idx="12">
                  <c:v>0.000247892910262766</c:v>
                </c:pt>
                <c:pt idx="13">
                  <c:v>0.000247892910262766</c:v>
                </c:pt>
                <c:pt idx="14">
                  <c:v>0.000247892910262766</c:v>
                </c:pt>
                <c:pt idx="15">
                  <c:v>0.000495785820525533</c:v>
                </c:pt>
                <c:pt idx="16">
                  <c:v>0</c:v>
                </c:pt>
                <c:pt idx="17">
                  <c:v>0.00024789291026276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16:$AF$339</c:f>
              <c:numCache>
                <c:formatCode>General</c:formatCode>
                <c:ptCount val="24"/>
                <c:pt idx="0">
                  <c:v>-0.0210708973723352</c:v>
                </c:pt>
                <c:pt idx="1">
                  <c:v>-0.0324739712444224</c:v>
                </c:pt>
                <c:pt idx="2">
                  <c:v>-0.0294992563212692</c:v>
                </c:pt>
                <c:pt idx="3">
                  <c:v>-0.0394149727317799</c:v>
                </c:pt>
                <c:pt idx="4">
                  <c:v>-0.0461080813088746</c:v>
                </c:pt>
                <c:pt idx="5">
                  <c:v>-0.048834903321765</c:v>
                </c:pt>
                <c:pt idx="6">
                  <c:v>-0.0342092216162618</c:v>
                </c:pt>
                <c:pt idx="7">
                  <c:v>-0.029747149231532</c:v>
                </c:pt>
                <c:pt idx="8">
                  <c:v>-0.0235498264749628</c:v>
                </c:pt>
                <c:pt idx="9">
                  <c:v>-0.022310361923649</c:v>
                </c:pt>
                <c:pt idx="10">
                  <c:v>-0.0275161130391671</c:v>
                </c:pt>
                <c:pt idx="11">
                  <c:v>-0.0292513634110064</c:v>
                </c:pt>
                <c:pt idx="12">
                  <c:v>-0.0292513634110064</c:v>
                </c:pt>
                <c:pt idx="13">
                  <c:v>-0.0242935052057511</c:v>
                </c:pt>
                <c:pt idx="14">
                  <c:v>-0.0185919682697075</c:v>
                </c:pt>
                <c:pt idx="15">
                  <c:v>-0.0128904313336639</c:v>
                </c:pt>
                <c:pt idx="16">
                  <c:v>-0.0066931085770947</c:v>
                </c:pt>
                <c:pt idx="17">
                  <c:v>-0.00198314328210213</c:v>
                </c:pt>
                <c:pt idx="18">
                  <c:v>-0.00148735746157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16:$AG$339</c:f>
              <c:numCache>
                <c:formatCode>General</c:formatCode>
                <c:ptCount val="24"/>
                <c:pt idx="0">
                  <c:v>0.0203272186415469</c:v>
                </c:pt>
                <c:pt idx="1">
                  <c:v>0.0240456122954884</c:v>
                </c:pt>
                <c:pt idx="2">
                  <c:v>0.0280118988596926</c:v>
                </c:pt>
                <c:pt idx="3">
                  <c:v>0.0309866137828458</c:v>
                </c:pt>
                <c:pt idx="4">
                  <c:v>0.0463559742191373</c:v>
                </c:pt>
                <c:pt idx="5">
                  <c:v>0.0426375805651958</c:v>
                </c:pt>
                <c:pt idx="6">
                  <c:v>0.0314823996033713</c:v>
                </c:pt>
                <c:pt idx="7">
                  <c:v>0.0292513634110064</c:v>
                </c:pt>
                <c:pt idx="8">
                  <c:v>0.0240456122954884</c:v>
                </c:pt>
                <c:pt idx="9">
                  <c:v>0.0252850768468022</c:v>
                </c:pt>
                <c:pt idx="10">
                  <c:v>0.0329697570649479</c:v>
                </c:pt>
                <c:pt idx="11">
                  <c:v>0.0299950421417947</c:v>
                </c:pt>
                <c:pt idx="12">
                  <c:v>0.0349529003470501</c:v>
                </c:pt>
                <c:pt idx="13">
                  <c:v>0.0304908279623203</c:v>
                </c:pt>
                <c:pt idx="14">
                  <c:v>0.0262766484878532</c:v>
                </c:pt>
                <c:pt idx="15">
                  <c:v>0.0240456122954884</c:v>
                </c:pt>
                <c:pt idx="16">
                  <c:v>0.0168567178978681</c:v>
                </c:pt>
                <c:pt idx="17">
                  <c:v>0.0052057511155181</c:v>
                </c:pt>
                <c:pt idx="18">
                  <c:v>0.0022310361923649</c:v>
                </c:pt>
                <c:pt idx="19">
                  <c:v>0.00074367873078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464146"/>
        <c:axId val="36010333"/>
      </c:barChart>
      <c:catAx>
        <c:axId val="334641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333"/>
        <c:crossesAt val="-8"/>
        <c:auto val="1"/>
        <c:lblAlgn val="ctr"/>
        <c:lblOffset val="100"/>
        <c:noMultiLvlLbl val="0"/>
      </c:catAx>
      <c:valAx>
        <c:axId val="360103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1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42:$AX$365</c:f>
              <c:numCache>
                <c:formatCode>General</c:formatCode>
                <c:ptCount val="24"/>
                <c:pt idx="0">
                  <c:v>-9.28850083596508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5770016719302</c:v>
                </c:pt>
                <c:pt idx="6">
                  <c:v>-0.000371540033438603</c:v>
                </c:pt>
                <c:pt idx="7">
                  <c:v>-0</c:v>
                </c:pt>
                <c:pt idx="8">
                  <c:v>-0</c:v>
                </c:pt>
                <c:pt idx="9">
                  <c:v>-9.288500835965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.28850083596508E-005</c:v>
                </c:pt>
                <c:pt idx="7">
                  <c:v>9.28850083596508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42:$AU$365</c:f>
              <c:numCache>
                <c:formatCode>General</c:formatCode>
                <c:ptCount val="24"/>
                <c:pt idx="0">
                  <c:v>-9.28850083596508E-005</c:v>
                </c:pt>
                <c:pt idx="1">
                  <c:v>-9.28850083596508E-005</c:v>
                </c:pt>
                <c:pt idx="2">
                  <c:v>-0</c:v>
                </c:pt>
                <c:pt idx="3">
                  <c:v>-9.28850083596508E-005</c:v>
                </c:pt>
                <c:pt idx="4">
                  <c:v>-9.28850083596508E-005</c:v>
                </c:pt>
                <c:pt idx="5">
                  <c:v>-9.28850083596508E-005</c:v>
                </c:pt>
                <c:pt idx="6">
                  <c:v>-9.28850083596508E-005</c:v>
                </c:pt>
                <c:pt idx="7">
                  <c:v>-9.28850083596508E-005</c:v>
                </c:pt>
                <c:pt idx="8">
                  <c:v>-9.28850083596508E-005</c:v>
                </c:pt>
                <c:pt idx="9">
                  <c:v>-0.0002786550250789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9.28850083596508E-005</c:v>
                </c:pt>
                <c:pt idx="15">
                  <c:v>-0.00018577001671930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42:$AV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8655025078952</c:v>
                </c:pt>
                <c:pt idx="5">
                  <c:v>0.000185770016719302</c:v>
                </c:pt>
                <c:pt idx="6">
                  <c:v>0.000278655025078952</c:v>
                </c:pt>
                <c:pt idx="7">
                  <c:v>0</c:v>
                </c:pt>
                <c:pt idx="8">
                  <c:v>0.000464425041798254</c:v>
                </c:pt>
                <c:pt idx="9">
                  <c:v>9.28850083596508E-005</c:v>
                </c:pt>
                <c:pt idx="10">
                  <c:v>0.000185770016719302</c:v>
                </c:pt>
                <c:pt idx="11">
                  <c:v>0.000185770016719302</c:v>
                </c:pt>
                <c:pt idx="12">
                  <c:v>9.28850083596508E-005</c:v>
                </c:pt>
                <c:pt idx="13">
                  <c:v>0.000185770016719302</c:v>
                </c:pt>
                <c:pt idx="14">
                  <c:v>9.2885008359650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342:$AR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78655025078952</c:v>
                </c:pt>
                <c:pt idx="6">
                  <c:v>-0.000185770016719302</c:v>
                </c:pt>
                <c:pt idx="7">
                  <c:v>-9.28850083596508E-005</c:v>
                </c:pt>
                <c:pt idx="8">
                  <c:v>-0.000185770016719302</c:v>
                </c:pt>
                <c:pt idx="9">
                  <c:v>-9.2885008359650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28850083596508E-005</c:v>
                </c:pt>
                <c:pt idx="5">
                  <c:v>0.000185770016719302</c:v>
                </c:pt>
                <c:pt idx="6">
                  <c:v>9.28850083596508E-005</c:v>
                </c:pt>
                <c:pt idx="7">
                  <c:v>0.000185770016719302</c:v>
                </c:pt>
                <c:pt idx="8">
                  <c:v>0</c:v>
                </c:pt>
                <c:pt idx="9">
                  <c:v>9.28850083596508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2885008359650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28850083596508E-005</c:v>
                </c:pt>
                <c:pt idx="7">
                  <c:v>-9.28850083596508E-005</c:v>
                </c:pt>
                <c:pt idx="8">
                  <c:v>-9.2885008359650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28850083596508E-005</c:v>
                </c:pt>
                <c:pt idx="3">
                  <c:v>0</c:v>
                </c:pt>
                <c:pt idx="4">
                  <c:v>0</c:v>
                </c:pt>
                <c:pt idx="5">
                  <c:v>0.000185770016719302</c:v>
                </c:pt>
                <c:pt idx="6">
                  <c:v>9.28850083596508E-005</c:v>
                </c:pt>
                <c:pt idx="7">
                  <c:v>9.28850083596508E-005</c:v>
                </c:pt>
                <c:pt idx="8">
                  <c:v>0.0001857700167193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42:$AL$365</c:f>
              <c:numCache>
                <c:formatCode>General</c:formatCode>
                <c:ptCount val="24"/>
                <c:pt idx="0">
                  <c:v>-9.28850083596508E-005</c:v>
                </c:pt>
                <c:pt idx="1">
                  <c:v>-0.000371540033438603</c:v>
                </c:pt>
                <c:pt idx="2">
                  <c:v>-0.000835965075236857</c:v>
                </c:pt>
                <c:pt idx="3">
                  <c:v>-0.000650195058517555</c:v>
                </c:pt>
                <c:pt idx="4">
                  <c:v>-0.000557310050157905</c:v>
                </c:pt>
                <c:pt idx="5">
                  <c:v>-0.000371540033438603</c:v>
                </c:pt>
                <c:pt idx="6">
                  <c:v>-9.28850083596508E-005</c:v>
                </c:pt>
                <c:pt idx="7">
                  <c:v>-0.000835965075236857</c:v>
                </c:pt>
                <c:pt idx="8">
                  <c:v>-0.000185770016719302</c:v>
                </c:pt>
                <c:pt idx="9">
                  <c:v>-9.28850083596508E-005</c:v>
                </c:pt>
                <c:pt idx="10">
                  <c:v>-0.000185770016719302</c:v>
                </c:pt>
                <c:pt idx="11">
                  <c:v>-0</c:v>
                </c:pt>
                <c:pt idx="12">
                  <c:v>-0.000185770016719302</c:v>
                </c:pt>
                <c:pt idx="13">
                  <c:v>-0</c:v>
                </c:pt>
                <c:pt idx="14">
                  <c:v>-0.000278655025078952</c:v>
                </c:pt>
                <c:pt idx="15">
                  <c:v>-9.28850083596508E-005</c:v>
                </c:pt>
                <c:pt idx="16">
                  <c:v>-9.28850083596508E-005</c:v>
                </c:pt>
                <c:pt idx="17">
                  <c:v>-9.28850083596508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42:$AM$365</c:f>
              <c:numCache>
                <c:formatCode>General</c:formatCode>
                <c:ptCount val="24"/>
                <c:pt idx="0">
                  <c:v>9.28850083596508E-005</c:v>
                </c:pt>
                <c:pt idx="1">
                  <c:v>0.000650195058517555</c:v>
                </c:pt>
                <c:pt idx="2">
                  <c:v>0.000371540033438603</c:v>
                </c:pt>
                <c:pt idx="3">
                  <c:v>0.000185770016719302</c:v>
                </c:pt>
                <c:pt idx="4">
                  <c:v>0.000464425041798254</c:v>
                </c:pt>
                <c:pt idx="5">
                  <c:v>0.000743080066877206</c:v>
                </c:pt>
                <c:pt idx="6">
                  <c:v>0.000371540033438603</c:v>
                </c:pt>
                <c:pt idx="7">
                  <c:v>0.000278655025078952</c:v>
                </c:pt>
                <c:pt idx="8">
                  <c:v>0.000278655025078952</c:v>
                </c:pt>
                <c:pt idx="9">
                  <c:v>0.000278655025078952</c:v>
                </c:pt>
                <c:pt idx="10">
                  <c:v>9.28850083596508E-005</c:v>
                </c:pt>
                <c:pt idx="11">
                  <c:v>0.000371540033438603</c:v>
                </c:pt>
                <c:pt idx="12">
                  <c:v>0.000464425041798254</c:v>
                </c:pt>
                <c:pt idx="13">
                  <c:v>0.000185770016719302</c:v>
                </c:pt>
                <c:pt idx="14">
                  <c:v>9.28850083596508E-005</c:v>
                </c:pt>
                <c:pt idx="15">
                  <c:v>0.000185770016719302</c:v>
                </c:pt>
                <c:pt idx="16">
                  <c:v>0.000371540033438603</c:v>
                </c:pt>
                <c:pt idx="17">
                  <c:v>0</c:v>
                </c:pt>
                <c:pt idx="18">
                  <c:v>9.28850083596508E-005</c:v>
                </c:pt>
                <c:pt idx="19">
                  <c:v>9.2885008359650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42:$AF$365</c:f>
              <c:numCache>
                <c:formatCode>General</c:formatCode>
                <c:ptCount val="24"/>
                <c:pt idx="0">
                  <c:v>-0.0177410365966933</c:v>
                </c:pt>
                <c:pt idx="1">
                  <c:v>-0.0198773917889653</c:v>
                </c:pt>
                <c:pt idx="2">
                  <c:v>-0.0238714471484302</c:v>
                </c:pt>
                <c:pt idx="3">
                  <c:v>-0.0401263236113691</c:v>
                </c:pt>
                <c:pt idx="4">
                  <c:v>-0.0454207690878692</c:v>
                </c:pt>
                <c:pt idx="5">
                  <c:v>-0.0361322682519041</c:v>
                </c:pt>
                <c:pt idx="6">
                  <c:v>-0.0328812929593164</c:v>
                </c:pt>
                <c:pt idx="7">
                  <c:v>-0.0283299275496935</c:v>
                </c:pt>
                <c:pt idx="8">
                  <c:v>-0.0286085825747724</c:v>
                </c:pt>
                <c:pt idx="9">
                  <c:v>-0.0318595578673602</c:v>
                </c:pt>
                <c:pt idx="10">
                  <c:v>-0.0290730076165707</c:v>
                </c:pt>
                <c:pt idx="11">
                  <c:v>-0.0251718372654654</c:v>
                </c:pt>
                <c:pt idx="12">
                  <c:v>-0.0256362623072636</c:v>
                </c:pt>
                <c:pt idx="13">
                  <c:v>-0.0240572171651495</c:v>
                </c:pt>
                <c:pt idx="14">
                  <c:v>-0.0187627716886495</c:v>
                </c:pt>
                <c:pt idx="15">
                  <c:v>-0.0144900613041055</c:v>
                </c:pt>
                <c:pt idx="16">
                  <c:v>-0.00956715586104403</c:v>
                </c:pt>
                <c:pt idx="17">
                  <c:v>-0.00362251532602638</c:v>
                </c:pt>
                <c:pt idx="18">
                  <c:v>-0.0005573100501579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42:$AG$365</c:f>
              <c:numCache>
                <c:formatCode>General</c:formatCode>
                <c:ptCount val="24"/>
                <c:pt idx="0">
                  <c:v>0.0186698866802898</c:v>
                </c:pt>
                <c:pt idx="1">
                  <c:v>0.0229425970648337</c:v>
                </c:pt>
                <c:pt idx="2">
                  <c:v>0.0246145272153075</c:v>
                </c:pt>
                <c:pt idx="3">
                  <c:v>0.0374326583689393</c:v>
                </c:pt>
                <c:pt idx="4">
                  <c:v>0.046535389188185</c:v>
                </c:pt>
                <c:pt idx="5">
                  <c:v>0.0375255433772989</c:v>
                </c:pt>
                <c:pt idx="6">
                  <c:v>0.0333457180011146</c:v>
                </c:pt>
                <c:pt idx="7">
                  <c:v>0.0324168679175181</c:v>
                </c:pt>
                <c:pt idx="8">
                  <c:v>0.0382686234441761</c:v>
                </c:pt>
                <c:pt idx="9">
                  <c:v>0.0359464982351848</c:v>
                </c:pt>
                <c:pt idx="10">
                  <c:v>0.0350176481515883</c:v>
                </c:pt>
                <c:pt idx="11">
                  <c:v>0.0265651123908601</c:v>
                </c:pt>
                <c:pt idx="12">
                  <c:v>0.0294445476500093</c:v>
                </c:pt>
                <c:pt idx="13">
                  <c:v>0.0304662827419654</c:v>
                </c:pt>
                <c:pt idx="14">
                  <c:v>0.0283299275496935</c:v>
                </c:pt>
                <c:pt idx="15">
                  <c:v>0.0198773917889653</c:v>
                </c:pt>
                <c:pt idx="16">
                  <c:v>0.0161619914545792</c:v>
                </c:pt>
                <c:pt idx="17">
                  <c:v>0.00984581088612298</c:v>
                </c:pt>
                <c:pt idx="18">
                  <c:v>0.00241501021735092</c:v>
                </c:pt>
                <c:pt idx="19">
                  <c:v>0.000835965075236857</c:v>
                </c:pt>
                <c:pt idx="20">
                  <c:v>9.28850083596508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525616"/>
        <c:axId val="81165513"/>
      </c:barChart>
      <c:catAx>
        <c:axId val="87525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513"/>
        <c:crossesAt val="-8"/>
        <c:auto val="1"/>
        <c:lblAlgn val="ctr"/>
        <c:lblOffset val="100"/>
        <c:noMultiLvlLbl val="0"/>
      </c:catAx>
      <c:valAx>
        <c:axId val="811655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6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976190476190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761904761904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19047619047619</c:v>
                </c:pt>
                <c:pt idx="7">
                  <c:v>0.000297619047619048</c:v>
                </c:pt>
                <c:pt idx="8">
                  <c:v>0.0002976190476190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11904761904761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29761904761904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97619047619048</c:v>
                </c:pt>
                <c:pt idx="7">
                  <c:v>-0.000297619047619048</c:v>
                </c:pt>
                <c:pt idx="8">
                  <c:v>-0</c:v>
                </c:pt>
                <c:pt idx="9">
                  <c:v>-0.00029761904761904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97619047619048</c:v>
                </c:pt>
                <c:pt idx="3">
                  <c:v>0</c:v>
                </c:pt>
                <c:pt idx="4">
                  <c:v>0</c:v>
                </c:pt>
                <c:pt idx="5">
                  <c:v>0.000297619047619048</c:v>
                </c:pt>
                <c:pt idx="6">
                  <c:v>0</c:v>
                </c:pt>
                <c:pt idx="7">
                  <c:v>0.0002976190476190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68:$AL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7619047619048</c:v>
                </c:pt>
                <c:pt idx="5">
                  <c:v>-0</c:v>
                </c:pt>
                <c:pt idx="6">
                  <c:v>-0.000595238095238095</c:v>
                </c:pt>
                <c:pt idx="7">
                  <c:v>-0</c:v>
                </c:pt>
                <c:pt idx="8">
                  <c:v>-0</c:v>
                </c:pt>
                <c:pt idx="9">
                  <c:v>-0.000595238095238095</c:v>
                </c:pt>
                <c:pt idx="10">
                  <c:v>-0.000595238095238095</c:v>
                </c:pt>
                <c:pt idx="11">
                  <c:v>-0.000297619047619048</c:v>
                </c:pt>
                <c:pt idx="12">
                  <c:v>-0</c:v>
                </c:pt>
                <c:pt idx="13">
                  <c:v>-0</c:v>
                </c:pt>
                <c:pt idx="14">
                  <c:v>-0.000297619047619048</c:v>
                </c:pt>
                <c:pt idx="15">
                  <c:v>-0.000297619047619048</c:v>
                </c:pt>
                <c:pt idx="16">
                  <c:v>-0.00029761904761904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97619047619048</c:v>
                </c:pt>
                <c:pt idx="4">
                  <c:v>0</c:v>
                </c:pt>
                <c:pt idx="5">
                  <c:v>0.000297619047619048</c:v>
                </c:pt>
                <c:pt idx="6">
                  <c:v>0</c:v>
                </c:pt>
                <c:pt idx="7">
                  <c:v>0.00059523809523809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7619047619048</c:v>
                </c:pt>
                <c:pt idx="12">
                  <c:v>0</c:v>
                </c:pt>
                <c:pt idx="13">
                  <c:v>0</c:v>
                </c:pt>
                <c:pt idx="14">
                  <c:v>0.000892857142857143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68:$AF$391</c:f>
              <c:numCache>
                <c:formatCode>General</c:formatCode>
                <c:ptCount val="24"/>
                <c:pt idx="0">
                  <c:v>-0.0148809523809524</c:v>
                </c:pt>
                <c:pt idx="1">
                  <c:v>-0.0214285714285714</c:v>
                </c:pt>
                <c:pt idx="2">
                  <c:v>-0.0315476190476191</c:v>
                </c:pt>
                <c:pt idx="3">
                  <c:v>-0.0401785714285714</c:v>
                </c:pt>
                <c:pt idx="4">
                  <c:v>-0.0494047619047619</c:v>
                </c:pt>
                <c:pt idx="5">
                  <c:v>-0.0383928571428571</c:v>
                </c:pt>
                <c:pt idx="6">
                  <c:v>-0.030952380952381</c:v>
                </c:pt>
                <c:pt idx="7">
                  <c:v>-0.0282738095238095</c:v>
                </c:pt>
                <c:pt idx="8">
                  <c:v>-0.0348214285714286</c:v>
                </c:pt>
                <c:pt idx="9">
                  <c:v>-0.0392857142857143</c:v>
                </c:pt>
                <c:pt idx="10">
                  <c:v>-0.0303571428571429</c:v>
                </c:pt>
                <c:pt idx="11">
                  <c:v>-0.0282738095238095</c:v>
                </c:pt>
                <c:pt idx="12">
                  <c:v>-0.0196428571428571</c:v>
                </c:pt>
                <c:pt idx="13">
                  <c:v>-0.0205357142857143</c:v>
                </c:pt>
                <c:pt idx="14">
                  <c:v>-0.0199404761904762</c:v>
                </c:pt>
                <c:pt idx="15">
                  <c:v>-0.0151785714285714</c:v>
                </c:pt>
                <c:pt idx="16">
                  <c:v>-0.00833333333333333</c:v>
                </c:pt>
                <c:pt idx="17">
                  <c:v>-0.00267857142857143</c:v>
                </c:pt>
                <c:pt idx="18">
                  <c:v>-0.000892857142857143</c:v>
                </c:pt>
                <c:pt idx="19">
                  <c:v>-0.0002976190476190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68:$AG$391</c:f>
              <c:numCache>
                <c:formatCode>General</c:formatCode>
                <c:ptCount val="24"/>
                <c:pt idx="0">
                  <c:v>0.0166666666666667</c:v>
                </c:pt>
                <c:pt idx="1">
                  <c:v>0.0178571428571429</c:v>
                </c:pt>
                <c:pt idx="2">
                  <c:v>0.0288690476190476</c:v>
                </c:pt>
                <c:pt idx="3">
                  <c:v>0.037797619047619</c:v>
                </c:pt>
                <c:pt idx="4">
                  <c:v>0.0431547619047619</c:v>
                </c:pt>
                <c:pt idx="5">
                  <c:v>0.0363095238095238</c:v>
                </c:pt>
                <c:pt idx="6">
                  <c:v>0.0297619047619048</c:v>
                </c:pt>
                <c:pt idx="7">
                  <c:v>0.0369047619047619</c:v>
                </c:pt>
                <c:pt idx="8">
                  <c:v>0.0351190476190476</c:v>
                </c:pt>
                <c:pt idx="9">
                  <c:v>0.0386904761904762</c:v>
                </c:pt>
                <c:pt idx="10">
                  <c:v>0.0369047619047619</c:v>
                </c:pt>
                <c:pt idx="11">
                  <c:v>0.0303571428571429</c:v>
                </c:pt>
                <c:pt idx="12">
                  <c:v>0.0217261904761905</c:v>
                </c:pt>
                <c:pt idx="13">
                  <c:v>0.0273809523809524</c:v>
                </c:pt>
                <c:pt idx="14">
                  <c:v>0.0255952380952381</c:v>
                </c:pt>
                <c:pt idx="15">
                  <c:v>0.0238095238095238</c:v>
                </c:pt>
                <c:pt idx="16">
                  <c:v>0.0142857142857143</c:v>
                </c:pt>
                <c:pt idx="17">
                  <c:v>0.00892857142857143</c:v>
                </c:pt>
                <c:pt idx="18">
                  <c:v>0.00148809523809524</c:v>
                </c:pt>
                <c:pt idx="19">
                  <c:v>0.0008928571428571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610042"/>
        <c:axId val="99936513"/>
      </c:barChart>
      <c:catAx>
        <c:axId val="336100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513"/>
        <c:crossesAt val="-8"/>
        <c:auto val="1"/>
        <c:lblAlgn val="ctr"/>
        <c:lblOffset val="100"/>
        <c:noMultiLvlLbl val="0"/>
      </c:catAx>
      <c:valAx>
        <c:axId val="999365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0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93400286944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5868005738880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93400286944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94:$AU$417</c:f>
              <c:numCache>
                <c:formatCode>General</c:formatCode>
                <c:ptCount val="24"/>
                <c:pt idx="0">
                  <c:v>-0.000179340028694405</c:v>
                </c:pt>
                <c:pt idx="1">
                  <c:v>-0</c:v>
                </c:pt>
                <c:pt idx="2">
                  <c:v>-0.0001793400286944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538020086083214</c:v>
                </c:pt>
                <c:pt idx="8">
                  <c:v>-0</c:v>
                </c:pt>
                <c:pt idx="9">
                  <c:v>-0</c:v>
                </c:pt>
                <c:pt idx="10">
                  <c:v>-0.000358680057388809</c:v>
                </c:pt>
                <c:pt idx="11">
                  <c:v>-0</c:v>
                </c:pt>
                <c:pt idx="12">
                  <c:v>-0.000179340028694405</c:v>
                </c:pt>
                <c:pt idx="13">
                  <c:v>-0.000179340028694405</c:v>
                </c:pt>
                <c:pt idx="14">
                  <c:v>-0.0001793400286944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94:$AV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9340028694405</c:v>
                </c:pt>
                <c:pt idx="5">
                  <c:v>0</c:v>
                </c:pt>
                <c:pt idx="6">
                  <c:v>0.000358680057388809</c:v>
                </c:pt>
                <c:pt idx="7">
                  <c:v>0</c:v>
                </c:pt>
                <c:pt idx="8">
                  <c:v>0</c:v>
                </c:pt>
                <c:pt idx="9">
                  <c:v>0.000179340028694405</c:v>
                </c:pt>
                <c:pt idx="10">
                  <c:v>0.000358680057388809</c:v>
                </c:pt>
                <c:pt idx="11">
                  <c:v>0.000179340028694405</c:v>
                </c:pt>
                <c:pt idx="12">
                  <c:v>0.0001793400286944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94:$AS$417</c:f>
              <c:numCache>
                <c:formatCode>General</c:formatCode>
                <c:ptCount val="24"/>
                <c:pt idx="0">
                  <c:v>0.0001793400286944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9340028694405</c:v>
                </c:pt>
                <c:pt idx="6">
                  <c:v>0.000179340028694405</c:v>
                </c:pt>
                <c:pt idx="7">
                  <c:v>0</c:v>
                </c:pt>
                <c:pt idx="8">
                  <c:v>0</c:v>
                </c:pt>
                <c:pt idx="9">
                  <c:v>0.0001793400286944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94:$AS$417</c:f>
              <c:numCache>
                <c:formatCode>General</c:formatCode>
                <c:ptCount val="24"/>
                <c:pt idx="0">
                  <c:v>0.0001793400286944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9340028694405</c:v>
                </c:pt>
                <c:pt idx="6">
                  <c:v>0.000179340028694405</c:v>
                </c:pt>
                <c:pt idx="7">
                  <c:v>0</c:v>
                </c:pt>
                <c:pt idx="8">
                  <c:v>0</c:v>
                </c:pt>
                <c:pt idx="9">
                  <c:v>0.0001793400286944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93400286944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93400286944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9340028694405</c:v>
                </c:pt>
                <c:pt idx="5">
                  <c:v>-0.000179340028694405</c:v>
                </c:pt>
                <c:pt idx="6">
                  <c:v>-0.000358680057388809</c:v>
                </c:pt>
                <c:pt idx="7">
                  <c:v>-0.000179340028694405</c:v>
                </c:pt>
                <c:pt idx="8">
                  <c:v>-0.0001793400286944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793400286944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8680057388809</c:v>
                </c:pt>
                <c:pt idx="6">
                  <c:v>0.000358680057388809</c:v>
                </c:pt>
                <c:pt idx="7">
                  <c:v>0.000358680057388809</c:v>
                </c:pt>
                <c:pt idx="8">
                  <c:v>0</c:v>
                </c:pt>
                <c:pt idx="9">
                  <c:v>0.00035868005738880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79340028694405</c:v>
                </c:pt>
                <c:pt idx="14">
                  <c:v>0</c:v>
                </c:pt>
                <c:pt idx="15">
                  <c:v>0.000179340028694405</c:v>
                </c:pt>
                <c:pt idx="16">
                  <c:v>0.000179340028694405</c:v>
                </c:pt>
                <c:pt idx="17">
                  <c:v>0.0001793400286944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94:$AF$417</c:f>
              <c:numCache>
                <c:formatCode>General</c:formatCode>
                <c:ptCount val="24"/>
                <c:pt idx="0">
                  <c:v>-0.0188307030129125</c:v>
                </c:pt>
                <c:pt idx="1">
                  <c:v>-0.0240315638450502</c:v>
                </c:pt>
                <c:pt idx="2">
                  <c:v>-0.0281563845050215</c:v>
                </c:pt>
                <c:pt idx="3">
                  <c:v>-0.0374820659971306</c:v>
                </c:pt>
                <c:pt idx="4">
                  <c:v>-0.0426829268292683</c:v>
                </c:pt>
                <c:pt idx="5">
                  <c:v>-0.0380200860832138</c:v>
                </c:pt>
                <c:pt idx="6">
                  <c:v>-0.0378407460545194</c:v>
                </c:pt>
                <c:pt idx="7">
                  <c:v>-0.0369440459110473</c:v>
                </c:pt>
                <c:pt idx="8">
                  <c:v>-0.0338952654232425</c:v>
                </c:pt>
                <c:pt idx="9">
                  <c:v>-0.0335365853658537</c:v>
                </c:pt>
                <c:pt idx="10">
                  <c:v>-0.0263629842180775</c:v>
                </c:pt>
                <c:pt idx="11">
                  <c:v>-0.0199067431850789</c:v>
                </c:pt>
                <c:pt idx="12">
                  <c:v>-0.0258249641319943</c:v>
                </c:pt>
                <c:pt idx="13">
                  <c:v>-0.024390243902439</c:v>
                </c:pt>
                <c:pt idx="14">
                  <c:v>-0.0208034433285509</c:v>
                </c:pt>
                <c:pt idx="15">
                  <c:v>-0.0100430416068867</c:v>
                </c:pt>
                <c:pt idx="16">
                  <c:v>-0.00591822094691535</c:v>
                </c:pt>
                <c:pt idx="17">
                  <c:v>-0.00233142037302726</c:v>
                </c:pt>
                <c:pt idx="18">
                  <c:v>-0.000358680057388809</c:v>
                </c:pt>
                <c:pt idx="19">
                  <c:v>-0.0001793400286944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94:$AG$417</c:f>
              <c:numCache>
                <c:formatCode>General</c:formatCode>
                <c:ptCount val="24"/>
                <c:pt idx="0">
                  <c:v>0.0220588235294118</c:v>
                </c:pt>
                <c:pt idx="1">
                  <c:v>0.0270803443328551</c:v>
                </c:pt>
                <c:pt idx="2">
                  <c:v>0.0297704447632712</c:v>
                </c:pt>
                <c:pt idx="3">
                  <c:v>0.0380200860832138</c:v>
                </c:pt>
                <c:pt idx="4">
                  <c:v>0.0435796269727403</c:v>
                </c:pt>
                <c:pt idx="5">
                  <c:v>0.0358680057388809</c:v>
                </c:pt>
                <c:pt idx="6">
                  <c:v>0.0453730272596844</c:v>
                </c:pt>
                <c:pt idx="7">
                  <c:v>0.0412482065997131</c:v>
                </c:pt>
                <c:pt idx="8">
                  <c:v>0.0371233859397418</c:v>
                </c:pt>
                <c:pt idx="9">
                  <c:v>0.0313845050215208</c:v>
                </c:pt>
                <c:pt idx="10">
                  <c:v>0.03012912482066</c:v>
                </c:pt>
                <c:pt idx="11">
                  <c:v>0.0247489239598278</c:v>
                </c:pt>
                <c:pt idx="12">
                  <c:v>0.0283357245337159</c:v>
                </c:pt>
                <c:pt idx="13">
                  <c:v>0.0292324246771879</c:v>
                </c:pt>
                <c:pt idx="14">
                  <c:v>0.0233142037302726</c:v>
                </c:pt>
                <c:pt idx="15">
                  <c:v>0.0173959827833572</c:v>
                </c:pt>
                <c:pt idx="16">
                  <c:v>0.0112984218077475</c:v>
                </c:pt>
                <c:pt idx="17">
                  <c:v>0.00520086083213773</c:v>
                </c:pt>
                <c:pt idx="18">
                  <c:v>0.00197274031563845</c:v>
                </c:pt>
                <c:pt idx="19">
                  <c:v>0.0001793400286944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020920"/>
        <c:axId val="78403583"/>
      </c:barChart>
      <c:catAx>
        <c:axId val="340209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583"/>
        <c:crossesAt val="-8"/>
        <c:auto val="1"/>
        <c:lblAlgn val="ctr"/>
        <c:lblOffset val="100"/>
        <c:noMultiLvlLbl val="0"/>
      </c:catAx>
      <c:valAx>
        <c:axId val="784035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9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42575558475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4257555847569</c:v>
                </c:pt>
                <c:pt idx="3">
                  <c:v>-0.000164257555847569</c:v>
                </c:pt>
                <c:pt idx="4">
                  <c:v>-0.000328515111695138</c:v>
                </c:pt>
                <c:pt idx="5">
                  <c:v>-0.000328515111695138</c:v>
                </c:pt>
                <c:pt idx="6">
                  <c:v>-0</c:v>
                </c:pt>
                <c:pt idx="7">
                  <c:v>-0.000164257555847569</c:v>
                </c:pt>
                <c:pt idx="8">
                  <c:v>-0</c:v>
                </c:pt>
                <c:pt idx="9">
                  <c:v>-0</c:v>
                </c:pt>
                <c:pt idx="10">
                  <c:v>-0.0001642575558475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4257555847569</c:v>
                </c:pt>
                <c:pt idx="3">
                  <c:v>0.000164257555847569</c:v>
                </c:pt>
                <c:pt idx="4">
                  <c:v>0.000328515111695138</c:v>
                </c:pt>
                <c:pt idx="5">
                  <c:v>0.000164257555847569</c:v>
                </c:pt>
                <c:pt idx="6">
                  <c:v>0.000328515111695138</c:v>
                </c:pt>
                <c:pt idx="7">
                  <c:v>0</c:v>
                </c:pt>
                <c:pt idx="8">
                  <c:v>0</c:v>
                </c:pt>
                <c:pt idx="9">
                  <c:v>0.0003285151116951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8515111695138</c:v>
                </c:pt>
                <c:pt idx="3">
                  <c:v>-0.000164257555847569</c:v>
                </c:pt>
                <c:pt idx="4">
                  <c:v>-0</c:v>
                </c:pt>
                <c:pt idx="5">
                  <c:v>-0</c:v>
                </c:pt>
                <c:pt idx="6">
                  <c:v>-0.000328515111695138</c:v>
                </c:pt>
                <c:pt idx="7">
                  <c:v>-0</c:v>
                </c:pt>
                <c:pt idx="8">
                  <c:v>-0.000164257555847569</c:v>
                </c:pt>
                <c:pt idx="9">
                  <c:v>-0</c:v>
                </c:pt>
                <c:pt idx="10">
                  <c:v>-0</c:v>
                </c:pt>
                <c:pt idx="11">
                  <c:v>-0.00016425755584756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20:$AS$443</c:f>
              <c:numCache>
                <c:formatCode>General</c:formatCode>
                <c:ptCount val="24"/>
                <c:pt idx="0">
                  <c:v>0.000164257555847569</c:v>
                </c:pt>
                <c:pt idx="1">
                  <c:v>0.000164257555847569</c:v>
                </c:pt>
                <c:pt idx="2">
                  <c:v>0.000164257555847569</c:v>
                </c:pt>
                <c:pt idx="3">
                  <c:v>0</c:v>
                </c:pt>
                <c:pt idx="4">
                  <c:v>0.0001642575558475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642575558475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64257555847569</c:v>
                </c:pt>
                <c:pt idx="4">
                  <c:v>-0</c:v>
                </c:pt>
                <c:pt idx="5">
                  <c:v>-0.000492772667542707</c:v>
                </c:pt>
                <c:pt idx="6">
                  <c:v>-0</c:v>
                </c:pt>
                <c:pt idx="7">
                  <c:v>-0</c:v>
                </c:pt>
                <c:pt idx="8">
                  <c:v>-0.00016425755584756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6425755584756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642575558475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64257555847569</c:v>
                </c:pt>
                <c:pt idx="5">
                  <c:v>0.000164257555847569</c:v>
                </c:pt>
                <c:pt idx="6">
                  <c:v>0</c:v>
                </c:pt>
                <c:pt idx="7">
                  <c:v>0.000492772667542707</c:v>
                </c:pt>
                <c:pt idx="8">
                  <c:v>0</c:v>
                </c:pt>
                <c:pt idx="9">
                  <c:v>0.0003285151116951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425755584756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20:$AF$443</c:f>
              <c:numCache>
                <c:formatCode>General</c:formatCode>
                <c:ptCount val="24"/>
                <c:pt idx="0">
                  <c:v>-0.0172470433639947</c:v>
                </c:pt>
                <c:pt idx="1">
                  <c:v>-0.0269382391590013</c:v>
                </c:pt>
                <c:pt idx="2">
                  <c:v>-0.0292378449408673</c:v>
                </c:pt>
                <c:pt idx="3">
                  <c:v>-0.0451708278580815</c:v>
                </c:pt>
                <c:pt idx="4">
                  <c:v>-0.0515768725361367</c:v>
                </c:pt>
                <c:pt idx="5">
                  <c:v>-0.0422141918528252</c:v>
                </c:pt>
                <c:pt idx="6">
                  <c:v>-0.0326872536136662</c:v>
                </c:pt>
                <c:pt idx="7">
                  <c:v>-0.0284165571616294</c:v>
                </c:pt>
                <c:pt idx="8">
                  <c:v>-0.0312089356110381</c:v>
                </c:pt>
                <c:pt idx="9">
                  <c:v>-0.0348226018396846</c:v>
                </c:pt>
                <c:pt idx="10">
                  <c:v>-0.0300591327201051</c:v>
                </c:pt>
                <c:pt idx="11">
                  <c:v>-0.0335085413929041</c:v>
                </c:pt>
                <c:pt idx="12">
                  <c:v>-0.0257884362680683</c:v>
                </c:pt>
                <c:pt idx="13">
                  <c:v>-0.0223390275952694</c:v>
                </c:pt>
                <c:pt idx="14">
                  <c:v>-0.0180683311432326</c:v>
                </c:pt>
                <c:pt idx="15">
                  <c:v>-0.0110052562417871</c:v>
                </c:pt>
                <c:pt idx="16">
                  <c:v>-0.00443495400788436</c:v>
                </c:pt>
                <c:pt idx="17">
                  <c:v>-0.00295663600525624</c:v>
                </c:pt>
                <c:pt idx="18">
                  <c:v>-0.000164257555847569</c:v>
                </c:pt>
                <c:pt idx="19">
                  <c:v>-0.0004927726675427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20:$AG$443</c:f>
              <c:numCache>
                <c:formatCode>General</c:formatCode>
                <c:ptCount val="24"/>
                <c:pt idx="0">
                  <c:v>0.0185611038107753</c:v>
                </c:pt>
                <c:pt idx="1">
                  <c:v>0.0220105124835742</c:v>
                </c:pt>
                <c:pt idx="2">
                  <c:v>0.0254599211563732</c:v>
                </c:pt>
                <c:pt idx="3">
                  <c:v>0.0412286465177398</c:v>
                </c:pt>
                <c:pt idx="4">
                  <c:v>0.0492772667542707</c:v>
                </c:pt>
                <c:pt idx="5">
                  <c:v>0.0377792378449409</c:v>
                </c:pt>
                <c:pt idx="6">
                  <c:v>0.0364651773981603</c:v>
                </c:pt>
                <c:pt idx="7">
                  <c:v>0.0289093298291721</c:v>
                </c:pt>
                <c:pt idx="8">
                  <c:v>0.0384362680683311</c:v>
                </c:pt>
                <c:pt idx="9">
                  <c:v>0.0336727989487516</c:v>
                </c:pt>
                <c:pt idx="10">
                  <c:v>0.0374507227332457</c:v>
                </c:pt>
                <c:pt idx="11">
                  <c:v>0.0279237844940867</c:v>
                </c:pt>
                <c:pt idx="12">
                  <c:v>0.026281208935611</c:v>
                </c:pt>
                <c:pt idx="13">
                  <c:v>0.0251314060446781</c:v>
                </c:pt>
                <c:pt idx="14">
                  <c:v>0.0215177398160315</c:v>
                </c:pt>
                <c:pt idx="15">
                  <c:v>0.0141261498028909</c:v>
                </c:pt>
                <c:pt idx="16">
                  <c:v>0.0105124835742444</c:v>
                </c:pt>
                <c:pt idx="17">
                  <c:v>0.0068988173455979</c:v>
                </c:pt>
                <c:pt idx="18">
                  <c:v>0.00197109067017083</c:v>
                </c:pt>
                <c:pt idx="19">
                  <c:v>0.0006570302233902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24879"/>
        <c:axId val="6115907"/>
      </c:barChart>
      <c:catAx>
        <c:axId val="985248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07"/>
        <c:crossesAt val="-8"/>
        <c:auto val="1"/>
        <c:lblAlgn val="ctr"/>
        <c:lblOffset val="100"/>
        <c:noMultiLvlLbl val="0"/>
      </c:catAx>
      <c:valAx>
        <c:axId val="61159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87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46:$AX$469</c:f>
              <c:numCache>
                <c:formatCode>General</c:formatCode>
                <c:ptCount val="24"/>
                <c:pt idx="0">
                  <c:v>-9.00171032496174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00171032496174E-005</c:v>
                </c:pt>
                <c:pt idx="5">
                  <c:v>-9.00171032496174E-005</c:v>
                </c:pt>
                <c:pt idx="6">
                  <c:v>-9.00171032496174E-005</c:v>
                </c:pt>
                <c:pt idx="7">
                  <c:v>-0</c:v>
                </c:pt>
                <c:pt idx="8">
                  <c:v>-0.000270051309748852</c:v>
                </c:pt>
                <c:pt idx="9">
                  <c:v>-0.00018003420649923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0034206499235</c:v>
                </c:pt>
                <c:pt idx="3">
                  <c:v>0</c:v>
                </c:pt>
                <c:pt idx="4">
                  <c:v>9.00171032496174E-005</c:v>
                </c:pt>
                <c:pt idx="5">
                  <c:v>0.000270051309748852</c:v>
                </c:pt>
                <c:pt idx="6">
                  <c:v>0</c:v>
                </c:pt>
                <c:pt idx="7">
                  <c:v>0.000270051309748852</c:v>
                </c:pt>
                <c:pt idx="8">
                  <c:v>9.00171032496174E-005</c:v>
                </c:pt>
                <c:pt idx="9">
                  <c:v>9.00171032496174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00171032496174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46:$AU$469</c:f>
              <c:numCache>
                <c:formatCode>General</c:formatCode>
                <c:ptCount val="24"/>
                <c:pt idx="0">
                  <c:v>-9.00171032496174E-005</c:v>
                </c:pt>
                <c:pt idx="1">
                  <c:v>-0</c:v>
                </c:pt>
                <c:pt idx="2">
                  <c:v>-0.000180034206499235</c:v>
                </c:pt>
                <c:pt idx="3">
                  <c:v>-0</c:v>
                </c:pt>
                <c:pt idx="4">
                  <c:v>-0.000180034206499235</c:v>
                </c:pt>
                <c:pt idx="5">
                  <c:v>-0.000180034206499235</c:v>
                </c:pt>
                <c:pt idx="6">
                  <c:v>-0</c:v>
                </c:pt>
                <c:pt idx="7">
                  <c:v>-0.000180034206499235</c:v>
                </c:pt>
                <c:pt idx="8">
                  <c:v>-0.000180034206499235</c:v>
                </c:pt>
                <c:pt idx="9">
                  <c:v>-9.00171032496174E-005</c:v>
                </c:pt>
                <c:pt idx="10">
                  <c:v>-0</c:v>
                </c:pt>
                <c:pt idx="11">
                  <c:v>-0</c:v>
                </c:pt>
                <c:pt idx="12">
                  <c:v>-9.00171032496174E-005</c:v>
                </c:pt>
                <c:pt idx="13">
                  <c:v>-0</c:v>
                </c:pt>
                <c:pt idx="14">
                  <c:v>-0</c:v>
                </c:pt>
                <c:pt idx="15">
                  <c:v>-9.0017103249617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46:$AV$469</c:f>
              <c:numCache>
                <c:formatCode>General</c:formatCode>
                <c:ptCount val="24"/>
                <c:pt idx="0">
                  <c:v>0</c:v>
                </c:pt>
                <c:pt idx="1">
                  <c:v>9.00171032496174E-005</c:v>
                </c:pt>
                <c:pt idx="2">
                  <c:v>0.000180034206499235</c:v>
                </c:pt>
                <c:pt idx="3">
                  <c:v>0.000270051309748852</c:v>
                </c:pt>
                <c:pt idx="4">
                  <c:v>0</c:v>
                </c:pt>
                <c:pt idx="5">
                  <c:v>0.000270051309748852</c:v>
                </c:pt>
                <c:pt idx="6">
                  <c:v>0.000180034206499235</c:v>
                </c:pt>
                <c:pt idx="7">
                  <c:v>9.00171032496174E-005</c:v>
                </c:pt>
                <c:pt idx="8">
                  <c:v>9.00171032496174E-005</c:v>
                </c:pt>
                <c:pt idx="9">
                  <c:v>0.00036006841299847</c:v>
                </c:pt>
                <c:pt idx="10">
                  <c:v>9.00171032496174E-005</c:v>
                </c:pt>
                <c:pt idx="11">
                  <c:v>0</c:v>
                </c:pt>
                <c:pt idx="12">
                  <c:v>9.00171032496174E-005</c:v>
                </c:pt>
                <c:pt idx="13">
                  <c:v>0</c:v>
                </c:pt>
                <c:pt idx="14">
                  <c:v>9.0017103249617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00171032496174E-005</c:v>
                </c:pt>
                <c:pt idx="6">
                  <c:v>-0.000180034206499235</c:v>
                </c:pt>
                <c:pt idx="7">
                  <c:v>-0</c:v>
                </c:pt>
                <c:pt idx="8">
                  <c:v>-0</c:v>
                </c:pt>
                <c:pt idx="9">
                  <c:v>-9.00171032496174E-005</c:v>
                </c:pt>
                <c:pt idx="10">
                  <c:v>-0</c:v>
                </c:pt>
                <c:pt idx="11">
                  <c:v>-0</c:v>
                </c:pt>
                <c:pt idx="12">
                  <c:v>-9.00171032496174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0171032496174E-005</c:v>
                </c:pt>
                <c:pt idx="5">
                  <c:v>0</c:v>
                </c:pt>
                <c:pt idx="6">
                  <c:v>0.000180034206499235</c:v>
                </c:pt>
                <c:pt idx="7">
                  <c:v>9.00171032496174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9.00171032496174E-005</c:v>
                </c:pt>
                <c:pt idx="2">
                  <c:v>-0</c:v>
                </c:pt>
                <c:pt idx="3">
                  <c:v>-0</c:v>
                </c:pt>
                <c:pt idx="4">
                  <c:v>-9.00171032496174E-005</c:v>
                </c:pt>
                <c:pt idx="5">
                  <c:v>-0</c:v>
                </c:pt>
                <c:pt idx="6">
                  <c:v>-0</c:v>
                </c:pt>
                <c:pt idx="7">
                  <c:v>-9.00171032496174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9.00171032496174E-005</c:v>
                </c:pt>
                <c:pt idx="2">
                  <c:v>0</c:v>
                </c:pt>
                <c:pt idx="3">
                  <c:v>0</c:v>
                </c:pt>
                <c:pt idx="4">
                  <c:v>9.00171032496174E-005</c:v>
                </c:pt>
                <c:pt idx="5">
                  <c:v>0</c:v>
                </c:pt>
                <c:pt idx="6">
                  <c:v>0</c:v>
                </c:pt>
                <c:pt idx="7">
                  <c:v>9.00171032496174E-005</c:v>
                </c:pt>
                <c:pt idx="8">
                  <c:v>0</c:v>
                </c:pt>
                <c:pt idx="9">
                  <c:v>0</c:v>
                </c:pt>
                <c:pt idx="10">
                  <c:v>9.00171032496174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9.00171032496174E-005</c:v>
                </c:pt>
                <c:pt idx="2">
                  <c:v>-0</c:v>
                </c:pt>
                <c:pt idx="3">
                  <c:v>-9.00171032496174E-005</c:v>
                </c:pt>
                <c:pt idx="4">
                  <c:v>-9.00171032496174E-005</c:v>
                </c:pt>
                <c:pt idx="5">
                  <c:v>-9.00171032496174E-005</c:v>
                </c:pt>
                <c:pt idx="6">
                  <c:v>-9.00171032496174E-005</c:v>
                </c:pt>
                <c:pt idx="7">
                  <c:v>-0</c:v>
                </c:pt>
                <c:pt idx="8">
                  <c:v>-0</c:v>
                </c:pt>
                <c:pt idx="9">
                  <c:v>-0.000180034206499235</c:v>
                </c:pt>
                <c:pt idx="10">
                  <c:v>-9.00171032496174E-005</c:v>
                </c:pt>
                <c:pt idx="11">
                  <c:v>-9.00171032496174E-005</c:v>
                </c:pt>
                <c:pt idx="12">
                  <c:v>-0</c:v>
                </c:pt>
                <c:pt idx="13">
                  <c:v>-0.000180034206499235</c:v>
                </c:pt>
                <c:pt idx="14">
                  <c:v>-0</c:v>
                </c:pt>
                <c:pt idx="15">
                  <c:v>-9.00171032496174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46:$AM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.00171032496174E-005</c:v>
                </c:pt>
                <c:pt idx="5">
                  <c:v>0.000270051309748852</c:v>
                </c:pt>
                <c:pt idx="6">
                  <c:v>0.000180034206499235</c:v>
                </c:pt>
                <c:pt idx="7">
                  <c:v>0</c:v>
                </c:pt>
                <c:pt idx="8">
                  <c:v>9.00171032496174E-005</c:v>
                </c:pt>
                <c:pt idx="9">
                  <c:v>0</c:v>
                </c:pt>
                <c:pt idx="10">
                  <c:v>0</c:v>
                </c:pt>
                <c:pt idx="11">
                  <c:v>9.00171032496174E-005</c:v>
                </c:pt>
                <c:pt idx="12">
                  <c:v>9.00171032496174E-005</c:v>
                </c:pt>
                <c:pt idx="13">
                  <c:v>9.00171032496174E-005</c:v>
                </c:pt>
                <c:pt idx="14">
                  <c:v>0</c:v>
                </c:pt>
                <c:pt idx="15">
                  <c:v>0.0001800342064992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46:$AF$469</c:f>
              <c:numCache>
                <c:formatCode>General</c:formatCode>
                <c:ptCount val="24"/>
                <c:pt idx="0">
                  <c:v>-0.025654874426141</c:v>
                </c:pt>
                <c:pt idx="1">
                  <c:v>-0.03294625978936</c:v>
                </c:pt>
                <c:pt idx="2">
                  <c:v>-0.03528670447385</c:v>
                </c:pt>
                <c:pt idx="3">
                  <c:v>-0.0435682779728148</c:v>
                </c:pt>
                <c:pt idx="4">
                  <c:v>-0.0449185345215591</c:v>
                </c:pt>
                <c:pt idx="5">
                  <c:v>-0.0338464308218562</c:v>
                </c:pt>
                <c:pt idx="6">
                  <c:v>-0.0408677648753263</c:v>
                </c:pt>
                <c:pt idx="7">
                  <c:v>-0.0408677648753263</c:v>
                </c:pt>
                <c:pt idx="8">
                  <c:v>-0.0413178503915744</c:v>
                </c:pt>
                <c:pt idx="9">
                  <c:v>-0.0347466018543523</c:v>
                </c:pt>
                <c:pt idx="10">
                  <c:v>-0.029165541452876</c:v>
                </c:pt>
                <c:pt idx="11">
                  <c:v>-0.01881357457917</c:v>
                </c:pt>
                <c:pt idx="12">
                  <c:v>-0.0171932667206769</c:v>
                </c:pt>
                <c:pt idx="13">
                  <c:v>-0.01881357457917</c:v>
                </c:pt>
                <c:pt idx="14">
                  <c:v>-0.0135025654874426</c:v>
                </c:pt>
                <c:pt idx="15">
                  <c:v>-0.00909172742821136</c:v>
                </c:pt>
                <c:pt idx="16">
                  <c:v>-0.00378071833648393</c:v>
                </c:pt>
                <c:pt idx="17">
                  <c:v>-0.00162030785849311</c:v>
                </c:pt>
                <c:pt idx="18">
                  <c:v>-0.000540102619497705</c:v>
                </c:pt>
                <c:pt idx="19">
                  <c:v>-9.00171032496174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46:$AG$469</c:f>
              <c:numCache>
                <c:formatCode>General</c:formatCode>
                <c:ptCount val="24"/>
                <c:pt idx="0">
                  <c:v>0.0267350796651364</c:v>
                </c:pt>
                <c:pt idx="1">
                  <c:v>0.0292555585561257</c:v>
                </c:pt>
                <c:pt idx="2">
                  <c:v>0.0369970294355928</c:v>
                </c:pt>
                <c:pt idx="3">
                  <c:v>0.0445584661085606</c:v>
                </c:pt>
                <c:pt idx="4">
                  <c:v>0.0406877306688271</c:v>
                </c:pt>
                <c:pt idx="5">
                  <c:v>0.0339364479251058</c:v>
                </c:pt>
                <c:pt idx="6">
                  <c:v>0.0436582950760645</c:v>
                </c:pt>
                <c:pt idx="7">
                  <c:v>0.0464488252768026</c:v>
                </c:pt>
                <c:pt idx="8">
                  <c:v>0.0420379872175713</c:v>
                </c:pt>
                <c:pt idx="9">
                  <c:v>0.0330362768926096</c:v>
                </c:pt>
                <c:pt idx="10">
                  <c:v>0.0267350796651364</c:v>
                </c:pt>
                <c:pt idx="11">
                  <c:v>0.0189936087856693</c:v>
                </c:pt>
                <c:pt idx="12">
                  <c:v>0.0198037627149158</c:v>
                </c:pt>
                <c:pt idx="13">
                  <c:v>0.0191736429921685</c:v>
                </c:pt>
                <c:pt idx="14">
                  <c:v>0.0154829417589342</c:v>
                </c:pt>
                <c:pt idx="15">
                  <c:v>0.012242326041948</c:v>
                </c:pt>
                <c:pt idx="16">
                  <c:v>0.00747141956971825</c:v>
                </c:pt>
                <c:pt idx="17">
                  <c:v>0.00495094067872896</c:v>
                </c:pt>
                <c:pt idx="18">
                  <c:v>0.00225042758124044</c:v>
                </c:pt>
                <c:pt idx="19">
                  <c:v>0.00036006841299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27888"/>
        <c:axId val="90453036"/>
      </c:barChart>
      <c:catAx>
        <c:axId val="94278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036"/>
        <c:crossesAt val="-8"/>
        <c:auto val="1"/>
        <c:lblAlgn val="ctr"/>
        <c:lblOffset val="100"/>
        <c:noMultiLvlLbl val="0"/>
      </c:catAx>
      <c:valAx>
        <c:axId val="9045303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792757260666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.000179275726066691</c:v>
                </c:pt>
                <c:pt idx="2">
                  <c:v>-0.0001792757260666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927572606669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9275726066691</c:v>
                </c:pt>
                <c:pt idx="5">
                  <c:v>0</c:v>
                </c:pt>
                <c:pt idx="6">
                  <c:v>0.000179275726066691</c:v>
                </c:pt>
                <c:pt idx="7">
                  <c:v>0.000179275726066691</c:v>
                </c:pt>
                <c:pt idx="8">
                  <c:v>0.000179275726066691</c:v>
                </c:pt>
                <c:pt idx="9">
                  <c:v>0</c:v>
                </c:pt>
                <c:pt idx="10">
                  <c:v>0.00017927572606669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72:$AR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79275726066691</c:v>
                </c:pt>
                <c:pt idx="6">
                  <c:v>-0.00017927572606669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927572606669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72:$AS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92757260666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58551452133381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7927572606669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7927572606669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17102904266762</c:v>
                </c:pt>
                <c:pt idx="6">
                  <c:v>0.000179275726066691</c:v>
                </c:pt>
                <c:pt idx="7">
                  <c:v>0.00017927572606669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585514521333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72:$AF$495</c:f>
              <c:numCache>
                <c:formatCode>General</c:formatCode>
                <c:ptCount val="24"/>
                <c:pt idx="0">
                  <c:v>-0.0254571531014701</c:v>
                </c:pt>
                <c:pt idx="1">
                  <c:v>-0.0276084618142703</c:v>
                </c:pt>
                <c:pt idx="2">
                  <c:v>-0.0274291860882037</c:v>
                </c:pt>
                <c:pt idx="3">
                  <c:v>-0.032448906418071</c:v>
                </c:pt>
                <c:pt idx="4">
                  <c:v>-0.0390821082825385</c:v>
                </c:pt>
                <c:pt idx="5">
                  <c:v>-0.04983865184654</c:v>
                </c:pt>
                <c:pt idx="6">
                  <c:v>-0.0489422732162065</c:v>
                </c:pt>
                <c:pt idx="7">
                  <c:v>-0.0338831122266045</c:v>
                </c:pt>
                <c:pt idx="8">
                  <c:v>-0.034779490856938</c:v>
                </c:pt>
                <c:pt idx="9">
                  <c:v>-0.0233058443886698</c:v>
                </c:pt>
                <c:pt idx="10">
                  <c:v>-0.019720329867336</c:v>
                </c:pt>
                <c:pt idx="11">
                  <c:v>-0.0200788813194693</c:v>
                </c:pt>
                <c:pt idx="12">
                  <c:v>-0.0188239512370025</c:v>
                </c:pt>
                <c:pt idx="13">
                  <c:v>-0.0254571531014701</c:v>
                </c:pt>
                <c:pt idx="14">
                  <c:v>-0.027249910362137</c:v>
                </c:pt>
                <c:pt idx="15">
                  <c:v>-0.0188239512370025</c:v>
                </c:pt>
                <c:pt idx="16">
                  <c:v>-0.00681247759053424</c:v>
                </c:pt>
                <c:pt idx="17">
                  <c:v>-0.00448189315166726</c:v>
                </c:pt>
                <c:pt idx="18">
                  <c:v>-0.00179275726066691</c:v>
                </c:pt>
                <c:pt idx="19">
                  <c:v>-0.0001792757260666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72:$AG$495</c:f>
              <c:numCache>
                <c:formatCode>General</c:formatCode>
                <c:ptCount val="24"/>
                <c:pt idx="0">
                  <c:v>0.0234851201147365</c:v>
                </c:pt>
                <c:pt idx="1">
                  <c:v>0.0279670132664037</c:v>
                </c:pt>
                <c:pt idx="2">
                  <c:v>0.0276084618142703</c:v>
                </c:pt>
                <c:pt idx="3">
                  <c:v>0.0349587665830047</c:v>
                </c:pt>
                <c:pt idx="4">
                  <c:v>0.0351380423090714</c:v>
                </c:pt>
                <c:pt idx="5">
                  <c:v>0.0476873431337397</c:v>
                </c:pt>
                <c:pt idx="6">
                  <c:v>0.0476873431337397</c:v>
                </c:pt>
                <c:pt idx="7">
                  <c:v>0.0306561491574041</c:v>
                </c:pt>
                <c:pt idx="8">
                  <c:v>0.0295804948010039</c:v>
                </c:pt>
                <c:pt idx="9">
                  <c:v>0.0206167084976694</c:v>
                </c:pt>
                <c:pt idx="10">
                  <c:v>0.020258157045536</c:v>
                </c:pt>
                <c:pt idx="11">
                  <c:v>0.0213338114019362</c:v>
                </c:pt>
                <c:pt idx="12">
                  <c:v>0.027787737540337</c:v>
                </c:pt>
                <c:pt idx="13">
                  <c:v>0.0346002151308713</c:v>
                </c:pt>
                <c:pt idx="14">
                  <c:v>0.0340623879526712</c:v>
                </c:pt>
                <c:pt idx="15">
                  <c:v>0.0240229472929365</c:v>
                </c:pt>
                <c:pt idx="16">
                  <c:v>0.0123700250986017</c:v>
                </c:pt>
                <c:pt idx="17">
                  <c:v>0.00735030476873431</c:v>
                </c:pt>
                <c:pt idx="18">
                  <c:v>0.0019720329867336</c:v>
                </c:pt>
                <c:pt idx="19">
                  <c:v>0.0001792757260666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184086"/>
        <c:axId val="78646894"/>
      </c:barChart>
      <c:catAx>
        <c:axId val="431840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894"/>
        <c:crossesAt val="-8"/>
        <c:auto val="1"/>
        <c:lblAlgn val="ctr"/>
        <c:lblOffset val="100"/>
        <c:noMultiLvlLbl val="0"/>
      </c:catAx>
      <c:valAx>
        <c:axId val="7864689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0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850701829008932</c:v>
                </c:pt>
                <c:pt idx="3">
                  <c:v>-0.000850701829008932</c:v>
                </c:pt>
                <c:pt idx="4">
                  <c:v>-0</c:v>
                </c:pt>
                <c:pt idx="5">
                  <c:v>-0</c:v>
                </c:pt>
                <c:pt idx="6">
                  <c:v>-0.000425350914504466</c:v>
                </c:pt>
                <c:pt idx="7">
                  <c:v>-0.000425350914504466</c:v>
                </c:pt>
                <c:pt idx="8">
                  <c:v>-0</c:v>
                </c:pt>
                <c:pt idx="9">
                  <c:v>-0.00042535091450446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5350914504466</c:v>
                </c:pt>
                <c:pt idx="3">
                  <c:v>0</c:v>
                </c:pt>
                <c:pt idx="4">
                  <c:v>0</c:v>
                </c:pt>
                <c:pt idx="5">
                  <c:v>0.000425350914504466</c:v>
                </c:pt>
                <c:pt idx="6">
                  <c:v>0.000425350914504466</c:v>
                </c:pt>
                <c:pt idx="7">
                  <c:v>0.0004253509145044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253509145044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85070182900893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850701829008932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253509145044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2535091450446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30:$AR$53</c:f>
              <c:numCache>
                <c:formatCode>General</c:formatCode>
                <c:ptCount val="24"/>
                <c:pt idx="0">
                  <c:v>-0.000425350914504466</c:v>
                </c:pt>
                <c:pt idx="1">
                  <c:v>-0</c:v>
                </c:pt>
                <c:pt idx="2">
                  <c:v>-0.000850701829008932</c:v>
                </c:pt>
                <c:pt idx="3">
                  <c:v>-0</c:v>
                </c:pt>
                <c:pt idx="4">
                  <c:v>-0.000425350914504466</c:v>
                </c:pt>
                <c:pt idx="5">
                  <c:v>-0.000425350914504466</c:v>
                </c:pt>
                <c:pt idx="6">
                  <c:v>-0.0025521054870268</c:v>
                </c:pt>
                <c:pt idx="7">
                  <c:v>-0.000850701829008932</c:v>
                </c:pt>
                <c:pt idx="8">
                  <c:v>-0.000425350914504466</c:v>
                </c:pt>
                <c:pt idx="9">
                  <c:v>-0.00085070182900893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2535091450446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30:$AS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25350914504466</c:v>
                </c:pt>
                <c:pt idx="5">
                  <c:v>0.000850701829008932</c:v>
                </c:pt>
                <c:pt idx="6">
                  <c:v>0</c:v>
                </c:pt>
                <c:pt idx="7">
                  <c:v>0.0008507018290089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42535091450446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25350914504466</c:v>
                </c:pt>
                <c:pt idx="6">
                  <c:v>-0</c:v>
                </c:pt>
                <c:pt idx="7">
                  <c:v>-0.000850701829008932</c:v>
                </c:pt>
                <c:pt idx="8">
                  <c:v>-0</c:v>
                </c:pt>
                <c:pt idx="9">
                  <c:v>-0.00127605274351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30:$AM$53</c:f>
              <c:numCache>
                <c:formatCode>General</c:formatCode>
                <c:ptCount val="24"/>
                <c:pt idx="0">
                  <c:v>0</c:v>
                </c:pt>
                <c:pt idx="1">
                  <c:v>0.000425350914504466</c:v>
                </c:pt>
                <c:pt idx="2">
                  <c:v>0</c:v>
                </c:pt>
                <c:pt idx="3">
                  <c:v>0</c:v>
                </c:pt>
                <c:pt idx="4">
                  <c:v>0.000425350914504466</c:v>
                </c:pt>
                <c:pt idx="5">
                  <c:v>0.000850701829008932</c:v>
                </c:pt>
                <c:pt idx="6">
                  <c:v>0.000850701829008932</c:v>
                </c:pt>
                <c:pt idx="7">
                  <c:v>0.0008507018290089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850701829008932</c:v>
                </c:pt>
                <c:pt idx="13">
                  <c:v>0</c:v>
                </c:pt>
                <c:pt idx="14">
                  <c:v>0.000425350914504466</c:v>
                </c:pt>
                <c:pt idx="15">
                  <c:v>0.0004253509145044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30:$AF$53</c:f>
              <c:numCache>
                <c:formatCode>General</c:formatCode>
                <c:ptCount val="24"/>
                <c:pt idx="0">
                  <c:v>-0.0144619310931519</c:v>
                </c:pt>
                <c:pt idx="1">
                  <c:v>-0.0238196512122501</c:v>
                </c:pt>
                <c:pt idx="2">
                  <c:v>-0.0259464057847724</c:v>
                </c:pt>
                <c:pt idx="3">
                  <c:v>-0.0340280731603573</c:v>
                </c:pt>
                <c:pt idx="4">
                  <c:v>-0.038281582305402</c:v>
                </c:pt>
                <c:pt idx="5">
                  <c:v>-0.0327520204168439</c:v>
                </c:pt>
                <c:pt idx="6">
                  <c:v>-0.031901318587835</c:v>
                </c:pt>
                <c:pt idx="7">
                  <c:v>-0.0280731603572948</c:v>
                </c:pt>
                <c:pt idx="8">
                  <c:v>-0.0187154402381965</c:v>
                </c:pt>
                <c:pt idx="9">
                  <c:v>-0.0238196512122501</c:v>
                </c:pt>
                <c:pt idx="10">
                  <c:v>-0.0301999149298171</c:v>
                </c:pt>
                <c:pt idx="11">
                  <c:v>-0.0250957039557635</c:v>
                </c:pt>
                <c:pt idx="12">
                  <c:v>-0.0293492131008082</c:v>
                </c:pt>
                <c:pt idx="13">
                  <c:v>-0.0267971076137814</c:v>
                </c:pt>
                <c:pt idx="14">
                  <c:v>-0.0259464057847724</c:v>
                </c:pt>
                <c:pt idx="15">
                  <c:v>-0.0157379838366652</c:v>
                </c:pt>
                <c:pt idx="16">
                  <c:v>-0.00808166737558486</c:v>
                </c:pt>
                <c:pt idx="17">
                  <c:v>-0.00425350914504466</c:v>
                </c:pt>
                <c:pt idx="18">
                  <c:v>-0.000425350914504466</c:v>
                </c:pt>
                <c:pt idx="19">
                  <c:v>-0.0004253509145044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30:$AG$53</c:f>
              <c:numCache>
                <c:formatCode>General</c:formatCode>
                <c:ptCount val="24"/>
                <c:pt idx="0">
                  <c:v>0.0178647384091876</c:v>
                </c:pt>
                <c:pt idx="1">
                  <c:v>0.0225435984687367</c:v>
                </c:pt>
                <c:pt idx="2">
                  <c:v>0.024670353041259</c:v>
                </c:pt>
                <c:pt idx="3">
                  <c:v>0.0301999149298171</c:v>
                </c:pt>
                <c:pt idx="4">
                  <c:v>0.0348787749893662</c:v>
                </c:pt>
                <c:pt idx="5">
                  <c:v>0.0455125478519779</c:v>
                </c:pt>
                <c:pt idx="6">
                  <c:v>0.025521054870268</c:v>
                </c:pt>
                <c:pt idx="7">
                  <c:v>0.0284985112717992</c:v>
                </c:pt>
                <c:pt idx="8">
                  <c:v>0.0199914929817099</c:v>
                </c:pt>
                <c:pt idx="9">
                  <c:v>0.0263717566992769</c:v>
                </c:pt>
                <c:pt idx="10">
                  <c:v>0.0301999149298171</c:v>
                </c:pt>
                <c:pt idx="11">
                  <c:v>0.0297745640153126</c:v>
                </c:pt>
                <c:pt idx="12">
                  <c:v>0.0301999149298171</c:v>
                </c:pt>
                <c:pt idx="13">
                  <c:v>0.0425350914504466</c:v>
                </c:pt>
                <c:pt idx="14">
                  <c:v>0.0476393024245002</c:v>
                </c:pt>
                <c:pt idx="15">
                  <c:v>0.0314759676733305</c:v>
                </c:pt>
                <c:pt idx="16">
                  <c:v>0.0250957039557635</c:v>
                </c:pt>
                <c:pt idx="17">
                  <c:v>0.0161633347511697</c:v>
                </c:pt>
                <c:pt idx="18">
                  <c:v>0.00638026371756699</c:v>
                </c:pt>
                <c:pt idx="19">
                  <c:v>0.000850701829008932</c:v>
                </c:pt>
                <c:pt idx="20">
                  <c:v>0.0004253509145044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493117"/>
        <c:axId val="22209670"/>
      </c:barChart>
      <c:catAx>
        <c:axId val="194931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670"/>
        <c:crossesAt val="-8"/>
        <c:auto val="1"/>
        <c:lblAlgn val="ctr"/>
        <c:lblOffset val="100"/>
        <c:noMultiLvlLbl val="0"/>
      </c:catAx>
      <c:valAx>
        <c:axId val="2220967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1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9.16254352208173E-005</c:v>
                </c:pt>
                <c:pt idx="2">
                  <c:v>-9.16254352208173E-005</c:v>
                </c:pt>
                <c:pt idx="3">
                  <c:v>-9.16254352208173E-005</c:v>
                </c:pt>
                <c:pt idx="4">
                  <c:v>-0.000549752611324904</c:v>
                </c:pt>
                <c:pt idx="5">
                  <c:v>-0</c:v>
                </c:pt>
                <c:pt idx="6">
                  <c:v>-0.000183250870441635</c:v>
                </c:pt>
                <c:pt idx="7">
                  <c:v>-0</c:v>
                </c:pt>
                <c:pt idx="8">
                  <c:v>-0.000274876305662452</c:v>
                </c:pt>
                <c:pt idx="9">
                  <c:v>-0.000183250870441635</c:v>
                </c:pt>
                <c:pt idx="10">
                  <c:v>-9.16254352208173E-005</c:v>
                </c:pt>
                <c:pt idx="11">
                  <c:v>-0</c:v>
                </c:pt>
                <c:pt idx="12">
                  <c:v>-0</c:v>
                </c:pt>
                <c:pt idx="13">
                  <c:v>-9.16254352208173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58127176104087</c:v>
                </c:pt>
                <c:pt idx="5">
                  <c:v>0</c:v>
                </c:pt>
                <c:pt idx="6">
                  <c:v>9.16254352208173E-005</c:v>
                </c:pt>
                <c:pt idx="7">
                  <c:v>0.000366501740883269</c:v>
                </c:pt>
                <c:pt idx="8">
                  <c:v>9.16254352208173E-005</c:v>
                </c:pt>
                <c:pt idx="9">
                  <c:v>0</c:v>
                </c:pt>
                <c:pt idx="10">
                  <c:v>9.16254352208173E-005</c:v>
                </c:pt>
                <c:pt idx="11">
                  <c:v>0</c:v>
                </c:pt>
                <c:pt idx="12">
                  <c:v>9.16254352208173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3250870441635</c:v>
                </c:pt>
                <c:pt idx="3">
                  <c:v>-9.16254352208173E-005</c:v>
                </c:pt>
                <c:pt idx="4">
                  <c:v>-0.000183250870441635</c:v>
                </c:pt>
                <c:pt idx="5">
                  <c:v>-0.000274876305662452</c:v>
                </c:pt>
                <c:pt idx="6">
                  <c:v>-0.000458127176104087</c:v>
                </c:pt>
                <c:pt idx="7">
                  <c:v>-0</c:v>
                </c:pt>
                <c:pt idx="8">
                  <c:v>-9.16254352208173E-005</c:v>
                </c:pt>
                <c:pt idx="9">
                  <c:v>-0</c:v>
                </c:pt>
                <c:pt idx="10">
                  <c:v>-0.00027487630566245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9.16254352208173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498:$AV$521</c:f>
              <c:numCache>
                <c:formatCode>General</c:formatCode>
                <c:ptCount val="24"/>
                <c:pt idx="0">
                  <c:v>9.16254352208173E-005</c:v>
                </c:pt>
                <c:pt idx="1">
                  <c:v>0</c:v>
                </c:pt>
                <c:pt idx="2">
                  <c:v>0.000274876305662452</c:v>
                </c:pt>
                <c:pt idx="3">
                  <c:v>0.000274876305662452</c:v>
                </c:pt>
                <c:pt idx="4">
                  <c:v>9.16254352208173E-005</c:v>
                </c:pt>
                <c:pt idx="5">
                  <c:v>0</c:v>
                </c:pt>
                <c:pt idx="6">
                  <c:v>0.000274876305662452</c:v>
                </c:pt>
                <c:pt idx="7">
                  <c:v>0.000274876305662452</c:v>
                </c:pt>
                <c:pt idx="8">
                  <c:v>0.000183250870441635</c:v>
                </c:pt>
                <c:pt idx="9">
                  <c:v>0.000183250870441635</c:v>
                </c:pt>
                <c:pt idx="10">
                  <c:v>0</c:v>
                </c:pt>
                <c:pt idx="11">
                  <c:v>9.16254352208173E-005</c:v>
                </c:pt>
                <c:pt idx="12">
                  <c:v>0.000183250870441635</c:v>
                </c:pt>
                <c:pt idx="13">
                  <c:v>0</c:v>
                </c:pt>
                <c:pt idx="14">
                  <c:v>0</c:v>
                </c:pt>
                <c:pt idx="15">
                  <c:v>0.00018325087044163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498:$AR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16254352208173E-005</c:v>
                </c:pt>
                <c:pt idx="4">
                  <c:v>-9.16254352208173E-005</c:v>
                </c:pt>
                <c:pt idx="5">
                  <c:v>-0</c:v>
                </c:pt>
                <c:pt idx="6">
                  <c:v>-9.1625435220817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9.16254352208173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32508704416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9.16254352208173E-005</c:v>
                </c:pt>
                <c:pt idx="8">
                  <c:v>9.16254352208173E-005</c:v>
                </c:pt>
                <c:pt idx="9">
                  <c:v>9.16254352208173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1625435220817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9.16254352208173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1625435220817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498:$AP$521</c:f>
              <c:numCache>
                <c:formatCode>General</c:formatCode>
                <c:ptCount val="24"/>
                <c:pt idx="0">
                  <c:v>9.16254352208173E-005</c:v>
                </c:pt>
                <c:pt idx="1">
                  <c:v>0</c:v>
                </c:pt>
                <c:pt idx="2">
                  <c:v>0</c:v>
                </c:pt>
                <c:pt idx="3">
                  <c:v>9.16254352208173E-005</c:v>
                </c:pt>
                <c:pt idx="4">
                  <c:v>0</c:v>
                </c:pt>
                <c:pt idx="5">
                  <c:v>0</c:v>
                </c:pt>
                <c:pt idx="6">
                  <c:v>0.0001832508704416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9.16254352208173E-005</c:v>
                </c:pt>
                <c:pt idx="2">
                  <c:v>-0</c:v>
                </c:pt>
                <c:pt idx="3">
                  <c:v>-0.000183250870441635</c:v>
                </c:pt>
                <c:pt idx="4">
                  <c:v>-0.000183250870441635</c:v>
                </c:pt>
                <c:pt idx="5">
                  <c:v>-0</c:v>
                </c:pt>
                <c:pt idx="6">
                  <c:v>-9.16254352208173E-005</c:v>
                </c:pt>
                <c:pt idx="7">
                  <c:v>-0</c:v>
                </c:pt>
                <c:pt idx="8">
                  <c:v>-9.16254352208173E-005</c:v>
                </c:pt>
                <c:pt idx="9">
                  <c:v>-9.16254352208173E-005</c:v>
                </c:pt>
                <c:pt idx="10">
                  <c:v>-0</c:v>
                </c:pt>
                <c:pt idx="11">
                  <c:v>-0.000183250870441635</c:v>
                </c:pt>
                <c:pt idx="12">
                  <c:v>-0</c:v>
                </c:pt>
                <c:pt idx="13">
                  <c:v>-0.000274876305662452</c:v>
                </c:pt>
                <c:pt idx="14">
                  <c:v>-0.00018325087044163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16254352208173E-005</c:v>
                </c:pt>
                <c:pt idx="3">
                  <c:v>0</c:v>
                </c:pt>
                <c:pt idx="4">
                  <c:v>9.16254352208173E-005</c:v>
                </c:pt>
                <c:pt idx="5">
                  <c:v>0.000274876305662452</c:v>
                </c:pt>
                <c:pt idx="6">
                  <c:v>0.000549752611324904</c:v>
                </c:pt>
                <c:pt idx="7">
                  <c:v>0.000274876305662452</c:v>
                </c:pt>
                <c:pt idx="8">
                  <c:v>0.000458127176104087</c:v>
                </c:pt>
                <c:pt idx="9">
                  <c:v>0.00036650174088326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83250870441635</c:v>
                </c:pt>
                <c:pt idx="14">
                  <c:v>0.0001832508704416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498:$AF$521</c:f>
              <c:numCache>
                <c:formatCode>General</c:formatCode>
                <c:ptCount val="24"/>
                <c:pt idx="0">
                  <c:v>-0.0287703866593366</c:v>
                </c:pt>
                <c:pt idx="1">
                  <c:v>-0.0394905625801723</c:v>
                </c:pt>
                <c:pt idx="2">
                  <c:v>-0.0405900678028221</c:v>
                </c:pt>
                <c:pt idx="3">
                  <c:v>-0.043155579989005</c:v>
                </c:pt>
                <c:pt idx="4">
                  <c:v>-0.0438885834707715</c:v>
                </c:pt>
                <c:pt idx="5">
                  <c:v>-0.037108301264431</c:v>
                </c:pt>
                <c:pt idx="6">
                  <c:v>-0.0414146967198094</c:v>
                </c:pt>
                <c:pt idx="7">
                  <c:v>-0.0514934945940993</c:v>
                </c:pt>
                <c:pt idx="8">
                  <c:v>-0.0414146967198094</c:v>
                </c:pt>
                <c:pt idx="9">
                  <c:v>-0.0334432838555983</c:v>
                </c:pt>
                <c:pt idx="10">
                  <c:v>-0.0253802455561664</c:v>
                </c:pt>
                <c:pt idx="11">
                  <c:v>-0.0147516950705516</c:v>
                </c:pt>
                <c:pt idx="12">
                  <c:v>-0.0129191863661352</c:v>
                </c:pt>
                <c:pt idx="13">
                  <c:v>-0.0120945574491479</c:v>
                </c:pt>
                <c:pt idx="14">
                  <c:v>-0.00980392156862745</c:v>
                </c:pt>
                <c:pt idx="15">
                  <c:v>-0.00650540590067803</c:v>
                </c:pt>
                <c:pt idx="16">
                  <c:v>-0.00329851566794942</c:v>
                </c:pt>
                <c:pt idx="17">
                  <c:v>-0.00192413413963716</c:v>
                </c:pt>
                <c:pt idx="18">
                  <c:v>-0.000916254352208173</c:v>
                </c:pt>
                <c:pt idx="19">
                  <c:v>-9.1625435220817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498:$AG$521</c:f>
              <c:numCache>
                <c:formatCode>General</c:formatCode>
                <c:ptCount val="24"/>
                <c:pt idx="0">
                  <c:v>0.0270295033901411</c:v>
                </c:pt>
                <c:pt idx="1">
                  <c:v>0.0348176653839106</c:v>
                </c:pt>
                <c:pt idx="2">
                  <c:v>0.0389408099688474</c:v>
                </c:pt>
                <c:pt idx="3">
                  <c:v>0.0399486897562763</c:v>
                </c:pt>
                <c:pt idx="4">
                  <c:v>0.0371999266996518</c:v>
                </c:pt>
                <c:pt idx="5">
                  <c:v>0.0382078064870808</c:v>
                </c:pt>
                <c:pt idx="6">
                  <c:v>0.0491112332783581</c:v>
                </c:pt>
                <c:pt idx="7">
                  <c:v>0.0536008796041781</c:v>
                </c:pt>
                <c:pt idx="8">
                  <c:v>0.0461792193512919</c:v>
                </c:pt>
                <c:pt idx="9">
                  <c:v>0.0319772768920652</c:v>
                </c:pt>
                <c:pt idx="10">
                  <c:v>0.0224482316291002</c:v>
                </c:pt>
                <c:pt idx="11">
                  <c:v>0.014018691588785</c:v>
                </c:pt>
                <c:pt idx="12">
                  <c:v>0.0146600696353308</c:v>
                </c:pt>
                <c:pt idx="13">
                  <c:v>0.0132856881070185</c:v>
                </c:pt>
                <c:pt idx="14">
                  <c:v>0.0131024372365769</c:v>
                </c:pt>
                <c:pt idx="15">
                  <c:v>0.00989554700384827</c:v>
                </c:pt>
                <c:pt idx="16">
                  <c:v>0.00861279091075683</c:v>
                </c:pt>
                <c:pt idx="17">
                  <c:v>0.00485614806670332</c:v>
                </c:pt>
                <c:pt idx="18">
                  <c:v>0.00128275609309144</c:v>
                </c:pt>
                <c:pt idx="19">
                  <c:v>0.0004581271761040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98286"/>
        <c:axId val="8610996"/>
      </c:barChart>
      <c:catAx>
        <c:axId val="972982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96"/>
        <c:crossesAt val="-8"/>
        <c:auto val="1"/>
        <c:lblAlgn val="ctr"/>
        <c:lblOffset val="100"/>
        <c:noMultiLvlLbl val="0"/>
      </c:catAx>
      <c:valAx>
        <c:axId val="86109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2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936857562408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936857562408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93685756240822</c:v>
                </c:pt>
                <c:pt idx="5">
                  <c:v>0.000293685756240822</c:v>
                </c:pt>
                <c:pt idx="6">
                  <c:v>0</c:v>
                </c:pt>
                <c:pt idx="7">
                  <c:v>0.00029368575624082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8737151248164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87371512481645</c:v>
                </c:pt>
                <c:pt idx="7">
                  <c:v>-0.000293685756240822</c:v>
                </c:pt>
                <c:pt idx="8">
                  <c:v>-0.000881057268722467</c:v>
                </c:pt>
                <c:pt idx="9">
                  <c:v>-0.000587371512481645</c:v>
                </c:pt>
                <c:pt idx="10">
                  <c:v>-0.000293685756240822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93685756240822</c:v>
                </c:pt>
                <c:pt idx="2">
                  <c:v>0</c:v>
                </c:pt>
                <c:pt idx="3">
                  <c:v>0</c:v>
                </c:pt>
                <c:pt idx="4">
                  <c:v>0.000293685756240822</c:v>
                </c:pt>
                <c:pt idx="5">
                  <c:v>0.000293685756240822</c:v>
                </c:pt>
                <c:pt idx="6">
                  <c:v>0.00029368575624082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3685756240822</c:v>
                </c:pt>
                <c:pt idx="3">
                  <c:v>-0.000293685756240822</c:v>
                </c:pt>
                <c:pt idx="4">
                  <c:v>-0.000293685756240822</c:v>
                </c:pt>
                <c:pt idx="5">
                  <c:v>-0</c:v>
                </c:pt>
                <c:pt idx="6">
                  <c:v>-0</c:v>
                </c:pt>
                <c:pt idx="7">
                  <c:v>-0.00058737151248164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587371512481645</c:v>
                </c:pt>
                <c:pt idx="12">
                  <c:v>-0.00029368575624082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936857562408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3685756240822</c:v>
                </c:pt>
                <c:pt idx="6">
                  <c:v>0.000881057268722467</c:v>
                </c:pt>
                <c:pt idx="7">
                  <c:v>0</c:v>
                </c:pt>
                <c:pt idx="8">
                  <c:v>0</c:v>
                </c:pt>
                <c:pt idx="9">
                  <c:v>0.000293685756240822</c:v>
                </c:pt>
                <c:pt idx="10">
                  <c:v>0</c:v>
                </c:pt>
                <c:pt idx="11">
                  <c:v>0.000293685756240822</c:v>
                </c:pt>
                <c:pt idx="12">
                  <c:v>0</c:v>
                </c:pt>
                <c:pt idx="13">
                  <c:v>0.00029368575624082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524:$AF$547</c:f>
              <c:numCache>
                <c:formatCode>General</c:formatCode>
                <c:ptCount val="24"/>
                <c:pt idx="0">
                  <c:v>-0.0246696035242291</c:v>
                </c:pt>
                <c:pt idx="1">
                  <c:v>-0.0273127753303965</c:v>
                </c:pt>
                <c:pt idx="2">
                  <c:v>-0.023201174743025</c:v>
                </c:pt>
                <c:pt idx="3">
                  <c:v>-0.0358296622613803</c:v>
                </c:pt>
                <c:pt idx="4">
                  <c:v>-0.0399412628487518</c:v>
                </c:pt>
                <c:pt idx="5">
                  <c:v>-0.044640234948605</c:v>
                </c:pt>
                <c:pt idx="6">
                  <c:v>-0.0375917767988253</c:v>
                </c:pt>
                <c:pt idx="7">
                  <c:v>-0.0355359765051395</c:v>
                </c:pt>
                <c:pt idx="8">
                  <c:v>-0.0352422907488987</c:v>
                </c:pt>
                <c:pt idx="9">
                  <c:v>-0.0290748898678414</c:v>
                </c:pt>
                <c:pt idx="10">
                  <c:v>-0.0261380323054332</c:v>
                </c:pt>
                <c:pt idx="11">
                  <c:v>-0.0217327459618209</c:v>
                </c:pt>
                <c:pt idx="12">
                  <c:v>-0.0249632892804699</c:v>
                </c:pt>
                <c:pt idx="13">
                  <c:v>-0.0281938325991189</c:v>
                </c:pt>
                <c:pt idx="14">
                  <c:v>-0.0229074889867841</c:v>
                </c:pt>
                <c:pt idx="15">
                  <c:v>-0.0117474302496329</c:v>
                </c:pt>
                <c:pt idx="16">
                  <c:v>-0.00675477239353891</c:v>
                </c:pt>
                <c:pt idx="17">
                  <c:v>-0.00293685756240822</c:v>
                </c:pt>
                <c:pt idx="18">
                  <c:v>-0.00264317180616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524:$AG$547</c:f>
              <c:numCache>
                <c:formatCode>General</c:formatCode>
                <c:ptCount val="24"/>
                <c:pt idx="0">
                  <c:v>0.0229074889867841</c:v>
                </c:pt>
                <c:pt idx="1">
                  <c:v>0.0273127753303965</c:v>
                </c:pt>
                <c:pt idx="2">
                  <c:v>0.0293685756240822</c:v>
                </c:pt>
                <c:pt idx="3">
                  <c:v>0.0367107195301028</c:v>
                </c:pt>
                <c:pt idx="4">
                  <c:v>0.041409691629956</c:v>
                </c:pt>
                <c:pt idx="5">
                  <c:v>0.039647577092511</c:v>
                </c:pt>
                <c:pt idx="6">
                  <c:v>0.0370044052863436</c:v>
                </c:pt>
                <c:pt idx="7">
                  <c:v>0.0367107195301028</c:v>
                </c:pt>
                <c:pt idx="8">
                  <c:v>0.0355359765051395</c:v>
                </c:pt>
                <c:pt idx="9">
                  <c:v>0.0281938325991189</c:v>
                </c:pt>
                <c:pt idx="10">
                  <c:v>0.0249632892804699</c:v>
                </c:pt>
                <c:pt idx="11">
                  <c:v>0.0252569750367107</c:v>
                </c:pt>
                <c:pt idx="12">
                  <c:v>0.0290748898678414</c:v>
                </c:pt>
                <c:pt idx="13">
                  <c:v>0.0299559471365639</c:v>
                </c:pt>
                <c:pt idx="14">
                  <c:v>0.023201174743025</c:v>
                </c:pt>
                <c:pt idx="15">
                  <c:v>0.0176211453744493</c:v>
                </c:pt>
                <c:pt idx="16">
                  <c:v>0.0135095447870778</c:v>
                </c:pt>
                <c:pt idx="17">
                  <c:v>0.00675477239353891</c:v>
                </c:pt>
                <c:pt idx="18">
                  <c:v>0.0026431718061674</c:v>
                </c:pt>
                <c:pt idx="19">
                  <c:v>0.000293685756240822</c:v>
                </c:pt>
                <c:pt idx="20">
                  <c:v>0.0002936857562408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842534"/>
        <c:axId val="23257495"/>
      </c:barChart>
      <c:catAx>
        <c:axId val="468425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95"/>
        <c:crossesAt val="-8"/>
        <c:auto val="1"/>
        <c:lblAlgn val="ctr"/>
        <c:lblOffset val="100"/>
        <c:noMultiLvlLbl val="0"/>
      </c:catAx>
      <c:valAx>
        <c:axId val="2325749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619047619047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76190476190476</c:v>
                </c:pt>
                <c:pt idx="9">
                  <c:v>-0.00047619047619047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761904761904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4761904761904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.00047619047619047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76190476190476</c:v>
                </c:pt>
                <c:pt idx="6">
                  <c:v>-0.000476190476190476</c:v>
                </c:pt>
                <c:pt idx="7">
                  <c:v>-0.000476190476190476</c:v>
                </c:pt>
                <c:pt idx="8">
                  <c:v>-0</c:v>
                </c:pt>
                <c:pt idx="9">
                  <c:v>-0</c:v>
                </c:pt>
                <c:pt idx="10">
                  <c:v>-0.000476190476190476</c:v>
                </c:pt>
                <c:pt idx="11">
                  <c:v>-0</c:v>
                </c:pt>
                <c:pt idx="12">
                  <c:v>-0</c:v>
                </c:pt>
                <c:pt idx="13">
                  <c:v>-0.0004761904761904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952380952380952</c:v>
                </c:pt>
                <c:pt idx="4">
                  <c:v>0.000476190476190476</c:v>
                </c:pt>
                <c:pt idx="5">
                  <c:v>0.0019047619047619</c:v>
                </c:pt>
                <c:pt idx="6">
                  <c:v>0.000476190476190476</c:v>
                </c:pt>
                <c:pt idx="7">
                  <c:v>0.001428571428571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761904761904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76190476190476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47619047619047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952380952380952</c:v>
                </c:pt>
                <c:pt idx="9">
                  <c:v>0.00047619047619047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95238095238095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47619047619047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76190476190476</c:v>
                </c:pt>
                <c:pt idx="3">
                  <c:v>0</c:v>
                </c:pt>
                <c:pt idx="4">
                  <c:v>0.0004761904761904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7619047619047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4761904761904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550:$AL$573</c:f>
              <c:numCache>
                <c:formatCode>General</c:formatCode>
                <c:ptCount val="24"/>
                <c:pt idx="0">
                  <c:v>-0.000476190476190476</c:v>
                </c:pt>
                <c:pt idx="1">
                  <c:v>-0.000476190476190476</c:v>
                </c:pt>
                <c:pt idx="2">
                  <c:v>-0.000952380952380952</c:v>
                </c:pt>
                <c:pt idx="3">
                  <c:v>-0</c:v>
                </c:pt>
                <c:pt idx="4">
                  <c:v>-0</c:v>
                </c:pt>
                <c:pt idx="5">
                  <c:v>-0.000476190476190476</c:v>
                </c:pt>
                <c:pt idx="6">
                  <c:v>-0.000952380952380952</c:v>
                </c:pt>
                <c:pt idx="7">
                  <c:v>-0.000952380952380952</c:v>
                </c:pt>
                <c:pt idx="8">
                  <c:v>-0.001904761904761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76190476190476</c:v>
                </c:pt>
                <c:pt idx="14">
                  <c:v>-0.000476190476190476</c:v>
                </c:pt>
                <c:pt idx="15">
                  <c:v>-0.0004761904761904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76190476190476</c:v>
                </c:pt>
                <c:pt idx="5">
                  <c:v>0.000952380952380952</c:v>
                </c:pt>
                <c:pt idx="6">
                  <c:v>0</c:v>
                </c:pt>
                <c:pt idx="7">
                  <c:v>0.000952380952380952</c:v>
                </c:pt>
                <c:pt idx="8">
                  <c:v>0.000476190476190476</c:v>
                </c:pt>
                <c:pt idx="9">
                  <c:v>0.000476190476190476</c:v>
                </c:pt>
                <c:pt idx="10">
                  <c:v>0.000952380952380952</c:v>
                </c:pt>
                <c:pt idx="11">
                  <c:v>0</c:v>
                </c:pt>
                <c:pt idx="12">
                  <c:v>0.000476190476190476</c:v>
                </c:pt>
                <c:pt idx="13">
                  <c:v>0</c:v>
                </c:pt>
                <c:pt idx="14">
                  <c:v>0.000952380952380952</c:v>
                </c:pt>
                <c:pt idx="15">
                  <c:v>0</c:v>
                </c:pt>
                <c:pt idx="16">
                  <c:v>0.0004761904761904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550:$AF$573</c:f>
              <c:numCache>
                <c:formatCode>General</c:formatCode>
                <c:ptCount val="24"/>
                <c:pt idx="0">
                  <c:v>-0.0204761904761905</c:v>
                </c:pt>
                <c:pt idx="1">
                  <c:v>-0.0238095238095238</c:v>
                </c:pt>
                <c:pt idx="2">
                  <c:v>-0.0285714285714286</c:v>
                </c:pt>
                <c:pt idx="3">
                  <c:v>-0.0433333333333333</c:v>
                </c:pt>
                <c:pt idx="4">
                  <c:v>-0.0495238095238095</c:v>
                </c:pt>
                <c:pt idx="5">
                  <c:v>-0.039047619047619</c:v>
                </c:pt>
                <c:pt idx="6">
                  <c:v>-0.040952380952381</c:v>
                </c:pt>
                <c:pt idx="7">
                  <c:v>-0.0347619047619048</c:v>
                </c:pt>
                <c:pt idx="8">
                  <c:v>-0.0366666666666667</c:v>
                </c:pt>
                <c:pt idx="9">
                  <c:v>-0.0414285714285714</c:v>
                </c:pt>
                <c:pt idx="10">
                  <c:v>-0.0404761904761905</c:v>
                </c:pt>
                <c:pt idx="11">
                  <c:v>-0.0204761904761905</c:v>
                </c:pt>
                <c:pt idx="12">
                  <c:v>-0.020952380952381</c:v>
                </c:pt>
                <c:pt idx="13">
                  <c:v>-0.0142857142857143</c:v>
                </c:pt>
                <c:pt idx="14">
                  <c:v>-0.01</c:v>
                </c:pt>
                <c:pt idx="15">
                  <c:v>-0.00714285714285714</c:v>
                </c:pt>
                <c:pt idx="16">
                  <c:v>-0.00523809523809524</c:v>
                </c:pt>
                <c:pt idx="17">
                  <c:v>-0.0009523809523809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550:$AG$573</c:f>
              <c:numCache>
                <c:formatCode>General</c:formatCode>
                <c:ptCount val="24"/>
                <c:pt idx="0">
                  <c:v>0.0180952380952381</c:v>
                </c:pt>
                <c:pt idx="1">
                  <c:v>0.0257142857142857</c:v>
                </c:pt>
                <c:pt idx="2">
                  <c:v>0.0238095238095238</c:v>
                </c:pt>
                <c:pt idx="3">
                  <c:v>0.0433333333333333</c:v>
                </c:pt>
                <c:pt idx="4">
                  <c:v>0.0423809523809524</c:v>
                </c:pt>
                <c:pt idx="5">
                  <c:v>0.0452380952380952</c:v>
                </c:pt>
                <c:pt idx="6">
                  <c:v>0.0414285714285714</c:v>
                </c:pt>
                <c:pt idx="7">
                  <c:v>0.0452380952380952</c:v>
                </c:pt>
                <c:pt idx="8">
                  <c:v>0.0395238095238095</c:v>
                </c:pt>
                <c:pt idx="9">
                  <c:v>0.0514285714285714</c:v>
                </c:pt>
                <c:pt idx="10">
                  <c:v>0.0319047619047619</c:v>
                </c:pt>
                <c:pt idx="11">
                  <c:v>0.0166666666666667</c:v>
                </c:pt>
                <c:pt idx="12">
                  <c:v>0.0233333333333333</c:v>
                </c:pt>
                <c:pt idx="13">
                  <c:v>0.00904761904761905</c:v>
                </c:pt>
                <c:pt idx="14">
                  <c:v>0.0128571428571429</c:v>
                </c:pt>
                <c:pt idx="15">
                  <c:v>0.00714285714285714</c:v>
                </c:pt>
                <c:pt idx="16">
                  <c:v>0.00714285714285714</c:v>
                </c:pt>
                <c:pt idx="17">
                  <c:v>0.00380952380952381</c:v>
                </c:pt>
                <c:pt idx="18">
                  <c:v>0.00238095238095238</c:v>
                </c:pt>
                <c:pt idx="19">
                  <c:v>0.0009523809523809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581608"/>
        <c:axId val="93626307"/>
      </c:barChart>
      <c:catAx>
        <c:axId val="535816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307"/>
        <c:crossesAt val="-8"/>
        <c:auto val="1"/>
        <c:lblAlgn val="ctr"/>
        <c:lblOffset val="100"/>
        <c:noMultiLvlLbl val="0"/>
      </c:catAx>
      <c:valAx>
        <c:axId val="936263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6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4980151299528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49801512995281</c:v>
                </c:pt>
                <c:pt idx="7">
                  <c:v>-0</c:v>
                </c:pt>
                <c:pt idx="8">
                  <c:v>-0</c:v>
                </c:pt>
                <c:pt idx="9">
                  <c:v>-0.0001498015129952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576:$AY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49007564976406E-005</c:v>
                </c:pt>
                <c:pt idx="3">
                  <c:v>0</c:v>
                </c:pt>
                <c:pt idx="4">
                  <c:v>0</c:v>
                </c:pt>
                <c:pt idx="5">
                  <c:v>7.49007564976406E-005</c:v>
                </c:pt>
                <c:pt idx="6">
                  <c:v>7.49007564976406E-005</c:v>
                </c:pt>
                <c:pt idx="7">
                  <c:v>7.49007564976406E-005</c:v>
                </c:pt>
                <c:pt idx="8">
                  <c:v>0</c:v>
                </c:pt>
                <c:pt idx="9">
                  <c:v>7.4900756497640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576:$AU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9603025990563</c:v>
                </c:pt>
                <c:pt idx="3">
                  <c:v>-7.49007564976406E-005</c:v>
                </c:pt>
                <c:pt idx="4">
                  <c:v>-7.49007564976406E-005</c:v>
                </c:pt>
                <c:pt idx="5">
                  <c:v>-0.000149801512995281</c:v>
                </c:pt>
                <c:pt idx="6">
                  <c:v>-0.000224702269492922</c:v>
                </c:pt>
                <c:pt idx="7">
                  <c:v>-0.000224702269492922</c:v>
                </c:pt>
                <c:pt idx="8">
                  <c:v>-0.000149801512995281</c:v>
                </c:pt>
                <c:pt idx="9">
                  <c:v>-7.49007564976406E-005</c:v>
                </c:pt>
                <c:pt idx="10">
                  <c:v>-7.49007564976406E-005</c:v>
                </c:pt>
                <c:pt idx="11">
                  <c:v>-7.49007564976406E-005</c:v>
                </c:pt>
                <c:pt idx="12">
                  <c:v>-7.49007564976406E-005</c:v>
                </c:pt>
                <c:pt idx="13">
                  <c:v>-0</c:v>
                </c:pt>
                <c:pt idx="14">
                  <c:v>-7.49007564976406E-005</c:v>
                </c:pt>
                <c:pt idx="15">
                  <c:v>-7.49007564976406E-005</c:v>
                </c:pt>
                <c:pt idx="16">
                  <c:v>-0</c:v>
                </c:pt>
                <c:pt idx="17">
                  <c:v>-7.49007564976406E-005</c:v>
                </c:pt>
                <c:pt idx="18">
                  <c:v>-0</c:v>
                </c:pt>
                <c:pt idx="19">
                  <c:v>-7.4900756497640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576:$AV$599</c:f>
              <c:numCache>
                <c:formatCode>General</c:formatCode>
                <c:ptCount val="24"/>
                <c:pt idx="0">
                  <c:v>0</c:v>
                </c:pt>
                <c:pt idx="1">
                  <c:v>0.000224702269492922</c:v>
                </c:pt>
                <c:pt idx="2">
                  <c:v>0.000149801512995281</c:v>
                </c:pt>
                <c:pt idx="3">
                  <c:v>0.000299603025990563</c:v>
                </c:pt>
                <c:pt idx="4">
                  <c:v>0.000149801512995281</c:v>
                </c:pt>
                <c:pt idx="5">
                  <c:v>7.49007564976406E-005</c:v>
                </c:pt>
                <c:pt idx="6">
                  <c:v>0.000299603025990563</c:v>
                </c:pt>
                <c:pt idx="7">
                  <c:v>0.000374503782488203</c:v>
                </c:pt>
                <c:pt idx="8">
                  <c:v>0.000299603025990563</c:v>
                </c:pt>
                <c:pt idx="9">
                  <c:v>0.000224702269492922</c:v>
                </c:pt>
                <c:pt idx="10">
                  <c:v>0.000149801512995281</c:v>
                </c:pt>
                <c:pt idx="11">
                  <c:v>0.000149801512995281</c:v>
                </c:pt>
                <c:pt idx="12">
                  <c:v>0.000374503782488203</c:v>
                </c:pt>
                <c:pt idx="13">
                  <c:v>0</c:v>
                </c:pt>
                <c:pt idx="14">
                  <c:v>7.49007564976406E-005</c:v>
                </c:pt>
                <c:pt idx="15">
                  <c:v>7.49007564976406E-005</c:v>
                </c:pt>
                <c:pt idx="16">
                  <c:v>7.49007564976406E-005</c:v>
                </c:pt>
                <c:pt idx="17">
                  <c:v>0.0001498015129952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576:$AR$599</c:f>
              <c:numCache>
                <c:formatCode>General</c:formatCode>
                <c:ptCount val="24"/>
                <c:pt idx="0">
                  <c:v>-7.49007564976406E-005</c:v>
                </c:pt>
                <c:pt idx="1">
                  <c:v>-7.49007564976406E-005</c:v>
                </c:pt>
                <c:pt idx="2">
                  <c:v>-0.000149801512995281</c:v>
                </c:pt>
                <c:pt idx="3">
                  <c:v>-0.000224702269492922</c:v>
                </c:pt>
                <c:pt idx="4">
                  <c:v>-0.000224702269492922</c:v>
                </c:pt>
                <c:pt idx="5">
                  <c:v>-0.000299603025990563</c:v>
                </c:pt>
                <c:pt idx="6">
                  <c:v>-0.000374503782488203</c:v>
                </c:pt>
                <c:pt idx="7">
                  <c:v>-0.000599206051981125</c:v>
                </c:pt>
                <c:pt idx="8">
                  <c:v>-7.49007564976406E-005</c:v>
                </c:pt>
                <c:pt idx="9">
                  <c:v>-7.49007564976406E-005</c:v>
                </c:pt>
                <c:pt idx="10">
                  <c:v>-7.49007564976406E-005</c:v>
                </c:pt>
                <c:pt idx="11">
                  <c:v>-7.49007564976406E-005</c:v>
                </c:pt>
                <c:pt idx="12">
                  <c:v>-7.49007564976406E-005</c:v>
                </c:pt>
                <c:pt idx="13">
                  <c:v>-0</c:v>
                </c:pt>
                <c:pt idx="14">
                  <c:v>-7.49007564976406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576:$AS$599</c:f>
              <c:numCache>
                <c:formatCode>General</c:formatCode>
                <c:ptCount val="24"/>
                <c:pt idx="0">
                  <c:v>7.49007564976406E-005</c:v>
                </c:pt>
                <c:pt idx="1">
                  <c:v>7.49007564976406E-005</c:v>
                </c:pt>
                <c:pt idx="2">
                  <c:v>0</c:v>
                </c:pt>
                <c:pt idx="3">
                  <c:v>7.49007564976406E-005</c:v>
                </c:pt>
                <c:pt idx="4">
                  <c:v>7.49007564976406E-005</c:v>
                </c:pt>
                <c:pt idx="5">
                  <c:v>0.000374503782488203</c:v>
                </c:pt>
                <c:pt idx="6">
                  <c:v>0.000299603025990563</c:v>
                </c:pt>
                <c:pt idx="7">
                  <c:v>0.000374503782488203</c:v>
                </c:pt>
                <c:pt idx="8">
                  <c:v>7.49007564976406E-005</c:v>
                </c:pt>
                <c:pt idx="9">
                  <c:v>7.49007564976406E-005</c:v>
                </c:pt>
                <c:pt idx="10">
                  <c:v>0</c:v>
                </c:pt>
                <c:pt idx="11">
                  <c:v>7.49007564976406E-005</c:v>
                </c:pt>
                <c:pt idx="12">
                  <c:v>0.00014980151299528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76:$AO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49007564976406E-005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49007564976406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.4900756497640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7.49007564976406E-005</c:v>
                </c:pt>
                <c:pt idx="3">
                  <c:v>-7.49007564976406E-005</c:v>
                </c:pt>
                <c:pt idx="4">
                  <c:v>-0.000224702269492922</c:v>
                </c:pt>
                <c:pt idx="5">
                  <c:v>-0.000524305295483484</c:v>
                </c:pt>
                <c:pt idx="6">
                  <c:v>-0.000224702269492922</c:v>
                </c:pt>
                <c:pt idx="7">
                  <c:v>-0.000224702269492922</c:v>
                </c:pt>
                <c:pt idx="8">
                  <c:v>-0.000374503782488203</c:v>
                </c:pt>
                <c:pt idx="9">
                  <c:v>-0.000149801512995281</c:v>
                </c:pt>
                <c:pt idx="10">
                  <c:v>-0.000149801512995281</c:v>
                </c:pt>
                <c:pt idx="11">
                  <c:v>-0.000449404538985844</c:v>
                </c:pt>
                <c:pt idx="12">
                  <c:v>-7.49007564976406E-005</c:v>
                </c:pt>
                <c:pt idx="13">
                  <c:v>-0.000599206051981125</c:v>
                </c:pt>
                <c:pt idx="14">
                  <c:v>-0.000299603025990563</c:v>
                </c:pt>
                <c:pt idx="15">
                  <c:v>-0.000149801512995281</c:v>
                </c:pt>
                <c:pt idx="16">
                  <c:v>-7.49007564976406E-005</c:v>
                </c:pt>
                <c:pt idx="17">
                  <c:v>-7.49007564976406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576:$AM$599</c:f>
              <c:numCache>
                <c:formatCode>General</c:formatCode>
                <c:ptCount val="24"/>
                <c:pt idx="0">
                  <c:v>0</c:v>
                </c:pt>
                <c:pt idx="1">
                  <c:v>7.49007564976406E-005</c:v>
                </c:pt>
                <c:pt idx="2">
                  <c:v>0.000149801512995281</c:v>
                </c:pt>
                <c:pt idx="3">
                  <c:v>0.000224702269492922</c:v>
                </c:pt>
                <c:pt idx="4">
                  <c:v>7.49007564976406E-005</c:v>
                </c:pt>
                <c:pt idx="5">
                  <c:v>0.000224702269492922</c:v>
                </c:pt>
                <c:pt idx="6">
                  <c:v>0.000224702269492922</c:v>
                </c:pt>
                <c:pt idx="7">
                  <c:v>7.49007564976406E-005</c:v>
                </c:pt>
                <c:pt idx="8">
                  <c:v>0.000299603025990563</c:v>
                </c:pt>
                <c:pt idx="9">
                  <c:v>0.000224702269492922</c:v>
                </c:pt>
                <c:pt idx="10">
                  <c:v>0.000449404538985844</c:v>
                </c:pt>
                <c:pt idx="11">
                  <c:v>0.000149801512995281</c:v>
                </c:pt>
                <c:pt idx="12">
                  <c:v>7.49007564976406E-005</c:v>
                </c:pt>
                <c:pt idx="13">
                  <c:v>0.000374503782488203</c:v>
                </c:pt>
                <c:pt idx="14">
                  <c:v>0.000149801512995281</c:v>
                </c:pt>
                <c:pt idx="15">
                  <c:v>7.49007564976406E-005</c:v>
                </c:pt>
                <c:pt idx="16">
                  <c:v>0.000299603025990563</c:v>
                </c:pt>
                <c:pt idx="17">
                  <c:v>0.0001498015129952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576:$AF$599</c:f>
              <c:numCache>
                <c:formatCode>General</c:formatCode>
                <c:ptCount val="24"/>
                <c:pt idx="0">
                  <c:v>-0.018350685341922</c:v>
                </c:pt>
                <c:pt idx="1">
                  <c:v>-0.0211220133323347</c:v>
                </c:pt>
                <c:pt idx="2">
                  <c:v>-0.0221706239233016</c:v>
                </c:pt>
                <c:pt idx="3">
                  <c:v>-0.0289865927645869</c:v>
                </c:pt>
                <c:pt idx="4">
                  <c:v>-0.0400719047262377</c:v>
                </c:pt>
                <c:pt idx="5">
                  <c:v>-0.0411205153172047</c:v>
                </c:pt>
                <c:pt idx="6">
                  <c:v>-0.0390981948917684</c:v>
                </c:pt>
                <c:pt idx="7">
                  <c:v>-0.0316081192420043</c:v>
                </c:pt>
                <c:pt idx="8">
                  <c:v>-0.0238933413227474</c:v>
                </c:pt>
                <c:pt idx="9">
                  <c:v>-0.0237435398097521</c:v>
                </c:pt>
                <c:pt idx="10">
                  <c:v>-0.0261403640176766</c:v>
                </c:pt>
                <c:pt idx="11">
                  <c:v>-0.0243427458617332</c:v>
                </c:pt>
                <c:pt idx="12">
                  <c:v>-0.0291363942775822</c:v>
                </c:pt>
                <c:pt idx="13">
                  <c:v>-0.0292112950340798</c:v>
                </c:pt>
                <c:pt idx="14">
                  <c:v>-0.0252415549397049</c:v>
                </c:pt>
                <c:pt idx="15">
                  <c:v>-0.0173769755074526</c:v>
                </c:pt>
                <c:pt idx="16">
                  <c:v>-0.00928769380570744</c:v>
                </c:pt>
                <c:pt idx="17">
                  <c:v>-0.004793648415849</c:v>
                </c:pt>
                <c:pt idx="18">
                  <c:v>-0.00104861059096697</c:v>
                </c:pt>
                <c:pt idx="19">
                  <c:v>-7.4900756497640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576:$AG$599</c:f>
              <c:numCache>
                <c:formatCode>General</c:formatCode>
                <c:ptCount val="24"/>
                <c:pt idx="0">
                  <c:v>0.0167777694554715</c:v>
                </c:pt>
                <c:pt idx="1">
                  <c:v>0.0211220133323347</c:v>
                </c:pt>
                <c:pt idx="2">
                  <c:v>0.0215714178713205</c:v>
                </c:pt>
                <c:pt idx="3">
                  <c:v>0.0278630814171223</c:v>
                </c:pt>
                <c:pt idx="4">
                  <c:v>0.0410456145607071</c:v>
                </c:pt>
                <c:pt idx="5">
                  <c:v>0.0394726986742566</c:v>
                </c:pt>
                <c:pt idx="6">
                  <c:v>0.0361021646318628</c:v>
                </c:pt>
                <c:pt idx="7">
                  <c:v>0.0342296457194218</c:v>
                </c:pt>
                <c:pt idx="8">
                  <c:v>0.0268144708261553</c:v>
                </c:pt>
                <c:pt idx="9">
                  <c:v>0.0280877836866152</c:v>
                </c:pt>
                <c:pt idx="10">
                  <c:v>0.0336304396674406</c:v>
                </c:pt>
                <c:pt idx="11">
                  <c:v>0.0310089131900232</c:v>
                </c:pt>
                <c:pt idx="12">
                  <c:v>0.0343045464759194</c:v>
                </c:pt>
                <c:pt idx="13">
                  <c:v>0.0380495843008014</c:v>
                </c:pt>
                <c:pt idx="14">
                  <c:v>0.0347539510149053</c:v>
                </c:pt>
                <c:pt idx="15">
                  <c:v>0.030634409407535</c:v>
                </c:pt>
                <c:pt idx="16">
                  <c:v>0.0174518762639503</c:v>
                </c:pt>
                <c:pt idx="17">
                  <c:v>0.0092127930492098</c:v>
                </c:pt>
                <c:pt idx="18">
                  <c:v>0.00299603025990563</c:v>
                </c:pt>
                <c:pt idx="19">
                  <c:v>0.0008239083214740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573996"/>
        <c:axId val="36547006"/>
      </c:barChart>
      <c:catAx>
        <c:axId val="485739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006"/>
        <c:crossesAt val="-8"/>
        <c:auto val="1"/>
        <c:lblAlgn val="ctr"/>
        <c:lblOffset val="100"/>
        <c:noMultiLvlLbl val="0"/>
      </c:catAx>
      <c:valAx>
        <c:axId val="3654700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99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602:$AX$625</c:f>
              <c:numCache>
                <c:formatCode>General</c:formatCode>
                <c:ptCount val="24"/>
                <c:pt idx="0">
                  <c:v>-5.5175457956301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5526373868903</c:v>
                </c:pt>
                <c:pt idx="6">
                  <c:v>-0.000165526373868903</c:v>
                </c:pt>
                <c:pt idx="7">
                  <c:v>-0</c:v>
                </c:pt>
                <c:pt idx="8">
                  <c:v>-5.517545795630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5175457956301E-005</c:v>
                </c:pt>
                <c:pt idx="4">
                  <c:v>5.5175457956301E-005</c:v>
                </c:pt>
                <c:pt idx="5">
                  <c:v>0.000110350915912602</c:v>
                </c:pt>
                <c:pt idx="6">
                  <c:v>5.5175457956301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602:$AU$625</c:f>
              <c:numCache>
                <c:formatCode>General</c:formatCode>
                <c:ptCount val="24"/>
                <c:pt idx="0">
                  <c:v>-5.5175457956301E-005</c:v>
                </c:pt>
                <c:pt idx="1">
                  <c:v>-5.5175457956301E-005</c:v>
                </c:pt>
                <c:pt idx="2">
                  <c:v>-0.000165526373868903</c:v>
                </c:pt>
                <c:pt idx="3">
                  <c:v>-0.000275877289781505</c:v>
                </c:pt>
                <c:pt idx="4">
                  <c:v>-5.5175457956301E-005</c:v>
                </c:pt>
                <c:pt idx="5">
                  <c:v>-0.000220701831825204</c:v>
                </c:pt>
                <c:pt idx="6">
                  <c:v>-0</c:v>
                </c:pt>
                <c:pt idx="7">
                  <c:v>-0.000110350915912602</c:v>
                </c:pt>
                <c:pt idx="8">
                  <c:v>-5.5175457956301E-005</c:v>
                </c:pt>
                <c:pt idx="9">
                  <c:v>-0.000110350915912602</c:v>
                </c:pt>
                <c:pt idx="10">
                  <c:v>-0.000110350915912602</c:v>
                </c:pt>
                <c:pt idx="11">
                  <c:v>-0.000110350915912602</c:v>
                </c:pt>
                <c:pt idx="12">
                  <c:v>-0</c:v>
                </c:pt>
                <c:pt idx="13">
                  <c:v>-5.5175457956301E-005</c:v>
                </c:pt>
                <c:pt idx="14">
                  <c:v>-0</c:v>
                </c:pt>
                <c:pt idx="15">
                  <c:v>-5.517545795630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602:$AV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0350915912602</c:v>
                </c:pt>
                <c:pt idx="3">
                  <c:v>0.000165526373868903</c:v>
                </c:pt>
                <c:pt idx="4">
                  <c:v>5.5175457956301E-005</c:v>
                </c:pt>
                <c:pt idx="5">
                  <c:v>0.000275877289781505</c:v>
                </c:pt>
                <c:pt idx="6">
                  <c:v>0.000275877289781505</c:v>
                </c:pt>
                <c:pt idx="7">
                  <c:v>0.000496579121606709</c:v>
                </c:pt>
                <c:pt idx="8">
                  <c:v>0.000110350915912602</c:v>
                </c:pt>
                <c:pt idx="9">
                  <c:v>0.000220701831825204</c:v>
                </c:pt>
                <c:pt idx="10">
                  <c:v>5.5175457956301E-005</c:v>
                </c:pt>
                <c:pt idx="11">
                  <c:v>0.000165526373868903</c:v>
                </c:pt>
                <c:pt idx="12">
                  <c:v>0</c:v>
                </c:pt>
                <c:pt idx="13">
                  <c:v>5.5175457956301E-005</c:v>
                </c:pt>
                <c:pt idx="14">
                  <c:v>0.000110350915912602</c:v>
                </c:pt>
                <c:pt idx="15">
                  <c:v>0</c:v>
                </c:pt>
                <c:pt idx="16">
                  <c:v>5.517545795630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602:$AR$625</c:f>
              <c:numCache>
                <c:formatCode>General</c:formatCode>
                <c:ptCount val="24"/>
                <c:pt idx="0">
                  <c:v>-0</c:v>
                </c:pt>
                <c:pt idx="1">
                  <c:v>-0.000110350915912602</c:v>
                </c:pt>
                <c:pt idx="2">
                  <c:v>-0</c:v>
                </c:pt>
                <c:pt idx="3">
                  <c:v>-5.5175457956301E-005</c:v>
                </c:pt>
                <c:pt idx="4">
                  <c:v>-5.5175457956301E-005</c:v>
                </c:pt>
                <c:pt idx="5">
                  <c:v>-0.000386228205694107</c:v>
                </c:pt>
                <c:pt idx="6">
                  <c:v>-0.000496579121606709</c:v>
                </c:pt>
                <c:pt idx="7">
                  <c:v>-0.000331052747737806</c:v>
                </c:pt>
                <c:pt idx="8">
                  <c:v>-0.000165526373868903</c:v>
                </c:pt>
                <c:pt idx="9">
                  <c:v>-5.5175457956301E-005</c:v>
                </c:pt>
                <c:pt idx="10">
                  <c:v>-5.5175457956301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602:$AS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5175457956301E-005</c:v>
                </c:pt>
                <c:pt idx="5">
                  <c:v>0.000386228205694107</c:v>
                </c:pt>
                <c:pt idx="6">
                  <c:v>0.000220701831825204</c:v>
                </c:pt>
                <c:pt idx="7">
                  <c:v>5.5175457956301E-005</c:v>
                </c:pt>
                <c:pt idx="8">
                  <c:v>0.000110350915912602</c:v>
                </c:pt>
                <c:pt idx="9">
                  <c:v>5.5175457956301E-005</c:v>
                </c:pt>
                <c:pt idx="10">
                  <c:v>5.5175457956301E-005</c:v>
                </c:pt>
                <c:pt idx="11">
                  <c:v>5.5175457956301E-005</c:v>
                </c:pt>
                <c:pt idx="12">
                  <c:v>0</c:v>
                </c:pt>
                <c:pt idx="13">
                  <c:v>5.5175457956301E-005</c:v>
                </c:pt>
                <c:pt idx="14">
                  <c:v>0</c:v>
                </c:pt>
                <c:pt idx="15">
                  <c:v>5.517545795630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02:$AO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5.5175457956301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103509159126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517545795630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5526373868903</c:v>
                </c:pt>
                <c:pt idx="3">
                  <c:v>-0.000110350915912602</c:v>
                </c:pt>
                <c:pt idx="4">
                  <c:v>-0.000110350915912602</c:v>
                </c:pt>
                <c:pt idx="5">
                  <c:v>-0.000165526373868903</c:v>
                </c:pt>
                <c:pt idx="6">
                  <c:v>-0.000275877289781505</c:v>
                </c:pt>
                <c:pt idx="7">
                  <c:v>-5.5175457956301E-005</c:v>
                </c:pt>
                <c:pt idx="8">
                  <c:v>-0</c:v>
                </c:pt>
                <c:pt idx="9">
                  <c:v>-5.5175457956301E-005</c:v>
                </c:pt>
                <c:pt idx="10">
                  <c:v>-0</c:v>
                </c:pt>
                <c:pt idx="11">
                  <c:v>-5.5175457956301E-005</c:v>
                </c:pt>
                <c:pt idx="12">
                  <c:v>-0.000110350915912602</c:v>
                </c:pt>
                <c:pt idx="13">
                  <c:v>-5.5175457956301E-005</c:v>
                </c:pt>
                <c:pt idx="14">
                  <c:v>-5.5175457956301E-005</c:v>
                </c:pt>
                <c:pt idx="15">
                  <c:v>-0.000165526373868903</c:v>
                </c:pt>
                <c:pt idx="16">
                  <c:v>-0.0001103509159126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5877289781505</c:v>
                </c:pt>
                <c:pt idx="5">
                  <c:v>0.000331052747737806</c:v>
                </c:pt>
                <c:pt idx="6">
                  <c:v>0.000386228205694107</c:v>
                </c:pt>
                <c:pt idx="7">
                  <c:v>0.000275877289781505</c:v>
                </c:pt>
                <c:pt idx="8">
                  <c:v>5.5175457956301E-005</c:v>
                </c:pt>
                <c:pt idx="9">
                  <c:v>0.000165526373868903</c:v>
                </c:pt>
                <c:pt idx="10">
                  <c:v>5.5175457956301E-005</c:v>
                </c:pt>
                <c:pt idx="11">
                  <c:v>0.000110350915912602</c:v>
                </c:pt>
                <c:pt idx="12">
                  <c:v>0</c:v>
                </c:pt>
                <c:pt idx="13">
                  <c:v>0.000275877289781505</c:v>
                </c:pt>
                <c:pt idx="14">
                  <c:v>0.000110350915912602</c:v>
                </c:pt>
                <c:pt idx="15">
                  <c:v>5.5175457956301E-005</c:v>
                </c:pt>
                <c:pt idx="16">
                  <c:v>0.000220701831825204</c:v>
                </c:pt>
                <c:pt idx="17">
                  <c:v>0.00011035091591260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602:$AF$625</c:f>
              <c:numCache>
                <c:formatCode>General</c:formatCode>
                <c:ptCount val="24"/>
                <c:pt idx="0">
                  <c:v>-0.0201390421540499</c:v>
                </c:pt>
                <c:pt idx="1">
                  <c:v>-0.0244427278746414</c:v>
                </c:pt>
                <c:pt idx="2">
                  <c:v>-0.0289119399691017</c:v>
                </c:pt>
                <c:pt idx="3">
                  <c:v>-0.0374641359523284</c:v>
                </c:pt>
                <c:pt idx="4">
                  <c:v>-0.0474508938424189</c:v>
                </c:pt>
                <c:pt idx="5">
                  <c:v>-0.0407194879717502</c:v>
                </c:pt>
                <c:pt idx="6">
                  <c:v>-0.0393401015228426</c:v>
                </c:pt>
                <c:pt idx="7">
                  <c:v>-0.0326086956521739</c:v>
                </c:pt>
                <c:pt idx="8">
                  <c:v>-0.0283050099315824</c:v>
                </c:pt>
                <c:pt idx="9">
                  <c:v>-0.0287464135952328</c:v>
                </c:pt>
                <c:pt idx="10">
                  <c:v>-0.0328293974839991</c:v>
                </c:pt>
                <c:pt idx="11">
                  <c:v>-0.0253807106598985</c:v>
                </c:pt>
                <c:pt idx="12">
                  <c:v>-0.024001324210991</c:v>
                </c:pt>
                <c:pt idx="13">
                  <c:v>-0.0214632531450011</c:v>
                </c:pt>
                <c:pt idx="14">
                  <c:v>-0.0187596557051424</c:v>
                </c:pt>
                <c:pt idx="15">
                  <c:v>-0.0116971970867358</c:v>
                </c:pt>
                <c:pt idx="16">
                  <c:v>-0.00689693224453763</c:v>
                </c:pt>
                <c:pt idx="17">
                  <c:v>-0.00264842198190245</c:v>
                </c:pt>
                <c:pt idx="18">
                  <c:v>-0.000717280953431913</c:v>
                </c:pt>
                <c:pt idx="19">
                  <c:v>-0.0002207018318252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602:$AG$625</c:f>
              <c:numCache>
                <c:formatCode>General</c:formatCode>
                <c:ptCount val="24"/>
                <c:pt idx="0">
                  <c:v>0.0175457956301037</c:v>
                </c:pt>
                <c:pt idx="1">
                  <c:v>0.0234495696314279</c:v>
                </c:pt>
                <c:pt idx="2">
                  <c:v>0.0270359743985875</c:v>
                </c:pt>
                <c:pt idx="3">
                  <c:v>0.0369123813727654</c:v>
                </c:pt>
                <c:pt idx="4">
                  <c:v>0.0438644890752593</c:v>
                </c:pt>
                <c:pt idx="5">
                  <c:v>0.0408850143456191</c:v>
                </c:pt>
                <c:pt idx="6">
                  <c:v>0.0389538733171485</c:v>
                </c:pt>
                <c:pt idx="7">
                  <c:v>0.0350364158022512</c:v>
                </c:pt>
                <c:pt idx="8">
                  <c:v>0.0300706245861841</c:v>
                </c:pt>
                <c:pt idx="9">
                  <c:v>0.0352571176340764</c:v>
                </c:pt>
                <c:pt idx="10">
                  <c:v>0.033546678437431</c:v>
                </c:pt>
                <c:pt idx="11">
                  <c:v>0.0272015007724564</c:v>
                </c:pt>
                <c:pt idx="12">
                  <c:v>0.0300706245861841</c:v>
                </c:pt>
                <c:pt idx="13">
                  <c:v>0.0294636945486648</c:v>
                </c:pt>
                <c:pt idx="14">
                  <c:v>0.025104833370117</c:v>
                </c:pt>
                <c:pt idx="15">
                  <c:v>0.018152725667623</c:v>
                </c:pt>
                <c:pt idx="16">
                  <c:v>0.0128558817038181</c:v>
                </c:pt>
                <c:pt idx="17">
                  <c:v>0.00744868682410064</c:v>
                </c:pt>
                <c:pt idx="18">
                  <c:v>0.00275877289781505</c:v>
                </c:pt>
                <c:pt idx="19">
                  <c:v>0.0003862282056941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711109"/>
        <c:axId val="95597742"/>
      </c:barChart>
      <c:catAx>
        <c:axId val="967111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742"/>
        <c:crossesAt val="-8"/>
        <c:auto val="1"/>
        <c:lblAlgn val="ctr"/>
        <c:lblOffset val="100"/>
        <c:noMultiLvlLbl val="0"/>
      </c:catAx>
      <c:valAx>
        <c:axId val="955977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1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595465140919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5954651409197</c:v>
                </c:pt>
                <c:pt idx="9">
                  <c:v>-0.000105954651409197</c:v>
                </c:pt>
                <c:pt idx="10">
                  <c:v>-0</c:v>
                </c:pt>
                <c:pt idx="11">
                  <c:v>-0.000211909302818394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1909302818394</c:v>
                </c:pt>
                <c:pt idx="3">
                  <c:v>0.000105954651409197</c:v>
                </c:pt>
                <c:pt idx="4">
                  <c:v>0</c:v>
                </c:pt>
                <c:pt idx="5">
                  <c:v>0</c:v>
                </c:pt>
                <c:pt idx="6">
                  <c:v>0.000211909302818394</c:v>
                </c:pt>
                <c:pt idx="7">
                  <c:v>0.000105954651409197</c:v>
                </c:pt>
                <c:pt idx="8">
                  <c:v>0.000105954651409197</c:v>
                </c:pt>
                <c:pt idx="9">
                  <c:v>0.000105954651409197</c:v>
                </c:pt>
                <c:pt idx="10">
                  <c:v>0</c:v>
                </c:pt>
                <c:pt idx="11">
                  <c:v>0</c:v>
                </c:pt>
                <c:pt idx="12">
                  <c:v>0.00010595465140919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628:$AU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11909302818394</c:v>
                </c:pt>
                <c:pt idx="5">
                  <c:v>-0</c:v>
                </c:pt>
                <c:pt idx="6">
                  <c:v>-0.000105954651409197</c:v>
                </c:pt>
                <c:pt idx="7">
                  <c:v>-0</c:v>
                </c:pt>
                <c:pt idx="8">
                  <c:v>-0.000105954651409197</c:v>
                </c:pt>
                <c:pt idx="9">
                  <c:v>-0</c:v>
                </c:pt>
                <c:pt idx="10">
                  <c:v>-0.0001059546514091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59546514091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628:$AV$651</c:f>
              <c:numCache>
                <c:formatCode>General</c:formatCode>
                <c:ptCount val="24"/>
                <c:pt idx="0">
                  <c:v>0</c:v>
                </c:pt>
                <c:pt idx="1">
                  <c:v>0.000211909302818394</c:v>
                </c:pt>
                <c:pt idx="2">
                  <c:v>0</c:v>
                </c:pt>
                <c:pt idx="3">
                  <c:v>0</c:v>
                </c:pt>
                <c:pt idx="4">
                  <c:v>0.000211909302818394</c:v>
                </c:pt>
                <c:pt idx="5">
                  <c:v>0.000105954651409197</c:v>
                </c:pt>
                <c:pt idx="6">
                  <c:v>0.000211909302818394</c:v>
                </c:pt>
                <c:pt idx="7">
                  <c:v>0.000105954651409197</c:v>
                </c:pt>
                <c:pt idx="8">
                  <c:v>0.000211909302818394</c:v>
                </c:pt>
                <c:pt idx="9">
                  <c:v>0.000105954651409197</c:v>
                </c:pt>
                <c:pt idx="10">
                  <c:v>0.00021190930281839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595465140919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628:$AR$651</c:f>
              <c:numCache>
                <c:formatCode>General</c:formatCode>
                <c:ptCount val="24"/>
                <c:pt idx="0">
                  <c:v>-0</c:v>
                </c:pt>
                <c:pt idx="1">
                  <c:v>-0.000105954651409197</c:v>
                </c:pt>
                <c:pt idx="2">
                  <c:v>-0.000105954651409197</c:v>
                </c:pt>
                <c:pt idx="3">
                  <c:v>-0</c:v>
                </c:pt>
                <c:pt idx="4">
                  <c:v>-0.000105954651409197</c:v>
                </c:pt>
                <c:pt idx="5">
                  <c:v>-0.000423818605636788</c:v>
                </c:pt>
                <c:pt idx="6">
                  <c:v>-0.000529773257045984</c:v>
                </c:pt>
                <c:pt idx="7">
                  <c:v>-0.000953591862682772</c:v>
                </c:pt>
                <c:pt idx="8">
                  <c:v>-0.00010595465140919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105954651409197</c:v>
                </c:pt>
                <c:pt idx="13">
                  <c:v>-0.000105954651409197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628:$AS$651</c:f>
              <c:numCache>
                <c:formatCode>General</c:formatCode>
                <c:ptCount val="24"/>
                <c:pt idx="0">
                  <c:v>0.000105954651409197</c:v>
                </c:pt>
                <c:pt idx="1">
                  <c:v>0.000105954651409197</c:v>
                </c:pt>
                <c:pt idx="2">
                  <c:v>0.000211909302818394</c:v>
                </c:pt>
                <c:pt idx="3">
                  <c:v>0.000423818605636788</c:v>
                </c:pt>
                <c:pt idx="4">
                  <c:v>0.000105954651409197</c:v>
                </c:pt>
                <c:pt idx="5">
                  <c:v>0.000423818605636788</c:v>
                </c:pt>
                <c:pt idx="6">
                  <c:v>0.000741682559864378</c:v>
                </c:pt>
                <c:pt idx="7">
                  <c:v>0.000317863954227591</c:v>
                </c:pt>
                <c:pt idx="8">
                  <c:v>0.000317863954227591</c:v>
                </c:pt>
                <c:pt idx="9">
                  <c:v>0.000105954651409197</c:v>
                </c:pt>
                <c:pt idx="10">
                  <c:v>0</c:v>
                </c:pt>
                <c:pt idx="11">
                  <c:v>0.000211909302818394</c:v>
                </c:pt>
                <c:pt idx="12">
                  <c:v>0.00010595465140919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595465140919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5954651409197</c:v>
                </c:pt>
                <c:pt idx="3">
                  <c:v>-0.00042381860563678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5954651409197</c:v>
                </c:pt>
                <c:pt idx="9">
                  <c:v>-0.00010595465140919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9546514091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38186056367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2977325704598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059546514091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628:$AL$651</c:f>
              <c:numCache>
                <c:formatCode>General</c:formatCode>
                <c:ptCount val="24"/>
                <c:pt idx="0">
                  <c:v>-0.000105954651409197</c:v>
                </c:pt>
                <c:pt idx="1">
                  <c:v>-0.000211909302818394</c:v>
                </c:pt>
                <c:pt idx="2">
                  <c:v>-0</c:v>
                </c:pt>
                <c:pt idx="3">
                  <c:v>-0.000105954651409197</c:v>
                </c:pt>
                <c:pt idx="4">
                  <c:v>-0.000105954651409197</c:v>
                </c:pt>
                <c:pt idx="5">
                  <c:v>-0.000317863954227591</c:v>
                </c:pt>
                <c:pt idx="6">
                  <c:v>-0.000635727908455181</c:v>
                </c:pt>
                <c:pt idx="7">
                  <c:v>-0.000423818605636788</c:v>
                </c:pt>
                <c:pt idx="8">
                  <c:v>-0.000529773257045984</c:v>
                </c:pt>
                <c:pt idx="9">
                  <c:v>-0.000423818605636788</c:v>
                </c:pt>
                <c:pt idx="10">
                  <c:v>-0.000211909302818394</c:v>
                </c:pt>
                <c:pt idx="11">
                  <c:v>-0.000105954651409197</c:v>
                </c:pt>
                <c:pt idx="12">
                  <c:v>-0.000211909302818394</c:v>
                </c:pt>
                <c:pt idx="13">
                  <c:v>-0.000423818605636788</c:v>
                </c:pt>
                <c:pt idx="14">
                  <c:v>-0.000211909302818394</c:v>
                </c:pt>
                <c:pt idx="15">
                  <c:v>-0.0001059546514091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628:$AM$651</c:f>
              <c:numCache>
                <c:formatCode>General</c:formatCode>
                <c:ptCount val="24"/>
                <c:pt idx="0">
                  <c:v>0</c:v>
                </c:pt>
                <c:pt idx="1">
                  <c:v>0.0001059546514091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17863954227591</c:v>
                </c:pt>
                <c:pt idx="6">
                  <c:v>0.000423818605636788</c:v>
                </c:pt>
                <c:pt idx="7">
                  <c:v>0.000105954651409197</c:v>
                </c:pt>
                <c:pt idx="8">
                  <c:v>0.000423818605636788</c:v>
                </c:pt>
                <c:pt idx="9">
                  <c:v>0.000211909302818394</c:v>
                </c:pt>
                <c:pt idx="10">
                  <c:v>0.000105954651409197</c:v>
                </c:pt>
                <c:pt idx="11">
                  <c:v>0.000529773257045984</c:v>
                </c:pt>
                <c:pt idx="12">
                  <c:v>0.000105954651409197</c:v>
                </c:pt>
                <c:pt idx="13">
                  <c:v>0</c:v>
                </c:pt>
                <c:pt idx="14">
                  <c:v>0.000105954651409197</c:v>
                </c:pt>
                <c:pt idx="15">
                  <c:v>0.000423818605636788</c:v>
                </c:pt>
                <c:pt idx="16">
                  <c:v>0.00021190930281839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628:$AF$651</c:f>
              <c:numCache>
                <c:formatCode>General</c:formatCode>
                <c:ptCount val="24"/>
                <c:pt idx="0">
                  <c:v>-0.0191777919050646</c:v>
                </c:pt>
                <c:pt idx="1">
                  <c:v>-0.020449247721975</c:v>
                </c:pt>
                <c:pt idx="2">
                  <c:v>-0.019389701207883</c:v>
                </c:pt>
                <c:pt idx="3">
                  <c:v>-0.027442254714982</c:v>
                </c:pt>
                <c:pt idx="4">
                  <c:v>-0.0417461326552236</c:v>
                </c:pt>
                <c:pt idx="5">
                  <c:v>-0.0428056791693155</c:v>
                </c:pt>
                <c:pt idx="6">
                  <c:v>-0.0359186268277177</c:v>
                </c:pt>
                <c:pt idx="7">
                  <c:v>-0.0300911210002119</c:v>
                </c:pt>
                <c:pt idx="8">
                  <c:v>-0.0219326128417038</c:v>
                </c:pt>
                <c:pt idx="9">
                  <c:v>-0.0235219326128417</c:v>
                </c:pt>
                <c:pt idx="10">
                  <c:v>-0.0268065268065268</c:v>
                </c:pt>
                <c:pt idx="11">
                  <c:v>-0.0260648442466624</c:v>
                </c:pt>
                <c:pt idx="12">
                  <c:v>-0.0275482093663912</c:v>
                </c:pt>
                <c:pt idx="13">
                  <c:v>-0.0280779826234372</c:v>
                </c:pt>
                <c:pt idx="14">
                  <c:v>-0.0235219326128417</c:v>
                </c:pt>
                <c:pt idx="15">
                  <c:v>-0.0166348802712439</c:v>
                </c:pt>
                <c:pt idx="16">
                  <c:v>-0.00974782792964611</c:v>
                </c:pt>
                <c:pt idx="17">
                  <c:v>-0.00572155117609663</c:v>
                </c:pt>
                <c:pt idx="18">
                  <c:v>-0.00158931977113795</c:v>
                </c:pt>
                <c:pt idx="19">
                  <c:v>-0.0004238186056367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628:$AG$651</c:f>
              <c:numCache>
                <c:formatCode>General</c:formatCode>
                <c:ptCount val="24"/>
                <c:pt idx="0">
                  <c:v>0.0181182453909727</c:v>
                </c:pt>
                <c:pt idx="1">
                  <c:v>0.0191777919050646</c:v>
                </c:pt>
                <c:pt idx="2">
                  <c:v>0.0183301546937911</c:v>
                </c:pt>
                <c:pt idx="3">
                  <c:v>0.0286077558804832</c:v>
                </c:pt>
                <c:pt idx="4">
                  <c:v>0.0374019919474465</c:v>
                </c:pt>
                <c:pt idx="5">
                  <c:v>0.0459843187115914</c:v>
                </c:pt>
                <c:pt idx="6">
                  <c:v>0.0399449035812672</c:v>
                </c:pt>
                <c:pt idx="7">
                  <c:v>0.0322102140283959</c:v>
                </c:pt>
                <c:pt idx="8">
                  <c:v>0.0254291163382073</c:v>
                </c:pt>
                <c:pt idx="9">
                  <c:v>0.027442254714982</c:v>
                </c:pt>
                <c:pt idx="10">
                  <c:v>0.032845941936851</c:v>
                </c:pt>
                <c:pt idx="11">
                  <c:v>0.0336935791481246</c:v>
                </c:pt>
                <c:pt idx="12">
                  <c:v>0.0342233524051706</c:v>
                </c:pt>
                <c:pt idx="13">
                  <c:v>0.0386734477643569</c:v>
                </c:pt>
                <c:pt idx="14">
                  <c:v>0.0387794024157661</c:v>
                </c:pt>
                <c:pt idx="15">
                  <c:v>0.0276541640178004</c:v>
                </c:pt>
                <c:pt idx="16">
                  <c:v>0.0180122907395635</c:v>
                </c:pt>
                <c:pt idx="17">
                  <c:v>0.0115490570036025</c:v>
                </c:pt>
                <c:pt idx="18">
                  <c:v>0.00381436745073109</c:v>
                </c:pt>
                <c:pt idx="19">
                  <c:v>0.000847637211273575</c:v>
                </c:pt>
                <c:pt idx="20">
                  <c:v>0.0001059546514091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733044"/>
        <c:axId val="99038969"/>
      </c:barChart>
      <c:catAx>
        <c:axId val="41733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969"/>
        <c:crossesAt val="-8"/>
        <c:auto val="1"/>
        <c:lblAlgn val="ctr"/>
        <c:lblOffset val="100"/>
        <c:noMultiLvlLbl val="0"/>
      </c:catAx>
      <c:valAx>
        <c:axId val="9903896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0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801924619085806</c:v>
                </c:pt>
                <c:pt idx="7">
                  <c:v>-0.00040096230954290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80192461908580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0192461908580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40096230954290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0096230954290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009623095429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00962309542903</c:v>
                </c:pt>
                <c:pt idx="6">
                  <c:v>-0</c:v>
                </c:pt>
                <c:pt idx="7">
                  <c:v>-0.0008019246190858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00962309542903</c:v>
                </c:pt>
                <c:pt idx="12">
                  <c:v>-0</c:v>
                </c:pt>
                <c:pt idx="13">
                  <c:v>-0.0004009623095429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009623095429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0096230954290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654:$AF$677</c:f>
              <c:numCache>
                <c:formatCode>General</c:formatCode>
                <c:ptCount val="24"/>
                <c:pt idx="0">
                  <c:v>-0.0493183640737771</c:v>
                </c:pt>
                <c:pt idx="1">
                  <c:v>-0.0445068163592622</c:v>
                </c:pt>
                <c:pt idx="2">
                  <c:v>-0.0356856455493184</c:v>
                </c:pt>
                <c:pt idx="3">
                  <c:v>-0.0356856455493184</c:v>
                </c:pt>
                <c:pt idx="4">
                  <c:v>-0.0356856455493184</c:v>
                </c:pt>
                <c:pt idx="5">
                  <c:v>-0.0521251002405774</c:v>
                </c:pt>
                <c:pt idx="6">
                  <c:v>-0.0625501202886929</c:v>
                </c:pt>
                <c:pt idx="7">
                  <c:v>-0.0429029671210906</c:v>
                </c:pt>
                <c:pt idx="8">
                  <c:v>-0.0356856455493184</c:v>
                </c:pt>
                <c:pt idx="9">
                  <c:v>-0.0212510024057739</c:v>
                </c:pt>
                <c:pt idx="10">
                  <c:v>-0.0188452285485164</c:v>
                </c:pt>
                <c:pt idx="11">
                  <c:v>-0.00721732157177225</c:v>
                </c:pt>
                <c:pt idx="12">
                  <c:v>-0.0152365677626303</c:v>
                </c:pt>
                <c:pt idx="13">
                  <c:v>-0.0108259823576584</c:v>
                </c:pt>
                <c:pt idx="14">
                  <c:v>-0.0116279069767442</c:v>
                </c:pt>
                <c:pt idx="15">
                  <c:v>-0.00280673616680032</c:v>
                </c:pt>
                <c:pt idx="16">
                  <c:v>-0.00441058540497193</c:v>
                </c:pt>
                <c:pt idx="17">
                  <c:v>-0.0008019246190858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654:$AG$677</c:f>
              <c:numCache>
                <c:formatCode>General</c:formatCode>
                <c:ptCount val="24"/>
                <c:pt idx="0">
                  <c:v>0.0340817963111468</c:v>
                </c:pt>
                <c:pt idx="1">
                  <c:v>0.0433039294306335</c:v>
                </c:pt>
                <c:pt idx="2">
                  <c:v>0.0312750601443464</c:v>
                </c:pt>
                <c:pt idx="3">
                  <c:v>0.0336808340016039</c:v>
                </c:pt>
                <c:pt idx="4">
                  <c:v>0.0477145148356055</c:v>
                </c:pt>
                <c:pt idx="5">
                  <c:v>0.066158781074579</c:v>
                </c:pt>
                <c:pt idx="6">
                  <c:v>0.0685645549318364</c:v>
                </c:pt>
                <c:pt idx="7">
                  <c:v>0.0461106655974338</c:v>
                </c:pt>
                <c:pt idx="8">
                  <c:v>0.0308740978348035</c:v>
                </c:pt>
                <c:pt idx="9">
                  <c:v>0.0216519647153168</c:v>
                </c:pt>
                <c:pt idx="10">
                  <c:v>0.0116279069767442</c:v>
                </c:pt>
                <c:pt idx="11">
                  <c:v>0.0116279069767442</c:v>
                </c:pt>
                <c:pt idx="12">
                  <c:v>0.0132317562149158</c:v>
                </c:pt>
                <c:pt idx="13">
                  <c:v>0.0184442662389735</c:v>
                </c:pt>
                <c:pt idx="14">
                  <c:v>0.0132317562149158</c:v>
                </c:pt>
                <c:pt idx="15">
                  <c:v>0.00681635926222935</c:v>
                </c:pt>
                <c:pt idx="16">
                  <c:v>0.00441058540497193</c:v>
                </c:pt>
                <c:pt idx="17">
                  <c:v>0.00160384923817161</c:v>
                </c:pt>
                <c:pt idx="18">
                  <c:v>0.00120288692862871</c:v>
                </c:pt>
                <c:pt idx="19">
                  <c:v>0.0004009623095429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476220"/>
        <c:axId val="28858823"/>
      </c:barChart>
      <c:catAx>
        <c:axId val="504762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823"/>
        <c:crossesAt val="-8"/>
        <c:auto val="1"/>
        <c:lblAlgn val="ctr"/>
        <c:lblOffset val="100"/>
        <c:noMultiLvlLbl val="0"/>
      </c:catAx>
      <c:valAx>
        <c:axId val="2885882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22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340483486550902</c:v>
                </c:pt>
                <c:pt idx="2">
                  <c:v>-0.000340483486550902</c:v>
                </c:pt>
                <c:pt idx="3">
                  <c:v>-0.000340483486550902</c:v>
                </c:pt>
                <c:pt idx="4">
                  <c:v>-0</c:v>
                </c:pt>
                <c:pt idx="5">
                  <c:v>-0.000680966973101805</c:v>
                </c:pt>
                <c:pt idx="6">
                  <c:v>-0.000340483486550902</c:v>
                </c:pt>
                <c:pt idx="7">
                  <c:v>-0.00034048348655090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40483486550902</c:v>
                </c:pt>
                <c:pt idx="7">
                  <c:v>0</c:v>
                </c:pt>
                <c:pt idx="8">
                  <c:v>0</c:v>
                </c:pt>
                <c:pt idx="9">
                  <c:v>0.000680966973101805</c:v>
                </c:pt>
                <c:pt idx="10">
                  <c:v>0</c:v>
                </c:pt>
                <c:pt idx="11">
                  <c:v>0</c:v>
                </c:pt>
                <c:pt idx="12">
                  <c:v>0.0003404834865509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4048348655090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04834865509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4048348655090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40483486550902</c:v>
                </c:pt>
                <c:pt idx="5">
                  <c:v>0</c:v>
                </c:pt>
                <c:pt idx="6">
                  <c:v>0.0003404834865509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40483486550902</c:v>
                </c:pt>
                <c:pt idx="13">
                  <c:v>0.00102145045965271</c:v>
                </c:pt>
                <c:pt idx="14">
                  <c:v>0</c:v>
                </c:pt>
                <c:pt idx="15">
                  <c:v>0</c:v>
                </c:pt>
                <c:pt idx="16">
                  <c:v>0.0003404834865509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680:$AF$703</c:f>
              <c:numCache>
                <c:formatCode>General</c:formatCode>
                <c:ptCount val="24"/>
                <c:pt idx="0">
                  <c:v>-0.0292815798433776</c:v>
                </c:pt>
                <c:pt idx="1">
                  <c:v>-0.0340483486550902</c:v>
                </c:pt>
                <c:pt idx="2">
                  <c:v>-0.0456247871978209</c:v>
                </c:pt>
                <c:pt idx="3">
                  <c:v>-0.0507320394960844</c:v>
                </c:pt>
                <c:pt idx="4">
                  <c:v>-0.0469867211440245</c:v>
                </c:pt>
                <c:pt idx="5">
                  <c:v>-0.0309839972761321</c:v>
                </c:pt>
                <c:pt idx="6">
                  <c:v>-0.0463057541709227</c:v>
                </c:pt>
                <c:pt idx="7">
                  <c:v>-0.0507320394960844</c:v>
                </c:pt>
                <c:pt idx="8">
                  <c:v>-0.0388151174668029</c:v>
                </c:pt>
                <c:pt idx="9">
                  <c:v>-0.0309839972761321</c:v>
                </c:pt>
                <c:pt idx="10">
                  <c:v>-0.0265577119509704</c:v>
                </c:pt>
                <c:pt idx="11">
                  <c:v>-0.0197480422199523</c:v>
                </c:pt>
                <c:pt idx="12">
                  <c:v>-0.013959822948587</c:v>
                </c:pt>
                <c:pt idx="13">
                  <c:v>-0.0180456247871978</c:v>
                </c:pt>
                <c:pt idx="14">
                  <c:v>-0.0125978890023834</c:v>
                </c:pt>
                <c:pt idx="15">
                  <c:v>-0.00612870275791624</c:v>
                </c:pt>
                <c:pt idx="16">
                  <c:v>-0.00136193394620361</c:v>
                </c:pt>
                <c:pt idx="17">
                  <c:v>-0.001702417432754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680:$AG$703</c:f>
              <c:numCache>
                <c:formatCode>General</c:formatCode>
                <c:ptCount val="24"/>
                <c:pt idx="0">
                  <c:v>0.0292815798433776</c:v>
                </c:pt>
                <c:pt idx="1">
                  <c:v>0.034729315628192</c:v>
                </c:pt>
                <c:pt idx="2">
                  <c:v>0.0357507660878447</c:v>
                </c:pt>
                <c:pt idx="3">
                  <c:v>0.0401770514130065</c:v>
                </c:pt>
                <c:pt idx="4">
                  <c:v>0.0381341504937011</c:v>
                </c:pt>
                <c:pt idx="5">
                  <c:v>0.0354102826012938</c:v>
                </c:pt>
                <c:pt idx="6">
                  <c:v>0.0514130064691862</c:v>
                </c:pt>
                <c:pt idx="7">
                  <c:v>0.0527749404153899</c:v>
                </c:pt>
                <c:pt idx="8">
                  <c:v>0.0425604358188628</c:v>
                </c:pt>
                <c:pt idx="9">
                  <c:v>0.0268981954375213</c:v>
                </c:pt>
                <c:pt idx="10">
                  <c:v>0.020769492679605</c:v>
                </c:pt>
                <c:pt idx="11">
                  <c:v>0.0132788559754852</c:v>
                </c:pt>
                <c:pt idx="12">
                  <c:v>0.0197480422199523</c:v>
                </c:pt>
                <c:pt idx="13">
                  <c:v>0.0200885257065032</c:v>
                </c:pt>
                <c:pt idx="14">
                  <c:v>0.0119169220292816</c:v>
                </c:pt>
                <c:pt idx="15">
                  <c:v>0.00578821927136534</c:v>
                </c:pt>
                <c:pt idx="16">
                  <c:v>0.00442628532516173</c:v>
                </c:pt>
                <c:pt idx="17">
                  <c:v>0.00272386789240722</c:v>
                </c:pt>
                <c:pt idx="18">
                  <c:v>0.00204290091930541</c:v>
                </c:pt>
                <c:pt idx="19">
                  <c:v>0.0003404834865509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835528"/>
        <c:axId val="77132110"/>
      </c:barChart>
      <c:catAx>
        <c:axId val="778355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110"/>
        <c:crossesAt val="-8"/>
        <c:auto val="1"/>
        <c:lblAlgn val="ctr"/>
        <c:lblOffset val="100"/>
        <c:noMultiLvlLbl val="0"/>
      </c:catAx>
      <c:valAx>
        <c:axId val="771321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52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491488193300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49148819330038</c:v>
                </c:pt>
                <c:pt idx="3">
                  <c:v>-0</c:v>
                </c:pt>
                <c:pt idx="4">
                  <c:v>-0.000549148819330038</c:v>
                </c:pt>
                <c:pt idx="5">
                  <c:v>-0.000549148819330038</c:v>
                </c:pt>
                <c:pt idx="6">
                  <c:v>-0.00054914881933003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54914881933003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982976386600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491488193300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5491488193300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491488193300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4914881933003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706:$AF$729</c:f>
              <c:numCache>
                <c:formatCode>General</c:formatCode>
                <c:ptCount val="24"/>
                <c:pt idx="0">
                  <c:v>-0.0153761669412411</c:v>
                </c:pt>
                <c:pt idx="1">
                  <c:v>-0.0241625480505217</c:v>
                </c:pt>
                <c:pt idx="2">
                  <c:v>-0.0241625480505217</c:v>
                </c:pt>
                <c:pt idx="3">
                  <c:v>-0.0549148819330038</c:v>
                </c:pt>
                <c:pt idx="4">
                  <c:v>-0.0538165842943438</c:v>
                </c:pt>
                <c:pt idx="5">
                  <c:v>-0.043382756727073</c:v>
                </c:pt>
                <c:pt idx="6">
                  <c:v>-0.0340472267984624</c:v>
                </c:pt>
                <c:pt idx="7">
                  <c:v>-0.0318506315211422</c:v>
                </c:pt>
                <c:pt idx="8">
                  <c:v>-0.0247116968698517</c:v>
                </c:pt>
                <c:pt idx="9">
                  <c:v>-0.0395387149917628</c:v>
                </c:pt>
                <c:pt idx="10">
                  <c:v>-0.0389895661724327</c:v>
                </c:pt>
                <c:pt idx="11">
                  <c:v>-0.0236133992311917</c:v>
                </c:pt>
                <c:pt idx="12">
                  <c:v>-0.0225151015925316</c:v>
                </c:pt>
                <c:pt idx="13">
                  <c:v>-0.0230642504118616</c:v>
                </c:pt>
                <c:pt idx="14">
                  <c:v>-0.0181219110378913</c:v>
                </c:pt>
                <c:pt idx="15">
                  <c:v>-0.014277869302581</c:v>
                </c:pt>
                <c:pt idx="16">
                  <c:v>-0.00384404173531027</c:v>
                </c:pt>
                <c:pt idx="17">
                  <c:v>-0.00164744645799012</c:v>
                </c:pt>
                <c:pt idx="18">
                  <c:v>-0.0005491488193300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706:$AG$729</c:f>
              <c:numCache>
                <c:formatCode>General</c:formatCode>
                <c:ptCount val="24"/>
                <c:pt idx="0">
                  <c:v>0.0186710598572213</c:v>
                </c:pt>
                <c:pt idx="1">
                  <c:v>0.0263591433278418</c:v>
                </c:pt>
                <c:pt idx="2">
                  <c:v>0.0269082921471719</c:v>
                </c:pt>
                <c:pt idx="3">
                  <c:v>0.0384404173531027</c:v>
                </c:pt>
                <c:pt idx="4">
                  <c:v>0.056562328390994</c:v>
                </c:pt>
                <c:pt idx="5">
                  <c:v>0.0367929708951126</c:v>
                </c:pt>
                <c:pt idx="6">
                  <c:v>0.029104887424492</c:v>
                </c:pt>
                <c:pt idx="7">
                  <c:v>0.0351455244371225</c:v>
                </c:pt>
                <c:pt idx="8">
                  <c:v>0.028555738605162</c:v>
                </c:pt>
                <c:pt idx="9">
                  <c:v>0.0439319055464031</c:v>
                </c:pt>
                <c:pt idx="10">
                  <c:v>0.029104887424492</c:v>
                </c:pt>
                <c:pt idx="11">
                  <c:v>0.0274574409665019</c:v>
                </c:pt>
                <c:pt idx="12">
                  <c:v>0.0269082921471719</c:v>
                </c:pt>
                <c:pt idx="13">
                  <c:v>0.0302031850631521</c:v>
                </c:pt>
                <c:pt idx="14">
                  <c:v>0.0175727622185612</c:v>
                </c:pt>
                <c:pt idx="15">
                  <c:v>0.0170236133992312</c:v>
                </c:pt>
                <c:pt idx="16">
                  <c:v>0.00658978583196046</c:v>
                </c:pt>
                <c:pt idx="17">
                  <c:v>0.00494233937397035</c:v>
                </c:pt>
                <c:pt idx="18">
                  <c:v>0.0005491488193300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722345"/>
        <c:axId val="63658272"/>
      </c:barChart>
      <c:catAx>
        <c:axId val="207223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72"/>
        <c:crossesAt val="-8"/>
        <c:auto val="1"/>
        <c:lblAlgn val="ctr"/>
        <c:lblOffset val="100"/>
        <c:noMultiLvlLbl val="0"/>
      </c:catAx>
      <c:valAx>
        <c:axId val="636582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3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5974440894568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7987220447284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732:$AF$755</c:f>
              <c:numCache>
                <c:formatCode>General</c:formatCode>
                <c:ptCount val="24"/>
                <c:pt idx="0">
                  <c:v>-0.0175718849840256</c:v>
                </c:pt>
                <c:pt idx="1">
                  <c:v>-0.018370607028754</c:v>
                </c:pt>
                <c:pt idx="2">
                  <c:v>-0.036741214057508</c:v>
                </c:pt>
                <c:pt idx="3">
                  <c:v>-0.0543130990415335</c:v>
                </c:pt>
                <c:pt idx="4">
                  <c:v>-0.0519169329073482</c:v>
                </c:pt>
                <c:pt idx="5">
                  <c:v>-0.0335463258785943</c:v>
                </c:pt>
                <c:pt idx="6">
                  <c:v>-0.0311501597444089</c:v>
                </c:pt>
                <c:pt idx="7">
                  <c:v>-0.0407348242811502</c:v>
                </c:pt>
                <c:pt idx="8">
                  <c:v>-0.0511182108626198</c:v>
                </c:pt>
                <c:pt idx="9">
                  <c:v>-0.0303514376996805</c:v>
                </c:pt>
                <c:pt idx="10">
                  <c:v>-0.0207667731629393</c:v>
                </c:pt>
                <c:pt idx="11">
                  <c:v>-0.0263578274760383</c:v>
                </c:pt>
                <c:pt idx="12">
                  <c:v>-0.0231629392971246</c:v>
                </c:pt>
                <c:pt idx="13">
                  <c:v>-0.0207667731629393</c:v>
                </c:pt>
                <c:pt idx="14">
                  <c:v>-0.0207667731629393</c:v>
                </c:pt>
                <c:pt idx="15">
                  <c:v>-0.00878594249201278</c:v>
                </c:pt>
                <c:pt idx="16">
                  <c:v>-0.00718849840255591</c:v>
                </c:pt>
                <c:pt idx="17">
                  <c:v>-0.0023961661341853</c:v>
                </c:pt>
                <c:pt idx="18">
                  <c:v>-0.00079872204472843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732:$AG$755</c:f>
              <c:numCache>
                <c:formatCode>General</c:formatCode>
                <c:ptCount val="24"/>
                <c:pt idx="0">
                  <c:v>0.023961661341853</c:v>
                </c:pt>
                <c:pt idx="1">
                  <c:v>0.0271565495207668</c:v>
                </c:pt>
                <c:pt idx="2">
                  <c:v>0.0407348242811502</c:v>
                </c:pt>
                <c:pt idx="3">
                  <c:v>0.0447284345047923</c:v>
                </c:pt>
                <c:pt idx="4">
                  <c:v>0.0391373801916933</c:v>
                </c:pt>
                <c:pt idx="5">
                  <c:v>0.0335463258785943</c:v>
                </c:pt>
                <c:pt idx="6">
                  <c:v>0.036741214057508</c:v>
                </c:pt>
                <c:pt idx="7">
                  <c:v>0.0463258785942492</c:v>
                </c:pt>
                <c:pt idx="8">
                  <c:v>0.0407348242811502</c:v>
                </c:pt>
                <c:pt idx="9">
                  <c:v>0.0287539936102236</c:v>
                </c:pt>
                <c:pt idx="10">
                  <c:v>0.0247603833865815</c:v>
                </c:pt>
                <c:pt idx="11">
                  <c:v>0.0175718849840256</c:v>
                </c:pt>
                <c:pt idx="12">
                  <c:v>0.023961661341853</c:v>
                </c:pt>
                <c:pt idx="13">
                  <c:v>0.0215654952076677</c:v>
                </c:pt>
                <c:pt idx="14">
                  <c:v>0.018370607028754</c:v>
                </c:pt>
                <c:pt idx="15">
                  <c:v>0.0159744408945687</c:v>
                </c:pt>
                <c:pt idx="16">
                  <c:v>0.00798722044728435</c:v>
                </c:pt>
                <c:pt idx="17">
                  <c:v>0.00798722044728435</c:v>
                </c:pt>
                <c:pt idx="18">
                  <c:v>0.0007987220447284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241488"/>
        <c:axId val="73795656"/>
      </c:barChart>
      <c:catAx>
        <c:axId val="532414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656"/>
        <c:crossesAt val="-8"/>
        <c:auto val="1"/>
        <c:lblAlgn val="ctr"/>
        <c:lblOffset val="100"/>
        <c:noMultiLvlLbl val="0"/>
      </c:catAx>
      <c:valAx>
        <c:axId val="7379565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48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86166471277843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61664712778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29308323563892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17584994138335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117233294255569</c:v>
                </c:pt>
                <c:pt idx="3">
                  <c:v>0</c:v>
                </c:pt>
                <c:pt idx="4">
                  <c:v>0</c:v>
                </c:pt>
                <c:pt idx="5">
                  <c:v>0.00117233294255569</c:v>
                </c:pt>
                <c:pt idx="6">
                  <c:v>0.000586166471277843</c:v>
                </c:pt>
                <c:pt idx="7">
                  <c:v>0.0005861664712778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86166471277843</c:v>
                </c:pt>
                <c:pt idx="12">
                  <c:v>0</c:v>
                </c:pt>
                <c:pt idx="13">
                  <c:v>0.000586166471277843</c:v>
                </c:pt>
                <c:pt idx="14">
                  <c:v>0.00117233294255569</c:v>
                </c:pt>
                <c:pt idx="15">
                  <c:v>0.0011723329425556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56:$AL$79</c:f>
              <c:numCache>
                <c:formatCode>General</c:formatCode>
                <c:ptCount val="24"/>
                <c:pt idx="0">
                  <c:v>-0.00117233294255569</c:v>
                </c:pt>
                <c:pt idx="1">
                  <c:v>-0</c:v>
                </c:pt>
                <c:pt idx="2">
                  <c:v>-0.000586166471277843</c:v>
                </c:pt>
                <c:pt idx="3">
                  <c:v>-0.000586166471277843</c:v>
                </c:pt>
                <c:pt idx="4">
                  <c:v>-0.000586166471277843</c:v>
                </c:pt>
                <c:pt idx="5">
                  <c:v>-0.00117233294255569</c:v>
                </c:pt>
                <c:pt idx="6">
                  <c:v>-0.00117233294255569</c:v>
                </c:pt>
                <c:pt idx="7">
                  <c:v>-0.000586166471277843</c:v>
                </c:pt>
                <c:pt idx="8">
                  <c:v>-0</c:v>
                </c:pt>
                <c:pt idx="9">
                  <c:v>-0</c:v>
                </c:pt>
                <c:pt idx="10">
                  <c:v>-0.00117233294255569</c:v>
                </c:pt>
                <c:pt idx="11">
                  <c:v>-0.00117233294255569</c:v>
                </c:pt>
                <c:pt idx="12">
                  <c:v>-0.00175849941383353</c:v>
                </c:pt>
                <c:pt idx="13">
                  <c:v>-0.00117233294255569</c:v>
                </c:pt>
                <c:pt idx="14">
                  <c:v>-0.00175849941383353</c:v>
                </c:pt>
                <c:pt idx="15">
                  <c:v>-0</c:v>
                </c:pt>
                <c:pt idx="16">
                  <c:v>-0.001172332942555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723329425556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6166471277843</c:v>
                </c:pt>
                <c:pt idx="8">
                  <c:v>0</c:v>
                </c:pt>
                <c:pt idx="9">
                  <c:v>0.00117233294255569</c:v>
                </c:pt>
                <c:pt idx="10">
                  <c:v>0.00117233294255569</c:v>
                </c:pt>
                <c:pt idx="11">
                  <c:v>0.000586166471277843</c:v>
                </c:pt>
                <c:pt idx="12">
                  <c:v>0.000586166471277843</c:v>
                </c:pt>
                <c:pt idx="13">
                  <c:v>0.00117233294255569</c:v>
                </c:pt>
                <c:pt idx="14">
                  <c:v>0.00234466588511137</c:v>
                </c:pt>
                <c:pt idx="15">
                  <c:v>0.00234466588511137</c:v>
                </c:pt>
                <c:pt idx="16">
                  <c:v>0</c:v>
                </c:pt>
                <c:pt idx="17">
                  <c:v>0.00058616647127784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56:$AF$79</c:f>
              <c:numCache>
                <c:formatCode>General</c:formatCode>
                <c:ptCount val="24"/>
                <c:pt idx="0">
                  <c:v>-0.0199296600234467</c:v>
                </c:pt>
                <c:pt idx="1">
                  <c:v>-0.0169988276670574</c:v>
                </c:pt>
                <c:pt idx="2">
                  <c:v>-0.0193434935521688</c:v>
                </c:pt>
                <c:pt idx="3">
                  <c:v>-0.0293083235638921</c:v>
                </c:pt>
                <c:pt idx="4">
                  <c:v>-0.0381008206330598</c:v>
                </c:pt>
                <c:pt idx="5">
                  <c:v>-0.0310668229777257</c:v>
                </c:pt>
                <c:pt idx="6">
                  <c:v>-0.0463071512309496</c:v>
                </c:pt>
                <c:pt idx="7">
                  <c:v>-0.02989449003517</c:v>
                </c:pt>
                <c:pt idx="8">
                  <c:v>-0.022274325908558</c:v>
                </c:pt>
                <c:pt idx="9">
                  <c:v>-0.0234466588511137</c:v>
                </c:pt>
                <c:pt idx="10">
                  <c:v>-0.0246189917936694</c:v>
                </c:pt>
                <c:pt idx="11">
                  <c:v>-0.0246189917936694</c:v>
                </c:pt>
                <c:pt idx="12">
                  <c:v>-0.0328253223915592</c:v>
                </c:pt>
                <c:pt idx="13">
                  <c:v>-0.0269636576787808</c:v>
                </c:pt>
                <c:pt idx="14">
                  <c:v>-0.0293083235638921</c:v>
                </c:pt>
                <c:pt idx="15">
                  <c:v>-0.0146541617819461</c:v>
                </c:pt>
                <c:pt idx="16">
                  <c:v>-0.00937866354044549</c:v>
                </c:pt>
                <c:pt idx="17">
                  <c:v>-0.0041031652989449</c:v>
                </c:pt>
                <c:pt idx="18">
                  <c:v>-0.001758499413833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56:$AG$79</c:f>
              <c:numCache>
                <c:formatCode>General</c:formatCode>
                <c:ptCount val="24"/>
                <c:pt idx="0">
                  <c:v>0.0181711606096131</c:v>
                </c:pt>
                <c:pt idx="1">
                  <c:v>0.0181711606096131</c:v>
                </c:pt>
                <c:pt idx="2">
                  <c:v>0.0152403282532239</c:v>
                </c:pt>
                <c:pt idx="3">
                  <c:v>0.0281359906213365</c:v>
                </c:pt>
                <c:pt idx="4">
                  <c:v>0.0363423212192263</c:v>
                </c:pt>
                <c:pt idx="5">
                  <c:v>0.0328253223915592</c:v>
                </c:pt>
                <c:pt idx="6">
                  <c:v>0.0381008206330598</c:v>
                </c:pt>
                <c:pt idx="7">
                  <c:v>0.0404454865181712</c:v>
                </c:pt>
                <c:pt idx="8">
                  <c:v>0.0240328253223916</c:v>
                </c:pt>
                <c:pt idx="9">
                  <c:v>0.0369284876905041</c:v>
                </c:pt>
                <c:pt idx="10">
                  <c:v>0.0381008206330598</c:v>
                </c:pt>
                <c:pt idx="11">
                  <c:v>0.0263774912075029</c:v>
                </c:pt>
                <c:pt idx="12">
                  <c:v>0.0322391559202814</c:v>
                </c:pt>
                <c:pt idx="13">
                  <c:v>0.041031652989449</c:v>
                </c:pt>
                <c:pt idx="14">
                  <c:v>0.0322391559202814</c:v>
                </c:pt>
                <c:pt idx="15">
                  <c:v>0.0199296600234467</c:v>
                </c:pt>
                <c:pt idx="16">
                  <c:v>0.0240328253223916</c:v>
                </c:pt>
                <c:pt idx="17">
                  <c:v>0.0082063305978898</c:v>
                </c:pt>
                <c:pt idx="18">
                  <c:v>0.0041031652989449</c:v>
                </c:pt>
                <c:pt idx="19">
                  <c:v>0.00117233294255569</c:v>
                </c:pt>
                <c:pt idx="20">
                  <c:v>0.0005861664712778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811093"/>
        <c:axId val="64851226"/>
      </c:barChart>
      <c:catAx>
        <c:axId val="508110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26"/>
        <c:crossesAt val="-8"/>
        <c:auto val="1"/>
        <c:lblAlgn val="ctr"/>
        <c:lblOffset val="100"/>
        <c:noMultiLvlLbl val="0"/>
      </c:catAx>
      <c:valAx>
        <c:axId val="6485122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9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74515648286140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1490312965722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745156482861401</c:v>
                </c:pt>
                <c:pt idx="14">
                  <c:v>-0</c:v>
                </c:pt>
                <c:pt idx="15">
                  <c:v>-0</c:v>
                </c:pt>
                <c:pt idx="16">
                  <c:v>-0.00074515648286140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45156482861401</c:v>
                </c:pt>
                <c:pt idx="8">
                  <c:v>0.000745156482861401</c:v>
                </c:pt>
                <c:pt idx="9">
                  <c:v>0</c:v>
                </c:pt>
                <c:pt idx="10">
                  <c:v>0.000745156482861401</c:v>
                </c:pt>
                <c:pt idx="11">
                  <c:v>0</c:v>
                </c:pt>
                <c:pt idx="12">
                  <c:v>0.000745156482861401</c:v>
                </c:pt>
                <c:pt idx="13">
                  <c:v>0.000745156482861401</c:v>
                </c:pt>
                <c:pt idx="14">
                  <c:v>0</c:v>
                </c:pt>
                <c:pt idx="15">
                  <c:v>0.0007451564828614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758:$AF$781</c:f>
              <c:numCache>
                <c:formatCode>General</c:formatCode>
                <c:ptCount val="24"/>
                <c:pt idx="0">
                  <c:v>-0.00819672131147541</c:v>
                </c:pt>
                <c:pt idx="1">
                  <c:v>-0.0275707898658718</c:v>
                </c:pt>
                <c:pt idx="2">
                  <c:v>-0.0216095380029806</c:v>
                </c:pt>
                <c:pt idx="3">
                  <c:v>-0.0447093889716841</c:v>
                </c:pt>
                <c:pt idx="4">
                  <c:v>-0.0521609538002981</c:v>
                </c:pt>
                <c:pt idx="5">
                  <c:v>-0.0514157973174367</c:v>
                </c:pt>
                <c:pt idx="6">
                  <c:v>-0.0327868852459016</c:v>
                </c:pt>
                <c:pt idx="7">
                  <c:v>-0.0238450074515648</c:v>
                </c:pt>
                <c:pt idx="8">
                  <c:v>-0.018628912071535</c:v>
                </c:pt>
                <c:pt idx="9">
                  <c:v>-0.0327868852459016</c:v>
                </c:pt>
                <c:pt idx="10">
                  <c:v>-0.0380029806259314</c:v>
                </c:pt>
                <c:pt idx="11">
                  <c:v>-0.0290611028315946</c:v>
                </c:pt>
                <c:pt idx="12">
                  <c:v>-0.0320417287630402</c:v>
                </c:pt>
                <c:pt idx="13">
                  <c:v>-0.022354694485842</c:v>
                </c:pt>
                <c:pt idx="14">
                  <c:v>-0.0208643815201192</c:v>
                </c:pt>
                <c:pt idx="15">
                  <c:v>-0.00894187779433681</c:v>
                </c:pt>
                <c:pt idx="16">
                  <c:v>-0.00447093889716841</c:v>
                </c:pt>
                <c:pt idx="17">
                  <c:v>-0.003725782414307</c:v>
                </c:pt>
                <c:pt idx="18">
                  <c:v>-0.0007451564828614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758:$AG$781</c:f>
              <c:numCache>
                <c:formatCode>General</c:formatCode>
                <c:ptCount val="24"/>
                <c:pt idx="0">
                  <c:v>0.0230998509687034</c:v>
                </c:pt>
                <c:pt idx="1">
                  <c:v>0.0216095380029806</c:v>
                </c:pt>
                <c:pt idx="2">
                  <c:v>0.0283159463487332</c:v>
                </c:pt>
                <c:pt idx="3">
                  <c:v>0.0387481371087928</c:v>
                </c:pt>
                <c:pt idx="4">
                  <c:v>0.0543964232488823</c:v>
                </c:pt>
                <c:pt idx="5">
                  <c:v>0.0491803278688525</c:v>
                </c:pt>
                <c:pt idx="6">
                  <c:v>0.0253353204172876</c:v>
                </c:pt>
                <c:pt idx="7">
                  <c:v>0.0275707898658718</c:v>
                </c:pt>
                <c:pt idx="8">
                  <c:v>0.026080476900149</c:v>
                </c:pt>
                <c:pt idx="9">
                  <c:v>0.0394932935916542</c:v>
                </c:pt>
                <c:pt idx="10">
                  <c:v>0.0357675111773472</c:v>
                </c:pt>
                <c:pt idx="11">
                  <c:v>0.0350223546944858</c:v>
                </c:pt>
                <c:pt idx="12">
                  <c:v>0.029806259314456</c:v>
                </c:pt>
                <c:pt idx="13">
                  <c:v>0.0253353204172876</c:v>
                </c:pt>
                <c:pt idx="14">
                  <c:v>0.0216095380029806</c:v>
                </c:pt>
                <c:pt idx="15">
                  <c:v>0.014903129657228</c:v>
                </c:pt>
                <c:pt idx="16">
                  <c:v>0.00894187779433681</c:v>
                </c:pt>
                <c:pt idx="17">
                  <c:v>0.00596125186289121</c:v>
                </c:pt>
                <c:pt idx="18">
                  <c:v>0.00447093889716841</c:v>
                </c:pt>
                <c:pt idx="19">
                  <c:v>0.0022354694485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66163"/>
        <c:axId val="25021155"/>
      </c:barChart>
      <c:catAx>
        <c:axId val="290661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155"/>
        <c:crossesAt val="-8"/>
        <c:auto val="1"/>
        <c:lblAlgn val="ctr"/>
        <c:lblOffset val="100"/>
        <c:noMultiLvlLbl val="0"/>
      </c:catAx>
      <c:valAx>
        <c:axId val="2502115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1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784:$AX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57894736842105E-005</c:v>
                </c:pt>
                <c:pt idx="3">
                  <c:v>-6.57894736842105E-005</c:v>
                </c:pt>
                <c:pt idx="4">
                  <c:v>-0</c:v>
                </c:pt>
                <c:pt idx="5">
                  <c:v>-0</c:v>
                </c:pt>
                <c:pt idx="6">
                  <c:v>-6.57894736842105E-005</c:v>
                </c:pt>
                <c:pt idx="7">
                  <c:v>-0</c:v>
                </c:pt>
                <c:pt idx="8">
                  <c:v>-6.57894736842105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7894736842105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6.57894736842105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31578947368421</c:v>
                </c:pt>
                <c:pt idx="7">
                  <c:v>0.000197368421052632</c:v>
                </c:pt>
                <c:pt idx="8">
                  <c:v>6.57894736842105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.5789473684210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784:$AU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1578947368421</c:v>
                </c:pt>
                <c:pt idx="4">
                  <c:v>-0</c:v>
                </c:pt>
                <c:pt idx="5">
                  <c:v>-0</c:v>
                </c:pt>
                <c:pt idx="6">
                  <c:v>-6.57894736842105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7894736842105E-005</c:v>
                </c:pt>
                <c:pt idx="14">
                  <c:v>-6.5789473684210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784:$AV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1578947368421</c:v>
                </c:pt>
                <c:pt idx="3">
                  <c:v>0</c:v>
                </c:pt>
                <c:pt idx="4">
                  <c:v>6.57894736842105E-005</c:v>
                </c:pt>
                <c:pt idx="5">
                  <c:v>0.000131578947368421</c:v>
                </c:pt>
                <c:pt idx="6">
                  <c:v>0.000263157894736842</c:v>
                </c:pt>
                <c:pt idx="7">
                  <c:v>0.000131578947368421</c:v>
                </c:pt>
                <c:pt idx="8">
                  <c:v>6.57894736842105E-005</c:v>
                </c:pt>
                <c:pt idx="9">
                  <c:v>6.57894736842105E-005</c:v>
                </c:pt>
                <c:pt idx="10">
                  <c:v>0.000131578947368421</c:v>
                </c:pt>
                <c:pt idx="11">
                  <c:v>0</c:v>
                </c:pt>
                <c:pt idx="12">
                  <c:v>6.5789473684210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57894736842105E-005</c:v>
                </c:pt>
                <c:pt idx="3">
                  <c:v>-0</c:v>
                </c:pt>
                <c:pt idx="4">
                  <c:v>-6.57894736842105E-005</c:v>
                </c:pt>
                <c:pt idx="5">
                  <c:v>-0</c:v>
                </c:pt>
                <c:pt idx="6">
                  <c:v>-0</c:v>
                </c:pt>
                <c:pt idx="7">
                  <c:v>-0.000263157894736842</c:v>
                </c:pt>
                <c:pt idx="8">
                  <c:v>-6.57894736842105E-005</c:v>
                </c:pt>
                <c:pt idx="9">
                  <c:v>-6.57894736842105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784:$AS$807</c:f>
              <c:numCache>
                <c:formatCode>General</c:formatCode>
                <c:ptCount val="24"/>
                <c:pt idx="0">
                  <c:v>0</c:v>
                </c:pt>
                <c:pt idx="1">
                  <c:v>6.57894736842105E-005</c:v>
                </c:pt>
                <c:pt idx="2">
                  <c:v>0</c:v>
                </c:pt>
                <c:pt idx="3">
                  <c:v>6.57894736842105E-005</c:v>
                </c:pt>
                <c:pt idx="4">
                  <c:v>6.57894736842105E-005</c:v>
                </c:pt>
                <c:pt idx="5">
                  <c:v>0.000197368421052632</c:v>
                </c:pt>
                <c:pt idx="6">
                  <c:v>0</c:v>
                </c:pt>
                <c:pt idx="7">
                  <c:v>0.0001315789473684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57894736842105E-005</c:v>
                </c:pt>
                <c:pt idx="12">
                  <c:v>0</c:v>
                </c:pt>
                <c:pt idx="13">
                  <c:v>0</c:v>
                </c:pt>
                <c:pt idx="14">
                  <c:v>6.5789473684210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6.5789473684210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784:$AL$807</c:f>
              <c:numCache>
                <c:formatCode>General</c:formatCode>
                <c:ptCount val="24"/>
                <c:pt idx="0">
                  <c:v>-6.57894736842105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7368421052632</c:v>
                </c:pt>
                <c:pt idx="5">
                  <c:v>-6.57894736842105E-005</c:v>
                </c:pt>
                <c:pt idx="6">
                  <c:v>-0.000197368421052632</c:v>
                </c:pt>
                <c:pt idx="7">
                  <c:v>-6.57894736842105E-005</c:v>
                </c:pt>
                <c:pt idx="8">
                  <c:v>-0</c:v>
                </c:pt>
                <c:pt idx="9">
                  <c:v>-0.0002631578947368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7894736842105E-005</c:v>
                </c:pt>
                <c:pt idx="14">
                  <c:v>-6.57894736842105E-005</c:v>
                </c:pt>
                <c:pt idx="15">
                  <c:v>-6.57894736842105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.57894736842105E-005</c:v>
                </c:pt>
                <c:pt idx="4">
                  <c:v>0.000131578947368421</c:v>
                </c:pt>
                <c:pt idx="5">
                  <c:v>0.000197368421052632</c:v>
                </c:pt>
                <c:pt idx="6">
                  <c:v>0.000197368421052632</c:v>
                </c:pt>
                <c:pt idx="7">
                  <c:v>6.57894736842105E-005</c:v>
                </c:pt>
                <c:pt idx="8">
                  <c:v>0</c:v>
                </c:pt>
                <c:pt idx="9">
                  <c:v>0.000131578947368421</c:v>
                </c:pt>
                <c:pt idx="10">
                  <c:v>0</c:v>
                </c:pt>
                <c:pt idx="11">
                  <c:v>0</c:v>
                </c:pt>
                <c:pt idx="12">
                  <c:v>6.57894736842105E-005</c:v>
                </c:pt>
                <c:pt idx="13">
                  <c:v>0</c:v>
                </c:pt>
                <c:pt idx="14">
                  <c:v>0.000131578947368421</c:v>
                </c:pt>
                <c:pt idx="15">
                  <c:v>0</c:v>
                </c:pt>
                <c:pt idx="16">
                  <c:v>6.57894736842105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784:$AF$807</c:f>
              <c:numCache>
                <c:formatCode>General</c:formatCode>
                <c:ptCount val="24"/>
                <c:pt idx="0">
                  <c:v>-0.0216447368421053</c:v>
                </c:pt>
                <c:pt idx="1">
                  <c:v>-0.0270394736842105</c:v>
                </c:pt>
                <c:pt idx="2">
                  <c:v>-0.0308552631578947</c:v>
                </c:pt>
                <c:pt idx="3">
                  <c:v>-0.0385526315789474</c:v>
                </c:pt>
                <c:pt idx="4">
                  <c:v>-0.0483552631578947</c:v>
                </c:pt>
                <c:pt idx="5">
                  <c:v>-0.0480921052631579</c:v>
                </c:pt>
                <c:pt idx="6">
                  <c:v>-0.0389473684210526</c:v>
                </c:pt>
                <c:pt idx="7">
                  <c:v>-0.0315131578947368</c:v>
                </c:pt>
                <c:pt idx="8">
                  <c:v>-0.0278289473684211</c:v>
                </c:pt>
                <c:pt idx="9">
                  <c:v>-0.0239473684210526</c:v>
                </c:pt>
                <c:pt idx="10">
                  <c:v>-0.0296052631578947</c:v>
                </c:pt>
                <c:pt idx="11">
                  <c:v>-0.0263157894736842</c:v>
                </c:pt>
                <c:pt idx="12">
                  <c:v>-0.0319736842105263</c:v>
                </c:pt>
                <c:pt idx="13">
                  <c:v>-0.0269078947368421</c:v>
                </c:pt>
                <c:pt idx="14">
                  <c:v>-0.0184868421052632</c:v>
                </c:pt>
                <c:pt idx="15">
                  <c:v>-0.0127631578947368</c:v>
                </c:pt>
                <c:pt idx="16">
                  <c:v>-0.00611842105263158</c:v>
                </c:pt>
                <c:pt idx="17">
                  <c:v>-0.00276315789473684</c:v>
                </c:pt>
                <c:pt idx="18">
                  <c:v>-0.000723684210526316</c:v>
                </c:pt>
                <c:pt idx="19">
                  <c:v>-0.0001315789473684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784:$AG$807</c:f>
              <c:numCache>
                <c:formatCode>General</c:formatCode>
                <c:ptCount val="24"/>
                <c:pt idx="0">
                  <c:v>0.0215131578947368</c:v>
                </c:pt>
                <c:pt idx="1">
                  <c:v>0.0232236842105263</c:v>
                </c:pt>
                <c:pt idx="2">
                  <c:v>0.0270394736842105</c:v>
                </c:pt>
                <c:pt idx="3">
                  <c:v>0.0355921052631579</c:v>
                </c:pt>
                <c:pt idx="4">
                  <c:v>0.047171052631579</c:v>
                </c:pt>
                <c:pt idx="5">
                  <c:v>0.0417105263157895</c:v>
                </c:pt>
                <c:pt idx="6">
                  <c:v>0.0356578947368421</c:v>
                </c:pt>
                <c:pt idx="7">
                  <c:v>0.0293421052631579</c:v>
                </c:pt>
                <c:pt idx="8">
                  <c:v>0.0274342105263158</c:v>
                </c:pt>
                <c:pt idx="9">
                  <c:v>0.0294736842105263</c:v>
                </c:pt>
                <c:pt idx="10">
                  <c:v>0.0300657894736842</c:v>
                </c:pt>
                <c:pt idx="11">
                  <c:v>0.0301315789473684</c:v>
                </c:pt>
                <c:pt idx="12">
                  <c:v>0.0334868421052632</c:v>
                </c:pt>
                <c:pt idx="13">
                  <c:v>0.0300657894736842</c:v>
                </c:pt>
                <c:pt idx="14">
                  <c:v>0.0253947368421053</c:v>
                </c:pt>
                <c:pt idx="15">
                  <c:v>0.0166447368421053</c:v>
                </c:pt>
                <c:pt idx="16">
                  <c:v>0.00993421052631579</c:v>
                </c:pt>
                <c:pt idx="17">
                  <c:v>0.00572368421052632</c:v>
                </c:pt>
                <c:pt idx="18">
                  <c:v>0.00197368421052632</c:v>
                </c:pt>
                <c:pt idx="19">
                  <c:v>0.000263157894736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078467"/>
        <c:axId val="3965112"/>
      </c:barChart>
      <c:catAx>
        <c:axId val="200784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12"/>
        <c:crossesAt val="-8"/>
        <c:auto val="1"/>
        <c:lblAlgn val="ctr"/>
        <c:lblOffset val="100"/>
        <c:noMultiLvlLbl val="0"/>
      </c:catAx>
      <c:valAx>
        <c:axId val="39651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4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198373338623289</c:v>
                </c:pt>
                <c:pt idx="2">
                  <c:v>-0.00039674667724657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98373338623289</c:v>
                </c:pt>
                <c:pt idx="9">
                  <c:v>-0</c:v>
                </c:pt>
                <c:pt idx="10">
                  <c:v>-0.00019837333862328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98373338623289</c:v>
                </c:pt>
                <c:pt idx="7">
                  <c:v>0</c:v>
                </c:pt>
                <c:pt idx="8">
                  <c:v>0.00039674667724657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9837333862328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967466772465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8373338623289</c:v>
                </c:pt>
                <c:pt idx="5">
                  <c:v>-0.000793493354493156</c:v>
                </c:pt>
                <c:pt idx="6">
                  <c:v>-0.000198373338623289</c:v>
                </c:pt>
                <c:pt idx="7">
                  <c:v>-0</c:v>
                </c:pt>
                <c:pt idx="8">
                  <c:v>-0</c:v>
                </c:pt>
                <c:pt idx="9">
                  <c:v>-0.000198373338623289</c:v>
                </c:pt>
                <c:pt idx="10">
                  <c:v>-0</c:v>
                </c:pt>
                <c:pt idx="11">
                  <c:v>-0.000396746677246578</c:v>
                </c:pt>
                <c:pt idx="12">
                  <c:v>-0</c:v>
                </c:pt>
                <c:pt idx="13">
                  <c:v>-0</c:v>
                </c:pt>
                <c:pt idx="14">
                  <c:v>-0.000396746677246578</c:v>
                </c:pt>
                <c:pt idx="15">
                  <c:v>-0.00019837333862328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8373338623289</c:v>
                </c:pt>
                <c:pt idx="3">
                  <c:v>0</c:v>
                </c:pt>
                <c:pt idx="4">
                  <c:v>0.000396746677246578</c:v>
                </c:pt>
                <c:pt idx="5">
                  <c:v>0.000198373338623289</c:v>
                </c:pt>
                <c:pt idx="6">
                  <c:v>0</c:v>
                </c:pt>
                <c:pt idx="7">
                  <c:v>0</c:v>
                </c:pt>
                <c:pt idx="8">
                  <c:v>0.000595120015869867</c:v>
                </c:pt>
                <c:pt idx="9">
                  <c:v>0</c:v>
                </c:pt>
                <c:pt idx="10">
                  <c:v>0</c:v>
                </c:pt>
                <c:pt idx="11">
                  <c:v>0.00019837333862328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10:$AF$833</c:f>
              <c:numCache>
                <c:formatCode>General</c:formatCode>
                <c:ptCount val="24"/>
                <c:pt idx="0">
                  <c:v>-0.0220194405871851</c:v>
                </c:pt>
                <c:pt idx="1">
                  <c:v>-0.028169014084507</c:v>
                </c:pt>
                <c:pt idx="2">
                  <c:v>-0.0368974409839318</c:v>
                </c:pt>
                <c:pt idx="3">
                  <c:v>-0.0426502678040071</c:v>
                </c:pt>
                <c:pt idx="4">
                  <c:v>-0.0438405078357469</c:v>
                </c:pt>
                <c:pt idx="5">
                  <c:v>-0.0408649077563975</c:v>
                </c:pt>
                <c:pt idx="6">
                  <c:v>-0.0400714144019044</c:v>
                </c:pt>
                <c:pt idx="7">
                  <c:v>-0.0313429875024797</c:v>
                </c:pt>
                <c:pt idx="8">
                  <c:v>-0.0406665344177743</c:v>
                </c:pt>
                <c:pt idx="9">
                  <c:v>-0.0311446141638564</c:v>
                </c:pt>
                <c:pt idx="10">
                  <c:v>-0.0289625074390002</c:v>
                </c:pt>
                <c:pt idx="11">
                  <c:v>-0.0170601071216029</c:v>
                </c:pt>
                <c:pt idx="12">
                  <c:v>-0.01507637373537</c:v>
                </c:pt>
                <c:pt idx="13">
                  <c:v>-0.0168617337829796</c:v>
                </c:pt>
                <c:pt idx="14">
                  <c:v>-0.0168617337829796</c:v>
                </c:pt>
                <c:pt idx="15">
                  <c:v>-0.0121007736560206</c:v>
                </c:pt>
                <c:pt idx="16">
                  <c:v>-0.00416584011108907</c:v>
                </c:pt>
                <c:pt idx="17">
                  <c:v>-0.00198373338623289</c:v>
                </c:pt>
                <c:pt idx="18">
                  <c:v>-0.000396746677246578</c:v>
                </c:pt>
                <c:pt idx="19">
                  <c:v>-0.0001983733386232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10:$AG$833</c:f>
              <c:numCache>
                <c:formatCode>General</c:formatCode>
                <c:ptCount val="24"/>
                <c:pt idx="0">
                  <c:v>0.024003173973418</c:v>
                </c:pt>
                <c:pt idx="1">
                  <c:v>0.0317397341797262</c:v>
                </c:pt>
                <c:pt idx="2">
                  <c:v>0.0365006943066852</c:v>
                </c:pt>
                <c:pt idx="3">
                  <c:v>0.0495933346558223</c:v>
                </c:pt>
                <c:pt idx="4">
                  <c:v>0.0442372545129935</c:v>
                </c:pt>
                <c:pt idx="5">
                  <c:v>0.0436421344971236</c:v>
                </c:pt>
                <c:pt idx="6">
                  <c:v>0.0380876810156715</c:v>
                </c:pt>
                <c:pt idx="7">
                  <c:v>0.0384844276929181</c:v>
                </c:pt>
                <c:pt idx="8">
                  <c:v>0.0434437611585003</c:v>
                </c:pt>
                <c:pt idx="9">
                  <c:v>0.0359055742908153</c:v>
                </c:pt>
                <c:pt idx="10">
                  <c:v>0.025391787343781</c:v>
                </c:pt>
                <c:pt idx="11">
                  <c:v>0.0166633604443563</c:v>
                </c:pt>
                <c:pt idx="12">
                  <c:v>0.0202340805395755</c:v>
                </c:pt>
                <c:pt idx="13">
                  <c:v>0.0263836540368974</c:v>
                </c:pt>
                <c:pt idx="14">
                  <c:v>0.0212259472326919</c:v>
                </c:pt>
                <c:pt idx="15">
                  <c:v>0.0142828803808768</c:v>
                </c:pt>
                <c:pt idx="16">
                  <c:v>0.00614957349732196</c:v>
                </c:pt>
                <c:pt idx="17">
                  <c:v>0.00476096012695894</c:v>
                </c:pt>
                <c:pt idx="18">
                  <c:v>0.00138861337036302</c:v>
                </c:pt>
                <c:pt idx="19">
                  <c:v>0.0003967466772465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846714"/>
        <c:axId val="92387491"/>
      </c:barChart>
      <c:catAx>
        <c:axId val="958467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491"/>
        <c:crossesAt val="-8"/>
        <c:auto val="1"/>
        <c:lblAlgn val="ctr"/>
        <c:lblOffset val="100"/>
        <c:noMultiLvlLbl val="0"/>
      </c:catAx>
      <c:valAx>
        <c:axId val="923874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7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2687038988408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26870389884089</c:v>
                </c:pt>
                <c:pt idx="3">
                  <c:v>-0</c:v>
                </c:pt>
                <c:pt idx="4">
                  <c:v>-0.000526870389884089</c:v>
                </c:pt>
                <c:pt idx="5">
                  <c:v>-0.00052687038988408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526870389884089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26870389884089</c:v>
                </c:pt>
                <c:pt idx="3">
                  <c:v>0.000526870389884089</c:v>
                </c:pt>
                <c:pt idx="4">
                  <c:v>0.000526870389884089</c:v>
                </c:pt>
                <c:pt idx="5">
                  <c:v>0.000526870389884089</c:v>
                </c:pt>
                <c:pt idx="6">
                  <c:v>0</c:v>
                </c:pt>
                <c:pt idx="7">
                  <c:v>0</c:v>
                </c:pt>
                <c:pt idx="8">
                  <c:v>0.0005268703898840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05374077976818</c:v>
                </c:pt>
                <c:pt idx="3">
                  <c:v>-0.00105374077976818</c:v>
                </c:pt>
                <c:pt idx="4">
                  <c:v>-0</c:v>
                </c:pt>
                <c:pt idx="5">
                  <c:v>-0.00105374077976818</c:v>
                </c:pt>
                <c:pt idx="6">
                  <c:v>-0.000526870389884089</c:v>
                </c:pt>
                <c:pt idx="7">
                  <c:v>-0</c:v>
                </c:pt>
                <c:pt idx="8">
                  <c:v>-0.00052687038988408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36:$AS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268703898840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26870389884089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2687038988408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526870389884089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52687038988408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26870389884089</c:v>
                </c:pt>
                <c:pt idx="6">
                  <c:v>0.000526870389884089</c:v>
                </c:pt>
                <c:pt idx="7">
                  <c:v>0</c:v>
                </c:pt>
                <c:pt idx="8">
                  <c:v>0.00052687038988408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36:$AF$859</c:f>
              <c:numCache>
                <c:formatCode>General</c:formatCode>
                <c:ptCount val="24"/>
                <c:pt idx="0">
                  <c:v>-0.0226554267650158</c:v>
                </c:pt>
                <c:pt idx="1">
                  <c:v>-0.0347734457323498</c:v>
                </c:pt>
                <c:pt idx="2">
                  <c:v>-0.0368809272918862</c:v>
                </c:pt>
                <c:pt idx="3">
                  <c:v>-0.0342465753424658</c:v>
                </c:pt>
                <c:pt idx="4">
                  <c:v>-0.0453108535300316</c:v>
                </c:pt>
                <c:pt idx="5">
                  <c:v>-0.0484720758693361</c:v>
                </c:pt>
                <c:pt idx="6">
                  <c:v>-0.0426765015806112</c:v>
                </c:pt>
                <c:pt idx="7">
                  <c:v>-0.0368809272918862</c:v>
                </c:pt>
                <c:pt idx="8">
                  <c:v>-0.0258166491043203</c:v>
                </c:pt>
                <c:pt idx="9">
                  <c:v>-0.0189673340358272</c:v>
                </c:pt>
                <c:pt idx="10">
                  <c:v>-0.0331928345626976</c:v>
                </c:pt>
                <c:pt idx="11">
                  <c:v>-0.0305584826132771</c:v>
                </c:pt>
                <c:pt idx="12">
                  <c:v>-0.0200210748155954</c:v>
                </c:pt>
                <c:pt idx="13">
                  <c:v>-0.0221285563751317</c:v>
                </c:pt>
                <c:pt idx="14">
                  <c:v>-0.0136986301369863</c:v>
                </c:pt>
                <c:pt idx="15">
                  <c:v>-0.0105374077976818</c:v>
                </c:pt>
                <c:pt idx="16">
                  <c:v>-0.0047418335089568</c:v>
                </c:pt>
                <c:pt idx="17">
                  <c:v>-0.00368809272918862</c:v>
                </c:pt>
                <c:pt idx="18">
                  <c:v>-0.0005268703898840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36:$AG$859</c:f>
              <c:numCache>
                <c:formatCode>General</c:formatCode>
                <c:ptCount val="24"/>
                <c:pt idx="0">
                  <c:v>0.0221285563751317</c:v>
                </c:pt>
                <c:pt idx="1">
                  <c:v>0.0305584826132771</c:v>
                </c:pt>
                <c:pt idx="2">
                  <c:v>0.0347734457323498</c:v>
                </c:pt>
                <c:pt idx="3">
                  <c:v>0.0310853530031612</c:v>
                </c:pt>
                <c:pt idx="4">
                  <c:v>0.0511064278187566</c:v>
                </c:pt>
                <c:pt idx="5">
                  <c:v>0.0495258166491043</c:v>
                </c:pt>
                <c:pt idx="6">
                  <c:v>0.035827186512118</c:v>
                </c:pt>
                <c:pt idx="7">
                  <c:v>0.0268703898840885</c:v>
                </c:pt>
                <c:pt idx="8">
                  <c:v>0.0200210748155954</c:v>
                </c:pt>
                <c:pt idx="9">
                  <c:v>0.0263435194942044</c:v>
                </c:pt>
                <c:pt idx="10">
                  <c:v>0.0353003161222339</c:v>
                </c:pt>
                <c:pt idx="11">
                  <c:v>0.0252897787144363</c:v>
                </c:pt>
                <c:pt idx="12">
                  <c:v>0.030031612223393</c:v>
                </c:pt>
                <c:pt idx="13">
                  <c:v>0.0184404636459431</c:v>
                </c:pt>
                <c:pt idx="14">
                  <c:v>0.023709167544784</c:v>
                </c:pt>
                <c:pt idx="15">
                  <c:v>0.0231822971548999</c:v>
                </c:pt>
                <c:pt idx="16">
                  <c:v>0.00895679662802951</c:v>
                </c:pt>
                <c:pt idx="17">
                  <c:v>0.0047418335089568</c:v>
                </c:pt>
                <c:pt idx="18">
                  <c:v>0.00158061116965227</c:v>
                </c:pt>
                <c:pt idx="19">
                  <c:v>0.001053740779768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102121"/>
        <c:axId val="63131118"/>
      </c:barChart>
      <c:catAx>
        <c:axId val="281021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118"/>
        <c:crossesAt val="-8"/>
        <c:auto val="1"/>
        <c:lblAlgn val="ctr"/>
        <c:lblOffset val="100"/>
        <c:noMultiLvlLbl val="0"/>
      </c:catAx>
      <c:valAx>
        <c:axId val="631311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1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442340791738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4423407917383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442340791738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44234079173838</c:v>
                </c:pt>
                <c:pt idx="5">
                  <c:v>-0</c:v>
                </c:pt>
                <c:pt idx="6">
                  <c:v>-0.00034423407917383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8468158347677</c:v>
                </c:pt>
                <c:pt idx="5">
                  <c:v>0.000344234079173838</c:v>
                </c:pt>
                <c:pt idx="6">
                  <c:v>0</c:v>
                </c:pt>
                <c:pt idx="7">
                  <c:v>0.0003442340791738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62:$AF$885</c:f>
              <c:numCache>
                <c:formatCode>General</c:formatCode>
                <c:ptCount val="24"/>
                <c:pt idx="0">
                  <c:v>-0.0478485370051635</c:v>
                </c:pt>
                <c:pt idx="1">
                  <c:v>-0.044750430292599</c:v>
                </c:pt>
                <c:pt idx="2">
                  <c:v>-0.0502581755593804</c:v>
                </c:pt>
                <c:pt idx="3">
                  <c:v>-0.0354561101549053</c:v>
                </c:pt>
                <c:pt idx="4">
                  <c:v>-0.0440619621342513</c:v>
                </c:pt>
                <c:pt idx="5">
                  <c:v>-0.0413080895008606</c:v>
                </c:pt>
                <c:pt idx="6">
                  <c:v>-0.048881239242685</c:v>
                </c:pt>
                <c:pt idx="7">
                  <c:v>-0.0323580034423408</c:v>
                </c:pt>
                <c:pt idx="8">
                  <c:v>-0.023407917383821</c:v>
                </c:pt>
                <c:pt idx="9">
                  <c:v>-0.023407917383821</c:v>
                </c:pt>
                <c:pt idx="10">
                  <c:v>-0.0154905335628227</c:v>
                </c:pt>
                <c:pt idx="11">
                  <c:v>-0.0134251290877797</c:v>
                </c:pt>
                <c:pt idx="12">
                  <c:v>-0.0175559380378658</c:v>
                </c:pt>
                <c:pt idx="13">
                  <c:v>-0.0230636833046472</c:v>
                </c:pt>
                <c:pt idx="14">
                  <c:v>-0.0141135972461274</c:v>
                </c:pt>
                <c:pt idx="15">
                  <c:v>-0.00791738382099828</c:v>
                </c:pt>
                <c:pt idx="16">
                  <c:v>-0.00275387263339071</c:v>
                </c:pt>
                <c:pt idx="17">
                  <c:v>-0.001721170395869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62:$AG$885</c:f>
              <c:numCache>
                <c:formatCode>General</c:formatCode>
                <c:ptCount val="24"/>
                <c:pt idx="0">
                  <c:v>0.0347676419965577</c:v>
                </c:pt>
                <c:pt idx="1">
                  <c:v>0.0471600688468158</c:v>
                </c:pt>
                <c:pt idx="2">
                  <c:v>0.0392426850258176</c:v>
                </c:pt>
                <c:pt idx="3">
                  <c:v>0.0454388984509466</c:v>
                </c:pt>
                <c:pt idx="4">
                  <c:v>0.0509466437177281</c:v>
                </c:pt>
                <c:pt idx="5">
                  <c:v>0.0399311531841652</c:v>
                </c:pt>
                <c:pt idx="6">
                  <c:v>0.0440619621342513</c:v>
                </c:pt>
                <c:pt idx="7">
                  <c:v>0.0278829604130809</c:v>
                </c:pt>
                <c:pt idx="8">
                  <c:v>0.0185886402753873</c:v>
                </c:pt>
                <c:pt idx="9">
                  <c:v>0.0165232358003442</c:v>
                </c:pt>
                <c:pt idx="10">
                  <c:v>0.0199655765920826</c:v>
                </c:pt>
                <c:pt idx="11">
                  <c:v>0.0134251290877797</c:v>
                </c:pt>
                <c:pt idx="12">
                  <c:v>0.0237521514629948</c:v>
                </c:pt>
                <c:pt idx="13">
                  <c:v>0.0289156626506024</c:v>
                </c:pt>
                <c:pt idx="14">
                  <c:v>0.0265060240963855</c:v>
                </c:pt>
                <c:pt idx="15">
                  <c:v>0.014802065404475</c:v>
                </c:pt>
                <c:pt idx="16">
                  <c:v>0.00895008605851979</c:v>
                </c:pt>
                <c:pt idx="17">
                  <c:v>0.00550774526678141</c:v>
                </c:pt>
                <c:pt idx="18">
                  <c:v>0.00240963855421687</c:v>
                </c:pt>
                <c:pt idx="19">
                  <c:v>0</c:v>
                </c:pt>
                <c:pt idx="20">
                  <c:v>0.0003442340791738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39245"/>
        <c:axId val="67603066"/>
      </c:barChart>
      <c:catAx>
        <c:axId val="25039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066"/>
        <c:crossesAt val="-8"/>
        <c:auto val="1"/>
        <c:lblAlgn val="ctr"/>
        <c:lblOffset val="100"/>
        <c:noMultiLvlLbl val="0"/>
      </c:catAx>
      <c:valAx>
        <c:axId val="676030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4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6800267201068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80026720106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680026720106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6800267201068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6800267201068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88:$AS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6800267201068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66800267201068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88:$AF$911</c:f>
              <c:numCache>
                <c:formatCode>General</c:formatCode>
                <c:ptCount val="24"/>
                <c:pt idx="0">
                  <c:v>-0.0227120908483634</c:v>
                </c:pt>
                <c:pt idx="1">
                  <c:v>-0.0334001336005344</c:v>
                </c:pt>
                <c:pt idx="2">
                  <c:v>-0.0247160988643955</c:v>
                </c:pt>
                <c:pt idx="3">
                  <c:v>-0.0347361389445558</c:v>
                </c:pt>
                <c:pt idx="4">
                  <c:v>-0.0614562458249833</c:v>
                </c:pt>
                <c:pt idx="5">
                  <c:v>-0.0494321977287909</c:v>
                </c:pt>
                <c:pt idx="6">
                  <c:v>-0.0293921175684703</c:v>
                </c:pt>
                <c:pt idx="7">
                  <c:v>-0.0247160988643955</c:v>
                </c:pt>
                <c:pt idx="8">
                  <c:v>-0.0126920507682031</c:v>
                </c:pt>
                <c:pt idx="9">
                  <c:v>-0.0233800935203741</c:v>
                </c:pt>
                <c:pt idx="10">
                  <c:v>-0.0313961255845023</c:v>
                </c:pt>
                <c:pt idx="11">
                  <c:v>-0.0313961255845023</c:v>
                </c:pt>
                <c:pt idx="12">
                  <c:v>-0.0287241148964596</c:v>
                </c:pt>
                <c:pt idx="13">
                  <c:v>-0.0293921175684703</c:v>
                </c:pt>
                <c:pt idx="14">
                  <c:v>-0.0240480961923848</c:v>
                </c:pt>
                <c:pt idx="15">
                  <c:v>-0.0187040748162993</c:v>
                </c:pt>
                <c:pt idx="16">
                  <c:v>-0.00668002672010688</c:v>
                </c:pt>
                <c:pt idx="17">
                  <c:v>-0.002004008016032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88:$AG$911</c:f>
              <c:numCache>
                <c:formatCode>General</c:formatCode>
                <c:ptCount val="24"/>
                <c:pt idx="0">
                  <c:v>0.0220440881763527</c:v>
                </c:pt>
                <c:pt idx="1">
                  <c:v>0.0233800935203741</c:v>
                </c:pt>
                <c:pt idx="2">
                  <c:v>0.0287241148964596</c:v>
                </c:pt>
                <c:pt idx="3">
                  <c:v>0.0260521042084168</c:v>
                </c:pt>
                <c:pt idx="4">
                  <c:v>0.0527722110888444</c:v>
                </c:pt>
                <c:pt idx="5">
                  <c:v>0.0354041416165665</c:v>
                </c:pt>
                <c:pt idx="6">
                  <c:v>0.0313961255845023</c:v>
                </c:pt>
                <c:pt idx="7">
                  <c:v>0.0240480961923848</c:v>
                </c:pt>
                <c:pt idx="8">
                  <c:v>0.0180360721442886</c:v>
                </c:pt>
                <c:pt idx="9">
                  <c:v>0.0387441549766199</c:v>
                </c:pt>
                <c:pt idx="10">
                  <c:v>0.0313961255845023</c:v>
                </c:pt>
                <c:pt idx="11">
                  <c:v>0.0260521042084168</c:v>
                </c:pt>
                <c:pt idx="12">
                  <c:v>0.0354041416165665</c:v>
                </c:pt>
                <c:pt idx="13">
                  <c:v>0.0354041416165665</c:v>
                </c:pt>
                <c:pt idx="14">
                  <c:v>0.040748162992652</c:v>
                </c:pt>
                <c:pt idx="15">
                  <c:v>0.0200400801603206</c:v>
                </c:pt>
                <c:pt idx="16">
                  <c:v>0.0100200400801603</c:v>
                </c:pt>
                <c:pt idx="17">
                  <c:v>0.00400801603206413</c:v>
                </c:pt>
                <c:pt idx="18">
                  <c:v>0.002672010688042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009098"/>
        <c:axId val="63060483"/>
      </c:barChart>
      <c:catAx>
        <c:axId val="380090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483"/>
        <c:crossesAt val="-8"/>
        <c:auto val="1"/>
        <c:lblAlgn val="ctr"/>
        <c:lblOffset val="100"/>
        <c:noMultiLvlLbl val="0"/>
      </c:catAx>
      <c:valAx>
        <c:axId val="630604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9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14829384319824E-005</c:v>
                </c:pt>
                <c:pt idx="4">
                  <c:v>-0</c:v>
                </c:pt>
                <c:pt idx="5">
                  <c:v>-0</c:v>
                </c:pt>
                <c:pt idx="6">
                  <c:v>-9.14829384319824E-005</c:v>
                </c:pt>
                <c:pt idx="7">
                  <c:v>-9.14829384319824E-005</c:v>
                </c:pt>
                <c:pt idx="8">
                  <c:v>-9.14829384319824E-005</c:v>
                </c:pt>
                <c:pt idx="9">
                  <c:v>-0</c:v>
                </c:pt>
                <c:pt idx="10">
                  <c:v>-9.14829384319824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14829384319824E-005</c:v>
                </c:pt>
                <c:pt idx="9">
                  <c:v>9.14829384319824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914:$AU$937</c:f>
              <c:numCache>
                <c:formatCode>General</c:formatCode>
                <c:ptCount val="24"/>
                <c:pt idx="0">
                  <c:v>-9.14829384319824E-005</c:v>
                </c:pt>
                <c:pt idx="1">
                  <c:v>-9.14829384319824E-005</c:v>
                </c:pt>
                <c:pt idx="2">
                  <c:v>-9.14829384319824E-005</c:v>
                </c:pt>
                <c:pt idx="3">
                  <c:v>-9.14829384319824E-005</c:v>
                </c:pt>
                <c:pt idx="4">
                  <c:v>-0</c:v>
                </c:pt>
                <c:pt idx="5">
                  <c:v>-0.000182965876863965</c:v>
                </c:pt>
                <c:pt idx="6">
                  <c:v>-0.000182965876863965</c:v>
                </c:pt>
                <c:pt idx="7">
                  <c:v>-0.000182965876863965</c:v>
                </c:pt>
                <c:pt idx="8">
                  <c:v>-0</c:v>
                </c:pt>
                <c:pt idx="9">
                  <c:v>-0.000182965876863965</c:v>
                </c:pt>
                <c:pt idx="10">
                  <c:v>-9.14829384319824E-005</c:v>
                </c:pt>
                <c:pt idx="11">
                  <c:v>-0</c:v>
                </c:pt>
                <c:pt idx="12">
                  <c:v>-0</c:v>
                </c:pt>
                <c:pt idx="13">
                  <c:v>-9.14829384319824E-005</c:v>
                </c:pt>
                <c:pt idx="14">
                  <c:v>-0</c:v>
                </c:pt>
                <c:pt idx="15">
                  <c:v>-0.0001829658768639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74448815295947</c:v>
                </c:pt>
                <c:pt idx="3">
                  <c:v>0.000457414692159912</c:v>
                </c:pt>
                <c:pt idx="4">
                  <c:v>9.14829384319824E-005</c:v>
                </c:pt>
                <c:pt idx="5">
                  <c:v>9.14829384319824E-005</c:v>
                </c:pt>
                <c:pt idx="6">
                  <c:v>0.00036593175372793</c:v>
                </c:pt>
                <c:pt idx="7">
                  <c:v>0.00036593175372793</c:v>
                </c:pt>
                <c:pt idx="8">
                  <c:v>0</c:v>
                </c:pt>
                <c:pt idx="9">
                  <c:v>0.000182965876863965</c:v>
                </c:pt>
                <c:pt idx="10">
                  <c:v>0.000182965876863965</c:v>
                </c:pt>
                <c:pt idx="11">
                  <c:v>9.14829384319824E-005</c:v>
                </c:pt>
                <c:pt idx="12">
                  <c:v>0</c:v>
                </c:pt>
                <c:pt idx="13">
                  <c:v>9.14829384319824E-005</c:v>
                </c:pt>
                <c:pt idx="14">
                  <c:v>9.14829384319824E-005</c:v>
                </c:pt>
                <c:pt idx="15">
                  <c:v>9.14829384319824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914:$AR$937</c:f>
              <c:numCache>
                <c:formatCode>General</c:formatCode>
                <c:ptCount val="24"/>
                <c:pt idx="0">
                  <c:v>-9.14829384319824E-005</c:v>
                </c:pt>
                <c:pt idx="1">
                  <c:v>-0</c:v>
                </c:pt>
                <c:pt idx="2">
                  <c:v>-9.14829384319824E-005</c:v>
                </c:pt>
                <c:pt idx="3">
                  <c:v>-0.000182965876863965</c:v>
                </c:pt>
                <c:pt idx="4">
                  <c:v>-0.000182965876863965</c:v>
                </c:pt>
                <c:pt idx="5">
                  <c:v>-0.000274448815295947</c:v>
                </c:pt>
                <c:pt idx="6">
                  <c:v>-0.000274448815295947</c:v>
                </c:pt>
                <c:pt idx="7">
                  <c:v>-0.00036593175372793</c:v>
                </c:pt>
                <c:pt idx="8">
                  <c:v>-0.000274448815295947</c:v>
                </c:pt>
                <c:pt idx="9">
                  <c:v>-0.000182965876863965</c:v>
                </c:pt>
                <c:pt idx="10">
                  <c:v>-0</c:v>
                </c:pt>
                <c:pt idx="11">
                  <c:v>-0</c:v>
                </c:pt>
                <c:pt idx="12">
                  <c:v>-9.14829384319824E-005</c:v>
                </c:pt>
                <c:pt idx="13">
                  <c:v>-9.14829384319824E-005</c:v>
                </c:pt>
                <c:pt idx="14">
                  <c:v>-9.14829384319824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914:$AS$937</c:f>
              <c:numCache>
                <c:formatCode>General</c:formatCode>
                <c:ptCount val="24"/>
                <c:pt idx="0">
                  <c:v>0.000182965876863965</c:v>
                </c:pt>
                <c:pt idx="1">
                  <c:v>0</c:v>
                </c:pt>
                <c:pt idx="2">
                  <c:v>9.14829384319824E-005</c:v>
                </c:pt>
                <c:pt idx="3">
                  <c:v>0.000274448815295947</c:v>
                </c:pt>
                <c:pt idx="4">
                  <c:v>0.000182965876863965</c:v>
                </c:pt>
                <c:pt idx="5">
                  <c:v>0.000274448815295947</c:v>
                </c:pt>
                <c:pt idx="6">
                  <c:v>0.000640380569023877</c:v>
                </c:pt>
                <c:pt idx="7">
                  <c:v>9.14829384319824E-005</c:v>
                </c:pt>
                <c:pt idx="8">
                  <c:v>9.14829384319824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2965876863965</c:v>
                </c:pt>
                <c:pt idx="13">
                  <c:v>0</c:v>
                </c:pt>
                <c:pt idx="14">
                  <c:v>9.14829384319824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1482938431982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9.14829384319824E-005</c:v>
                </c:pt>
                <c:pt idx="6">
                  <c:v>-0.00018296587686396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9.14829384319824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9.14829384319824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829658768639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14829384319824E-005</c:v>
                </c:pt>
                <c:pt idx="10">
                  <c:v>9.14829384319824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274448815295947</c:v>
                </c:pt>
                <c:pt idx="2">
                  <c:v>-0.000457414692159912</c:v>
                </c:pt>
                <c:pt idx="3">
                  <c:v>-0.000457414692159912</c:v>
                </c:pt>
                <c:pt idx="4">
                  <c:v>-0.000182965876863965</c:v>
                </c:pt>
                <c:pt idx="5">
                  <c:v>-9.14829384319824E-005</c:v>
                </c:pt>
                <c:pt idx="6">
                  <c:v>-0.00073186350745586</c:v>
                </c:pt>
                <c:pt idx="7">
                  <c:v>-0.000457414692159912</c:v>
                </c:pt>
                <c:pt idx="8">
                  <c:v>-0</c:v>
                </c:pt>
                <c:pt idx="9">
                  <c:v>-9.14829384319824E-005</c:v>
                </c:pt>
                <c:pt idx="10">
                  <c:v>-9.14829384319824E-005</c:v>
                </c:pt>
                <c:pt idx="11">
                  <c:v>-0.000548897630591895</c:v>
                </c:pt>
                <c:pt idx="12">
                  <c:v>-0.000182965876863965</c:v>
                </c:pt>
                <c:pt idx="13">
                  <c:v>-0.000274448815295947</c:v>
                </c:pt>
                <c:pt idx="14">
                  <c:v>-0.000182965876863965</c:v>
                </c:pt>
                <c:pt idx="15">
                  <c:v>-0.000182965876863965</c:v>
                </c:pt>
                <c:pt idx="16">
                  <c:v>-9.14829384319824E-005</c:v>
                </c:pt>
                <c:pt idx="17">
                  <c:v>-0</c:v>
                </c:pt>
                <c:pt idx="18">
                  <c:v>-9.14829384319824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0.000274448815295947</c:v>
                </c:pt>
                <c:pt idx="2">
                  <c:v>0</c:v>
                </c:pt>
                <c:pt idx="3">
                  <c:v>0.000548897630591895</c:v>
                </c:pt>
                <c:pt idx="4">
                  <c:v>0.00036593175372793</c:v>
                </c:pt>
                <c:pt idx="5">
                  <c:v>0.000274448815295947</c:v>
                </c:pt>
                <c:pt idx="6">
                  <c:v>0.00073186350745586</c:v>
                </c:pt>
                <c:pt idx="7">
                  <c:v>0.000457414692159912</c:v>
                </c:pt>
                <c:pt idx="8">
                  <c:v>0.000548897630591895</c:v>
                </c:pt>
                <c:pt idx="9">
                  <c:v>0.00036593175372793</c:v>
                </c:pt>
                <c:pt idx="10">
                  <c:v>0.000457414692159912</c:v>
                </c:pt>
                <c:pt idx="11">
                  <c:v>0.000182965876863965</c:v>
                </c:pt>
                <c:pt idx="12">
                  <c:v>0.000274448815295947</c:v>
                </c:pt>
                <c:pt idx="13">
                  <c:v>0</c:v>
                </c:pt>
                <c:pt idx="14">
                  <c:v>9.14829384319824E-005</c:v>
                </c:pt>
                <c:pt idx="15">
                  <c:v>9.14829384319824E-005</c:v>
                </c:pt>
                <c:pt idx="16">
                  <c:v>0.00036593175372793</c:v>
                </c:pt>
                <c:pt idx="17">
                  <c:v>0.0001829658768639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914:$AF$937</c:f>
              <c:numCache>
                <c:formatCode>General</c:formatCode>
                <c:ptCount val="24"/>
                <c:pt idx="0">
                  <c:v>-0.0255237398225231</c:v>
                </c:pt>
                <c:pt idx="1">
                  <c:v>-0.0346720336657213</c:v>
                </c:pt>
                <c:pt idx="2">
                  <c:v>-0.0411673222943921</c:v>
                </c:pt>
                <c:pt idx="3">
                  <c:v>-0.0524197237215259</c:v>
                </c:pt>
                <c:pt idx="4">
                  <c:v>-0.0551642118744854</c:v>
                </c:pt>
                <c:pt idx="5">
                  <c:v>-0.0460159180312872</c:v>
                </c:pt>
                <c:pt idx="6">
                  <c:v>-0.0329338578355137</c:v>
                </c:pt>
                <c:pt idx="7">
                  <c:v>-0.0289086085445065</c:v>
                </c:pt>
                <c:pt idx="8">
                  <c:v>-0.0305553014362821</c:v>
                </c:pt>
                <c:pt idx="9">
                  <c:v>-0.0391546976488885</c:v>
                </c:pt>
                <c:pt idx="10">
                  <c:v>-0.0280852620986186</c:v>
                </c:pt>
                <c:pt idx="11">
                  <c:v>-0.0175647241789406</c:v>
                </c:pt>
                <c:pt idx="12">
                  <c:v>-0.0151861677797091</c:v>
                </c:pt>
                <c:pt idx="13">
                  <c:v>-0.0139054066416613</c:v>
                </c:pt>
                <c:pt idx="14">
                  <c:v>-0.0137224407647974</c:v>
                </c:pt>
                <c:pt idx="15">
                  <c:v>-0.00777604976671851</c:v>
                </c:pt>
                <c:pt idx="16">
                  <c:v>-0.00494007867532705</c:v>
                </c:pt>
                <c:pt idx="17">
                  <c:v>-0.00301893696825542</c:v>
                </c:pt>
                <c:pt idx="18">
                  <c:v>-0.001097795261183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914:$AG$937</c:f>
              <c:numCache>
                <c:formatCode>General</c:formatCode>
                <c:ptCount val="24"/>
                <c:pt idx="0">
                  <c:v>0.0253407739456591</c:v>
                </c:pt>
                <c:pt idx="1">
                  <c:v>0.0268045009605709</c:v>
                </c:pt>
                <c:pt idx="2">
                  <c:v>0.036593175372793</c:v>
                </c:pt>
                <c:pt idx="3">
                  <c:v>0.0475711279846309</c:v>
                </c:pt>
                <c:pt idx="4">
                  <c:v>0.0500411673222944</c:v>
                </c:pt>
                <c:pt idx="5">
                  <c:v>0.0375080047571128</c:v>
                </c:pt>
                <c:pt idx="6">
                  <c:v>0.0315616137590339</c:v>
                </c:pt>
                <c:pt idx="7">
                  <c:v>0.0343975848504254</c:v>
                </c:pt>
                <c:pt idx="8">
                  <c:v>0.036593175372793</c:v>
                </c:pt>
                <c:pt idx="9">
                  <c:v>0.036684658311225</c:v>
                </c:pt>
                <c:pt idx="10">
                  <c:v>0.025981154514683</c:v>
                </c:pt>
                <c:pt idx="11">
                  <c:v>0.0180221388711005</c:v>
                </c:pt>
                <c:pt idx="12">
                  <c:v>0.0174732412405086</c:v>
                </c:pt>
                <c:pt idx="13">
                  <c:v>0.0187540023785564</c:v>
                </c:pt>
                <c:pt idx="14">
                  <c:v>0.0141798554569573</c:v>
                </c:pt>
                <c:pt idx="15">
                  <c:v>0.0130820601957735</c:v>
                </c:pt>
                <c:pt idx="16">
                  <c:v>0.00869087915103833</c:v>
                </c:pt>
                <c:pt idx="17">
                  <c:v>0.00594639099807886</c:v>
                </c:pt>
                <c:pt idx="18">
                  <c:v>0.00320190284511939</c:v>
                </c:pt>
                <c:pt idx="19">
                  <c:v>0.00036593175372793</c:v>
                </c:pt>
                <c:pt idx="20">
                  <c:v>9.1482938431982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154658"/>
        <c:axId val="79355808"/>
      </c:barChart>
      <c:catAx>
        <c:axId val="71154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08"/>
        <c:crossesAt val="-8"/>
        <c:auto val="1"/>
        <c:lblAlgn val="ctr"/>
        <c:lblOffset val="100"/>
        <c:noMultiLvlLbl val="0"/>
      </c:catAx>
      <c:valAx>
        <c:axId val="7935580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65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59201658890617</c:v>
                </c:pt>
                <c:pt idx="3">
                  <c:v>-0.000518403317781234</c:v>
                </c:pt>
                <c:pt idx="4">
                  <c:v>-0</c:v>
                </c:pt>
                <c:pt idx="5">
                  <c:v>-0.000259201658890617</c:v>
                </c:pt>
                <c:pt idx="6">
                  <c:v>-0</c:v>
                </c:pt>
                <c:pt idx="7">
                  <c:v>-0.000518403317781234</c:v>
                </c:pt>
                <c:pt idx="8">
                  <c:v>-0.000518403317781234</c:v>
                </c:pt>
                <c:pt idx="9">
                  <c:v>-0</c:v>
                </c:pt>
                <c:pt idx="10">
                  <c:v>-0</c:v>
                </c:pt>
                <c:pt idx="11">
                  <c:v>-0.00025920165889061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.000259201658890617</c:v>
                </c:pt>
                <c:pt idx="2">
                  <c:v>0</c:v>
                </c:pt>
                <c:pt idx="3">
                  <c:v>0.000518403317781234</c:v>
                </c:pt>
                <c:pt idx="4">
                  <c:v>0.0005184033177812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18403317781234</c:v>
                </c:pt>
                <c:pt idx="9">
                  <c:v>0</c:v>
                </c:pt>
                <c:pt idx="10">
                  <c:v>0.000259201658890617</c:v>
                </c:pt>
                <c:pt idx="11">
                  <c:v>0</c:v>
                </c:pt>
                <c:pt idx="12">
                  <c:v>0</c:v>
                </c:pt>
                <c:pt idx="13">
                  <c:v>0.00025920165889061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940:$AU$963</c:f>
              <c:numCache>
                <c:formatCode>General</c:formatCode>
                <c:ptCount val="24"/>
                <c:pt idx="0">
                  <c:v>-0.000259201658890617</c:v>
                </c:pt>
                <c:pt idx="1">
                  <c:v>-0.000259201658890617</c:v>
                </c:pt>
                <c:pt idx="2">
                  <c:v>-0.000259201658890617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03680663556247</c:v>
                </c:pt>
                <c:pt idx="7">
                  <c:v>-0.000518403317781234</c:v>
                </c:pt>
                <c:pt idx="8">
                  <c:v>-0.0010368066355624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59201658890617</c:v>
                </c:pt>
                <c:pt idx="15">
                  <c:v>-0.00025920165889061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259201658890617</c:v>
                </c:pt>
                <c:pt idx="2">
                  <c:v>0</c:v>
                </c:pt>
                <c:pt idx="3">
                  <c:v>0</c:v>
                </c:pt>
                <c:pt idx="4">
                  <c:v>0.000259201658890617</c:v>
                </c:pt>
                <c:pt idx="5">
                  <c:v>0.00051840331778123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59201658890617</c:v>
                </c:pt>
                <c:pt idx="11">
                  <c:v>0.000259201658890617</c:v>
                </c:pt>
                <c:pt idx="12">
                  <c:v>0</c:v>
                </c:pt>
                <c:pt idx="13">
                  <c:v>0.000518403317781234</c:v>
                </c:pt>
                <c:pt idx="14">
                  <c:v>0.0002592016588906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940:$AR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59201658890617</c:v>
                </c:pt>
                <c:pt idx="3">
                  <c:v>-0</c:v>
                </c:pt>
                <c:pt idx="4">
                  <c:v>-0.000259201658890617</c:v>
                </c:pt>
                <c:pt idx="5">
                  <c:v>-0.000259201658890617</c:v>
                </c:pt>
                <c:pt idx="6">
                  <c:v>-0.000259201658890617</c:v>
                </c:pt>
                <c:pt idx="7">
                  <c:v>-0</c:v>
                </c:pt>
                <c:pt idx="8">
                  <c:v>-0</c:v>
                </c:pt>
                <c:pt idx="9">
                  <c:v>-0.00025920165889061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59201658890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940:$AS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5920165889061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59201658890617</c:v>
                </c:pt>
                <c:pt idx="7">
                  <c:v>0.000518403317781234</c:v>
                </c:pt>
                <c:pt idx="8">
                  <c:v>0.000259201658890617</c:v>
                </c:pt>
                <c:pt idx="9">
                  <c:v>0.000259201658890617</c:v>
                </c:pt>
                <c:pt idx="10">
                  <c:v>0.000259201658890617</c:v>
                </c:pt>
                <c:pt idx="11">
                  <c:v>0</c:v>
                </c:pt>
                <c:pt idx="12">
                  <c:v>0.0002592016588906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5920165889061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59201658890617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59201658890617</c:v>
                </c:pt>
                <c:pt idx="8">
                  <c:v>-0</c:v>
                </c:pt>
                <c:pt idx="9">
                  <c:v>-0</c:v>
                </c:pt>
                <c:pt idx="10">
                  <c:v>-0.00025920165889061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518403317781234</c:v>
                </c:pt>
                <c:pt idx="2">
                  <c:v>0.000518403317781234</c:v>
                </c:pt>
                <c:pt idx="3">
                  <c:v>0</c:v>
                </c:pt>
                <c:pt idx="4">
                  <c:v>0.000259201658890617</c:v>
                </c:pt>
                <c:pt idx="5">
                  <c:v>0</c:v>
                </c:pt>
                <c:pt idx="6">
                  <c:v>0</c:v>
                </c:pt>
                <c:pt idx="7">
                  <c:v>0.000259201658890617</c:v>
                </c:pt>
                <c:pt idx="8">
                  <c:v>0.000259201658890617</c:v>
                </c:pt>
                <c:pt idx="9">
                  <c:v>0.0002592016588906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5920165889061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940:$AL$963</c:f>
              <c:numCache>
                <c:formatCode>General</c:formatCode>
                <c:ptCount val="24"/>
                <c:pt idx="0">
                  <c:v>-0.000259201658890617</c:v>
                </c:pt>
                <c:pt idx="1">
                  <c:v>-0.000518403317781234</c:v>
                </c:pt>
                <c:pt idx="2">
                  <c:v>-0</c:v>
                </c:pt>
                <c:pt idx="3">
                  <c:v>-0.000777604976671851</c:v>
                </c:pt>
                <c:pt idx="4">
                  <c:v>-0.000518403317781234</c:v>
                </c:pt>
                <c:pt idx="5">
                  <c:v>-0.000259201658890617</c:v>
                </c:pt>
                <c:pt idx="6">
                  <c:v>-0.000777604976671851</c:v>
                </c:pt>
                <c:pt idx="7">
                  <c:v>-0.0015552099533437</c:v>
                </c:pt>
                <c:pt idx="8">
                  <c:v>-0.000518403317781234</c:v>
                </c:pt>
                <c:pt idx="9">
                  <c:v>-0.000518403317781234</c:v>
                </c:pt>
                <c:pt idx="10">
                  <c:v>-0.000259201658890617</c:v>
                </c:pt>
                <c:pt idx="11">
                  <c:v>-0.000777604976671851</c:v>
                </c:pt>
                <c:pt idx="12">
                  <c:v>-0.00129600829445308</c:v>
                </c:pt>
                <c:pt idx="13">
                  <c:v>-0.000259201658890617</c:v>
                </c:pt>
                <c:pt idx="14">
                  <c:v>-0.00025920165889061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59201658890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.0002592016588906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59201658890617</c:v>
                </c:pt>
                <c:pt idx="6">
                  <c:v>0.000777604976671851</c:v>
                </c:pt>
                <c:pt idx="7">
                  <c:v>0.000518403317781234</c:v>
                </c:pt>
                <c:pt idx="8">
                  <c:v>0.000518403317781234</c:v>
                </c:pt>
                <c:pt idx="9">
                  <c:v>0.000777604976671851</c:v>
                </c:pt>
                <c:pt idx="10">
                  <c:v>0</c:v>
                </c:pt>
                <c:pt idx="11">
                  <c:v>0.000518403317781234</c:v>
                </c:pt>
                <c:pt idx="12">
                  <c:v>0.000518403317781234</c:v>
                </c:pt>
                <c:pt idx="13">
                  <c:v>0.000259201658890617</c:v>
                </c:pt>
                <c:pt idx="14">
                  <c:v>0</c:v>
                </c:pt>
                <c:pt idx="15">
                  <c:v>0</c:v>
                </c:pt>
                <c:pt idx="16">
                  <c:v>0.000777604976671851</c:v>
                </c:pt>
                <c:pt idx="17">
                  <c:v>0.0002592016588906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940:$AF$963</c:f>
              <c:numCache>
                <c:formatCode>General</c:formatCode>
                <c:ptCount val="24"/>
                <c:pt idx="0">
                  <c:v>-0.0194401244167963</c:v>
                </c:pt>
                <c:pt idx="1">
                  <c:v>-0.0324002073613271</c:v>
                </c:pt>
                <c:pt idx="2">
                  <c:v>-0.0290305857957491</c:v>
                </c:pt>
                <c:pt idx="3">
                  <c:v>-0.0316226023846553</c:v>
                </c:pt>
                <c:pt idx="4">
                  <c:v>-0.0393986521513738</c:v>
                </c:pt>
                <c:pt idx="5">
                  <c:v>-0.0419906687402799</c:v>
                </c:pt>
                <c:pt idx="6">
                  <c:v>-0.0383618455158113</c:v>
                </c:pt>
                <c:pt idx="7">
                  <c:v>-0.0324002073613271</c:v>
                </c:pt>
                <c:pt idx="8">
                  <c:v>-0.027734577501296</c:v>
                </c:pt>
                <c:pt idx="9">
                  <c:v>-0.0274753758424054</c:v>
                </c:pt>
                <c:pt idx="10">
                  <c:v>-0.0303265940902022</c:v>
                </c:pt>
                <c:pt idx="11">
                  <c:v>-0.0264385692068429</c:v>
                </c:pt>
                <c:pt idx="12">
                  <c:v>-0.0225505443234837</c:v>
                </c:pt>
                <c:pt idx="13">
                  <c:v>-0.0256609642301711</c:v>
                </c:pt>
                <c:pt idx="14">
                  <c:v>-0.0160705028512183</c:v>
                </c:pt>
                <c:pt idx="15">
                  <c:v>-0.0108864696734059</c:v>
                </c:pt>
                <c:pt idx="16">
                  <c:v>-0.00440642820114049</c:v>
                </c:pt>
                <c:pt idx="17">
                  <c:v>-0.00207361327112494</c:v>
                </c:pt>
                <c:pt idx="18">
                  <c:v>-0</c:v>
                </c:pt>
                <c:pt idx="19">
                  <c:v>-0.0002592016588906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940:$AG$963</c:f>
              <c:numCache>
                <c:formatCode>General</c:formatCode>
                <c:ptCount val="24"/>
                <c:pt idx="0">
                  <c:v>0.0233281493001555</c:v>
                </c:pt>
                <c:pt idx="1">
                  <c:v>0.0313634007257646</c:v>
                </c:pt>
                <c:pt idx="2">
                  <c:v>0.027734577501296</c:v>
                </c:pt>
                <c:pt idx="3">
                  <c:v>0.0378434421980301</c:v>
                </c:pt>
                <c:pt idx="4">
                  <c:v>0.0396578538102644</c:v>
                </c:pt>
                <c:pt idx="5">
                  <c:v>0.0357698289269051</c:v>
                </c:pt>
                <c:pt idx="6">
                  <c:v>0.0391394504924832</c:v>
                </c:pt>
                <c:pt idx="7">
                  <c:v>0.0419906687402799</c:v>
                </c:pt>
                <c:pt idx="8">
                  <c:v>0.0375842405391395</c:v>
                </c:pt>
                <c:pt idx="9">
                  <c:v>0.034473820632452</c:v>
                </c:pt>
                <c:pt idx="10">
                  <c:v>0.0285121824779679</c:v>
                </c:pt>
                <c:pt idx="11">
                  <c:v>0.0254017625712805</c:v>
                </c:pt>
                <c:pt idx="12">
                  <c:v>0.0204769310523587</c:v>
                </c:pt>
                <c:pt idx="13">
                  <c:v>0.0254017625712805</c:v>
                </c:pt>
                <c:pt idx="14">
                  <c:v>0.0261793675479523</c:v>
                </c:pt>
                <c:pt idx="15">
                  <c:v>0.0194401244167963</c:v>
                </c:pt>
                <c:pt idx="16">
                  <c:v>0.00907205806117159</c:v>
                </c:pt>
                <c:pt idx="17">
                  <c:v>0.00388802488335925</c:v>
                </c:pt>
                <c:pt idx="18">
                  <c:v>0.0015552099533437</c:v>
                </c:pt>
                <c:pt idx="19">
                  <c:v>0.0005184033177812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308195"/>
        <c:axId val="92817603"/>
      </c:barChart>
      <c:catAx>
        <c:axId val="423081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603"/>
        <c:crossesAt val="-8"/>
        <c:auto val="1"/>
        <c:lblAlgn val="ctr"/>
        <c:lblOffset val="100"/>
        <c:noMultiLvlLbl val="0"/>
      </c:catAx>
      <c:valAx>
        <c:axId val="9281760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.00018832391713747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8323917137476</c:v>
                </c:pt>
                <c:pt idx="6">
                  <c:v>-0.000188323917137476</c:v>
                </c:pt>
                <c:pt idx="7">
                  <c:v>-0.00075329566854990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832391713747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6647834274953</c:v>
                </c:pt>
                <c:pt idx="5">
                  <c:v>0.000188323917137476</c:v>
                </c:pt>
                <c:pt idx="6">
                  <c:v>0</c:v>
                </c:pt>
                <c:pt idx="7">
                  <c:v>0.0003766478342749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8832391713747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966:$AU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4971751412429</c:v>
                </c:pt>
                <c:pt idx="3">
                  <c:v>-0.000564971751412429</c:v>
                </c:pt>
                <c:pt idx="4">
                  <c:v>-0.000376647834274953</c:v>
                </c:pt>
                <c:pt idx="5">
                  <c:v>-0.00169491525423729</c:v>
                </c:pt>
                <c:pt idx="6">
                  <c:v>-0.000941619585687382</c:v>
                </c:pt>
                <c:pt idx="7">
                  <c:v>-0.00112994350282486</c:v>
                </c:pt>
                <c:pt idx="8">
                  <c:v>-0.000941619585687382</c:v>
                </c:pt>
                <c:pt idx="9">
                  <c:v>-0.000376647834274953</c:v>
                </c:pt>
                <c:pt idx="10">
                  <c:v>-0.000376647834274953</c:v>
                </c:pt>
                <c:pt idx="11">
                  <c:v>-0.000188323917137476</c:v>
                </c:pt>
                <c:pt idx="12">
                  <c:v>-0.000753295668549906</c:v>
                </c:pt>
                <c:pt idx="13">
                  <c:v>-0.000188323917137476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966:$AV$989</c:f>
              <c:numCache>
                <c:formatCode>General</c:formatCode>
                <c:ptCount val="24"/>
                <c:pt idx="0">
                  <c:v>0</c:v>
                </c:pt>
                <c:pt idx="1">
                  <c:v>0.000188323917137476</c:v>
                </c:pt>
                <c:pt idx="2">
                  <c:v>0.000188323917137476</c:v>
                </c:pt>
                <c:pt idx="3">
                  <c:v>0.000941619585687382</c:v>
                </c:pt>
                <c:pt idx="4">
                  <c:v>0.000376647834274953</c:v>
                </c:pt>
                <c:pt idx="5">
                  <c:v>0.000564971751412429</c:v>
                </c:pt>
                <c:pt idx="6">
                  <c:v>0.000753295668549906</c:v>
                </c:pt>
                <c:pt idx="7">
                  <c:v>0.00112994350282486</c:v>
                </c:pt>
                <c:pt idx="8">
                  <c:v>0.000564971751412429</c:v>
                </c:pt>
                <c:pt idx="9">
                  <c:v>0.000941619585687382</c:v>
                </c:pt>
                <c:pt idx="10">
                  <c:v>0.000753295668549906</c:v>
                </c:pt>
                <c:pt idx="11">
                  <c:v>0.000564971751412429</c:v>
                </c:pt>
                <c:pt idx="12">
                  <c:v>0.000376647834274953</c:v>
                </c:pt>
                <c:pt idx="13">
                  <c:v>0.000188323917137476</c:v>
                </c:pt>
                <c:pt idx="14">
                  <c:v>0.000376647834274953</c:v>
                </c:pt>
                <c:pt idx="15">
                  <c:v>0.000188323917137476</c:v>
                </c:pt>
                <c:pt idx="16">
                  <c:v>0.00018832391713747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88323917137476</c:v>
                </c:pt>
                <c:pt idx="3">
                  <c:v>-0</c:v>
                </c:pt>
                <c:pt idx="4">
                  <c:v>-0</c:v>
                </c:pt>
                <c:pt idx="5">
                  <c:v>-0.000376647834274953</c:v>
                </c:pt>
                <c:pt idx="6">
                  <c:v>-0.000753295668549906</c:v>
                </c:pt>
                <c:pt idx="7">
                  <c:v>-0</c:v>
                </c:pt>
                <c:pt idx="8">
                  <c:v>-0.000564971751412429</c:v>
                </c:pt>
                <c:pt idx="9">
                  <c:v>-0.000188323917137476</c:v>
                </c:pt>
                <c:pt idx="10">
                  <c:v>-0.000188323917137476</c:v>
                </c:pt>
                <c:pt idx="11">
                  <c:v>-0.000376647834274953</c:v>
                </c:pt>
                <c:pt idx="12">
                  <c:v>-0.00018832391713747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8832391713747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76647834274953</c:v>
                </c:pt>
                <c:pt idx="7">
                  <c:v>0.000188323917137476</c:v>
                </c:pt>
                <c:pt idx="8">
                  <c:v>0.000376647834274953</c:v>
                </c:pt>
                <c:pt idx="9">
                  <c:v>0.000188323917137476</c:v>
                </c:pt>
                <c:pt idx="10">
                  <c:v>0.000564971751412429</c:v>
                </c:pt>
                <c:pt idx="11">
                  <c:v>0</c:v>
                </c:pt>
                <c:pt idx="12">
                  <c:v>0</c:v>
                </c:pt>
                <c:pt idx="13">
                  <c:v>0.00037664783427495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8323917137476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8323917137476</c:v>
                </c:pt>
                <c:pt idx="12">
                  <c:v>-0.000188323917137476</c:v>
                </c:pt>
                <c:pt idx="13">
                  <c:v>-0</c:v>
                </c:pt>
                <c:pt idx="14">
                  <c:v>-0</c:v>
                </c:pt>
                <c:pt idx="15">
                  <c:v>-0.00018832391713747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8323917137476</c:v>
                </c:pt>
                <c:pt idx="5">
                  <c:v>0</c:v>
                </c:pt>
                <c:pt idx="6">
                  <c:v>0.000376647834274953</c:v>
                </c:pt>
                <c:pt idx="7">
                  <c:v>0.000376647834274953</c:v>
                </c:pt>
                <c:pt idx="8">
                  <c:v>0.0003766478342749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88323917137476</c:v>
                </c:pt>
                <c:pt idx="13">
                  <c:v>0</c:v>
                </c:pt>
                <c:pt idx="14">
                  <c:v>0</c:v>
                </c:pt>
                <c:pt idx="15">
                  <c:v>0.00018832391713747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966:$AL$989</c:f>
              <c:numCache>
                <c:formatCode>General</c:formatCode>
                <c:ptCount val="24"/>
                <c:pt idx="0">
                  <c:v>-0</c:v>
                </c:pt>
                <c:pt idx="1">
                  <c:v>-0.000188323917137476</c:v>
                </c:pt>
                <c:pt idx="2">
                  <c:v>-0.000188323917137476</c:v>
                </c:pt>
                <c:pt idx="3">
                  <c:v>-0.00131826741996234</c:v>
                </c:pt>
                <c:pt idx="4">
                  <c:v>-0.000941619585687382</c:v>
                </c:pt>
                <c:pt idx="5">
                  <c:v>-0.000941619585687382</c:v>
                </c:pt>
                <c:pt idx="6">
                  <c:v>-0.00150659133709981</c:v>
                </c:pt>
                <c:pt idx="7">
                  <c:v>-0.000941619585687382</c:v>
                </c:pt>
                <c:pt idx="8">
                  <c:v>-0.00112994350282486</c:v>
                </c:pt>
                <c:pt idx="9">
                  <c:v>-0.00112994350282486</c:v>
                </c:pt>
                <c:pt idx="10">
                  <c:v>-0.00131826741996234</c:v>
                </c:pt>
                <c:pt idx="11">
                  <c:v>-0.00207156308851224</c:v>
                </c:pt>
                <c:pt idx="12">
                  <c:v>-0.00131826741996234</c:v>
                </c:pt>
                <c:pt idx="13">
                  <c:v>-0.00169491525423729</c:v>
                </c:pt>
                <c:pt idx="14">
                  <c:v>-0.00188323917137476</c:v>
                </c:pt>
                <c:pt idx="15">
                  <c:v>-0.000941619585687382</c:v>
                </c:pt>
                <c:pt idx="16">
                  <c:v>-0.00131826741996234</c:v>
                </c:pt>
                <c:pt idx="17">
                  <c:v>-0.0005649717514124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.000376647834274953</c:v>
                </c:pt>
                <c:pt idx="2">
                  <c:v>0.000564971751412429</c:v>
                </c:pt>
                <c:pt idx="3">
                  <c:v>0.000564971751412429</c:v>
                </c:pt>
                <c:pt idx="4">
                  <c:v>0.00150659133709981</c:v>
                </c:pt>
                <c:pt idx="5">
                  <c:v>0.00169491525423729</c:v>
                </c:pt>
                <c:pt idx="6">
                  <c:v>0.00131826741996234</c:v>
                </c:pt>
                <c:pt idx="7">
                  <c:v>0.000941619585687382</c:v>
                </c:pt>
                <c:pt idx="8">
                  <c:v>0.00169491525423729</c:v>
                </c:pt>
                <c:pt idx="9">
                  <c:v>0.00188323917137476</c:v>
                </c:pt>
                <c:pt idx="10">
                  <c:v>0.00150659133709981</c:v>
                </c:pt>
                <c:pt idx="11">
                  <c:v>0.00244821092278719</c:v>
                </c:pt>
                <c:pt idx="12">
                  <c:v>0.00244821092278719</c:v>
                </c:pt>
                <c:pt idx="13">
                  <c:v>0.00188323917137476</c:v>
                </c:pt>
                <c:pt idx="14">
                  <c:v>0.00414312617702448</c:v>
                </c:pt>
                <c:pt idx="15">
                  <c:v>0.00207156308851224</c:v>
                </c:pt>
                <c:pt idx="16">
                  <c:v>0.00169491525423729</c:v>
                </c:pt>
                <c:pt idx="17">
                  <c:v>0.00225988700564972</c:v>
                </c:pt>
                <c:pt idx="18">
                  <c:v>0</c:v>
                </c:pt>
                <c:pt idx="19">
                  <c:v>0.0001883239171374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966:$AF$989</c:f>
              <c:numCache>
                <c:formatCode>General</c:formatCode>
                <c:ptCount val="24"/>
                <c:pt idx="0">
                  <c:v>-0.0265536723163842</c:v>
                </c:pt>
                <c:pt idx="1">
                  <c:v>-0.0318267419962335</c:v>
                </c:pt>
                <c:pt idx="2">
                  <c:v>-0.023728813559322</c:v>
                </c:pt>
                <c:pt idx="3">
                  <c:v>-0.0269303201506591</c:v>
                </c:pt>
                <c:pt idx="4">
                  <c:v>-0.0305084745762712</c:v>
                </c:pt>
                <c:pt idx="5">
                  <c:v>-0.0361581920903955</c:v>
                </c:pt>
                <c:pt idx="6">
                  <c:v>-0.0463276836158192</c:v>
                </c:pt>
                <c:pt idx="7">
                  <c:v>-0.0431261770244821</c:v>
                </c:pt>
                <c:pt idx="8">
                  <c:v>-0.0357815442561205</c:v>
                </c:pt>
                <c:pt idx="9">
                  <c:v>-0.0299435028248588</c:v>
                </c:pt>
                <c:pt idx="10">
                  <c:v>-0.0293785310734463</c:v>
                </c:pt>
                <c:pt idx="11">
                  <c:v>-0.02015065913371</c:v>
                </c:pt>
                <c:pt idx="12">
                  <c:v>-0.0212806026365348</c:v>
                </c:pt>
                <c:pt idx="13">
                  <c:v>-0.0160075329566855</c:v>
                </c:pt>
                <c:pt idx="14">
                  <c:v>-0.0133709981167608</c:v>
                </c:pt>
                <c:pt idx="15">
                  <c:v>-0.00866290018832392</c:v>
                </c:pt>
                <c:pt idx="16">
                  <c:v>-0.00489642184557439</c:v>
                </c:pt>
                <c:pt idx="17">
                  <c:v>-0.00263653483992467</c:v>
                </c:pt>
                <c:pt idx="18">
                  <c:v>-0.000376647834274953</c:v>
                </c:pt>
                <c:pt idx="19">
                  <c:v>-0.0001883239171374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966:$AG$989</c:f>
              <c:numCache>
                <c:formatCode>General</c:formatCode>
                <c:ptCount val="24"/>
                <c:pt idx="0">
                  <c:v>0.0252354048964218</c:v>
                </c:pt>
                <c:pt idx="1">
                  <c:v>0.0233521657250471</c:v>
                </c:pt>
                <c:pt idx="2">
                  <c:v>0.0224105461393597</c:v>
                </c:pt>
                <c:pt idx="3">
                  <c:v>0.023728813559322</c:v>
                </c:pt>
                <c:pt idx="4">
                  <c:v>0.0338983050847458</c:v>
                </c:pt>
                <c:pt idx="5">
                  <c:v>0.0389830508474576</c:v>
                </c:pt>
                <c:pt idx="6">
                  <c:v>0.0485875706214689</c:v>
                </c:pt>
                <c:pt idx="7">
                  <c:v>0.0453860640301318</c:v>
                </c:pt>
                <c:pt idx="8">
                  <c:v>0.0380414312617702</c:v>
                </c:pt>
                <c:pt idx="9">
                  <c:v>0.0340866290018832</c:v>
                </c:pt>
                <c:pt idx="10">
                  <c:v>0.0297551789077213</c:v>
                </c:pt>
                <c:pt idx="11">
                  <c:v>0.0210922787193974</c:v>
                </c:pt>
                <c:pt idx="12">
                  <c:v>0.0212806026365348</c:v>
                </c:pt>
                <c:pt idx="13">
                  <c:v>0.0220338983050847</c:v>
                </c:pt>
                <c:pt idx="14">
                  <c:v>0.0195856873822976</c:v>
                </c:pt>
                <c:pt idx="15">
                  <c:v>0.0120527306967985</c:v>
                </c:pt>
                <c:pt idx="16">
                  <c:v>0.0107344632768362</c:v>
                </c:pt>
                <c:pt idx="17">
                  <c:v>0.00546139359698682</c:v>
                </c:pt>
                <c:pt idx="18">
                  <c:v>0.001318267419962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637705"/>
        <c:axId val="53664227"/>
      </c:barChart>
      <c:catAx>
        <c:axId val="666377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27"/>
        <c:crossesAt val="-8"/>
        <c:auto val="1"/>
        <c:lblAlgn val="ctr"/>
        <c:lblOffset val="100"/>
        <c:noMultiLvlLbl val="0"/>
      </c:catAx>
      <c:valAx>
        <c:axId val="536642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70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276778300581234</c:v>
                </c:pt>
                <c:pt idx="2">
                  <c:v>-9.22594335270781E-005</c:v>
                </c:pt>
                <c:pt idx="3">
                  <c:v>-0</c:v>
                </c:pt>
                <c:pt idx="4">
                  <c:v>-0.000369037734108313</c:v>
                </c:pt>
                <c:pt idx="5">
                  <c:v>-0.000276778300581234</c:v>
                </c:pt>
                <c:pt idx="6">
                  <c:v>-0.000553556601162469</c:v>
                </c:pt>
                <c:pt idx="7">
                  <c:v>-9.22594335270781E-005</c:v>
                </c:pt>
                <c:pt idx="8">
                  <c:v>-9.22594335270781E-005</c:v>
                </c:pt>
                <c:pt idx="9">
                  <c:v>-0.0001845188670541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992:$AY$1015</c:f>
              <c:numCache>
                <c:formatCode>General</c:formatCode>
                <c:ptCount val="24"/>
                <c:pt idx="0">
                  <c:v>0.000184518867054156</c:v>
                </c:pt>
                <c:pt idx="1">
                  <c:v>9.22594335270781E-005</c:v>
                </c:pt>
                <c:pt idx="2">
                  <c:v>9.22594335270781E-005</c:v>
                </c:pt>
                <c:pt idx="3">
                  <c:v>9.22594335270781E-005</c:v>
                </c:pt>
                <c:pt idx="4">
                  <c:v>0.000369037734108313</c:v>
                </c:pt>
                <c:pt idx="5">
                  <c:v>0.000276778300581234</c:v>
                </c:pt>
                <c:pt idx="6">
                  <c:v>0</c:v>
                </c:pt>
                <c:pt idx="7">
                  <c:v>0.000369037734108313</c:v>
                </c:pt>
                <c:pt idx="8">
                  <c:v>0</c:v>
                </c:pt>
                <c:pt idx="9">
                  <c:v>9.22594335270781E-005</c:v>
                </c:pt>
                <c:pt idx="10">
                  <c:v>9.22594335270781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992:$AU$1015</c:f>
              <c:numCache>
                <c:formatCode>General</c:formatCode>
                <c:ptCount val="24"/>
                <c:pt idx="0">
                  <c:v>-0</c:v>
                </c:pt>
                <c:pt idx="1">
                  <c:v>-9.22594335270781E-005</c:v>
                </c:pt>
                <c:pt idx="2">
                  <c:v>-0.000369037734108313</c:v>
                </c:pt>
                <c:pt idx="3">
                  <c:v>-0.000738075468216625</c:v>
                </c:pt>
                <c:pt idx="4">
                  <c:v>-0.000369037734108313</c:v>
                </c:pt>
                <c:pt idx="5">
                  <c:v>-0.000369037734108313</c:v>
                </c:pt>
                <c:pt idx="6">
                  <c:v>-0.000645816034689547</c:v>
                </c:pt>
                <c:pt idx="7">
                  <c:v>-0.000830334901743703</c:v>
                </c:pt>
                <c:pt idx="8">
                  <c:v>-0.000276778300581234</c:v>
                </c:pt>
                <c:pt idx="9">
                  <c:v>-0.000369037734108313</c:v>
                </c:pt>
                <c:pt idx="10">
                  <c:v>-0.000369037734108313</c:v>
                </c:pt>
                <c:pt idx="11">
                  <c:v>-9.22594335270781E-005</c:v>
                </c:pt>
                <c:pt idx="12">
                  <c:v>-9.22594335270781E-005</c:v>
                </c:pt>
                <c:pt idx="13">
                  <c:v>-0.000184518867054156</c:v>
                </c:pt>
                <c:pt idx="14">
                  <c:v>-0.000461297167635391</c:v>
                </c:pt>
                <c:pt idx="15">
                  <c:v>-9.2259433527078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992:$AV$1015</c:f>
              <c:numCache>
                <c:formatCode>General</c:formatCode>
                <c:ptCount val="24"/>
                <c:pt idx="0">
                  <c:v>0</c:v>
                </c:pt>
                <c:pt idx="1">
                  <c:v>0.000184518867054156</c:v>
                </c:pt>
                <c:pt idx="2">
                  <c:v>0.000553556601162469</c:v>
                </c:pt>
                <c:pt idx="3">
                  <c:v>0.000461297167635391</c:v>
                </c:pt>
                <c:pt idx="4">
                  <c:v>0.000184518867054156</c:v>
                </c:pt>
                <c:pt idx="5">
                  <c:v>0.000184518867054156</c:v>
                </c:pt>
                <c:pt idx="6">
                  <c:v>0.000738075468216625</c:v>
                </c:pt>
                <c:pt idx="7">
                  <c:v>0.000738075468216625</c:v>
                </c:pt>
                <c:pt idx="8">
                  <c:v>0.000553556601162469</c:v>
                </c:pt>
                <c:pt idx="9">
                  <c:v>0.000276778300581234</c:v>
                </c:pt>
                <c:pt idx="10">
                  <c:v>0.000461297167635391</c:v>
                </c:pt>
                <c:pt idx="11">
                  <c:v>9.22594335270781E-005</c:v>
                </c:pt>
                <c:pt idx="12">
                  <c:v>0.000184518867054156</c:v>
                </c:pt>
                <c:pt idx="13">
                  <c:v>0</c:v>
                </c:pt>
                <c:pt idx="14">
                  <c:v>0.000184518867054156</c:v>
                </c:pt>
                <c:pt idx="15">
                  <c:v>9.22594335270781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22594335270781E-005</c:v>
                </c:pt>
                <c:pt idx="3">
                  <c:v>-0.000184518867054156</c:v>
                </c:pt>
                <c:pt idx="4">
                  <c:v>-9.22594335270781E-005</c:v>
                </c:pt>
                <c:pt idx="5">
                  <c:v>-0.000461297167635391</c:v>
                </c:pt>
                <c:pt idx="6">
                  <c:v>-0.000369037734108313</c:v>
                </c:pt>
                <c:pt idx="7">
                  <c:v>-0.000184518867054156</c:v>
                </c:pt>
                <c:pt idx="8">
                  <c:v>-0.000276778300581234</c:v>
                </c:pt>
                <c:pt idx="9">
                  <c:v>-9.22594335270781E-005</c:v>
                </c:pt>
                <c:pt idx="10">
                  <c:v>-0</c:v>
                </c:pt>
                <c:pt idx="11">
                  <c:v>-9.22594335270781E-005</c:v>
                </c:pt>
                <c:pt idx="12">
                  <c:v>-0</c:v>
                </c:pt>
                <c:pt idx="13">
                  <c:v>-9.22594335270781E-005</c:v>
                </c:pt>
                <c:pt idx="14">
                  <c:v>-9.22594335270781E-005</c:v>
                </c:pt>
                <c:pt idx="15">
                  <c:v>-0</c:v>
                </c:pt>
                <c:pt idx="16">
                  <c:v>-9.22594335270781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84518867054156</c:v>
                </c:pt>
                <c:pt idx="2">
                  <c:v>0.000184518867054156</c:v>
                </c:pt>
                <c:pt idx="3">
                  <c:v>9.22594335270781E-005</c:v>
                </c:pt>
                <c:pt idx="4">
                  <c:v>9.22594335270781E-005</c:v>
                </c:pt>
                <c:pt idx="5">
                  <c:v>0.000738075468216625</c:v>
                </c:pt>
                <c:pt idx="6">
                  <c:v>0.000276778300581234</c:v>
                </c:pt>
                <c:pt idx="7">
                  <c:v>9.22594335270781E-005</c:v>
                </c:pt>
                <c:pt idx="8">
                  <c:v>0.000276778300581234</c:v>
                </c:pt>
                <c:pt idx="9">
                  <c:v>0</c:v>
                </c:pt>
                <c:pt idx="10">
                  <c:v>9.22594335270781E-005</c:v>
                </c:pt>
                <c:pt idx="11">
                  <c:v>9.22594335270781E-005</c:v>
                </c:pt>
                <c:pt idx="12">
                  <c:v>9.22594335270781E-005</c:v>
                </c:pt>
                <c:pt idx="13">
                  <c:v>0</c:v>
                </c:pt>
                <c:pt idx="14">
                  <c:v>0.000184518867054156</c:v>
                </c:pt>
                <c:pt idx="15">
                  <c:v>0</c:v>
                </c:pt>
                <c:pt idx="16">
                  <c:v>9.22594335270781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92:$AO$1015</c:f>
              <c:numCache>
                <c:formatCode>General</c:formatCode>
                <c:ptCount val="24"/>
                <c:pt idx="0">
                  <c:v>-9.22594335270781E-005</c:v>
                </c:pt>
                <c:pt idx="1">
                  <c:v>-0.000276778300581234</c:v>
                </c:pt>
                <c:pt idx="2">
                  <c:v>-0.000184518867054156</c:v>
                </c:pt>
                <c:pt idx="3">
                  <c:v>-0.000184518867054156</c:v>
                </c:pt>
                <c:pt idx="4">
                  <c:v>-0</c:v>
                </c:pt>
                <c:pt idx="5">
                  <c:v>-0.000369037734108313</c:v>
                </c:pt>
                <c:pt idx="6">
                  <c:v>-0.000461297167635391</c:v>
                </c:pt>
                <c:pt idx="7">
                  <c:v>-0.000184518867054156</c:v>
                </c:pt>
                <c:pt idx="8">
                  <c:v>-0.000184518867054156</c:v>
                </c:pt>
                <c:pt idx="9">
                  <c:v>-9.22594335270781E-005</c:v>
                </c:pt>
                <c:pt idx="10">
                  <c:v>-9.22594335270781E-005</c:v>
                </c:pt>
                <c:pt idx="11">
                  <c:v>-9.22594335270781E-005</c:v>
                </c:pt>
                <c:pt idx="12">
                  <c:v>-0</c:v>
                </c:pt>
                <c:pt idx="13">
                  <c:v>-0</c:v>
                </c:pt>
                <c:pt idx="14">
                  <c:v>-9.2259433527078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992:$AP$1015</c:f>
              <c:numCache>
                <c:formatCode>General</c:formatCode>
                <c:ptCount val="24"/>
                <c:pt idx="0">
                  <c:v>0.000184518867054156</c:v>
                </c:pt>
                <c:pt idx="1">
                  <c:v>0.000369037734108313</c:v>
                </c:pt>
                <c:pt idx="2">
                  <c:v>0.000184518867054156</c:v>
                </c:pt>
                <c:pt idx="3">
                  <c:v>0</c:v>
                </c:pt>
                <c:pt idx="4">
                  <c:v>9.22594335270781E-005</c:v>
                </c:pt>
                <c:pt idx="5">
                  <c:v>9.22594335270781E-005</c:v>
                </c:pt>
                <c:pt idx="6">
                  <c:v>0.000461297167635391</c:v>
                </c:pt>
                <c:pt idx="7">
                  <c:v>0.000276778300581234</c:v>
                </c:pt>
                <c:pt idx="8">
                  <c:v>0.000184518867054156</c:v>
                </c:pt>
                <c:pt idx="9">
                  <c:v>0.0001845188670541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22594335270781E-005</c:v>
                </c:pt>
                <c:pt idx="15">
                  <c:v>9.22594335270781E-005</c:v>
                </c:pt>
                <c:pt idx="16">
                  <c:v>9.22594335270781E-005</c:v>
                </c:pt>
                <c:pt idx="17">
                  <c:v>0</c:v>
                </c:pt>
                <c:pt idx="18">
                  <c:v>9.225943352707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992:$AL$1015</c:f>
              <c:numCache>
                <c:formatCode>General</c:formatCode>
                <c:ptCount val="24"/>
                <c:pt idx="0">
                  <c:v>-0.000276778300581234</c:v>
                </c:pt>
                <c:pt idx="1">
                  <c:v>-0.000461297167635391</c:v>
                </c:pt>
                <c:pt idx="2">
                  <c:v>-0.000184518867054156</c:v>
                </c:pt>
                <c:pt idx="3">
                  <c:v>-0.000645816034689547</c:v>
                </c:pt>
                <c:pt idx="4">
                  <c:v>-0.000645816034689547</c:v>
                </c:pt>
                <c:pt idx="5">
                  <c:v>-0.00156841036996033</c:v>
                </c:pt>
                <c:pt idx="6">
                  <c:v>-0.00101485376879786</c:v>
                </c:pt>
                <c:pt idx="7">
                  <c:v>-0.00129163206937909</c:v>
                </c:pt>
                <c:pt idx="8">
                  <c:v>-0.00101485376879786</c:v>
                </c:pt>
                <c:pt idx="9">
                  <c:v>-0.000553556601162469</c:v>
                </c:pt>
                <c:pt idx="10">
                  <c:v>-0.00119937263585202</c:v>
                </c:pt>
                <c:pt idx="11">
                  <c:v>-0.000830334901743703</c:v>
                </c:pt>
                <c:pt idx="12">
                  <c:v>-0.00110711320232494</c:v>
                </c:pt>
                <c:pt idx="13">
                  <c:v>-0.000553556601162469</c:v>
                </c:pt>
                <c:pt idx="14">
                  <c:v>-0.000738075468216625</c:v>
                </c:pt>
                <c:pt idx="15">
                  <c:v>-0.000645816034689547</c:v>
                </c:pt>
                <c:pt idx="16">
                  <c:v>-0.000461297167635391</c:v>
                </c:pt>
                <c:pt idx="17">
                  <c:v>-0.0002767783005812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992:$AM$1015</c:f>
              <c:numCache>
                <c:formatCode>General</c:formatCode>
                <c:ptCount val="24"/>
                <c:pt idx="0">
                  <c:v>9.22594335270781E-005</c:v>
                </c:pt>
                <c:pt idx="1">
                  <c:v>0.000738075468216625</c:v>
                </c:pt>
                <c:pt idx="2">
                  <c:v>0.000830334901743703</c:v>
                </c:pt>
                <c:pt idx="3">
                  <c:v>0.00110711320232494</c:v>
                </c:pt>
                <c:pt idx="4">
                  <c:v>0.000369037734108313</c:v>
                </c:pt>
                <c:pt idx="5">
                  <c:v>0.00101485376879786</c:v>
                </c:pt>
                <c:pt idx="6">
                  <c:v>0.000461297167635391</c:v>
                </c:pt>
                <c:pt idx="7">
                  <c:v>0.00193744810406864</c:v>
                </c:pt>
                <c:pt idx="8">
                  <c:v>0.00129163206937909</c:v>
                </c:pt>
                <c:pt idx="9">
                  <c:v>0.00129163206937909</c:v>
                </c:pt>
                <c:pt idx="10">
                  <c:v>0.000922594335270781</c:v>
                </c:pt>
                <c:pt idx="11">
                  <c:v>0.000645816034689547</c:v>
                </c:pt>
                <c:pt idx="12">
                  <c:v>0.000738075468216625</c:v>
                </c:pt>
                <c:pt idx="13">
                  <c:v>0.000553556601162469</c:v>
                </c:pt>
                <c:pt idx="14">
                  <c:v>0.000461297167635391</c:v>
                </c:pt>
                <c:pt idx="15">
                  <c:v>0.000830334901743703</c:v>
                </c:pt>
                <c:pt idx="16">
                  <c:v>0.000645816034689547</c:v>
                </c:pt>
                <c:pt idx="17">
                  <c:v>0.000276778300581234</c:v>
                </c:pt>
                <c:pt idx="18">
                  <c:v>9.2259433527078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992:$AF$1015</c:f>
              <c:numCache>
                <c:formatCode>General</c:formatCode>
                <c:ptCount val="24"/>
                <c:pt idx="0">
                  <c:v>-0.0293384998616109</c:v>
                </c:pt>
                <c:pt idx="1">
                  <c:v>-0.0357966602085063</c:v>
                </c:pt>
                <c:pt idx="2">
                  <c:v>-0.0369037734108313</c:v>
                </c:pt>
                <c:pt idx="3">
                  <c:v>-0.0414244856536581</c:v>
                </c:pt>
                <c:pt idx="4">
                  <c:v>-0.0384721837807916</c:v>
                </c:pt>
                <c:pt idx="5">
                  <c:v>-0.0268474951563797</c:v>
                </c:pt>
                <c:pt idx="6">
                  <c:v>-0.0322908017344774</c:v>
                </c:pt>
                <c:pt idx="7">
                  <c:v>-0.0476058676999723</c:v>
                </c:pt>
                <c:pt idx="8">
                  <c:v>-0.0477903865670265</c:v>
                </c:pt>
                <c:pt idx="9">
                  <c:v>-0.0439154903588892</c:v>
                </c:pt>
                <c:pt idx="10">
                  <c:v>-0.0305378724974629</c:v>
                </c:pt>
                <c:pt idx="11">
                  <c:v>-0.0174370329366178</c:v>
                </c:pt>
                <c:pt idx="12">
                  <c:v>-0.0120859857920472</c:v>
                </c:pt>
                <c:pt idx="13">
                  <c:v>-0.00950272165328905</c:v>
                </c:pt>
                <c:pt idx="14">
                  <c:v>-0.00618138204631424</c:v>
                </c:pt>
                <c:pt idx="15">
                  <c:v>-0.00470523110988099</c:v>
                </c:pt>
                <c:pt idx="16">
                  <c:v>-0.00202970753759572</c:v>
                </c:pt>
                <c:pt idx="17">
                  <c:v>-0.000922594335270781</c:v>
                </c:pt>
                <c:pt idx="18">
                  <c:v>-0.0001845188670541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992:$AG$1015</c:f>
              <c:numCache>
                <c:formatCode>General</c:formatCode>
                <c:ptCount val="24"/>
                <c:pt idx="0">
                  <c:v>0.0287849432604484</c:v>
                </c:pt>
                <c:pt idx="1">
                  <c:v>0.0343205092720731</c:v>
                </c:pt>
                <c:pt idx="2">
                  <c:v>0.0360734385090876</c:v>
                </c:pt>
                <c:pt idx="3">
                  <c:v>0.0379186271796291</c:v>
                </c:pt>
                <c:pt idx="4">
                  <c:v>0.0343205092720731</c:v>
                </c:pt>
                <c:pt idx="5">
                  <c:v>0.034228249838546</c:v>
                </c:pt>
                <c:pt idx="6">
                  <c:v>0.0470523110988099</c:v>
                </c:pt>
                <c:pt idx="7">
                  <c:v>0.0540640280468678</c:v>
                </c:pt>
                <c:pt idx="8">
                  <c:v>0.0551711412491927</c:v>
                </c:pt>
                <c:pt idx="9">
                  <c:v>0.0385644432143187</c:v>
                </c:pt>
                <c:pt idx="10">
                  <c:v>0.0278623489251776</c:v>
                </c:pt>
                <c:pt idx="11">
                  <c:v>0.0143924716302242</c:v>
                </c:pt>
                <c:pt idx="12">
                  <c:v>0.0112556508903035</c:v>
                </c:pt>
                <c:pt idx="13">
                  <c:v>0.00996401882092444</c:v>
                </c:pt>
                <c:pt idx="14">
                  <c:v>0.00821108958390996</c:v>
                </c:pt>
                <c:pt idx="15">
                  <c:v>0.00562782544515177</c:v>
                </c:pt>
                <c:pt idx="16">
                  <c:v>0.0042439339422456</c:v>
                </c:pt>
                <c:pt idx="17">
                  <c:v>0.0021219669711228</c:v>
                </c:pt>
                <c:pt idx="18">
                  <c:v>0.000553556601162469</c:v>
                </c:pt>
                <c:pt idx="19">
                  <c:v>0.000276778300581234</c:v>
                </c:pt>
                <c:pt idx="20">
                  <c:v>9.2259433527078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0019"/>
        <c:axId val="42247278"/>
      </c:barChart>
      <c:catAx>
        <c:axId val="11600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278"/>
        <c:crossesAt val="-8"/>
        <c:auto val="1"/>
        <c:lblAlgn val="ctr"/>
        <c:lblOffset val="100"/>
        <c:noMultiLvlLbl val="0"/>
      </c:catAx>
      <c:valAx>
        <c:axId val="422472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82:$AX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31180659049512</c:v>
                </c:pt>
                <c:pt idx="6">
                  <c:v>-0.000165590329524756</c:v>
                </c:pt>
                <c:pt idx="7">
                  <c:v>-0</c:v>
                </c:pt>
                <c:pt idx="8">
                  <c:v>-0</c:v>
                </c:pt>
                <c:pt idx="9">
                  <c:v>-0.00016559032952475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5590329524756</c:v>
                </c:pt>
                <c:pt idx="3">
                  <c:v>0</c:v>
                </c:pt>
                <c:pt idx="4">
                  <c:v>0</c:v>
                </c:pt>
                <c:pt idx="5">
                  <c:v>0.000165590329524756</c:v>
                </c:pt>
                <c:pt idx="6">
                  <c:v>0.000165590329524756</c:v>
                </c:pt>
                <c:pt idx="7">
                  <c:v>0</c:v>
                </c:pt>
                <c:pt idx="8">
                  <c:v>0</c:v>
                </c:pt>
                <c:pt idx="9">
                  <c:v>0.0001655903295247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82:$AU$105</c:f>
              <c:numCache>
                <c:formatCode>General</c:formatCode>
                <c:ptCount val="24"/>
                <c:pt idx="0">
                  <c:v>-0</c:v>
                </c:pt>
                <c:pt idx="1">
                  <c:v>-0.000165590329524756</c:v>
                </c:pt>
                <c:pt idx="2">
                  <c:v>-0.000165590329524756</c:v>
                </c:pt>
                <c:pt idx="3">
                  <c:v>-0.000165590329524756</c:v>
                </c:pt>
                <c:pt idx="4">
                  <c:v>-0</c:v>
                </c:pt>
                <c:pt idx="5">
                  <c:v>-0.000165590329524756</c:v>
                </c:pt>
                <c:pt idx="6">
                  <c:v>-0.000331180659049512</c:v>
                </c:pt>
                <c:pt idx="7">
                  <c:v>-0</c:v>
                </c:pt>
                <c:pt idx="8">
                  <c:v>-0.000662361318099023</c:v>
                </c:pt>
                <c:pt idx="9">
                  <c:v>-0</c:v>
                </c:pt>
                <c:pt idx="10">
                  <c:v>-0.000165590329524756</c:v>
                </c:pt>
                <c:pt idx="11">
                  <c:v>-0.000165590329524756</c:v>
                </c:pt>
                <c:pt idx="12">
                  <c:v>-0.00016559032952475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96770988574267</c:v>
                </c:pt>
                <c:pt idx="4">
                  <c:v>0.000165590329524756</c:v>
                </c:pt>
                <c:pt idx="5">
                  <c:v>0</c:v>
                </c:pt>
                <c:pt idx="6">
                  <c:v>0.000165590329524756</c:v>
                </c:pt>
                <c:pt idx="7">
                  <c:v>0.000331180659049512</c:v>
                </c:pt>
                <c:pt idx="8">
                  <c:v>0.000496770988574267</c:v>
                </c:pt>
                <c:pt idx="9">
                  <c:v>0.000165590329524756</c:v>
                </c:pt>
                <c:pt idx="10">
                  <c:v>0</c:v>
                </c:pt>
                <c:pt idx="11">
                  <c:v>0.000165590329524756</c:v>
                </c:pt>
                <c:pt idx="12">
                  <c:v>0</c:v>
                </c:pt>
                <c:pt idx="13">
                  <c:v>0.000331180659049512</c:v>
                </c:pt>
                <c:pt idx="14">
                  <c:v>0.000496770988574267</c:v>
                </c:pt>
                <c:pt idx="15">
                  <c:v>0.0001655903295247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82:$AR$105</c:f>
              <c:numCache>
                <c:formatCode>General</c:formatCode>
                <c:ptCount val="24"/>
                <c:pt idx="0">
                  <c:v>-0.000165590329524756</c:v>
                </c:pt>
                <c:pt idx="1">
                  <c:v>-0.000662361318099023</c:v>
                </c:pt>
                <c:pt idx="2">
                  <c:v>-0.00115913230667329</c:v>
                </c:pt>
                <c:pt idx="3">
                  <c:v>-0.000662361318099023</c:v>
                </c:pt>
                <c:pt idx="4">
                  <c:v>-0.000496770988574267</c:v>
                </c:pt>
                <c:pt idx="5">
                  <c:v>-0.0014903129657228</c:v>
                </c:pt>
                <c:pt idx="6">
                  <c:v>-0.0029806259314456</c:v>
                </c:pt>
                <c:pt idx="7">
                  <c:v>-0.00165590329524756</c:v>
                </c:pt>
                <c:pt idx="8">
                  <c:v>-0.000662361318099023</c:v>
                </c:pt>
                <c:pt idx="9">
                  <c:v>-0.000331180659049512</c:v>
                </c:pt>
                <c:pt idx="10">
                  <c:v>-0.000496770988574267</c:v>
                </c:pt>
                <c:pt idx="11">
                  <c:v>-0.000331180659049512</c:v>
                </c:pt>
                <c:pt idx="12">
                  <c:v>-0.000165590329524756</c:v>
                </c:pt>
                <c:pt idx="13">
                  <c:v>-0</c:v>
                </c:pt>
                <c:pt idx="14">
                  <c:v>-0</c:v>
                </c:pt>
                <c:pt idx="15">
                  <c:v>-0.00033118065904951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165590329524756</c:v>
                </c:pt>
                <c:pt idx="2">
                  <c:v>0.000331180659049512</c:v>
                </c:pt>
                <c:pt idx="3">
                  <c:v>0.000993541977148535</c:v>
                </c:pt>
                <c:pt idx="4">
                  <c:v>0.000496770988574267</c:v>
                </c:pt>
                <c:pt idx="5">
                  <c:v>0.000662361318099023</c:v>
                </c:pt>
                <c:pt idx="6">
                  <c:v>0.000662361318099023</c:v>
                </c:pt>
                <c:pt idx="7">
                  <c:v>0.000331180659049512</c:v>
                </c:pt>
                <c:pt idx="8">
                  <c:v>0.000331180659049512</c:v>
                </c:pt>
                <c:pt idx="9">
                  <c:v>0.000331180659049512</c:v>
                </c:pt>
                <c:pt idx="10">
                  <c:v>0.0003311806590495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6559032952475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559032952475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6559032952475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55903295247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55903295247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655903295247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82:$AL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65590329524756</c:v>
                </c:pt>
                <c:pt idx="3">
                  <c:v>-0.000331180659049512</c:v>
                </c:pt>
                <c:pt idx="4">
                  <c:v>-0.000165590329524756</c:v>
                </c:pt>
                <c:pt idx="5">
                  <c:v>-0</c:v>
                </c:pt>
                <c:pt idx="6">
                  <c:v>-0.000165590329524756</c:v>
                </c:pt>
                <c:pt idx="7">
                  <c:v>-0.000331180659049512</c:v>
                </c:pt>
                <c:pt idx="8">
                  <c:v>-0.000165590329524756</c:v>
                </c:pt>
                <c:pt idx="9">
                  <c:v>-0.000165590329524756</c:v>
                </c:pt>
                <c:pt idx="10">
                  <c:v>-0.000662361318099023</c:v>
                </c:pt>
                <c:pt idx="11">
                  <c:v>-0.000331180659049512</c:v>
                </c:pt>
                <c:pt idx="12">
                  <c:v>-0</c:v>
                </c:pt>
                <c:pt idx="13">
                  <c:v>-0.000331180659049512</c:v>
                </c:pt>
                <c:pt idx="14">
                  <c:v>-0</c:v>
                </c:pt>
                <c:pt idx="15">
                  <c:v>-0.000165590329524756</c:v>
                </c:pt>
                <c:pt idx="16">
                  <c:v>-0</c:v>
                </c:pt>
                <c:pt idx="17">
                  <c:v>-0</c:v>
                </c:pt>
                <c:pt idx="18">
                  <c:v>-0.000165590329524756</c:v>
                </c:pt>
                <c:pt idx="19">
                  <c:v>-0.0001655903295247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82:$AM$105</c:f>
              <c:numCache>
                <c:formatCode>General</c:formatCode>
                <c:ptCount val="24"/>
                <c:pt idx="0">
                  <c:v>0.000165590329524756</c:v>
                </c:pt>
                <c:pt idx="1">
                  <c:v>0.000165590329524756</c:v>
                </c:pt>
                <c:pt idx="2">
                  <c:v>0</c:v>
                </c:pt>
                <c:pt idx="3">
                  <c:v>0</c:v>
                </c:pt>
                <c:pt idx="4">
                  <c:v>0.000331180659049512</c:v>
                </c:pt>
                <c:pt idx="5">
                  <c:v>0.000993541977148535</c:v>
                </c:pt>
                <c:pt idx="6">
                  <c:v>0.000993541977148535</c:v>
                </c:pt>
                <c:pt idx="7">
                  <c:v>0.000331180659049512</c:v>
                </c:pt>
                <c:pt idx="8">
                  <c:v>0.000165590329524756</c:v>
                </c:pt>
                <c:pt idx="9">
                  <c:v>0.0003311806590495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31180659049512</c:v>
                </c:pt>
                <c:pt idx="15">
                  <c:v>0.000331180659049512</c:v>
                </c:pt>
                <c:pt idx="16">
                  <c:v>0</c:v>
                </c:pt>
                <c:pt idx="17">
                  <c:v>0.000165590329524756</c:v>
                </c:pt>
                <c:pt idx="18">
                  <c:v>0.0004967709885742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82:$AF$105</c:f>
              <c:numCache>
                <c:formatCode>General</c:formatCode>
                <c:ptCount val="24"/>
                <c:pt idx="0">
                  <c:v>-0.0144063586686538</c:v>
                </c:pt>
                <c:pt idx="1">
                  <c:v>-0.0134128166915052</c:v>
                </c:pt>
                <c:pt idx="2">
                  <c:v>-0.0158966716343766</c:v>
                </c:pt>
                <c:pt idx="3">
                  <c:v>-0.0246729590991886</c:v>
                </c:pt>
                <c:pt idx="4">
                  <c:v>-0.0293094883258818</c:v>
                </c:pt>
                <c:pt idx="5">
                  <c:v>-0.0435502566650108</c:v>
                </c:pt>
                <c:pt idx="6">
                  <c:v>-0.0374234144725948</c:v>
                </c:pt>
                <c:pt idx="7">
                  <c:v>-0.0276535850306342</c:v>
                </c:pt>
                <c:pt idx="8">
                  <c:v>-0.0226858751448915</c:v>
                </c:pt>
                <c:pt idx="9">
                  <c:v>-0.0211955621791687</c:v>
                </c:pt>
                <c:pt idx="10">
                  <c:v>-0.021692333167743</c:v>
                </c:pt>
                <c:pt idx="11">
                  <c:v>-0.0226858751448915</c:v>
                </c:pt>
                <c:pt idx="12">
                  <c:v>-0.0236794171220401</c:v>
                </c:pt>
                <c:pt idx="13">
                  <c:v>-0.0311309819506541</c:v>
                </c:pt>
                <c:pt idx="14">
                  <c:v>-0.028481536678258</c:v>
                </c:pt>
                <c:pt idx="15">
                  <c:v>-0.0200364298724954</c:v>
                </c:pt>
                <c:pt idx="16">
                  <c:v>-0.0124192747143567</c:v>
                </c:pt>
                <c:pt idx="17">
                  <c:v>-0.00728597449908925</c:v>
                </c:pt>
                <c:pt idx="18">
                  <c:v>-0.00165590329524756</c:v>
                </c:pt>
                <c:pt idx="19">
                  <c:v>-0.0004967709885742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82:$AG$105</c:f>
              <c:numCache>
                <c:formatCode>General</c:formatCode>
                <c:ptCount val="24"/>
                <c:pt idx="0">
                  <c:v>0.0140751780096042</c:v>
                </c:pt>
                <c:pt idx="1">
                  <c:v>0.0157310813048518</c:v>
                </c:pt>
                <c:pt idx="2">
                  <c:v>0.0132472263619805</c:v>
                </c:pt>
                <c:pt idx="3">
                  <c:v>0.0241761881106143</c:v>
                </c:pt>
                <c:pt idx="4">
                  <c:v>0.0336148368935254</c:v>
                </c:pt>
                <c:pt idx="5">
                  <c:v>0.0390793177678424</c:v>
                </c:pt>
                <c:pt idx="6">
                  <c:v>0.035933101506872</c:v>
                </c:pt>
                <c:pt idx="7">
                  <c:v>0.0283159463487332</c:v>
                </c:pt>
                <c:pt idx="8">
                  <c:v>0.0250041397582381</c:v>
                </c:pt>
                <c:pt idx="9">
                  <c:v>0.0279847656896837</c:v>
                </c:pt>
                <c:pt idx="10">
                  <c:v>0.0289783076668323</c:v>
                </c:pt>
                <c:pt idx="11">
                  <c:v>0.0342771982116244</c:v>
                </c:pt>
                <c:pt idx="12">
                  <c:v>0.0357675111773472</c:v>
                </c:pt>
                <c:pt idx="13">
                  <c:v>0.048849147209803</c:v>
                </c:pt>
                <c:pt idx="14">
                  <c:v>0.0475244245736049</c:v>
                </c:pt>
                <c:pt idx="15">
                  <c:v>0.0423911243583375</c:v>
                </c:pt>
                <c:pt idx="16">
                  <c:v>0.027819175360159</c:v>
                </c:pt>
                <c:pt idx="17">
                  <c:v>0.0160622619639013</c:v>
                </c:pt>
                <c:pt idx="18">
                  <c:v>0.00827951647623779</c:v>
                </c:pt>
                <c:pt idx="19">
                  <c:v>0.001324722636198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78697"/>
        <c:axId val="89679797"/>
      </c:barChart>
      <c:catAx>
        <c:axId val="872786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797"/>
        <c:crossesAt val="-8"/>
        <c:auto val="1"/>
        <c:lblAlgn val="ctr"/>
        <c:lblOffset val="100"/>
        <c:noMultiLvlLbl val="0"/>
      </c:catAx>
      <c:valAx>
        <c:axId val="896797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6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.000192270717169775</c:v>
                </c:pt>
                <c:pt idx="2">
                  <c:v>-0</c:v>
                </c:pt>
                <c:pt idx="3">
                  <c:v>-0.000192270717169775</c:v>
                </c:pt>
                <c:pt idx="4">
                  <c:v>-0.000192270717169775</c:v>
                </c:pt>
                <c:pt idx="5">
                  <c:v>-0.00038454143433955</c:v>
                </c:pt>
                <c:pt idx="6">
                  <c:v>-0.000192270717169775</c:v>
                </c:pt>
                <c:pt idx="7">
                  <c:v>-0.000192270717169775</c:v>
                </c:pt>
                <c:pt idx="8">
                  <c:v>-0.00038454143433955</c:v>
                </c:pt>
                <c:pt idx="9">
                  <c:v>-0.00019227071716977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768121515093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845414343395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8454143433955</c:v>
                </c:pt>
                <c:pt idx="8">
                  <c:v>0.000384541434339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576812151509325</c:v>
                </c:pt>
                <c:pt idx="13">
                  <c:v>0</c:v>
                </c:pt>
                <c:pt idx="14">
                  <c:v>0.0001922707171697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018:$AU$1041</c:f>
              <c:numCache>
                <c:formatCode>General</c:formatCode>
                <c:ptCount val="24"/>
                <c:pt idx="0">
                  <c:v>-0.000192270717169775</c:v>
                </c:pt>
                <c:pt idx="1">
                  <c:v>-0.000961353585848875</c:v>
                </c:pt>
                <c:pt idx="2">
                  <c:v>-0.00038454143433955</c:v>
                </c:pt>
                <c:pt idx="3">
                  <c:v>-0.000576812151509325</c:v>
                </c:pt>
                <c:pt idx="4">
                  <c:v>-0.00038454143433955</c:v>
                </c:pt>
                <c:pt idx="5">
                  <c:v>-0.00038454143433955</c:v>
                </c:pt>
                <c:pt idx="6">
                  <c:v>-0.00173043645452798</c:v>
                </c:pt>
                <c:pt idx="7">
                  <c:v>-0.00134589502018843</c:v>
                </c:pt>
                <c:pt idx="8">
                  <c:v>-0.000961353585848875</c:v>
                </c:pt>
                <c:pt idx="9">
                  <c:v>-0.000576812151509325</c:v>
                </c:pt>
                <c:pt idx="10">
                  <c:v>-0.000192270717169775</c:v>
                </c:pt>
                <c:pt idx="11">
                  <c:v>-0</c:v>
                </c:pt>
                <c:pt idx="12">
                  <c:v>-0.00038454143433955</c:v>
                </c:pt>
                <c:pt idx="13">
                  <c:v>-0.000192270717169775</c:v>
                </c:pt>
                <c:pt idx="14">
                  <c:v>-0.0007690828686791</c:v>
                </c:pt>
                <c:pt idx="15">
                  <c:v>-0</c:v>
                </c:pt>
                <c:pt idx="16">
                  <c:v>-0.00019227071716977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018:$AV$1041</c:f>
              <c:numCache>
                <c:formatCode>General</c:formatCode>
                <c:ptCount val="24"/>
                <c:pt idx="0">
                  <c:v>0.000192270717169775</c:v>
                </c:pt>
                <c:pt idx="1">
                  <c:v>0.000192270717169775</c:v>
                </c:pt>
                <c:pt idx="2">
                  <c:v>0.00038454143433955</c:v>
                </c:pt>
                <c:pt idx="3">
                  <c:v>0</c:v>
                </c:pt>
                <c:pt idx="4">
                  <c:v>0.000576812151509325</c:v>
                </c:pt>
                <c:pt idx="5">
                  <c:v>0.000961353585848875</c:v>
                </c:pt>
                <c:pt idx="6">
                  <c:v>0.000961353585848875</c:v>
                </c:pt>
                <c:pt idx="7">
                  <c:v>0.0015381657373582</c:v>
                </c:pt>
                <c:pt idx="8">
                  <c:v>0.000961353585848875</c:v>
                </c:pt>
                <c:pt idx="9">
                  <c:v>0</c:v>
                </c:pt>
                <c:pt idx="10">
                  <c:v>0.000192270717169775</c:v>
                </c:pt>
                <c:pt idx="11">
                  <c:v>0.000576812151509325</c:v>
                </c:pt>
                <c:pt idx="12">
                  <c:v>0.000576812151509325</c:v>
                </c:pt>
                <c:pt idx="13">
                  <c:v>0.000576812151509325</c:v>
                </c:pt>
                <c:pt idx="14">
                  <c:v>0.00038454143433955</c:v>
                </c:pt>
                <c:pt idx="15">
                  <c:v>0.00038454143433955</c:v>
                </c:pt>
                <c:pt idx="16">
                  <c:v>0</c:v>
                </c:pt>
                <c:pt idx="17">
                  <c:v>0.000192270717169775</c:v>
                </c:pt>
                <c:pt idx="18">
                  <c:v>0.0001922707171697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92270717169775</c:v>
                </c:pt>
                <c:pt idx="5">
                  <c:v>-0.0007690828686791</c:v>
                </c:pt>
                <c:pt idx="6">
                  <c:v>-0.000961353585848875</c:v>
                </c:pt>
                <c:pt idx="7">
                  <c:v>-0.00038454143433955</c:v>
                </c:pt>
                <c:pt idx="8">
                  <c:v>-0.000192270717169775</c:v>
                </c:pt>
                <c:pt idx="9">
                  <c:v>-0.000192270717169775</c:v>
                </c:pt>
                <c:pt idx="10">
                  <c:v>-0.00038454143433955</c:v>
                </c:pt>
                <c:pt idx="11">
                  <c:v>-0.00019227071716977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2270717169775</c:v>
                </c:pt>
                <c:pt idx="3">
                  <c:v>0.000192270717169775</c:v>
                </c:pt>
                <c:pt idx="4">
                  <c:v>0.000192270717169775</c:v>
                </c:pt>
                <c:pt idx="5">
                  <c:v>0.000192270717169775</c:v>
                </c:pt>
                <c:pt idx="6">
                  <c:v>0.00019227071716977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9227071716977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922707171697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192270717169775</c:v>
                </c:pt>
                <c:pt idx="2">
                  <c:v>-0</c:v>
                </c:pt>
                <c:pt idx="3">
                  <c:v>-0.000192270717169775</c:v>
                </c:pt>
                <c:pt idx="4">
                  <c:v>-0</c:v>
                </c:pt>
                <c:pt idx="5">
                  <c:v>-0</c:v>
                </c:pt>
                <c:pt idx="6">
                  <c:v>-0.00019227071716977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92270717169775</c:v>
                </c:pt>
                <c:pt idx="12">
                  <c:v>-0</c:v>
                </c:pt>
                <c:pt idx="13">
                  <c:v>-0.000192270717169775</c:v>
                </c:pt>
                <c:pt idx="14">
                  <c:v>-0</c:v>
                </c:pt>
                <c:pt idx="15">
                  <c:v>-0.00019227071716977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018:$AP$1041</c:f>
              <c:numCache>
                <c:formatCode>General</c:formatCode>
                <c:ptCount val="24"/>
                <c:pt idx="0">
                  <c:v>0.0001922707171697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2270717169775</c:v>
                </c:pt>
                <c:pt idx="5">
                  <c:v>0</c:v>
                </c:pt>
                <c:pt idx="6">
                  <c:v>0.00019227071716977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9227071716977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922707171697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018:$AL$1041</c:f>
              <c:numCache>
                <c:formatCode>General</c:formatCode>
                <c:ptCount val="24"/>
                <c:pt idx="0">
                  <c:v>-0.000192270717169775</c:v>
                </c:pt>
                <c:pt idx="1">
                  <c:v>-0.000192270717169775</c:v>
                </c:pt>
                <c:pt idx="2">
                  <c:v>-0.00038454143433955</c:v>
                </c:pt>
                <c:pt idx="3">
                  <c:v>-0.00038454143433955</c:v>
                </c:pt>
                <c:pt idx="4">
                  <c:v>-0.00038454143433955</c:v>
                </c:pt>
                <c:pt idx="5">
                  <c:v>-0.000961353585848875</c:v>
                </c:pt>
                <c:pt idx="6">
                  <c:v>-0.00134589502018843</c:v>
                </c:pt>
                <c:pt idx="7">
                  <c:v>-0.00115362430301865</c:v>
                </c:pt>
                <c:pt idx="8">
                  <c:v>-0.0007690828686791</c:v>
                </c:pt>
                <c:pt idx="9">
                  <c:v>-0.0007690828686791</c:v>
                </c:pt>
                <c:pt idx="10">
                  <c:v>-0.000961353585848875</c:v>
                </c:pt>
                <c:pt idx="11">
                  <c:v>-0.0007690828686791</c:v>
                </c:pt>
                <c:pt idx="12">
                  <c:v>-0.000576812151509325</c:v>
                </c:pt>
                <c:pt idx="13">
                  <c:v>-0.000961353585848875</c:v>
                </c:pt>
                <c:pt idx="14">
                  <c:v>-0.00173043645452798</c:v>
                </c:pt>
                <c:pt idx="15">
                  <c:v>-0.0015381657373582</c:v>
                </c:pt>
                <c:pt idx="16">
                  <c:v>-0.0007690828686791</c:v>
                </c:pt>
                <c:pt idx="17">
                  <c:v>-0.000576812151509325</c:v>
                </c:pt>
                <c:pt idx="18">
                  <c:v>-0.0009613535858488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018:$AM$1041</c:f>
              <c:numCache>
                <c:formatCode>General</c:formatCode>
                <c:ptCount val="24"/>
                <c:pt idx="0">
                  <c:v>0.000192270717169775</c:v>
                </c:pt>
                <c:pt idx="1">
                  <c:v>0.000192270717169775</c:v>
                </c:pt>
                <c:pt idx="2">
                  <c:v>0.000576812151509325</c:v>
                </c:pt>
                <c:pt idx="3">
                  <c:v>0.00115362430301865</c:v>
                </c:pt>
                <c:pt idx="4">
                  <c:v>0.00038454143433955</c:v>
                </c:pt>
                <c:pt idx="5">
                  <c:v>0.00038454143433955</c:v>
                </c:pt>
                <c:pt idx="6">
                  <c:v>0.00192270717169775</c:v>
                </c:pt>
                <c:pt idx="7">
                  <c:v>0.0015381657373582</c:v>
                </c:pt>
                <c:pt idx="8">
                  <c:v>0.000576812151509325</c:v>
                </c:pt>
                <c:pt idx="9">
                  <c:v>0.00115362430301865</c:v>
                </c:pt>
                <c:pt idx="10">
                  <c:v>0.0007690828686791</c:v>
                </c:pt>
                <c:pt idx="11">
                  <c:v>0.00134589502018843</c:v>
                </c:pt>
                <c:pt idx="12">
                  <c:v>0.00038454143433955</c:v>
                </c:pt>
                <c:pt idx="13">
                  <c:v>0.0015381657373582</c:v>
                </c:pt>
                <c:pt idx="14">
                  <c:v>0.0023072486060373</c:v>
                </c:pt>
                <c:pt idx="15">
                  <c:v>0.00134589502018843</c:v>
                </c:pt>
                <c:pt idx="16">
                  <c:v>0.000192270717169775</c:v>
                </c:pt>
                <c:pt idx="17">
                  <c:v>0.00019227071716977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018:$AF$1041</c:f>
              <c:numCache>
                <c:formatCode>General</c:formatCode>
                <c:ptCount val="24"/>
                <c:pt idx="0">
                  <c:v>-0.0263410882522592</c:v>
                </c:pt>
                <c:pt idx="1">
                  <c:v>-0.0246106517977312</c:v>
                </c:pt>
                <c:pt idx="2">
                  <c:v>-0.0234570274947126</c:v>
                </c:pt>
                <c:pt idx="3">
                  <c:v>-0.0280715247067872</c:v>
                </c:pt>
                <c:pt idx="4">
                  <c:v>-0.0330705633532013</c:v>
                </c:pt>
                <c:pt idx="5">
                  <c:v>-0.0349932705248991</c:v>
                </c:pt>
                <c:pt idx="6">
                  <c:v>-0.0373005191309364</c:v>
                </c:pt>
                <c:pt idx="7">
                  <c:v>-0.0394154970198039</c:v>
                </c:pt>
                <c:pt idx="8">
                  <c:v>-0.0338396462218804</c:v>
                </c:pt>
                <c:pt idx="9">
                  <c:v>-0.0328782926360315</c:v>
                </c:pt>
                <c:pt idx="10">
                  <c:v>-0.0299942318784849</c:v>
                </c:pt>
                <c:pt idx="11">
                  <c:v>-0.0203806960199962</c:v>
                </c:pt>
                <c:pt idx="12">
                  <c:v>-0.0246106517977312</c:v>
                </c:pt>
                <c:pt idx="13">
                  <c:v>-0.0221111324745241</c:v>
                </c:pt>
                <c:pt idx="14">
                  <c:v>-0.0176889059796193</c:v>
                </c:pt>
                <c:pt idx="15">
                  <c:v>-0.0123053258988656</c:v>
                </c:pt>
                <c:pt idx="16">
                  <c:v>-0.00653720438377235</c:v>
                </c:pt>
                <c:pt idx="17">
                  <c:v>-0.00211497788886753</c:v>
                </c:pt>
                <c:pt idx="18">
                  <c:v>-0.000384541434339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018:$AG$1041</c:f>
              <c:numCache>
                <c:formatCode>General</c:formatCode>
                <c:ptCount val="24"/>
                <c:pt idx="0">
                  <c:v>0.0240338396462219</c:v>
                </c:pt>
                <c:pt idx="1">
                  <c:v>0.0271101711209383</c:v>
                </c:pt>
                <c:pt idx="2">
                  <c:v>0.0221111324745241</c:v>
                </c:pt>
                <c:pt idx="3">
                  <c:v>0.0263410882522592</c:v>
                </c:pt>
                <c:pt idx="4">
                  <c:v>0.0376850605652759</c:v>
                </c:pt>
                <c:pt idx="5">
                  <c:v>0.0388386848682946</c:v>
                </c:pt>
                <c:pt idx="6">
                  <c:v>0.0463372428379158</c:v>
                </c:pt>
                <c:pt idx="7">
                  <c:v>0.0417227456258412</c:v>
                </c:pt>
                <c:pt idx="8">
                  <c:v>0.0361468948279177</c:v>
                </c:pt>
                <c:pt idx="9">
                  <c:v>0.0284560661411267</c:v>
                </c:pt>
                <c:pt idx="10">
                  <c:v>0.0328782926360315</c:v>
                </c:pt>
                <c:pt idx="11">
                  <c:v>0.023072486060373</c:v>
                </c:pt>
                <c:pt idx="12">
                  <c:v>0.0284560661411267</c:v>
                </c:pt>
                <c:pt idx="13">
                  <c:v>0.0255720053835801</c:v>
                </c:pt>
                <c:pt idx="14">
                  <c:v>0.0223034031916939</c:v>
                </c:pt>
                <c:pt idx="15">
                  <c:v>0.0124975966160354</c:v>
                </c:pt>
                <c:pt idx="16">
                  <c:v>0.0084599115554701</c:v>
                </c:pt>
                <c:pt idx="17">
                  <c:v>0.00422995577773505</c:v>
                </c:pt>
                <c:pt idx="18">
                  <c:v>0.00211497788886753</c:v>
                </c:pt>
                <c:pt idx="19">
                  <c:v>0.000576812151509325</c:v>
                </c:pt>
                <c:pt idx="20">
                  <c:v>0.0001922707171697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70450"/>
        <c:axId val="86375242"/>
      </c:barChart>
      <c:catAx>
        <c:axId val="75704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242"/>
        <c:crossesAt val="-8"/>
        <c:auto val="1"/>
        <c:lblAlgn val="ctr"/>
        <c:lblOffset val="100"/>
        <c:noMultiLvlLbl val="0"/>
      </c:catAx>
      <c:valAx>
        <c:axId val="8637524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5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3734862970044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186743148502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18674314850223</c:v>
                </c:pt>
                <c:pt idx="5">
                  <c:v>-0</c:v>
                </c:pt>
                <c:pt idx="6">
                  <c:v>-0</c:v>
                </c:pt>
                <c:pt idx="7">
                  <c:v>-0.000318674314850223</c:v>
                </c:pt>
                <c:pt idx="8">
                  <c:v>-0.00031867431485022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1867431485022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18674314850223</c:v>
                </c:pt>
                <c:pt idx="5">
                  <c:v>0.000318674314850223</c:v>
                </c:pt>
                <c:pt idx="6">
                  <c:v>0</c:v>
                </c:pt>
                <c:pt idx="7">
                  <c:v>0.000318674314850223</c:v>
                </c:pt>
                <c:pt idx="8">
                  <c:v>0</c:v>
                </c:pt>
                <c:pt idx="9">
                  <c:v>0.000318674314850223</c:v>
                </c:pt>
                <c:pt idx="10">
                  <c:v>0</c:v>
                </c:pt>
                <c:pt idx="11">
                  <c:v>0</c:v>
                </c:pt>
                <c:pt idx="12">
                  <c:v>0.000318674314850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1867431485022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373486297004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18674314850223</c:v>
                </c:pt>
                <c:pt idx="9">
                  <c:v>0</c:v>
                </c:pt>
                <c:pt idx="10">
                  <c:v>0.00031867431485022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31867431485022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18674314850223</c:v>
                </c:pt>
                <c:pt idx="6">
                  <c:v>-0.000956022944550669</c:v>
                </c:pt>
                <c:pt idx="7">
                  <c:v>-0</c:v>
                </c:pt>
                <c:pt idx="8">
                  <c:v>-0</c:v>
                </c:pt>
                <c:pt idx="9">
                  <c:v>-0.000637348629700446</c:v>
                </c:pt>
                <c:pt idx="10">
                  <c:v>-0</c:v>
                </c:pt>
                <c:pt idx="11">
                  <c:v>-0.000637348629700446</c:v>
                </c:pt>
                <c:pt idx="12">
                  <c:v>-0</c:v>
                </c:pt>
                <c:pt idx="13">
                  <c:v>-0.000637348629700446</c:v>
                </c:pt>
                <c:pt idx="14">
                  <c:v>-0.000318674314850223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318674314850223</c:v>
                </c:pt>
                <c:pt idx="3">
                  <c:v>0.000318674314850223</c:v>
                </c:pt>
                <c:pt idx="4">
                  <c:v>0</c:v>
                </c:pt>
                <c:pt idx="5">
                  <c:v>0</c:v>
                </c:pt>
                <c:pt idx="6">
                  <c:v>0.000318674314850223</c:v>
                </c:pt>
                <c:pt idx="7">
                  <c:v>0.000956022944550669</c:v>
                </c:pt>
                <c:pt idx="8">
                  <c:v>0.000318674314850223</c:v>
                </c:pt>
                <c:pt idx="9">
                  <c:v>0.000637348629700446</c:v>
                </c:pt>
                <c:pt idx="10">
                  <c:v>0.000318674314850223</c:v>
                </c:pt>
                <c:pt idx="11">
                  <c:v>0.000637348629700446</c:v>
                </c:pt>
                <c:pt idx="12">
                  <c:v>0</c:v>
                </c:pt>
                <c:pt idx="13">
                  <c:v>0.0003186743148502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044:$AF$1067</c:f>
              <c:numCache>
                <c:formatCode>General</c:formatCode>
                <c:ptCount val="24"/>
                <c:pt idx="0">
                  <c:v>-0.0184831102613129</c:v>
                </c:pt>
                <c:pt idx="1">
                  <c:v>-0.029955385595921</c:v>
                </c:pt>
                <c:pt idx="2">
                  <c:v>-0.0331421287444232</c:v>
                </c:pt>
                <c:pt idx="3">
                  <c:v>-0.0347355003186743</c:v>
                </c:pt>
                <c:pt idx="4">
                  <c:v>-0.0474824729126832</c:v>
                </c:pt>
                <c:pt idx="5">
                  <c:v>-0.0395156150414277</c:v>
                </c:pt>
                <c:pt idx="6">
                  <c:v>-0.0366475462077757</c:v>
                </c:pt>
                <c:pt idx="7">
                  <c:v>-0.0360101975780752</c:v>
                </c:pt>
                <c:pt idx="8">
                  <c:v>-0.0258126195028681</c:v>
                </c:pt>
                <c:pt idx="9">
                  <c:v>-0.0289993626513703</c:v>
                </c:pt>
                <c:pt idx="10">
                  <c:v>-0.0318674314850223</c:v>
                </c:pt>
                <c:pt idx="11">
                  <c:v>-0.0293180369662205</c:v>
                </c:pt>
                <c:pt idx="12">
                  <c:v>-0.0264499681325685</c:v>
                </c:pt>
                <c:pt idx="13">
                  <c:v>-0.0232632249840663</c:v>
                </c:pt>
                <c:pt idx="14">
                  <c:v>-0.0175270873167623</c:v>
                </c:pt>
                <c:pt idx="15">
                  <c:v>-0.0149776927979605</c:v>
                </c:pt>
                <c:pt idx="16">
                  <c:v>-0.00669216061185469</c:v>
                </c:pt>
                <c:pt idx="17">
                  <c:v>-0.00382409177820268</c:v>
                </c:pt>
                <c:pt idx="18">
                  <c:v>-0.0006373486297004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044:$AG$1067</c:f>
              <c:numCache>
                <c:formatCode>General</c:formatCode>
                <c:ptCount val="24"/>
                <c:pt idx="0">
                  <c:v>0.0191204588910134</c:v>
                </c:pt>
                <c:pt idx="1">
                  <c:v>0.0232632249840663</c:v>
                </c:pt>
                <c:pt idx="2">
                  <c:v>0.0340981516889739</c:v>
                </c:pt>
                <c:pt idx="3">
                  <c:v>0.0344168260038241</c:v>
                </c:pt>
                <c:pt idx="4">
                  <c:v>0.0462077756532823</c:v>
                </c:pt>
                <c:pt idx="5">
                  <c:v>0.0391969407265774</c:v>
                </c:pt>
                <c:pt idx="6">
                  <c:v>0.0347355003186743</c:v>
                </c:pt>
                <c:pt idx="7">
                  <c:v>0.0315487571701721</c:v>
                </c:pt>
                <c:pt idx="8">
                  <c:v>0.0293180369662205</c:v>
                </c:pt>
                <c:pt idx="9">
                  <c:v>0.0280433397068196</c:v>
                </c:pt>
                <c:pt idx="10">
                  <c:v>0.0325047801147228</c:v>
                </c:pt>
                <c:pt idx="11">
                  <c:v>0.024219247928617</c:v>
                </c:pt>
                <c:pt idx="12">
                  <c:v>0.0337794773741236</c:v>
                </c:pt>
                <c:pt idx="13">
                  <c:v>0.0318674314850223</c:v>
                </c:pt>
                <c:pt idx="14">
                  <c:v>0.0235818992989165</c:v>
                </c:pt>
                <c:pt idx="15">
                  <c:v>0.0168897386870618</c:v>
                </c:pt>
                <c:pt idx="16">
                  <c:v>0.00956022944550669</c:v>
                </c:pt>
                <c:pt idx="17">
                  <c:v>0.00637348629700446</c:v>
                </c:pt>
                <c:pt idx="18">
                  <c:v>0.002549394518801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630699"/>
        <c:axId val="49827927"/>
      </c:barChart>
      <c:catAx>
        <c:axId val="686306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927"/>
        <c:crossesAt val="-8"/>
        <c:auto val="1"/>
        <c:lblAlgn val="ctr"/>
        <c:lblOffset val="100"/>
        <c:noMultiLvlLbl val="0"/>
      </c:catAx>
      <c:valAx>
        <c:axId val="498279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6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342468962286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342468962286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34246896228625</c:v>
                </c:pt>
                <c:pt idx="6">
                  <c:v>-0</c:v>
                </c:pt>
                <c:pt idx="7">
                  <c:v>-0</c:v>
                </c:pt>
                <c:pt idx="8">
                  <c:v>-0.000234246896228625</c:v>
                </c:pt>
                <c:pt idx="9">
                  <c:v>-0</c:v>
                </c:pt>
                <c:pt idx="10">
                  <c:v>-0.0002342468962286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34246896228625</c:v>
                </c:pt>
                <c:pt idx="4">
                  <c:v>0</c:v>
                </c:pt>
                <c:pt idx="5">
                  <c:v>0.0002342468962286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342468962286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342468962286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34246896228625</c:v>
                </c:pt>
                <c:pt idx="6">
                  <c:v>0.000234246896228625</c:v>
                </c:pt>
                <c:pt idx="7">
                  <c:v>0</c:v>
                </c:pt>
                <c:pt idx="8">
                  <c:v>0.0002342468962286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3424689622862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34246896228625</c:v>
                </c:pt>
                <c:pt idx="11">
                  <c:v>-0</c:v>
                </c:pt>
                <c:pt idx="12">
                  <c:v>-0</c:v>
                </c:pt>
                <c:pt idx="13">
                  <c:v>-0.000234246896228625</c:v>
                </c:pt>
                <c:pt idx="14">
                  <c:v>-0</c:v>
                </c:pt>
                <c:pt idx="15">
                  <c:v>-0</c:v>
                </c:pt>
                <c:pt idx="16">
                  <c:v>-0.0002342468962286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34246896228625</c:v>
                </c:pt>
                <c:pt idx="5">
                  <c:v>0.00046849379245725</c:v>
                </c:pt>
                <c:pt idx="6">
                  <c:v>0.000234246896228625</c:v>
                </c:pt>
                <c:pt idx="7">
                  <c:v>0</c:v>
                </c:pt>
                <c:pt idx="8">
                  <c:v>0</c:v>
                </c:pt>
                <c:pt idx="9">
                  <c:v>0.00046849379245725</c:v>
                </c:pt>
                <c:pt idx="10">
                  <c:v>0.000234246896228625</c:v>
                </c:pt>
                <c:pt idx="11">
                  <c:v>0.000234246896228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070:$AL$1093</c:f>
              <c:numCache>
                <c:formatCode>General</c:formatCode>
                <c:ptCount val="24"/>
                <c:pt idx="0">
                  <c:v>-0.000234246896228625</c:v>
                </c:pt>
                <c:pt idx="1">
                  <c:v>-0.00046849379245725</c:v>
                </c:pt>
                <c:pt idx="2">
                  <c:v>-0.000234246896228625</c:v>
                </c:pt>
                <c:pt idx="3">
                  <c:v>-0.00046849379245725</c:v>
                </c:pt>
                <c:pt idx="4">
                  <c:v>-0.00046849379245725</c:v>
                </c:pt>
                <c:pt idx="5">
                  <c:v>-0.000702740688685875</c:v>
                </c:pt>
                <c:pt idx="6">
                  <c:v>-0.00046849379245725</c:v>
                </c:pt>
                <c:pt idx="7">
                  <c:v>-0.00046849379245725</c:v>
                </c:pt>
                <c:pt idx="8">
                  <c:v>-0.000234246896228625</c:v>
                </c:pt>
                <c:pt idx="9">
                  <c:v>-0.00046849379245725</c:v>
                </c:pt>
                <c:pt idx="10">
                  <c:v>-0.00046849379245725</c:v>
                </c:pt>
                <c:pt idx="11">
                  <c:v>-0.00117123448114312</c:v>
                </c:pt>
                <c:pt idx="12">
                  <c:v>-0.001873975169829</c:v>
                </c:pt>
                <c:pt idx="13">
                  <c:v>-0.0009369875849145</c:v>
                </c:pt>
                <c:pt idx="14">
                  <c:v>-0.00046849379245725</c:v>
                </c:pt>
                <c:pt idx="15">
                  <c:v>-0.0004684937924572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070:$AM$1093</c:f>
              <c:numCache>
                <c:formatCode>General</c:formatCode>
                <c:ptCount val="24"/>
                <c:pt idx="0">
                  <c:v>0</c:v>
                </c:pt>
                <c:pt idx="1">
                  <c:v>0.000702740688685875</c:v>
                </c:pt>
                <c:pt idx="2">
                  <c:v>0</c:v>
                </c:pt>
                <c:pt idx="3">
                  <c:v>0</c:v>
                </c:pt>
                <c:pt idx="4">
                  <c:v>0.000702740688685875</c:v>
                </c:pt>
                <c:pt idx="5">
                  <c:v>0.00046849379245725</c:v>
                </c:pt>
                <c:pt idx="6">
                  <c:v>0.00140548137737175</c:v>
                </c:pt>
                <c:pt idx="7">
                  <c:v>0.000234246896228625</c:v>
                </c:pt>
                <c:pt idx="8">
                  <c:v>0.000702740688685875</c:v>
                </c:pt>
                <c:pt idx="9">
                  <c:v>0.000702740688685875</c:v>
                </c:pt>
                <c:pt idx="10">
                  <c:v>0.00117123448114312</c:v>
                </c:pt>
                <c:pt idx="11">
                  <c:v>0.0009369875849145</c:v>
                </c:pt>
                <c:pt idx="12">
                  <c:v>0.00046849379245725</c:v>
                </c:pt>
                <c:pt idx="13">
                  <c:v>0.0009369875849145</c:v>
                </c:pt>
                <c:pt idx="14">
                  <c:v>0.000702740688685875</c:v>
                </c:pt>
                <c:pt idx="15">
                  <c:v>0.00046849379245725</c:v>
                </c:pt>
                <c:pt idx="16">
                  <c:v>0</c:v>
                </c:pt>
                <c:pt idx="17">
                  <c:v>0</c:v>
                </c:pt>
                <c:pt idx="18">
                  <c:v>0.0002342468962286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070:$AF$1093</c:f>
              <c:numCache>
                <c:formatCode>General</c:formatCode>
                <c:ptCount val="24"/>
                <c:pt idx="0">
                  <c:v>-0.0208479737643476</c:v>
                </c:pt>
                <c:pt idx="1">
                  <c:v>-0.0278753806512064</c:v>
                </c:pt>
                <c:pt idx="2">
                  <c:v>-0.0349027875380651</c:v>
                </c:pt>
                <c:pt idx="3">
                  <c:v>-0.0445069102834387</c:v>
                </c:pt>
                <c:pt idx="4">
                  <c:v>-0.0548137737174982</c:v>
                </c:pt>
                <c:pt idx="5">
                  <c:v>-0.0372452565003514</c:v>
                </c:pt>
                <c:pt idx="6">
                  <c:v>-0.0360740220192082</c:v>
                </c:pt>
                <c:pt idx="7">
                  <c:v>-0.0344342937456079</c:v>
                </c:pt>
                <c:pt idx="8">
                  <c:v>-0.0360740220192082</c:v>
                </c:pt>
                <c:pt idx="9">
                  <c:v>-0.0377137502928086</c:v>
                </c:pt>
                <c:pt idx="10">
                  <c:v>-0.0304520965097212</c:v>
                </c:pt>
                <c:pt idx="11">
                  <c:v>-0.0250644178964629</c:v>
                </c:pt>
                <c:pt idx="12">
                  <c:v>-0.0238931834153197</c:v>
                </c:pt>
                <c:pt idx="13">
                  <c:v>-0.0269383930662919</c:v>
                </c:pt>
                <c:pt idx="14">
                  <c:v>-0.0142890606699461</c:v>
                </c:pt>
                <c:pt idx="15">
                  <c:v>-0.0107753572265167</c:v>
                </c:pt>
                <c:pt idx="16">
                  <c:v>-0.00726165378308737</c:v>
                </c:pt>
                <c:pt idx="17">
                  <c:v>-0.0009369875849145</c:v>
                </c:pt>
                <c:pt idx="18">
                  <c:v>-0.001171234481143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070:$AG$1093</c:f>
              <c:numCache>
                <c:formatCode>General</c:formatCode>
                <c:ptCount val="24"/>
                <c:pt idx="0">
                  <c:v>0.01873975169829</c:v>
                </c:pt>
                <c:pt idx="1">
                  <c:v>0.028109627547435</c:v>
                </c:pt>
                <c:pt idx="2">
                  <c:v>0.026235652377606</c:v>
                </c:pt>
                <c:pt idx="3">
                  <c:v>0.039353478566409</c:v>
                </c:pt>
                <c:pt idx="4">
                  <c:v>0.039353478566409</c:v>
                </c:pt>
                <c:pt idx="5">
                  <c:v>0.0423986882173811</c:v>
                </c:pt>
                <c:pt idx="6">
                  <c:v>0.0388849847739518</c:v>
                </c:pt>
                <c:pt idx="7">
                  <c:v>0.0344342937456079</c:v>
                </c:pt>
                <c:pt idx="8">
                  <c:v>0.0316233309908644</c:v>
                </c:pt>
                <c:pt idx="9">
                  <c:v>0.0334973061606934</c:v>
                </c:pt>
                <c:pt idx="10">
                  <c:v>0.0264698992738346</c:v>
                </c:pt>
                <c:pt idx="11">
                  <c:v>0.0215507144530335</c:v>
                </c:pt>
                <c:pt idx="12">
                  <c:v>0.0248301710002342</c:v>
                </c:pt>
                <c:pt idx="13">
                  <c:v>0.0222534551417194</c:v>
                </c:pt>
                <c:pt idx="14">
                  <c:v>0.0178027641133755</c:v>
                </c:pt>
                <c:pt idx="15">
                  <c:v>0.0159287889435465</c:v>
                </c:pt>
                <c:pt idx="16">
                  <c:v>0.00421644413211525</c:v>
                </c:pt>
                <c:pt idx="17">
                  <c:v>0.0028109627547435</c:v>
                </c:pt>
                <c:pt idx="18">
                  <c:v>0.001171234481143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962300"/>
        <c:axId val="86515109"/>
      </c:barChart>
      <c:catAx>
        <c:axId val="979623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109"/>
        <c:crossesAt val="-8"/>
        <c:auto val="1"/>
        <c:lblAlgn val="ctr"/>
        <c:lblOffset val="100"/>
        <c:noMultiLvlLbl val="0"/>
      </c:catAx>
      <c:valAx>
        <c:axId val="8651510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3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08:$AX$131</c:f>
              <c:numCache>
                <c:formatCode>General</c:formatCode>
                <c:ptCount val="24"/>
                <c:pt idx="0">
                  <c:v>-0</c:v>
                </c:pt>
                <c:pt idx="1">
                  <c:v>-5.28234113359041E-005</c:v>
                </c:pt>
                <c:pt idx="2">
                  <c:v>-0</c:v>
                </c:pt>
                <c:pt idx="3">
                  <c:v>-5.28234113359041E-005</c:v>
                </c:pt>
                <c:pt idx="4">
                  <c:v>-5.28234113359041E-005</c:v>
                </c:pt>
                <c:pt idx="5">
                  <c:v>-0.000105646822671808</c:v>
                </c:pt>
                <c:pt idx="6">
                  <c:v>-0.000105646822671808</c:v>
                </c:pt>
                <c:pt idx="7">
                  <c:v>-0</c:v>
                </c:pt>
                <c:pt idx="8">
                  <c:v>-5.28234113359041E-005</c:v>
                </c:pt>
                <c:pt idx="9">
                  <c:v>-5.28234113359041E-005</c:v>
                </c:pt>
                <c:pt idx="10">
                  <c:v>-0</c:v>
                </c:pt>
                <c:pt idx="11">
                  <c:v>-5.2823411335904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08:$AY$131</c:f>
              <c:numCache>
                <c:formatCode>General</c:formatCode>
                <c:ptCount val="24"/>
                <c:pt idx="0">
                  <c:v>5.28234113359041E-005</c:v>
                </c:pt>
                <c:pt idx="1">
                  <c:v>0</c:v>
                </c:pt>
                <c:pt idx="2">
                  <c:v>5.28234113359041E-005</c:v>
                </c:pt>
                <c:pt idx="3">
                  <c:v>5.28234113359041E-005</c:v>
                </c:pt>
                <c:pt idx="4">
                  <c:v>5.28234113359041E-005</c:v>
                </c:pt>
                <c:pt idx="5">
                  <c:v>5.28234113359041E-005</c:v>
                </c:pt>
                <c:pt idx="6">
                  <c:v>0</c:v>
                </c:pt>
                <c:pt idx="7">
                  <c:v>0.000105646822671808</c:v>
                </c:pt>
                <c:pt idx="8">
                  <c:v>0.000158470234007712</c:v>
                </c:pt>
                <c:pt idx="9">
                  <c:v>5.28234113359041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5.28234113359041E-005</c:v>
                </c:pt>
                <c:pt idx="2">
                  <c:v>-0.000105646822671808</c:v>
                </c:pt>
                <c:pt idx="3">
                  <c:v>-5.28234113359041E-005</c:v>
                </c:pt>
                <c:pt idx="4">
                  <c:v>-5.28234113359041E-005</c:v>
                </c:pt>
                <c:pt idx="5">
                  <c:v>-0.00026411705667952</c:v>
                </c:pt>
                <c:pt idx="6">
                  <c:v>-0.000158470234007712</c:v>
                </c:pt>
                <c:pt idx="7">
                  <c:v>-5.28234113359041E-005</c:v>
                </c:pt>
                <c:pt idx="8">
                  <c:v>-0.000316940468015424</c:v>
                </c:pt>
                <c:pt idx="9">
                  <c:v>-5.28234113359041E-005</c:v>
                </c:pt>
                <c:pt idx="10">
                  <c:v>-5.28234113359041E-005</c:v>
                </c:pt>
                <c:pt idx="11">
                  <c:v>-0.000158470234007712</c:v>
                </c:pt>
                <c:pt idx="12">
                  <c:v>-0</c:v>
                </c:pt>
                <c:pt idx="13">
                  <c:v>-0.000105646822671808</c:v>
                </c:pt>
                <c:pt idx="14">
                  <c:v>-0</c:v>
                </c:pt>
                <c:pt idx="15">
                  <c:v>-5.28234113359041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08:$AV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411705667952</c:v>
                </c:pt>
                <c:pt idx="3">
                  <c:v>0.000158470234007712</c:v>
                </c:pt>
                <c:pt idx="4">
                  <c:v>0</c:v>
                </c:pt>
                <c:pt idx="5">
                  <c:v>0.000211293645343616</c:v>
                </c:pt>
                <c:pt idx="6">
                  <c:v>0.000422587290687233</c:v>
                </c:pt>
                <c:pt idx="7">
                  <c:v>0.00026411705667952</c:v>
                </c:pt>
                <c:pt idx="8">
                  <c:v>0.000211293645343616</c:v>
                </c:pt>
                <c:pt idx="9">
                  <c:v>0.000369763879351329</c:v>
                </c:pt>
                <c:pt idx="10">
                  <c:v>0.000158470234007712</c:v>
                </c:pt>
                <c:pt idx="11">
                  <c:v>5.28234113359041E-005</c:v>
                </c:pt>
                <c:pt idx="12">
                  <c:v>0.000105646822671808</c:v>
                </c:pt>
                <c:pt idx="13">
                  <c:v>0</c:v>
                </c:pt>
                <c:pt idx="14">
                  <c:v>0.000211293645343616</c:v>
                </c:pt>
                <c:pt idx="15">
                  <c:v>0</c:v>
                </c:pt>
                <c:pt idx="16">
                  <c:v>0.000158470234007712</c:v>
                </c:pt>
                <c:pt idx="17">
                  <c:v>5.28234113359041E-005</c:v>
                </c:pt>
                <c:pt idx="18">
                  <c:v>5.28234113359041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5.28234113359041E-005</c:v>
                </c:pt>
                <c:pt idx="2">
                  <c:v>-0</c:v>
                </c:pt>
                <c:pt idx="3">
                  <c:v>-5.28234113359041E-005</c:v>
                </c:pt>
                <c:pt idx="4">
                  <c:v>-5.28234113359041E-005</c:v>
                </c:pt>
                <c:pt idx="5">
                  <c:v>-5.28234113359041E-005</c:v>
                </c:pt>
                <c:pt idx="6">
                  <c:v>-5.28234113359041E-005</c:v>
                </c:pt>
                <c:pt idx="7">
                  <c:v>-0.000105646822671808</c:v>
                </c:pt>
                <c:pt idx="8">
                  <c:v>-0.000211293645343616</c:v>
                </c:pt>
                <c:pt idx="9">
                  <c:v>-0.000105646822671808</c:v>
                </c:pt>
                <c:pt idx="10">
                  <c:v>-0.000158470234007712</c:v>
                </c:pt>
                <c:pt idx="11">
                  <c:v>-5.28234113359041E-005</c:v>
                </c:pt>
                <c:pt idx="12">
                  <c:v>-0</c:v>
                </c:pt>
                <c:pt idx="13">
                  <c:v>-0</c:v>
                </c:pt>
                <c:pt idx="14">
                  <c:v>-5.28234113359041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08:$AS$131</c:f>
              <c:numCache>
                <c:formatCode>General</c:formatCode>
                <c:ptCount val="24"/>
                <c:pt idx="0">
                  <c:v>0</c:v>
                </c:pt>
                <c:pt idx="1">
                  <c:v>5.28234113359041E-005</c:v>
                </c:pt>
                <c:pt idx="2">
                  <c:v>5.28234113359041E-005</c:v>
                </c:pt>
                <c:pt idx="3">
                  <c:v>0</c:v>
                </c:pt>
                <c:pt idx="4">
                  <c:v>5.28234113359041E-005</c:v>
                </c:pt>
                <c:pt idx="5">
                  <c:v>5.28234113359041E-005</c:v>
                </c:pt>
                <c:pt idx="6">
                  <c:v>0.000105646822671808</c:v>
                </c:pt>
                <c:pt idx="7">
                  <c:v>5.28234113359041E-005</c:v>
                </c:pt>
                <c:pt idx="8">
                  <c:v>0.000105646822671808</c:v>
                </c:pt>
                <c:pt idx="9">
                  <c:v>0</c:v>
                </c:pt>
                <c:pt idx="10">
                  <c:v>5.28234113359041E-005</c:v>
                </c:pt>
                <c:pt idx="11">
                  <c:v>0</c:v>
                </c:pt>
                <c:pt idx="12">
                  <c:v>0.000105646822671808</c:v>
                </c:pt>
                <c:pt idx="13">
                  <c:v>5.28234113359041E-005</c:v>
                </c:pt>
                <c:pt idx="14">
                  <c:v>0</c:v>
                </c:pt>
                <c:pt idx="15">
                  <c:v>5.28234113359041E-005</c:v>
                </c:pt>
                <c:pt idx="16">
                  <c:v>5.28234113359041E-005</c:v>
                </c:pt>
                <c:pt idx="17">
                  <c:v>5.2823411335904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5646822671808</c:v>
                </c:pt>
                <c:pt idx="3">
                  <c:v>-0</c:v>
                </c:pt>
                <c:pt idx="4">
                  <c:v>-0.000105646822671808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05646822671808</c:v>
                </c:pt>
                <c:pt idx="9">
                  <c:v>-5.28234113359041E-005</c:v>
                </c:pt>
                <c:pt idx="10">
                  <c:v>-0</c:v>
                </c:pt>
                <c:pt idx="11">
                  <c:v>-0</c:v>
                </c:pt>
                <c:pt idx="12">
                  <c:v>-5.2823411335904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08:$AP$131</c:f>
              <c:numCache>
                <c:formatCode>General</c:formatCode>
                <c:ptCount val="24"/>
                <c:pt idx="0">
                  <c:v>0</c:v>
                </c:pt>
                <c:pt idx="1">
                  <c:v>5.28234113359041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.28234113359041E-005</c:v>
                </c:pt>
                <c:pt idx="6">
                  <c:v>5.28234113359041E-005</c:v>
                </c:pt>
                <c:pt idx="7">
                  <c:v>5.28234113359041E-005</c:v>
                </c:pt>
                <c:pt idx="8">
                  <c:v>0</c:v>
                </c:pt>
                <c:pt idx="9">
                  <c:v>0.000105646822671808</c:v>
                </c:pt>
                <c:pt idx="10">
                  <c:v>0</c:v>
                </c:pt>
                <c:pt idx="11">
                  <c:v>0</c:v>
                </c:pt>
                <c:pt idx="12">
                  <c:v>5.2823411335904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08:$AL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58470234007712</c:v>
                </c:pt>
                <c:pt idx="4">
                  <c:v>-0.000211293645343616</c:v>
                </c:pt>
                <c:pt idx="5">
                  <c:v>-0.000422587290687233</c:v>
                </c:pt>
                <c:pt idx="6">
                  <c:v>-0.000316940468015424</c:v>
                </c:pt>
                <c:pt idx="7">
                  <c:v>-0.000369763879351329</c:v>
                </c:pt>
                <c:pt idx="8">
                  <c:v>-0.00026411705667952</c:v>
                </c:pt>
                <c:pt idx="9">
                  <c:v>-0.00026411705667952</c:v>
                </c:pt>
                <c:pt idx="10">
                  <c:v>-0.000211293645343616</c:v>
                </c:pt>
                <c:pt idx="11">
                  <c:v>-0.000316940468015424</c:v>
                </c:pt>
                <c:pt idx="12">
                  <c:v>-0.000211293645343616</c:v>
                </c:pt>
                <c:pt idx="13">
                  <c:v>-0.000211293645343616</c:v>
                </c:pt>
                <c:pt idx="14">
                  <c:v>-0.000316940468015424</c:v>
                </c:pt>
                <c:pt idx="15">
                  <c:v>-0.000158470234007712</c:v>
                </c:pt>
                <c:pt idx="16">
                  <c:v>-0.000105646822671808</c:v>
                </c:pt>
                <c:pt idx="17">
                  <c:v>-0.000211293645343616</c:v>
                </c:pt>
                <c:pt idx="18">
                  <c:v>-0.0001056468226718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08:$AM$131</c:f>
              <c:numCache>
                <c:formatCode>General</c:formatCode>
                <c:ptCount val="24"/>
                <c:pt idx="0">
                  <c:v>0</c:v>
                </c:pt>
                <c:pt idx="1">
                  <c:v>0.000105646822671808</c:v>
                </c:pt>
                <c:pt idx="2">
                  <c:v>5.28234113359041E-005</c:v>
                </c:pt>
                <c:pt idx="3">
                  <c:v>5.28234113359041E-005</c:v>
                </c:pt>
                <c:pt idx="4">
                  <c:v>0.000211293645343616</c:v>
                </c:pt>
                <c:pt idx="5">
                  <c:v>0.000528234113359041</c:v>
                </c:pt>
                <c:pt idx="6">
                  <c:v>0.000581057524694945</c:v>
                </c:pt>
                <c:pt idx="7">
                  <c:v>0.000105646822671808</c:v>
                </c:pt>
                <c:pt idx="8">
                  <c:v>0.000316940468015424</c:v>
                </c:pt>
                <c:pt idx="9">
                  <c:v>0.000369763879351329</c:v>
                </c:pt>
                <c:pt idx="10">
                  <c:v>5.28234113359041E-005</c:v>
                </c:pt>
                <c:pt idx="11">
                  <c:v>0.00026411705667952</c:v>
                </c:pt>
                <c:pt idx="12">
                  <c:v>0.000158470234007712</c:v>
                </c:pt>
                <c:pt idx="13">
                  <c:v>0.00026411705667952</c:v>
                </c:pt>
                <c:pt idx="14">
                  <c:v>0.000422587290687233</c:v>
                </c:pt>
                <c:pt idx="15">
                  <c:v>0.000422587290687233</c:v>
                </c:pt>
                <c:pt idx="16">
                  <c:v>0.000316940468015424</c:v>
                </c:pt>
                <c:pt idx="17">
                  <c:v>0.000158470234007712</c:v>
                </c:pt>
                <c:pt idx="18">
                  <c:v>0.000264117056679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08:$AF$131</c:f>
              <c:numCache>
                <c:formatCode>General</c:formatCode>
                <c:ptCount val="24"/>
                <c:pt idx="0">
                  <c:v>-0.0162696106914585</c:v>
                </c:pt>
                <c:pt idx="1">
                  <c:v>-0.0200728963076436</c:v>
                </c:pt>
                <c:pt idx="2">
                  <c:v>-0.0255665310865776</c:v>
                </c:pt>
                <c:pt idx="3">
                  <c:v>-0.0371348581691406</c:v>
                </c:pt>
                <c:pt idx="4">
                  <c:v>-0.0463789551529238</c:v>
                </c:pt>
                <c:pt idx="5">
                  <c:v>-0.0398288521472717</c:v>
                </c:pt>
                <c:pt idx="6">
                  <c:v>-0.0288415825894036</c:v>
                </c:pt>
                <c:pt idx="7">
                  <c:v>-0.0269399397813111</c:v>
                </c:pt>
                <c:pt idx="8">
                  <c:v>-0.0309016956315039</c:v>
                </c:pt>
                <c:pt idx="9">
                  <c:v>-0.0320638106808938</c:v>
                </c:pt>
                <c:pt idx="10">
                  <c:v>-0.0341767471343299</c:v>
                </c:pt>
                <c:pt idx="11">
                  <c:v>-0.025355237441234</c:v>
                </c:pt>
                <c:pt idx="12">
                  <c:v>-0.0219217157044002</c:v>
                </c:pt>
                <c:pt idx="13">
                  <c:v>-0.0243515926258518</c:v>
                </c:pt>
                <c:pt idx="14">
                  <c:v>-0.0179071364428715</c:v>
                </c:pt>
                <c:pt idx="15">
                  <c:v>-0.0125191484866093</c:v>
                </c:pt>
                <c:pt idx="16">
                  <c:v>-0.00876868628176008</c:v>
                </c:pt>
                <c:pt idx="17">
                  <c:v>-0.00417304949553642</c:v>
                </c:pt>
                <c:pt idx="18">
                  <c:v>-0.00110929163805399</c:v>
                </c:pt>
                <c:pt idx="19">
                  <c:v>-0.0002112936453436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08:$AG$131</c:f>
              <c:numCache>
                <c:formatCode>General</c:formatCode>
                <c:ptCount val="24"/>
                <c:pt idx="0">
                  <c:v>0.0141038508266864</c:v>
                </c:pt>
                <c:pt idx="1">
                  <c:v>0.0195974856056204</c:v>
                </c:pt>
                <c:pt idx="2">
                  <c:v>0.0259891183772648</c:v>
                </c:pt>
                <c:pt idx="3">
                  <c:v>0.0356558026517353</c:v>
                </c:pt>
                <c:pt idx="4">
                  <c:v>0.0477523638476573</c:v>
                </c:pt>
                <c:pt idx="5">
                  <c:v>0.0365009772331097</c:v>
                </c:pt>
                <c:pt idx="6">
                  <c:v>0.0321166340922297</c:v>
                </c:pt>
                <c:pt idx="7">
                  <c:v>0.035233215361048</c:v>
                </c:pt>
                <c:pt idx="8">
                  <c:v>0.0385082668638741</c:v>
                </c:pt>
                <c:pt idx="9">
                  <c:v>0.0405683799059743</c:v>
                </c:pt>
                <c:pt idx="10">
                  <c:v>0.0391421477999049</c:v>
                </c:pt>
                <c:pt idx="11">
                  <c:v>0.0305847551634885</c:v>
                </c:pt>
                <c:pt idx="12">
                  <c:v>0.0277851143626855</c:v>
                </c:pt>
                <c:pt idx="13">
                  <c:v>0.0285246421213882</c:v>
                </c:pt>
                <c:pt idx="14">
                  <c:v>0.0267286461359675</c:v>
                </c:pt>
                <c:pt idx="15">
                  <c:v>0.0228725371084465</c:v>
                </c:pt>
                <c:pt idx="16">
                  <c:v>0.0145792615287095</c:v>
                </c:pt>
                <c:pt idx="17">
                  <c:v>0.00866303945908827</c:v>
                </c:pt>
                <c:pt idx="18">
                  <c:v>0.00348634514816967</c:v>
                </c:pt>
                <c:pt idx="19">
                  <c:v>0.000633880936030849</c:v>
                </c:pt>
                <c:pt idx="20">
                  <c:v>0.0001056468226718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627297"/>
        <c:axId val="48660215"/>
      </c:barChart>
      <c:catAx>
        <c:axId val="58627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215"/>
        <c:crossesAt val="-8"/>
        <c:auto val="1"/>
        <c:lblAlgn val="ctr"/>
        <c:lblOffset val="100"/>
        <c:noMultiLvlLbl val="0"/>
      </c:catAx>
      <c:valAx>
        <c:axId val="4866021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2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34:$AX$157</c:f>
              <c:numCache>
                <c:formatCode>General</c:formatCode>
                <c:ptCount val="24"/>
                <c:pt idx="0">
                  <c:v>-0</c:v>
                </c:pt>
                <c:pt idx="1">
                  <c:v>-0.000106236056517582</c:v>
                </c:pt>
                <c:pt idx="2">
                  <c:v>-0.000106236056517582</c:v>
                </c:pt>
                <c:pt idx="3">
                  <c:v>-0.000318708169552746</c:v>
                </c:pt>
                <c:pt idx="4">
                  <c:v>-0</c:v>
                </c:pt>
                <c:pt idx="5">
                  <c:v>-0.000106236056517582</c:v>
                </c:pt>
                <c:pt idx="6">
                  <c:v>-0</c:v>
                </c:pt>
                <c:pt idx="7">
                  <c:v>-0.000318708169552746</c:v>
                </c:pt>
                <c:pt idx="8">
                  <c:v>-0.000743652395623075</c:v>
                </c:pt>
                <c:pt idx="9">
                  <c:v>-0.00021247211303516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124721130351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212472113035164</c:v>
                </c:pt>
                <c:pt idx="2">
                  <c:v>0.000424944226070328</c:v>
                </c:pt>
                <c:pt idx="3">
                  <c:v>0.000424944226070328</c:v>
                </c:pt>
                <c:pt idx="4">
                  <c:v>0</c:v>
                </c:pt>
                <c:pt idx="5">
                  <c:v>0</c:v>
                </c:pt>
                <c:pt idx="6">
                  <c:v>0.000318708169552746</c:v>
                </c:pt>
                <c:pt idx="7">
                  <c:v>0.000318708169552746</c:v>
                </c:pt>
                <c:pt idx="8">
                  <c:v>0.000318708169552746</c:v>
                </c:pt>
                <c:pt idx="9">
                  <c:v>0.00010623605651758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34:$AU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6236056517582</c:v>
                </c:pt>
                <c:pt idx="3">
                  <c:v>-0.000318708169552746</c:v>
                </c:pt>
                <c:pt idx="4">
                  <c:v>-0.00053118028258791</c:v>
                </c:pt>
                <c:pt idx="5">
                  <c:v>-0.000318708169552746</c:v>
                </c:pt>
                <c:pt idx="6">
                  <c:v>-0.000637416339105492</c:v>
                </c:pt>
                <c:pt idx="7">
                  <c:v>-0.000106236056517582</c:v>
                </c:pt>
                <c:pt idx="8">
                  <c:v>-0.000106236056517582</c:v>
                </c:pt>
                <c:pt idx="9">
                  <c:v>-0.000212472113035164</c:v>
                </c:pt>
                <c:pt idx="10">
                  <c:v>-0.000106236056517582</c:v>
                </c:pt>
                <c:pt idx="11">
                  <c:v>-0</c:v>
                </c:pt>
                <c:pt idx="12">
                  <c:v>-0.000106236056517582</c:v>
                </c:pt>
                <c:pt idx="13">
                  <c:v>-0</c:v>
                </c:pt>
                <c:pt idx="14">
                  <c:v>-0.00021247211303516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34:$AV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2472113035164</c:v>
                </c:pt>
                <c:pt idx="3">
                  <c:v>0.00053118028258791</c:v>
                </c:pt>
                <c:pt idx="4">
                  <c:v>0.000212472113035164</c:v>
                </c:pt>
                <c:pt idx="5">
                  <c:v>0.000106236056517582</c:v>
                </c:pt>
                <c:pt idx="6">
                  <c:v>0.000318708169552746</c:v>
                </c:pt>
                <c:pt idx="7">
                  <c:v>0.000318708169552746</c:v>
                </c:pt>
                <c:pt idx="8">
                  <c:v>0.000318708169552746</c:v>
                </c:pt>
                <c:pt idx="9">
                  <c:v>0.000212472113035164</c:v>
                </c:pt>
                <c:pt idx="10">
                  <c:v>0.000318708169552746</c:v>
                </c:pt>
                <c:pt idx="11">
                  <c:v>0.000106236056517582</c:v>
                </c:pt>
                <c:pt idx="12">
                  <c:v>0</c:v>
                </c:pt>
                <c:pt idx="13">
                  <c:v>0.000212472113035164</c:v>
                </c:pt>
                <c:pt idx="14">
                  <c:v>0</c:v>
                </c:pt>
                <c:pt idx="15">
                  <c:v>0.00021247211303516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6236056517582</c:v>
                </c:pt>
                <c:pt idx="4">
                  <c:v>-0.000106236056517582</c:v>
                </c:pt>
                <c:pt idx="5">
                  <c:v>-0.000106236056517582</c:v>
                </c:pt>
                <c:pt idx="6">
                  <c:v>-0.000424944226070328</c:v>
                </c:pt>
                <c:pt idx="7">
                  <c:v>-0.000637416339105492</c:v>
                </c:pt>
                <c:pt idx="8">
                  <c:v>-0.000424944226070328</c:v>
                </c:pt>
                <c:pt idx="9">
                  <c:v>-0.00053118028258791</c:v>
                </c:pt>
                <c:pt idx="10">
                  <c:v>-0.000106236056517582</c:v>
                </c:pt>
                <c:pt idx="11">
                  <c:v>-0.000318708169552746</c:v>
                </c:pt>
                <c:pt idx="12">
                  <c:v>-0.000212472113035164</c:v>
                </c:pt>
                <c:pt idx="13">
                  <c:v>-0</c:v>
                </c:pt>
                <c:pt idx="14">
                  <c:v>-0.000106236056517582</c:v>
                </c:pt>
                <c:pt idx="15">
                  <c:v>-0</c:v>
                </c:pt>
                <c:pt idx="16">
                  <c:v>-0.00010623605651758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34:$AS$157</c:f>
              <c:numCache>
                <c:formatCode>General</c:formatCode>
                <c:ptCount val="24"/>
                <c:pt idx="0">
                  <c:v>0</c:v>
                </c:pt>
                <c:pt idx="1">
                  <c:v>0.000106236056517582</c:v>
                </c:pt>
                <c:pt idx="2">
                  <c:v>0</c:v>
                </c:pt>
                <c:pt idx="3">
                  <c:v>0.000106236056517582</c:v>
                </c:pt>
                <c:pt idx="4">
                  <c:v>0.000106236056517582</c:v>
                </c:pt>
                <c:pt idx="5">
                  <c:v>0.000106236056517582</c:v>
                </c:pt>
                <c:pt idx="6">
                  <c:v>0.000212472113035164</c:v>
                </c:pt>
                <c:pt idx="7">
                  <c:v>0</c:v>
                </c:pt>
                <c:pt idx="8">
                  <c:v>0.000106236056517582</c:v>
                </c:pt>
                <c:pt idx="9">
                  <c:v>0.000106236056517582</c:v>
                </c:pt>
                <c:pt idx="10">
                  <c:v>0.000318708169552746</c:v>
                </c:pt>
                <c:pt idx="11">
                  <c:v>0.000212472113035164</c:v>
                </c:pt>
                <c:pt idx="12">
                  <c:v>0.0001062360565175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0623605651758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06236056517582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6236056517582</c:v>
                </c:pt>
                <c:pt idx="6">
                  <c:v>0</c:v>
                </c:pt>
                <c:pt idx="7">
                  <c:v>0</c:v>
                </c:pt>
                <c:pt idx="8">
                  <c:v>0.000106236056517582</c:v>
                </c:pt>
                <c:pt idx="9">
                  <c:v>0</c:v>
                </c:pt>
                <c:pt idx="10">
                  <c:v>0.0001062360565175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34:$AL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6236056517582</c:v>
                </c:pt>
                <c:pt idx="3">
                  <c:v>-0</c:v>
                </c:pt>
                <c:pt idx="4">
                  <c:v>-0</c:v>
                </c:pt>
                <c:pt idx="5">
                  <c:v>-0.000212472113035164</c:v>
                </c:pt>
                <c:pt idx="6">
                  <c:v>-0.000106236056517582</c:v>
                </c:pt>
                <c:pt idx="7">
                  <c:v>-0.000106236056517582</c:v>
                </c:pt>
                <c:pt idx="8">
                  <c:v>-0</c:v>
                </c:pt>
                <c:pt idx="9">
                  <c:v>-0.000318708169552746</c:v>
                </c:pt>
                <c:pt idx="10">
                  <c:v>-0.000212472113035164</c:v>
                </c:pt>
                <c:pt idx="11">
                  <c:v>-0</c:v>
                </c:pt>
                <c:pt idx="12">
                  <c:v>-0</c:v>
                </c:pt>
                <c:pt idx="13">
                  <c:v>-0.000106236056517582</c:v>
                </c:pt>
                <c:pt idx="14">
                  <c:v>-0</c:v>
                </c:pt>
                <c:pt idx="15">
                  <c:v>-0.000212472113035164</c:v>
                </c:pt>
                <c:pt idx="16">
                  <c:v>-0.000106236056517582</c:v>
                </c:pt>
                <c:pt idx="17">
                  <c:v>-0.00010623605651758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6236056517582</c:v>
                </c:pt>
                <c:pt idx="5">
                  <c:v>0.000106236056517582</c:v>
                </c:pt>
                <c:pt idx="6">
                  <c:v>0.000106236056517582</c:v>
                </c:pt>
                <c:pt idx="7">
                  <c:v>0.000318708169552746</c:v>
                </c:pt>
                <c:pt idx="8">
                  <c:v>0.000318708169552746</c:v>
                </c:pt>
                <c:pt idx="9">
                  <c:v>0.000106236056517582</c:v>
                </c:pt>
                <c:pt idx="10">
                  <c:v>0.00053118028258791</c:v>
                </c:pt>
                <c:pt idx="11">
                  <c:v>0</c:v>
                </c:pt>
                <c:pt idx="12">
                  <c:v>0.000106236056517582</c:v>
                </c:pt>
                <c:pt idx="13">
                  <c:v>0.000318708169552746</c:v>
                </c:pt>
                <c:pt idx="14">
                  <c:v>0</c:v>
                </c:pt>
                <c:pt idx="15">
                  <c:v>0.000318708169552746</c:v>
                </c:pt>
                <c:pt idx="16">
                  <c:v>0</c:v>
                </c:pt>
                <c:pt idx="17">
                  <c:v>0.00021247211303516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34:$AF$157</c:f>
              <c:numCache>
                <c:formatCode>General</c:formatCode>
                <c:ptCount val="24"/>
                <c:pt idx="0">
                  <c:v>-0.0150855200254967</c:v>
                </c:pt>
                <c:pt idx="1">
                  <c:v>-0.0177414214384362</c:v>
                </c:pt>
                <c:pt idx="2">
                  <c:v>-0.0185913098905769</c:v>
                </c:pt>
                <c:pt idx="3">
                  <c:v>-0.0290024434292999</c:v>
                </c:pt>
                <c:pt idx="4">
                  <c:v>-0.0339955380856263</c:v>
                </c:pt>
                <c:pt idx="5">
                  <c:v>-0.0390948687984702</c:v>
                </c:pt>
                <c:pt idx="6">
                  <c:v>-0.0361202592159779</c:v>
                </c:pt>
                <c:pt idx="7">
                  <c:v>-0.0283650270901944</c:v>
                </c:pt>
                <c:pt idx="8">
                  <c:v>-0.0232656963773505</c:v>
                </c:pt>
                <c:pt idx="9">
                  <c:v>-0.0243280569425263</c:v>
                </c:pt>
                <c:pt idx="10">
                  <c:v>-0.0264527780728779</c:v>
                </c:pt>
                <c:pt idx="11">
                  <c:v>-0.0219908636991395</c:v>
                </c:pt>
                <c:pt idx="12">
                  <c:v>-0.0264527780728779</c:v>
                </c:pt>
                <c:pt idx="13">
                  <c:v>-0.0275151386380538</c:v>
                </c:pt>
                <c:pt idx="14">
                  <c:v>-0.0292149155423351</c:v>
                </c:pt>
                <c:pt idx="15">
                  <c:v>-0.0191224901731648</c:v>
                </c:pt>
                <c:pt idx="16">
                  <c:v>-0.011685966216934</c:v>
                </c:pt>
                <c:pt idx="17">
                  <c:v>-0.00626792733453734</c:v>
                </c:pt>
                <c:pt idx="18">
                  <c:v>-0.00191224901731648</c:v>
                </c:pt>
                <c:pt idx="19">
                  <c:v>-0.0003187081695527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34:$AG$157</c:f>
              <c:numCache>
                <c:formatCode>General</c:formatCode>
                <c:ptCount val="24"/>
                <c:pt idx="0">
                  <c:v>0.0141293955168384</c:v>
                </c:pt>
                <c:pt idx="1">
                  <c:v>0.0157229363646021</c:v>
                </c:pt>
                <c:pt idx="2">
                  <c:v>0.0192287262296824</c:v>
                </c:pt>
                <c:pt idx="3">
                  <c:v>0.0268777222989483</c:v>
                </c:pt>
                <c:pt idx="4">
                  <c:v>0.0377138000637416</c:v>
                </c:pt>
                <c:pt idx="5">
                  <c:v>0.0407946457027515</c:v>
                </c:pt>
                <c:pt idx="6">
                  <c:v>0.0361202592159779</c:v>
                </c:pt>
                <c:pt idx="7">
                  <c:v>0.0341017741421439</c:v>
                </c:pt>
                <c:pt idx="8">
                  <c:v>0.0288962073727823</c:v>
                </c:pt>
                <c:pt idx="9">
                  <c:v>0.0292149155423351</c:v>
                </c:pt>
                <c:pt idx="10">
                  <c:v>0.0351641347073197</c:v>
                </c:pt>
                <c:pt idx="11">
                  <c:v>0.0307022203335812</c:v>
                </c:pt>
                <c:pt idx="12">
                  <c:v>0.0385636885158823</c:v>
                </c:pt>
                <c:pt idx="13">
                  <c:v>0.0362264952724955</c:v>
                </c:pt>
                <c:pt idx="14">
                  <c:v>0.0400509933071284</c:v>
                </c:pt>
                <c:pt idx="15">
                  <c:v>0.0339955380856263</c:v>
                </c:pt>
                <c:pt idx="16">
                  <c:v>0.0260278338468076</c:v>
                </c:pt>
                <c:pt idx="17">
                  <c:v>0.0144481036863912</c:v>
                </c:pt>
                <c:pt idx="18">
                  <c:v>0.00541803888239669</c:v>
                </c:pt>
                <c:pt idx="19">
                  <c:v>0.00053118028258791</c:v>
                </c:pt>
                <c:pt idx="20">
                  <c:v>0.0001062360565175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790068"/>
        <c:axId val="25888529"/>
      </c:barChart>
      <c:catAx>
        <c:axId val="727900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529"/>
        <c:crossesAt val="-8"/>
        <c:auto val="1"/>
        <c:lblAlgn val="ctr"/>
        <c:lblOffset val="100"/>
        <c:noMultiLvlLbl val="0"/>
      </c:catAx>
      <c:valAx>
        <c:axId val="2588852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0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60:$AX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3037920749893</c:v>
                </c:pt>
                <c:pt idx="3">
                  <c:v>-0.000213037920749893</c:v>
                </c:pt>
                <c:pt idx="4">
                  <c:v>-0.000106518960374947</c:v>
                </c:pt>
                <c:pt idx="5">
                  <c:v>-0</c:v>
                </c:pt>
                <c:pt idx="6">
                  <c:v>-0</c:v>
                </c:pt>
                <c:pt idx="7">
                  <c:v>-0.00031955688112484</c:v>
                </c:pt>
                <c:pt idx="8">
                  <c:v>-0.00031955688112484</c:v>
                </c:pt>
                <c:pt idx="9">
                  <c:v>-0.00010651896037494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3037920749893</c:v>
                </c:pt>
                <c:pt idx="3">
                  <c:v>0.0003195568811248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06518960374947</c:v>
                </c:pt>
                <c:pt idx="8">
                  <c:v>0.00031955688112484</c:v>
                </c:pt>
                <c:pt idx="9">
                  <c:v>0.0001065189603749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60:$AU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3037920749893</c:v>
                </c:pt>
                <c:pt idx="3">
                  <c:v>-0.000532594801874734</c:v>
                </c:pt>
                <c:pt idx="4">
                  <c:v>-0.000106518960374947</c:v>
                </c:pt>
                <c:pt idx="5">
                  <c:v>-0.000213037920749893</c:v>
                </c:pt>
                <c:pt idx="6">
                  <c:v>-0.000426075841499787</c:v>
                </c:pt>
                <c:pt idx="7">
                  <c:v>-0.000213037920749893</c:v>
                </c:pt>
                <c:pt idx="8">
                  <c:v>-0.000426075841499787</c:v>
                </c:pt>
                <c:pt idx="9">
                  <c:v>-0</c:v>
                </c:pt>
                <c:pt idx="10">
                  <c:v>-0.00010651896037494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60:$AV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13037920749893</c:v>
                </c:pt>
                <c:pt idx="7">
                  <c:v>0.00063911376224968</c:v>
                </c:pt>
                <c:pt idx="8">
                  <c:v>0.00031955688112484</c:v>
                </c:pt>
                <c:pt idx="9">
                  <c:v>0</c:v>
                </c:pt>
                <c:pt idx="10">
                  <c:v>0.000106518960374947</c:v>
                </c:pt>
                <c:pt idx="11">
                  <c:v>0.000106518960374947</c:v>
                </c:pt>
                <c:pt idx="12">
                  <c:v>0.000213037920749893</c:v>
                </c:pt>
                <c:pt idx="13">
                  <c:v>0</c:v>
                </c:pt>
                <c:pt idx="14">
                  <c:v>0.000106518960374947</c:v>
                </c:pt>
                <c:pt idx="15">
                  <c:v>0.00010651896037494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6518960374947</c:v>
                </c:pt>
                <c:pt idx="4">
                  <c:v>-0.000106518960374947</c:v>
                </c:pt>
                <c:pt idx="5">
                  <c:v>-0.00031955688112484</c:v>
                </c:pt>
                <c:pt idx="6">
                  <c:v>-0.000106518960374947</c:v>
                </c:pt>
                <c:pt idx="7">
                  <c:v>-0.000532594801874734</c:v>
                </c:pt>
                <c:pt idx="8">
                  <c:v>-0.00031955688112484</c:v>
                </c:pt>
                <c:pt idx="9">
                  <c:v>-0.00010651896037494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651896037494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6518960374947</c:v>
                </c:pt>
                <c:pt idx="5">
                  <c:v>0.000106518960374947</c:v>
                </c:pt>
                <c:pt idx="6">
                  <c:v>0.000106518960374947</c:v>
                </c:pt>
                <c:pt idx="7">
                  <c:v>0.0001065189603749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65189603749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3037920749893</c:v>
                </c:pt>
                <c:pt idx="3">
                  <c:v>-0</c:v>
                </c:pt>
                <c:pt idx="4">
                  <c:v>-0</c:v>
                </c:pt>
                <c:pt idx="5">
                  <c:v>-0.000745632722624627</c:v>
                </c:pt>
                <c:pt idx="6">
                  <c:v>-0.000213037920749893</c:v>
                </c:pt>
                <c:pt idx="7">
                  <c:v>-0.000106518960374947</c:v>
                </c:pt>
                <c:pt idx="8">
                  <c:v>-0.00031955688112484</c:v>
                </c:pt>
                <c:pt idx="9">
                  <c:v>-0.000213037920749893</c:v>
                </c:pt>
                <c:pt idx="10">
                  <c:v>-0.000106518960374947</c:v>
                </c:pt>
                <c:pt idx="11">
                  <c:v>-0.000213037920749893</c:v>
                </c:pt>
                <c:pt idx="12">
                  <c:v>-0.000106518960374947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65189603749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60:$AM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6518960374947</c:v>
                </c:pt>
                <c:pt idx="4">
                  <c:v>0.000532594801874734</c:v>
                </c:pt>
                <c:pt idx="5">
                  <c:v>0.00031955688112484</c:v>
                </c:pt>
                <c:pt idx="6">
                  <c:v>0.000426075841499787</c:v>
                </c:pt>
                <c:pt idx="7">
                  <c:v>0.000106518960374947</c:v>
                </c:pt>
                <c:pt idx="8">
                  <c:v>0.00031955688112484</c:v>
                </c:pt>
                <c:pt idx="9">
                  <c:v>0</c:v>
                </c:pt>
                <c:pt idx="10">
                  <c:v>0.000106518960374947</c:v>
                </c:pt>
                <c:pt idx="11">
                  <c:v>0.000106518960374947</c:v>
                </c:pt>
                <c:pt idx="12">
                  <c:v>0.000106518960374947</c:v>
                </c:pt>
                <c:pt idx="13">
                  <c:v>0</c:v>
                </c:pt>
                <c:pt idx="14">
                  <c:v>0.000106518960374947</c:v>
                </c:pt>
                <c:pt idx="15">
                  <c:v>0.000106518960374947</c:v>
                </c:pt>
                <c:pt idx="16">
                  <c:v>0.000106518960374947</c:v>
                </c:pt>
                <c:pt idx="17">
                  <c:v>0.0001065189603749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60:$AF$183</c:f>
              <c:numCache>
                <c:formatCode>General</c:formatCode>
                <c:ptCount val="24"/>
                <c:pt idx="0">
                  <c:v>-0.0210907541542395</c:v>
                </c:pt>
                <c:pt idx="1">
                  <c:v>-0.0234341712824883</c:v>
                </c:pt>
                <c:pt idx="2">
                  <c:v>-0.0236472092032382</c:v>
                </c:pt>
                <c:pt idx="3">
                  <c:v>-0.0422880272688539</c:v>
                </c:pt>
                <c:pt idx="4">
                  <c:v>-0.0422880272688539</c:v>
                </c:pt>
                <c:pt idx="5">
                  <c:v>-0.0426075841499787</c:v>
                </c:pt>
                <c:pt idx="6">
                  <c:v>-0.0388794205368556</c:v>
                </c:pt>
                <c:pt idx="7">
                  <c:v>-0.0356838517256072</c:v>
                </c:pt>
                <c:pt idx="8">
                  <c:v>-0.032062207072859</c:v>
                </c:pt>
                <c:pt idx="9">
                  <c:v>-0.0290796761823605</c:v>
                </c:pt>
                <c:pt idx="10">
                  <c:v>-0.0256710694503622</c:v>
                </c:pt>
                <c:pt idx="11">
                  <c:v>-0.0237537281636131</c:v>
                </c:pt>
                <c:pt idx="12">
                  <c:v>-0.0221559437579889</c:v>
                </c:pt>
                <c:pt idx="13">
                  <c:v>-0.022049424797614</c:v>
                </c:pt>
                <c:pt idx="14">
                  <c:v>-0.0195994887089902</c:v>
                </c:pt>
                <c:pt idx="15">
                  <c:v>-0.0142735406902429</c:v>
                </c:pt>
                <c:pt idx="16">
                  <c:v>-0.00841499786962079</c:v>
                </c:pt>
                <c:pt idx="17">
                  <c:v>-0.00298253089049851</c:v>
                </c:pt>
                <c:pt idx="18">
                  <c:v>-0.0009586706433745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60:$AG$183</c:f>
              <c:numCache>
                <c:formatCode>General</c:formatCode>
                <c:ptCount val="24"/>
                <c:pt idx="0">
                  <c:v>0.0197060076693651</c:v>
                </c:pt>
                <c:pt idx="1">
                  <c:v>0.0195994887089902</c:v>
                </c:pt>
                <c:pt idx="2">
                  <c:v>0.0247123988069876</c:v>
                </c:pt>
                <c:pt idx="3">
                  <c:v>0.0325948018747337</c:v>
                </c:pt>
                <c:pt idx="4">
                  <c:v>0.038027268853856</c:v>
                </c:pt>
                <c:pt idx="5">
                  <c:v>0.0412228376651044</c:v>
                </c:pt>
                <c:pt idx="6">
                  <c:v>0.037920749893481</c:v>
                </c:pt>
                <c:pt idx="7">
                  <c:v>0.0386663826161057</c:v>
                </c:pt>
                <c:pt idx="8">
                  <c:v>0.0381337878142309</c:v>
                </c:pt>
                <c:pt idx="9">
                  <c:v>0.0308904985087346</c:v>
                </c:pt>
                <c:pt idx="10">
                  <c:v>0.0327013208351087</c:v>
                </c:pt>
                <c:pt idx="11">
                  <c:v>0.0281210055389859</c:v>
                </c:pt>
                <c:pt idx="12">
                  <c:v>0.0273753728163613</c:v>
                </c:pt>
                <c:pt idx="13">
                  <c:v>0.0302513847464849</c:v>
                </c:pt>
                <c:pt idx="14">
                  <c:v>0.0273753728163613</c:v>
                </c:pt>
                <c:pt idx="15">
                  <c:v>0.0246058798466127</c:v>
                </c:pt>
                <c:pt idx="16">
                  <c:v>0.0122496804431189</c:v>
                </c:pt>
                <c:pt idx="17">
                  <c:v>0.00756284618662122</c:v>
                </c:pt>
                <c:pt idx="18">
                  <c:v>0.00330208777162335</c:v>
                </c:pt>
                <c:pt idx="19">
                  <c:v>0.0005325948018747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62625"/>
        <c:axId val="94697880"/>
      </c:barChart>
      <c:catAx>
        <c:axId val="92626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880"/>
        <c:crossesAt val="-8"/>
        <c:auto val="1"/>
        <c:lblAlgn val="ctr"/>
        <c:lblOffset val="100"/>
        <c:noMultiLvlLbl val="0"/>
      </c:catAx>
      <c:valAx>
        <c:axId val="9469788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41399762752076E-005</c:v>
                </c:pt>
                <c:pt idx="5">
                  <c:v>-0.000148279952550415</c:v>
                </c:pt>
                <c:pt idx="6">
                  <c:v>-0</c:v>
                </c:pt>
                <c:pt idx="7">
                  <c:v>-7.41399762752076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41399762752076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4139976275207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186:$AU$209</c:f>
              <c:numCache>
                <c:formatCode>General</c:formatCode>
                <c:ptCount val="24"/>
                <c:pt idx="0">
                  <c:v>-0</c:v>
                </c:pt>
                <c:pt idx="1">
                  <c:v>-0.000148279952550415</c:v>
                </c:pt>
                <c:pt idx="2">
                  <c:v>-0.000148279952550415</c:v>
                </c:pt>
                <c:pt idx="3">
                  <c:v>-0</c:v>
                </c:pt>
                <c:pt idx="4">
                  <c:v>-7.41399762752076E-005</c:v>
                </c:pt>
                <c:pt idx="5">
                  <c:v>-0</c:v>
                </c:pt>
                <c:pt idx="6">
                  <c:v>-0.000148279952550415</c:v>
                </c:pt>
                <c:pt idx="7">
                  <c:v>-0.000148279952550415</c:v>
                </c:pt>
                <c:pt idx="8">
                  <c:v>-0</c:v>
                </c:pt>
                <c:pt idx="9">
                  <c:v>-0.000148279952550415</c:v>
                </c:pt>
                <c:pt idx="10">
                  <c:v>-0</c:v>
                </c:pt>
                <c:pt idx="11">
                  <c:v>-0.00014827995255041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186:$AV$209</c:f>
              <c:numCache>
                <c:formatCode>General</c:formatCode>
                <c:ptCount val="24"/>
                <c:pt idx="0">
                  <c:v>0</c:v>
                </c:pt>
                <c:pt idx="1">
                  <c:v>7.41399762752076E-005</c:v>
                </c:pt>
                <c:pt idx="2">
                  <c:v>0</c:v>
                </c:pt>
                <c:pt idx="3">
                  <c:v>0.000222419928825623</c:v>
                </c:pt>
                <c:pt idx="4">
                  <c:v>0.00029655990510083</c:v>
                </c:pt>
                <c:pt idx="5">
                  <c:v>0</c:v>
                </c:pt>
                <c:pt idx="6">
                  <c:v>0.000444839857651246</c:v>
                </c:pt>
                <c:pt idx="7">
                  <c:v>0.000148279952550415</c:v>
                </c:pt>
                <c:pt idx="8">
                  <c:v>0</c:v>
                </c:pt>
                <c:pt idx="9">
                  <c:v>7.41399762752076E-005</c:v>
                </c:pt>
                <c:pt idx="10">
                  <c:v>0</c:v>
                </c:pt>
                <c:pt idx="11">
                  <c:v>7.41399762752076E-005</c:v>
                </c:pt>
                <c:pt idx="12">
                  <c:v>7.41399762752076E-005</c:v>
                </c:pt>
                <c:pt idx="13">
                  <c:v>7.41399762752076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186:$AR$209</c:f>
              <c:numCache>
                <c:formatCode>General</c:formatCode>
                <c:ptCount val="24"/>
                <c:pt idx="0">
                  <c:v>-7.41399762752076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41399762752076E-005</c:v>
                </c:pt>
                <c:pt idx="5">
                  <c:v>-7.41399762752076E-005</c:v>
                </c:pt>
                <c:pt idx="6">
                  <c:v>-7.41399762752076E-005</c:v>
                </c:pt>
                <c:pt idx="7">
                  <c:v>-0.000222419928825623</c:v>
                </c:pt>
                <c:pt idx="8">
                  <c:v>-0</c:v>
                </c:pt>
                <c:pt idx="9">
                  <c:v>-0</c:v>
                </c:pt>
                <c:pt idx="10">
                  <c:v>-7.41399762752076E-005</c:v>
                </c:pt>
                <c:pt idx="11">
                  <c:v>-0</c:v>
                </c:pt>
                <c:pt idx="12">
                  <c:v>-7.41399762752076E-005</c:v>
                </c:pt>
                <c:pt idx="13">
                  <c:v>-7.41399762752076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186:$AS$209</c:f>
              <c:numCache>
                <c:formatCode>General</c:formatCode>
                <c:ptCount val="24"/>
                <c:pt idx="0">
                  <c:v>7.41399762752076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41399762752076E-005</c:v>
                </c:pt>
                <c:pt idx="5">
                  <c:v>7.41399762752076E-005</c:v>
                </c:pt>
                <c:pt idx="6">
                  <c:v>7.41399762752076E-005</c:v>
                </c:pt>
                <c:pt idx="7">
                  <c:v>0.000222419928825623</c:v>
                </c:pt>
                <c:pt idx="8">
                  <c:v>0</c:v>
                </c:pt>
                <c:pt idx="9">
                  <c:v>7.41399762752076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7.41399762752076E-005</c:v>
                </c:pt>
                <c:pt idx="7">
                  <c:v>-0</c:v>
                </c:pt>
                <c:pt idx="8">
                  <c:v>-7.41399762752076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41399762752076E-005</c:v>
                </c:pt>
                <c:pt idx="3">
                  <c:v>0.000148279952550415</c:v>
                </c:pt>
                <c:pt idx="4">
                  <c:v>0</c:v>
                </c:pt>
                <c:pt idx="5">
                  <c:v>0.000148279952550415</c:v>
                </c:pt>
                <c:pt idx="6">
                  <c:v>0</c:v>
                </c:pt>
                <c:pt idx="7">
                  <c:v>0.0001482799525504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186:$AL$209</c:f>
              <c:numCache>
                <c:formatCode>General</c:formatCode>
                <c:ptCount val="24"/>
                <c:pt idx="0">
                  <c:v>-7.41399762752076E-005</c:v>
                </c:pt>
                <c:pt idx="1">
                  <c:v>-7.41399762752076E-005</c:v>
                </c:pt>
                <c:pt idx="2">
                  <c:v>-7.41399762752076E-005</c:v>
                </c:pt>
                <c:pt idx="3">
                  <c:v>-0</c:v>
                </c:pt>
                <c:pt idx="4">
                  <c:v>-0</c:v>
                </c:pt>
                <c:pt idx="5">
                  <c:v>-7.41399762752076E-005</c:v>
                </c:pt>
                <c:pt idx="6">
                  <c:v>-0.000148279952550415</c:v>
                </c:pt>
                <c:pt idx="7">
                  <c:v>-0</c:v>
                </c:pt>
                <c:pt idx="8">
                  <c:v>-0.00029655990510083</c:v>
                </c:pt>
                <c:pt idx="9">
                  <c:v>-7.41399762752076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186:$AM$209</c:f>
              <c:numCache>
                <c:formatCode>General</c:formatCode>
                <c:ptCount val="24"/>
                <c:pt idx="0">
                  <c:v>0</c:v>
                </c:pt>
                <c:pt idx="1">
                  <c:v>7.41399762752076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41399762752076E-005</c:v>
                </c:pt>
                <c:pt idx="6">
                  <c:v>0.000148279952550415</c:v>
                </c:pt>
                <c:pt idx="7">
                  <c:v>0.000148279952550415</c:v>
                </c:pt>
                <c:pt idx="8">
                  <c:v>0.000370699881376038</c:v>
                </c:pt>
                <c:pt idx="9">
                  <c:v>0.000444839857651246</c:v>
                </c:pt>
                <c:pt idx="10">
                  <c:v>7.41399762752076E-005</c:v>
                </c:pt>
                <c:pt idx="11">
                  <c:v>7.4139976275207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41399762752076E-005</c:v>
                </c:pt>
                <c:pt idx="16">
                  <c:v>7.41399762752076E-005</c:v>
                </c:pt>
                <c:pt idx="17">
                  <c:v>7.4139976275207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186:$AF$209</c:f>
              <c:numCache>
                <c:formatCode>General</c:formatCode>
                <c:ptCount val="24"/>
                <c:pt idx="0">
                  <c:v>-0.0344750889679715</c:v>
                </c:pt>
                <c:pt idx="1">
                  <c:v>-0.0401097271648873</c:v>
                </c:pt>
                <c:pt idx="2">
                  <c:v>-0.0411476868327402</c:v>
                </c:pt>
                <c:pt idx="3">
                  <c:v>-0.0466340450771056</c:v>
                </c:pt>
                <c:pt idx="4">
                  <c:v>-0.0439650059311981</c:v>
                </c:pt>
                <c:pt idx="5">
                  <c:v>-0.0333629893238434</c:v>
                </c:pt>
                <c:pt idx="6">
                  <c:v>-0.0398131672597865</c:v>
                </c:pt>
                <c:pt idx="7">
                  <c:v>-0.0514531435349941</c:v>
                </c:pt>
                <c:pt idx="8">
                  <c:v>-0.0420373665480427</c:v>
                </c:pt>
                <c:pt idx="9">
                  <c:v>-0.0358096085409253</c:v>
                </c:pt>
                <c:pt idx="10">
                  <c:v>-0.0246886120996441</c:v>
                </c:pt>
                <c:pt idx="11">
                  <c:v>-0.0167556346381969</c:v>
                </c:pt>
                <c:pt idx="12">
                  <c:v>-0.0137158956109134</c:v>
                </c:pt>
                <c:pt idx="13">
                  <c:v>-0.0113434163701068</c:v>
                </c:pt>
                <c:pt idx="14">
                  <c:v>-0.00889679715302491</c:v>
                </c:pt>
                <c:pt idx="15">
                  <c:v>-0.00615361803084223</c:v>
                </c:pt>
                <c:pt idx="16">
                  <c:v>-0.00311387900355872</c:v>
                </c:pt>
                <c:pt idx="17">
                  <c:v>-0.00163107947805457</c:v>
                </c:pt>
                <c:pt idx="18">
                  <c:v>-0.00029655990510083</c:v>
                </c:pt>
                <c:pt idx="19">
                  <c:v>-7.4139976275207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186:$AG$209</c:f>
              <c:numCache>
                <c:formatCode>General</c:formatCode>
                <c:ptCount val="24"/>
                <c:pt idx="0">
                  <c:v>0.0306198102016607</c:v>
                </c:pt>
                <c:pt idx="1">
                  <c:v>0.035364768683274</c:v>
                </c:pt>
                <c:pt idx="2">
                  <c:v>0.0346975088967972</c:v>
                </c:pt>
                <c:pt idx="3">
                  <c:v>0.0412959667852906</c:v>
                </c:pt>
                <c:pt idx="4">
                  <c:v>0.0364768683274021</c:v>
                </c:pt>
                <c:pt idx="5">
                  <c:v>0.0351423487544484</c:v>
                </c:pt>
                <c:pt idx="6">
                  <c:v>0.0558274021352313</c:v>
                </c:pt>
                <c:pt idx="7">
                  <c:v>0.0532325029655991</c:v>
                </c:pt>
                <c:pt idx="8">
                  <c:v>0.0431494661921708</c:v>
                </c:pt>
                <c:pt idx="9">
                  <c:v>0.0327698695136418</c:v>
                </c:pt>
                <c:pt idx="10">
                  <c:v>0.0243179122182681</c:v>
                </c:pt>
                <c:pt idx="11">
                  <c:v>0.01608837485172</c:v>
                </c:pt>
                <c:pt idx="12">
                  <c:v>0.0134934756820878</c:v>
                </c:pt>
                <c:pt idx="13">
                  <c:v>0.0129003558718861</c:v>
                </c:pt>
                <c:pt idx="14">
                  <c:v>0.0123072360616845</c:v>
                </c:pt>
                <c:pt idx="15">
                  <c:v>0.00889679715302491</c:v>
                </c:pt>
                <c:pt idx="16">
                  <c:v>0.00526393831553974</c:v>
                </c:pt>
                <c:pt idx="17">
                  <c:v>0.00400355871886121</c:v>
                </c:pt>
                <c:pt idx="18">
                  <c:v>0.000889679715302491</c:v>
                </c:pt>
                <c:pt idx="19">
                  <c:v>0.000370699881376038</c:v>
                </c:pt>
                <c:pt idx="20">
                  <c:v>7.41399762752076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045284"/>
        <c:axId val="41301297"/>
      </c:barChart>
      <c:catAx>
        <c:axId val="810452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297"/>
        <c:crossesAt val="-8"/>
        <c:auto val="1"/>
        <c:lblAlgn val="ctr"/>
        <c:lblOffset val="100"/>
        <c:noMultiLvlLbl val="0"/>
      </c:catAx>
      <c:valAx>
        <c:axId val="413012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2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70459388050797</c:v>
                </c:pt>
                <c:pt idx="3">
                  <c:v>-0.000170459388050797</c:v>
                </c:pt>
                <c:pt idx="4">
                  <c:v>-8.52296940253985E-005</c:v>
                </c:pt>
                <c:pt idx="5">
                  <c:v>-0.000255689082076195</c:v>
                </c:pt>
                <c:pt idx="6">
                  <c:v>-8.52296940253985E-005</c:v>
                </c:pt>
                <c:pt idx="7">
                  <c:v>-0.000255689082076195</c:v>
                </c:pt>
                <c:pt idx="8">
                  <c:v>-8.52296940253985E-005</c:v>
                </c:pt>
                <c:pt idx="9">
                  <c:v>-8.52296940253985E-005</c:v>
                </c:pt>
                <c:pt idx="10">
                  <c:v>-8.5229694025398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8.52296940253985E-005</c:v>
                </c:pt>
                <c:pt idx="2">
                  <c:v>0</c:v>
                </c:pt>
                <c:pt idx="3">
                  <c:v>8.52296940253985E-005</c:v>
                </c:pt>
                <c:pt idx="4">
                  <c:v>0</c:v>
                </c:pt>
                <c:pt idx="5">
                  <c:v>0</c:v>
                </c:pt>
                <c:pt idx="6">
                  <c:v>0.000255689082076195</c:v>
                </c:pt>
                <c:pt idx="7">
                  <c:v>0.000170459388050797</c:v>
                </c:pt>
                <c:pt idx="8">
                  <c:v>8.52296940253985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U$212:$AU$235</c:f>
              <c:numCache>
                <c:formatCode>General</c:formatCode>
                <c:ptCount val="24"/>
                <c:pt idx="0">
                  <c:v>-0</c:v>
                </c:pt>
                <c:pt idx="1">
                  <c:v>-0.000255689082076195</c:v>
                </c:pt>
                <c:pt idx="2">
                  <c:v>-0.000170459388050797</c:v>
                </c:pt>
                <c:pt idx="3">
                  <c:v>-0.000255689082076195</c:v>
                </c:pt>
                <c:pt idx="4">
                  <c:v>-0.000255689082076195</c:v>
                </c:pt>
                <c:pt idx="5">
                  <c:v>-8.52296940253985E-005</c:v>
                </c:pt>
                <c:pt idx="6">
                  <c:v>-0.000170459388050797</c:v>
                </c:pt>
                <c:pt idx="7">
                  <c:v>-0</c:v>
                </c:pt>
                <c:pt idx="8">
                  <c:v>-0.000170459388050797</c:v>
                </c:pt>
                <c:pt idx="9">
                  <c:v>-0.000170459388050797</c:v>
                </c:pt>
                <c:pt idx="10">
                  <c:v>-0</c:v>
                </c:pt>
                <c:pt idx="11">
                  <c:v>-0</c:v>
                </c:pt>
                <c:pt idx="12">
                  <c:v>-8.5229694025398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V$212:$AV$235</c:f>
              <c:numCache>
                <c:formatCode>General</c:formatCode>
                <c:ptCount val="24"/>
                <c:pt idx="0">
                  <c:v>0</c:v>
                </c:pt>
                <c:pt idx="1">
                  <c:v>8.52296940253985E-005</c:v>
                </c:pt>
                <c:pt idx="2">
                  <c:v>0.000255689082076195</c:v>
                </c:pt>
                <c:pt idx="3">
                  <c:v>0</c:v>
                </c:pt>
                <c:pt idx="4">
                  <c:v>0.000255689082076195</c:v>
                </c:pt>
                <c:pt idx="5">
                  <c:v>0.000255689082076195</c:v>
                </c:pt>
                <c:pt idx="6">
                  <c:v>0.000596607858177789</c:v>
                </c:pt>
                <c:pt idx="7">
                  <c:v>0.000340918776101594</c:v>
                </c:pt>
                <c:pt idx="8">
                  <c:v>0.000255689082076195</c:v>
                </c:pt>
                <c:pt idx="9">
                  <c:v>0.000255689082076195</c:v>
                </c:pt>
                <c:pt idx="10">
                  <c:v>0.000170459388050797</c:v>
                </c:pt>
                <c:pt idx="11">
                  <c:v>8.52296940253985E-005</c:v>
                </c:pt>
                <c:pt idx="12">
                  <c:v>0</c:v>
                </c:pt>
                <c:pt idx="13">
                  <c:v>8.52296940253985E-005</c:v>
                </c:pt>
                <c:pt idx="14">
                  <c:v>0</c:v>
                </c:pt>
                <c:pt idx="15">
                  <c:v>0.00017045938805079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R$212:$AR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8.52296940253985E-005</c:v>
                </c:pt>
                <c:pt idx="4">
                  <c:v>-8.52296940253985E-005</c:v>
                </c:pt>
                <c:pt idx="5">
                  <c:v>-0.000681837552203188</c:v>
                </c:pt>
                <c:pt idx="6">
                  <c:v>-0.000255689082076195</c:v>
                </c:pt>
                <c:pt idx="7">
                  <c:v>-0.000170459388050797</c:v>
                </c:pt>
                <c:pt idx="8">
                  <c:v>-0.000596607858177789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26148470126992</c:v>
                </c:pt>
                <c:pt idx="6">
                  <c:v>8.52296940253985E-005</c:v>
                </c:pt>
                <c:pt idx="7">
                  <c:v>8.52296940253985E-005</c:v>
                </c:pt>
                <c:pt idx="8">
                  <c:v>0.000170459388050797</c:v>
                </c:pt>
                <c:pt idx="9">
                  <c:v>0</c:v>
                </c:pt>
                <c:pt idx="10">
                  <c:v>8.52296940253985E-005</c:v>
                </c:pt>
                <c:pt idx="11">
                  <c:v>0</c:v>
                </c:pt>
                <c:pt idx="12">
                  <c:v>8.52296940253985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8.52296940253985E-005</c:v>
                </c:pt>
                <c:pt idx="8">
                  <c:v>-0</c:v>
                </c:pt>
                <c:pt idx="9">
                  <c:v>-0</c:v>
                </c:pt>
                <c:pt idx="10">
                  <c:v>-8.52296940253985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5229694025398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2296940253985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L$212:$AL$235</c:f>
              <c:numCache>
                <c:formatCode>General</c:formatCode>
                <c:ptCount val="24"/>
                <c:pt idx="0">
                  <c:v>-0</c:v>
                </c:pt>
                <c:pt idx="1">
                  <c:v>-0.000170459388050797</c:v>
                </c:pt>
                <c:pt idx="2">
                  <c:v>-0</c:v>
                </c:pt>
                <c:pt idx="3">
                  <c:v>-0.000170459388050797</c:v>
                </c:pt>
                <c:pt idx="4">
                  <c:v>-8.52296940253985E-005</c:v>
                </c:pt>
                <c:pt idx="5">
                  <c:v>-0.000340918776101594</c:v>
                </c:pt>
                <c:pt idx="6">
                  <c:v>-0.000340918776101594</c:v>
                </c:pt>
                <c:pt idx="7">
                  <c:v>-0.00025568908207619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70459388050797</c:v>
                </c:pt>
                <c:pt idx="12">
                  <c:v>-0</c:v>
                </c:pt>
                <c:pt idx="13">
                  <c:v>-8.52296940253985E-005</c:v>
                </c:pt>
                <c:pt idx="14">
                  <c:v>-8.52296940253985E-005</c:v>
                </c:pt>
                <c:pt idx="15">
                  <c:v>-0</c:v>
                </c:pt>
                <c:pt idx="16">
                  <c:v>-0.00017045938805079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M$212:$AM$235</c:f>
              <c:numCache>
                <c:formatCode>General</c:formatCode>
                <c:ptCount val="24"/>
                <c:pt idx="0">
                  <c:v>0.000170459388050797</c:v>
                </c:pt>
                <c:pt idx="1">
                  <c:v>0</c:v>
                </c:pt>
                <c:pt idx="2">
                  <c:v>0</c:v>
                </c:pt>
                <c:pt idx="3">
                  <c:v>8.52296940253985E-005</c:v>
                </c:pt>
                <c:pt idx="4">
                  <c:v>0.000426148470126992</c:v>
                </c:pt>
                <c:pt idx="5">
                  <c:v>0.000511378164152391</c:v>
                </c:pt>
                <c:pt idx="6">
                  <c:v>8.52296940253985E-005</c:v>
                </c:pt>
                <c:pt idx="7">
                  <c:v>0.000170459388050797</c:v>
                </c:pt>
                <c:pt idx="8">
                  <c:v>0.000170459388050797</c:v>
                </c:pt>
                <c:pt idx="9">
                  <c:v>0.000255689082076195</c:v>
                </c:pt>
                <c:pt idx="10">
                  <c:v>0.000255689082076195</c:v>
                </c:pt>
                <c:pt idx="11">
                  <c:v>0</c:v>
                </c:pt>
                <c:pt idx="12">
                  <c:v>8.52296940253985E-005</c:v>
                </c:pt>
                <c:pt idx="13">
                  <c:v>0.000170459388050797</c:v>
                </c:pt>
                <c:pt idx="14">
                  <c:v>8.52296940253985E-005</c:v>
                </c:pt>
                <c:pt idx="15">
                  <c:v>0.000255689082076195</c:v>
                </c:pt>
                <c:pt idx="16">
                  <c:v>8.52296940253985E-005</c:v>
                </c:pt>
                <c:pt idx="17">
                  <c:v>0</c:v>
                </c:pt>
                <c:pt idx="18">
                  <c:v>8.52296940253985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F$212:$AF$235</c:f>
              <c:numCache>
                <c:formatCode>General</c:formatCode>
                <c:ptCount val="24"/>
                <c:pt idx="0">
                  <c:v>-0.0190914514616893</c:v>
                </c:pt>
                <c:pt idx="1">
                  <c:v>-0.0219040313645274</c:v>
                </c:pt>
                <c:pt idx="2">
                  <c:v>-0.0245461518793148</c:v>
                </c:pt>
                <c:pt idx="3">
                  <c:v>-0.0350294042444388</c:v>
                </c:pt>
                <c:pt idx="4">
                  <c:v>-0.0430409954828262</c:v>
                </c:pt>
                <c:pt idx="5">
                  <c:v>-0.0386090513935055</c:v>
                </c:pt>
                <c:pt idx="6">
                  <c:v>-0.0360521605727436</c:v>
                </c:pt>
                <c:pt idx="7">
                  <c:v>-0.0328134321997784</c:v>
                </c:pt>
                <c:pt idx="8">
                  <c:v>-0.0280405693343561</c:v>
                </c:pt>
                <c:pt idx="9">
                  <c:v>-0.0294894741327879</c:v>
                </c:pt>
                <c:pt idx="10">
                  <c:v>-0.030597460155118</c:v>
                </c:pt>
                <c:pt idx="11">
                  <c:v>-0.0236086252450354</c:v>
                </c:pt>
                <c:pt idx="12">
                  <c:v>-0.0246313815733402</c:v>
                </c:pt>
                <c:pt idx="13">
                  <c:v>-0.0232677064689338</c:v>
                </c:pt>
                <c:pt idx="14">
                  <c:v>-0.0208812750362226</c:v>
                </c:pt>
                <c:pt idx="15">
                  <c:v>-0.0155118043126225</c:v>
                </c:pt>
                <c:pt idx="16">
                  <c:v>-0.00911957726071763</c:v>
                </c:pt>
                <c:pt idx="17">
                  <c:v>-0.00272735020881275</c:v>
                </c:pt>
                <c:pt idx="18">
                  <c:v>-0.00102275632830478</c:v>
                </c:pt>
                <c:pt idx="19">
                  <c:v>-8.5229694025398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G$212:$AG$235</c:f>
              <c:numCache>
                <c:formatCode>General</c:formatCode>
                <c:ptCount val="24"/>
                <c:pt idx="0">
                  <c:v>0.0199437484019432</c:v>
                </c:pt>
                <c:pt idx="1">
                  <c:v>0.020114207789994</c:v>
                </c:pt>
                <c:pt idx="2">
                  <c:v>0.0247166112673656</c:v>
                </c:pt>
                <c:pt idx="3">
                  <c:v>0.0338361885280832</c:v>
                </c:pt>
                <c:pt idx="4">
                  <c:v>0.0427000767067246</c:v>
                </c:pt>
                <c:pt idx="5">
                  <c:v>0.0379272138413023</c:v>
                </c:pt>
                <c:pt idx="6">
                  <c:v>0.0363930793488451</c:v>
                </c:pt>
                <c:pt idx="7">
                  <c:v>0.035711241796642</c:v>
                </c:pt>
                <c:pt idx="8">
                  <c:v>0.030597460155118</c:v>
                </c:pt>
                <c:pt idx="9">
                  <c:v>0.0345180260802864</c:v>
                </c:pt>
                <c:pt idx="10">
                  <c:v>0.0300860819909657</c:v>
                </c:pt>
                <c:pt idx="11">
                  <c:v>0.0292337850507117</c:v>
                </c:pt>
                <c:pt idx="12">
                  <c:v>0.0323872837296514</c:v>
                </c:pt>
                <c:pt idx="13">
                  <c:v>0.0326429728117276</c:v>
                </c:pt>
                <c:pt idx="14">
                  <c:v>0.0343475666922356</c:v>
                </c:pt>
                <c:pt idx="15">
                  <c:v>0.0220744907525782</c:v>
                </c:pt>
                <c:pt idx="16">
                  <c:v>0.0142333589022415</c:v>
                </c:pt>
                <c:pt idx="17">
                  <c:v>0.00843773970851445</c:v>
                </c:pt>
                <c:pt idx="18">
                  <c:v>0.00460240347737152</c:v>
                </c:pt>
                <c:pt idx="19">
                  <c:v>0.000767067246228586</c:v>
                </c:pt>
                <c:pt idx="20">
                  <c:v>0.000255689082076195</c:v>
                </c:pt>
                <c:pt idx="21">
                  <c:v>8.5229694025398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34408"/>
        <c:axId val="15899825"/>
      </c:barChart>
      <c:catAx>
        <c:axId val="290344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825"/>
        <c:crossesAt val="-8"/>
        <c:auto val="1"/>
        <c:lblAlgn val="ctr"/>
        <c:lblOffset val="100"/>
        <c:noMultiLvlLbl val="0"/>
      </c:catAx>
      <c:valAx>
        <c:axId val="158998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40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4</v>
      </c>
      <c r="D4" s="22" t="n">
        <v>43</v>
      </c>
      <c r="E4" s="23" t="n">
        <v>97</v>
      </c>
      <c r="F4" s="24" t="n">
        <v>53</v>
      </c>
      <c r="G4" s="25" t="n">
        <v>41</v>
      </c>
      <c r="H4" s="26" t="n">
        <v>94</v>
      </c>
      <c r="I4" s="27" t="n">
        <v>1</v>
      </c>
      <c r="J4" s="28" t="n">
        <v>2</v>
      </c>
      <c r="K4" s="29" t="n">
        <v>3</v>
      </c>
      <c r="L4" s="30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5" t="n">
        <v>0</v>
      </c>
      <c r="R4" s="36" t="n">
        <v>1</v>
      </c>
      <c r="S4" s="37" t="n">
        <v>2</v>
      </c>
      <c r="T4" s="38" t="n">
        <v>3</v>
      </c>
      <c r="U4" s="39" t="n">
        <v>0</v>
      </c>
      <c r="V4" s="40" t="n">
        <v>0</v>
      </c>
      <c r="W4" s="41" t="n">
        <v>0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85950413223141</v>
      </c>
      <c r="AD4" s="48" t="n">
        <f aca="false">D4/$E$28</f>
        <v>0.0148071625344353</v>
      </c>
      <c r="AE4" s="49" t="n">
        <f aca="false">E4/$E$28</f>
        <v>0.0334022038567493</v>
      </c>
      <c r="AF4" s="50" t="n">
        <f aca="false">(-1)*F4/$E$28</f>
        <v>-0.0182506887052342</v>
      </c>
      <c r="AG4" s="51" t="n">
        <f aca="false">G4/$E$28</f>
        <v>0.0141184573002755</v>
      </c>
      <c r="AH4" s="52" t="n">
        <f aca="false">H4/$E$28</f>
        <v>0.0323691460055096</v>
      </c>
      <c r="AI4" s="53" t="n">
        <f aca="false">(-1)*I4/$E$28</f>
        <v>-0.00034435261707989</v>
      </c>
      <c r="AJ4" s="54" t="n">
        <f aca="false">J4/$E$28</f>
        <v>0.00068870523415978</v>
      </c>
      <c r="AK4" s="55" t="n">
        <f aca="false">K4/$E$28</f>
        <v>0.00103305785123967</v>
      </c>
      <c r="AL4" s="56" t="n">
        <f aca="false">(-1)*L4/$E$28</f>
        <v>-0</v>
      </c>
      <c r="AM4" s="57" t="n">
        <f aca="false">M4/$E$28</f>
        <v>0</v>
      </c>
      <c r="AN4" s="58" t="n">
        <f aca="false">N4/$E$28</f>
        <v>0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34435261707989</v>
      </c>
      <c r="AS4" s="63" t="n">
        <f aca="false">S4/$E$28</f>
        <v>0.00068870523415978</v>
      </c>
      <c r="AT4" s="64" t="n">
        <f aca="false">T4/$E$28</f>
        <v>0.00103305785123967</v>
      </c>
      <c r="AU4" s="65" t="n">
        <f aca="false">(-1)*U4/$E$28</f>
        <v>-0</v>
      </c>
      <c r="AV4" s="66" t="n">
        <f aca="false">V4/$E$28</f>
        <v>0</v>
      </c>
      <c r="AW4" s="67" t="n">
        <f aca="false">W4/$E$28</f>
        <v>0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52</v>
      </c>
      <c r="D5" s="73" t="n">
        <v>58</v>
      </c>
      <c r="E5" s="74" t="n">
        <v>110</v>
      </c>
      <c r="F5" s="75" t="n">
        <v>50</v>
      </c>
      <c r="G5" s="76" t="n">
        <v>55</v>
      </c>
      <c r="H5" s="77" t="n">
        <v>105</v>
      </c>
      <c r="I5" s="78" t="n">
        <v>2</v>
      </c>
      <c r="J5" s="79" t="n">
        <v>3</v>
      </c>
      <c r="K5" s="80" t="n">
        <v>5</v>
      </c>
      <c r="L5" s="81" t="n">
        <v>0</v>
      </c>
      <c r="M5" s="82" t="n">
        <v>0</v>
      </c>
      <c r="N5" s="83" t="n">
        <v>0</v>
      </c>
      <c r="O5" s="84" t="n">
        <v>0</v>
      </c>
      <c r="P5" s="85" t="n">
        <v>0</v>
      </c>
      <c r="Q5" s="86" t="n">
        <v>0</v>
      </c>
      <c r="R5" s="87" t="n">
        <v>2</v>
      </c>
      <c r="S5" s="88" t="n">
        <v>3</v>
      </c>
      <c r="T5" s="89" t="n">
        <v>5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79063360881543</v>
      </c>
      <c r="AD5" s="48" t="n">
        <f aca="false">D5/$E$28</f>
        <v>0.0199724517906336</v>
      </c>
      <c r="AE5" s="49" t="n">
        <f aca="false">E5/$E$28</f>
        <v>0.0378787878787879</v>
      </c>
      <c r="AF5" s="50" t="n">
        <f aca="false">(-1)*F5/$E$28</f>
        <v>-0.0172176308539945</v>
      </c>
      <c r="AG5" s="51" t="n">
        <f aca="false">G5/$E$28</f>
        <v>0.0189393939393939</v>
      </c>
      <c r="AH5" s="52" t="n">
        <f aca="false">H5/$E$28</f>
        <v>0.0361570247933884</v>
      </c>
      <c r="AI5" s="53" t="n">
        <f aca="false">(-1)*I5/$E$28</f>
        <v>-0.00068870523415978</v>
      </c>
      <c r="AJ5" s="54" t="n">
        <f aca="false">J5/$E$28</f>
        <v>0.00103305785123967</v>
      </c>
      <c r="AK5" s="55" t="n">
        <f aca="false">K5/$E$28</f>
        <v>0.00172176308539945</v>
      </c>
      <c r="AL5" s="56" t="n">
        <f aca="false">(-1)*L5/$E$28</f>
        <v>-0</v>
      </c>
      <c r="AM5" s="57" t="n">
        <f aca="false">M5/$E$28</f>
        <v>0</v>
      </c>
      <c r="AN5" s="58" t="n">
        <f aca="false">N5/$E$28</f>
        <v>0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68870523415978</v>
      </c>
      <c r="AS5" s="63" t="n">
        <f aca="false">S5/$E$28</f>
        <v>0.00103305785123967</v>
      </c>
      <c r="AT5" s="64" t="n">
        <f aca="false">T5/$E$28</f>
        <v>0.00172176308539945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64</v>
      </c>
      <c r="D6" s="73" t="n">
        <v>55</v>
      </c>
      <c r="E6" s="74" t="n">
        <v>119</v>
      </c>
      <c r="F6" s="75" t="n">
        <v>61</v>
      </c>
      <c r="G6" s="76" t="n">
        <v>52</v>
      </c>
      <c r="H6" s="77" t="n">
        <v>113</v>
      </c>
      <c r="I6" s="78" t="n">
        <v>3</v>
      </c>
      <c r="J6" s="79" t="n">
        <v>3</v>
      </c>
      <c r="K6" s="80" t="n">
        <v>6</v>
      </c>
      <c r="L6" s="81" t="n">
        <v>1</v>
      </c>
      <c r="M6" s="82" t="n">
        <v>1</v>
      </c>
      <c r="N6" s="83" t="n">
        <v>2</v>
      </c>
      <c r="O6" s="84" t="n">
        <v>0</v>
      </c>
      <c r="P6" s="85" t="n">
        <v>0</v>
      </c>
      <c r="Q6" s="86" t="n">
        <v>0</v>
      </c>
      <c r="R6" s="87" t="n">
        <v>2</v>
      </c>
      <c r="S6" s="88" t="n">
        <v>2</v>
      </c>
      <c r="T6" s="89" t="n">
        <v>4</v>
      </c>
      <c r="U6" s="90" t="n">
        <v>0</v>
      </c>
      <c r="V6" s="91" t="n">
        <v>0</v>
      </c>
      <c r="W6" s="92" t="n">
        <v>0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22038567493113</v>
      </c>
      <c r="AD6" s="48" t="n">
        <f aca="false">D6/$E$28</f>
        <v>0.0189393939393939</v>
      </c>
      <c r="AE6" s="49" t="n">
        <f aca="false">E6/$E$28</f>
        <v>0.0409779614325069</v>
      </c>
      <c r="AF6" s="50" t="n">
        <f aca="false">(-1)*F6/$E$28</f>
        <v>-0.0210055096418733</v>
      </c>
      <c r="AG6" s="51" t="n">
        <f aca="false">G6/$E$28</f>
        <v>0.0179063360881543</v>
      </c>
      <c r="AH6" s="52" t="n">
        <f aca="false">H6/$E$28</f>
        <v>0.0389118457300275</v>
      </c>
      <c r="AI6" s="53" t="n">
        <f aca="false">(-1)*I6/$E$28</f>
        <v>-0.00103305785123967</v>
      </c>
      <c r="AJ6" s="54" t="n">
        <f aca="false">J6/$E$28</f>
        <v>0.00103305785123967</v>
      </c>
      <c r="AK6" s="55" t="n">
        <f aca="false">K6/$E$28</f>
        <v>0.00206611570247934</v>
      </c>
      <c r="AL6" s="56" t="n">
        <f aca="false">(-1)*L6/$E$28</f>
        <v>-0.00034435261707989</v>
      </c>
      <c r="AM6" s="57" t="n">
        <f aca="false">M6/$E$28</f>
        <v>0.00034435261707989</v>
      </c>
      <c r="AN6" s="58" t="n">
        <f aca="false">N6/$E$28</f>
        <v>0.00068870523415978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68870523415978</v>
      </c>
      <c r="AS6" s="63" t="n">
        <f aca="false">S6/$E$28</f>
        <v>0.00068870523415978</v>
      </c>
      <c r="AT6" s="64" t="n">
        <f aca="false">T6/$E$28</f>
        <v>0.00137741046831956</v>
      </c>
      <c r="AU6" s="65" t="n">
        <f aca="false">(-1)*U6/$E$28</f>
        <v>-0</v>
      </c>
      <c r="AV6" s="66" t="n">
        <f aca="false">V6/$E$28</f>
        <v>0</v>
      </c>
      <c r="AW6" s="67" t="n">
        <f aca="false">W6/$E$28</f>
        <v>0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86</v>
      </c>
      <c r="D7" s="73" t="n">
        <v>75</v>
      </c>
      <c r="E7" s="74" t="n">
        <v>161</v>
      </c>
      <c r="F7" s="75" t="n">
        <v>79</v>
      </c>
      <c r="G7" s="76" t="n">
        <v>69</v>
      </c>
      <c r="H7" s="77" t="n">
        <v>148</v>
      </c>
      <c r="I7" s="78" t="n">
        <v>7</v>
      </c>
      <c r="J7" s="79" t="n">
        <v>6</v>
      </c>
      <c r="K7" s="80" t="n">
        <v>13</v>
      </c>
      <c r="L7" s="81" t="n">
        <v>2</v>
      </c>
      <c r="M7" s="82" t="n">
        <v>0</v>
      </c>
      <c r="N7" s="83" t="n">
        <v>2</v>
      </c>
      <c r="O7" s="84" t="n">
        <v>0</v>
      </c>
      <c r="P7" s="85" t="n">
        <v>0</v>
      </c>
      <c r="Q7" s="86" t="n">
        <v>0</v>
      </c>
      <c r="R7" s="87" t="n">
        <v>5</v>
      </c>
      <c r="S7" s="88" t="n">
        <v>6</v>
      </c>
      <c r="T7" s="89" t="n">
        <v>11</v>
      </c>
      <c r="U7" s="90" t="n">
        <v>0</v>
      </c>
      <c r="V7" s="91" t="n">
        <v>0</v>
      </c>
      <c r="W7" s="92" t="n">
        <v>0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296143250688705</v>
      </c>
      <c r="AD7" s="48" t="n">
        <f aca="false">D7/$E$28</f>
        <v>0.0258264462809917</v>
      </c>
      <c r="AE7" s="49" t="n">
        <f aca="false">E7/$E$28</f>
        <v>0.0554407713498623</v>
      </c>
      <c r="AF7" s="50" t="n">
        <f aca="false">(-1)*F7/$E$28</f>
        <v>-0.0272038567493113</v>
      </c>
      <c r="AG7" s="51" t="n">
        <f aca="false">G7/$E$28</f>
        <v>0.0237603305785124</v>
      </c>
      <c r="AH7" s="52" t="n">
        <f aca="false">H7/$E$28</f>
        <v>0.0509641873278237</v>
      </c>
      <c r="AI7" s="53" t="n">
        <f aca="false">(-1)*I7/$E$28</f>
        <v>-0.00241046831955923</v>
      </c>
      <c r="AJ7" s="54" t="n">
        <f aca="false">J7/$E$28</f>
        <v>0.00206611570247934</v>
      </c>
      <c r="AK7" s="55" t="n">
        <f aca="false">K7/$E$28</f>
        <v>0.00447658402203857</v>
      </c>
      <c r="AL7" s="56" t="n">
        <f aca="false">(-1)*L7/$E$28</f>
        <v>-0.00068870523415978</v>
      </c>
      <c r="AM7" s="57" t="n">
        <f aca="false">M7/$E$28</f>
        <v>0</v>
      </c>
      <c r="AN7" s="58" t="n">
        <f aca="false">N7/$E$28</f>
        <v>0.00068870523415978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72176308539945</v>
      </c>
      <c r="AS7" s="63" t="n">
        <f aca="false">S7/$E$28</f>
        <v>0.00206611570247934</v>
      </c>
      <c r="AT7" s="64" t="n">
        <f aca="false">T7/$E$28</f>
        <v>0.00378787878787879</v>
      </c>
      <c r="AU7" s="65" t="n">
        <f aca="false">(-1)*U7/$E$28</f>
        <v>-0</v>
      </c>
      <c r="AV7" s="66" t="n">
        <f aca="false">V7/$E$28</f>
        <v>0</v>
      </c>
      <c r="AW7" s="67" t="n">
        <f aca="false">W7/$E$28</f>
        <v>0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103</v>
      </c>
      <c r="D8" s="73" t="n">
        <v>110</v>
      </c>
      <c r="E8" s="74" t="n">
        <v>213</v>
      </c>
      <c r="F8" s="75" t="n">
        <v>100</v>
      </c>
      <c r="G8" s="76" t="n">
        <v>106</v>
      </c>
      <c r="H8" s="77" t="n">
        <v>206</v>
      </c>
      <c r="I8" s="78" t="n">
        <v>3</v>
      </c>
      <c r="J8" s="79" t="n">
        <v>4</v>
      </c>
      <c r="K8" s="80" t="n">
        <v>7</v>
      </c>
      <c r="L8" s="81" t="n">
        <v>1</v>
      </c>
      <c r="M8" s="82" t="n">
        <v>1</v>
      </c>
      <c r="N8" s="83" t="n">
        <v>2</v>
      </c>
      <c r="O8" s="84" t="n">
        <v>0</v>
      </c>
      <c r="P8" s="85" t="n">
        <v>0</v>
      </c>
      <c r="Q8" s="86" t="n">
        <v>0</v>
      </c>
      <c r="R8" s="87" t="n">
        <v>1</v>
      </c>
      <c r="S8" s="88" t="n">
        <v>1</v>
      </c>
      <c r="T8" s="89" t="n">
        <v>2</v>
      </c>
      <c r="U8" s="90" t="n">
        <v>0</v>
      </c>
      <c r="V8" s="91" t="n">
        <v>0</v>
      </c>
      <c r="W8" s="92" t="n">
        <v>0</v>
      </c>
      <c r="X8" s="93" t="n">
        <v>1</v>
      </c>
      <c r="Y8" s="94" t="n">
        <v>2</v>
      </c>
      <c r="Z8" s="95" t="n">
        <v>3</v>
      </c>
      <c r="AB8" s="46" t="n">
        <f aca="false">B8</f>
        <v>20</v>
      </c>
      <c r="AC8" s="47" t="n">
        <f aca="false">(-1)*C8/$E$28</f>
        <v>-0.0354683195592287</v>
      </c>
      <c r="AD8" s="48" t="n">
        <f aca="false">D8/$E$28</f>
        <v>0.0378787878787879</v>
      </c>
      <c r="AE8" s="49" t="n">
        <f aca="false">E8/$E$28</f>
        <v>0.0733471074380165</v>
      </c>
      <c r="AF8" s="50" t="n">
        <f aca="false">(-1)*F8/$E$28</f>
        <v>-0.034435261707989</v>
      </c>
      <c r="AG8" s="51" t="n">
        <f aca="false">G8/$E$28</f>
        <v>0.0365013774104683</v>
      </c>
      <c r="AH8" s="52" t="n">
        <f aca="false">H8/$E$28</f>
        <v>0.0709366391184573</v>
      </c>
      <c r="AI8" s="53" t="n">
        <f aca="false">(-1)*I8/$E$28</f>
        <v>-0.00103305785123967</v>
      </c>
      <c r="AJ8" s="54" t="n">
        <f aca="false">J8/$E$28</f>
        <v>0.00137741046831956</v>
      </c>
      <c r="AK8" s="55" t="n">
        <f aca="false">K8/$E$28</f>
        <v>0.00241046831955923</v>
      </c>
      <c r="AL8" s="56" t="n">
        <f aca="false">(-1)*L8/$E$28</f>
        <v>-0.00034435261707989</v>
      </c>
      <c r="AM8" s="57" t="n">
        <f aca="false">M8/$E$28</f>
        <v>0.00034435261707989</v>
      </c>
      <c r="AN8" s="58" t="n">
        <f aca="false">N8/$E$28</f>
        <v>0.00068870523415978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.00034435261707989</v>
      </c>
      <c r="AS8" s="63" t="n">
        <f aca="false">S8/$E$28</f>
        <v>0.00034435261707989</v>
      </c>
      <c r="AT8" s="64" t="n">
        <f aca="false">T8/$E$28</f>
        <v>0.00068870523415978</v>
      </c>
      <c r="AU8" s="65" t="n">
        <f aca="false">(-1)*U8/$E$28</f>
        <v>-0</v>
      </c>
      <c r="AV8" s="66" t="n">
        <f aca="false">V8/$E$28</f>
        <v>0</v>
      </c>
      <c r="AW8" s="67" t="n">
        <f aca="false">W8/$E$28</f>
        <v>0</v>
      </c>
      <c r="AX8" s="68" t="n">
        <f aca="false">(-1)*X8/$E$28</f>
        <v>-0.00034435261707989</v>
      </c>
      <c r="AY8" s="69" t="n">
        <f aca="false">Y8/$E$28</f>
        <v>0.00068870523415978</v>
      </c>
      <c r="AZ8" s="70" t="n">
        <f aca="false">Z8/$E$28</f>
        <v>0.00103305785123967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39</v>
      </c>
      <c r="D9" s="73" t="n">
        <v>103</v>
      </c>
      <c r="E9" s="74" t="n">
        <v>242</v>
      </c>
      <c r="F9" s="75" t="n">
        <v>128</v>
      </c>
      <c r="G9" s="76" t="n">
        <v>98</v>
      </c>
      <c r="H9" s="77" t="n">
        <v>226</v>
      </c>
      <c r="I9" s="78" t="n">
        <v>11</v>
      </c>
      <c r="J9" s="79" t="n">
        <v>5</v>
      </c>
      <c r="K9" s="80" t="n">
        <v>16</v>
      </c>
      <c r="L9" s="81" t="n">
        <v>2</v>
      </c>
      <c r="M9" s="82" t="n">
        <v>2</v>
      </c>
      <c r="N9" s="83" t="n">
        <v>4</v>
      </c>
      <c r="O9" s="84" t="n">
        <v>0</v>
      </c>
      <c r="P9" s="85" t="n">
        <v>0</v>
      </c>
      <c r="Q9" s="86" t="n">
        <v>0</v>
      </c>
      <c r="R9" s="87" t="n">
        <v>7</v>
      </c>
      <c r="S9" s="88" t="n">
        <v>2</v>
      </c>
      <c r="T9" s="89" t="n">
        <v>9</v>
      </c>
      <c r="U9" s="90" t="n">
        <v>1</v>
      </c>
      <c r="V9" s="91" t="n">
        <v>0</v>
      </c>
      <c r="W9" s="92" t="n">
        <v>1</v>
      </c>
      <c r="X9" s="93" t="n">
        <v>1</v>
      </c>
      <c r="Y9" s="94" t="n">
        <v>1</v>
      </c>
      <c r="Z9" s="95" t="n">
        <v>2</v>
      </c>
      <c r="AB9" s="71" t="n">
        <f aca="false">B9</f>
        <v>25</v>
      </c>
      <c r="AC9" s="47" t="n">
        <f aca="false">(-1)*C9/$E$28</f>
        <v>-0.0478650137741047</v>
      </c>
      <c r="AD9" s="48" t="n">
        <f aca="false">D9/$E$28</f>
        <v>0.0354683195592287</v>
      </c>
      <c r="AE9" s="49" t="n">
        <f aca="false">E9/$E$28</f>
        <v>0.0833333333333333</v>
      </c>
      <c r="AF9" s="50" t="n">
        <f aca="false">(-1)*F9/$E$28</f>
        <v>-0.0440771349862259</v>
      </c>
      <c r="AG9" s="51" t="n">
        <f aca="false">G9/$E$28</f>
        <v>0.0337465564738292</v>
      </c>
      <c r="AH9" s="52" t="n">
        <f aca="false">H9/$E$28</f>
        <v>0.0778236914600551</v>
      </c>
      <c r="AI9" s="53" t="n">
        <f aca="false">(-1)*I9/$E$28</f>
        <v>-0.00378787878787879</v>
      </c>
      <c r="AJ9" s="54" t="n">
        <f aca="false">J9/$E$28</f>
        <v>0.00172176308539945</v>
      </c>
      <c r="AK9" s="55" t="n">
        <f aca="false">K9/$E$28</f>
        <v>0.00550964187327824</v>
      </c>
      <c r="AL9" s="56" t="n">
        <f aca="false">(-1)*L9/$E$28</f>
        <v>-0.00068870523415978</v>
      </c>
      <c r="AM9" s="57" t="n">
        <f aca="false">M9/$E$28</f>
        <v>0.00068870523415978</v>
      </c>
      <c r="AN9" s="58" t="n">
        <f aca="false">N9/$E$28</f>
        <v>0.00137741046831956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241046831955923</v>
      </c>
      <c r="AS9" s="63" t="n">
        <f aca="false">S9/$E$28</f>
        <v>0.00068870523415978</v>
      </c>
      <c r="AT9" s="64" t="n">
        <f aca="false">T9/$E$28</f>
        <v>0.00309917355371901</v>
      </c>
      <c r="AU9" s="65" t="n">
        <f aca="false">(-1)*U9/$E$28</f>
        <v>-0.00034435261707989</v>
      </c>
      <c r="AV9" s="66" t="n">
        <f aca="false">V9/$E$28</f>
        <v>0</v>
      </c>
      <c r="AW9" s="67" t="n">
        <f aca="false">W9/$E$28</f>
        <v>0.00034435261707989</v>
      </c>
      <c r="AX9" s="68" t="n">
        <f aca="false">(-1)*X9/$E$28</f>
        <v>-0.00034435261707989</v>
      </c>
      <c r="AY9" s="69" t="n">
        <f aca="false">Y9/$E$28</f>
        <v>0.00034435261707989</v>
      </c>
      <c r="AZ9" s="70" t="n">
        <f aca="false">Z9/$E$28</f>
        <v>0.00068870523415978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29</v>
      </c>
      <c r="D10" s="73" t="n">
        <v>113</v>
      </c>
      <c r="E10" s="74" t="n">
        <v>242</v>
      </c>
      <c r="F10" s="75" t="n">
        <v>110</v>
      </c>
      <c r="G10" s="76" t="n">
        <v>105</v>
      </c>
      <c r="H10" s="77" t="n">
        <v>215</v>
      </c>
      <c r="I10" s="78" t="n">
        <v>19</v>
      </c>
      <c r="J10" s="79" t="n">
        <v>8</v>
      </c>
      <c r="K10" s="80" t="n">
        <v>27</v>
      </c>
      <c r="L10" s="81" t="n">
        <v>4</v>
      </c>
      <c r="M10" s="82" t="n">
        <v>5</v>
      </c>
      <c r="N10" s="83" t="n">
        <v>9</v>
      </c>
      <c r="O10" s="84" t="n">
        <v>4</v>
      </c>
      <c r="P10" s="85" t="n">
        <v>0</v>
      </c>
      <c r="Q10" s="86" t="n">
        <v>4</v>
      </c>
      <c r="R10" s="87" t="n">
        <v>10</v>
      </c>
      <c r="S10" s="88" t="n">
        <v>1</v>
      </c>
      <c r="T10" s="89" t="n">
        <v>11</v>
      </c>
      <c r="U10" s="90" t="n">
        <v>0</v>
      </c>
      <c r="V10" s="91" t="n">
        <v>2</v>
      </c>
      <c r="W10" s="92" t="n">
        <v>2</v>
      </c>
      <c r="X10" s="93" t="n">
        <v>1</v>
      </c>
      <c r="Y10" s="94" t="n">
        <v>0</v>
      </c>
      <c r="Z10" s="95" t="n">
        <v>1</v>
      </c>
      <c r="AB10" s="46" t="n">
        <f aca="false">B10</f>
        <v>30</v>
      </c>
      <c r="AC10" s="47" t="n">
        <f aca="false">(-1)*C10/$E$28</f>
        <v>-0.0444214876033058</v>
      </c>
      <c r="AD10" s="48" t="n">
        <f aca="false">D10/$E$28</f>
        <v>0.0389118457300275</v>
      </c>
      <c r="AE10" s="49" t="n">
        <f aca="false">E10/$E$28</f>
        <v>0.0833333333333333</v>
      </c>
      <c r="AF10" s="50" t="n">
        <f aca="false">(-1)*F10/$E$28</f>
        <v>-0.0378787878787879</v>
      </c>
      <c r="AG10" s="51" t="n">
        <f aca="false">G10/$E$28</f>
        <v>0.0361570247933884</v>
      </c>
      <c r="AH10" s="52" t="n">
        <f aca="false">H10/$E$28</f>
        <v>0.0740358126721763</v>
      </c>
      <c r="AI10" s="53" t="n">
        <f aca="false">(-1)*I10/$E$28</f>
        <v>-0.00654269972451791</v>
      </c>
      <c r="AJ10" s="54" t="n">
        <f aca="false">J10/$E$28</f>
        <v>0.00275482093663912</v>
      </c>
      <c r="AK10" s="55" t="n">
        <f aca="false">K10/$E$28</f>
        <v>0.00929752066115703</v>
      </c>
      <c r="AL10" s="56" t="n">
        <f aca="false">(-1)*L10/$E$28</f>
        <v>-0.00137741046831956</v>
      </c>
      <c r="AM10" s="57" t="n">
        <f aca="false">M10/$E$28</f>
        <v>0.00172176308539945</v>
      </c>
      <c r="AN10" s="58" t="n">
        <f aca="false">N10/$E$28</f>
        <v>0.00309917355371901</v>
      </c>
      <c r="AO10" s="59" t="n">
        <f aca="false">(-1)*O10/$E$28</f>
        <v>-0.00137741046831956</v>
      </c>
      <c r="AP10" s="60" t="n">
        <f aca="false">P10/$E$28</f>
        <v>0</v>
      </c>
      <c r="AQ10" s="61" t="n">
        <f aca="false">Q10/$E$28</f>
        <v>0.00137741046831956</v>
      </c>
      <c r="AR10" s="62" t="n">
        <f aca="false">(-1)*R10/$E$28</f>
        <v>-0.0034435261707989</v>
      </c>
      <c r="AS10" s="63" t="n">
        <f aca="false">S10/$E$28</f>
        <v>0.00034435261707989</v>
      </c>
      <c r="AT10" s="64" t="n">
        <f aca="false">T10/$E$28</f>
        <v>0.00378787878787879</v>
      </c>
      <c r="AU10" s="65" t="n">
        <f aca="false">(-1)*U10/$E$28</f>
        <v>-0</v>
      </c>
      <c r="AV10" s="66" t="n">
        <f aca="false">V10/$E$28</f>
        <v>0.00068870523415978</v>
      </c>
      <c r="AW10" s="67" t="n">
        <f aca="false">W10/$E$28</f>
        <v>0.00068870523415978</v>
      </c>
      <c r="AX10" s="68" t="n">
        <f aca="false">(-1)*X10/$E$28</f>
        <v>-0.00034435261707989</v>
      </c>
      <c r="AY10" s="69" t="n">
        <f aca="false">Y10/$E$28</f>
        <v>0</v>
      </c>
      <c r="AZ10" s="70" t="n">
        <f aca="false">Z10/$E$28</f>
        <v>0.00034435261707989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07</v>
      </c>
      <c r="D11" s="73" t="n">
        <v>108</v>
      </c>
      <c r="E11" s="74" t="n">
        <v>215</v>
      </c>
      <c r="F11" s="75" t="n">
        <v>97</v>
      </c>
      <c r="G11" s="76" t="n">
        <v>102</v>
      </c>
      <c r="H11" s="77" t="n">
        <v>199</v>
      </c>
      <c r="I11" s="78" t="n">
        <v>10</v>
      </c>
      <c r="J11" s="79" t="n">
        <v>6</v>
      </c>
      <c r="K11" s="80" t="n">
        <v>16</v>
      </c>
      <c r="L11" s="81" t="n">
        <v>1</v>
      </c>
      <c r="M11" s="82" t="n">
        <v>2</v>
      </c>
      <c r="N11" s="83" t="n">
        <v>3</v>
      </c>
      <c r="O11" s="84" t="n">
        <v>0</v>
      </c>
      <c r="P11" s="85" t="n">
        <v>0</v>
      </c>
      <c r="Q11" s="86" t="n">
        <v>0</v>
      </c>
      <c r="R11" s="87" t="n">
        <v>9</v>
      </c>
      <c r="S11" s="88" t="n">
        <v>4</v>
      </c>
      <c r="T11" s="89" t="n">
        <v>13</v>
      </c>
      <c r="U11" s="90" t="n">
        <v>0</v>
      </c>
      <c r="V11" s="91" t="n">
        <v>0</v>
      </c>
      <c r="W11" s="92" t="n">
        <v>0</v>
      </c>
      <c r="X11" s="93" t="n">
        <v>0</v>
      </c>
      <c r="Y11" s="94" t="n">
        <v>0</v>
      </c>
      <c r="Z11" s="95" t="n">
        <v>0</v>
      </c>
      <c r="AB11" s="71" t="n">
        <f aca="false">B11</f>
        <v>35</v>
      </c>
      <c r="AC11" s="47" t="n">
        <f aca="false">(-1)*C11/$E$28</f>
        <v>-0.0368457300275482</v>
      </c>
      <c r="AD11" s="48" t="n">
        <f aca="false">D11/$E$28</f>
        <v>0.0371900826446281</v>
      </c>
      <c r="AE11" s="49" t="n">
        <f aca="false">E11/$E$28</f>
        <v>0.0740358126721763</v>
      </c>
      <c r="AF11" s="50" t="n">
        <f aca="false">(-1)*F11/$E$28</f>
        <v>-0.0334022038567493</v>
      </c>
      <c r="AG11" s="51" t="n">
        <f aca="false">G11/$E$28</f>
        <v>0.0351239669421488</v>
      </c>
      <c r="AH11" s="52" t="n">
        <f aca="false">H11/$E$28</f>
        <v>0.0685261707988981</v>
      </c>
      <c r="AI11" s="53" t="n">
        <f aca="false">(-1)*I11/$E$28</f>
        <v>-0.0034435261707989</v>
      </c>
      <c r="AJ11" s="54" t="n">
        <f aca="false">J11/$E$28</f>
        <v>0.00206611570247934</v>
      </c>
      <c r="AK11" s="55" t="n">
        <f aca="false">K11/$E$28</f>
        <v>0.00550964187327824</v>
      </c>
      <c r="AL11" s="56" t="n">
        <f aca="false">(-1)*L11/$E$28</f>
        <v>-0.00034435261707989</v>
      </c>
      <c r="AM11" s="57" t="n">
        <f aca="false">M11/$E$28</f>
        <v>0.00068870523415978</v>
      </c>
      <c r="AN11" s="58" t="n">
        <f aca="false">N11/$E$28</f>
        <v>0.00103305785123967</v>
      </c>
      <c r="AO11" s="59" t="n">
        <f aca="false">(-1)*O11/$E$28</f>
        <v>-0</v>
      </c>
      <c r="AP11" s="60" t="n">
        <f aca="false">P11/$E$28</f>
        <v>0</v>
      </c>
      <c r="AQ11" s="61" t="n">
        <f aca="false">Q11/$E$28</f>
        <v>0</v>
      </c>
      <c r="AR11" s="62" t="n">
        <f aca="false">(-1)*R11/$E$28</f>
        <v>-0.00309917355371901</v>
      </c>
      <c r="AS11" s="63" t="n">
        <f aca="false">S11/$E$28</f>
        <v>0.00137741046831956</v>
      </c>
      <c r="AT11" s="64" t="n">
        <f aca="false">T11/$E$28</f>
        <v>0.00447658402203857</v>
      </c>
      <c r="AU11" s="65" t="n">
        <f aca="false">(-1)*U11/$E$28</f>
        <v>-0</v>
      </c>
      <c r="AV11" s="66" t="n">
        <f aca="false">V11/$E$28</f>
        <v>0</v>
      </c>
      <c r="AW11" s="67" t="n">
        <f aca="false">W11/$E$28</f>
        <v>0</v>
      </c>
      <c r="AX11" s="68" t="n">
        <f aca="false">(-1)*X11/$E$28</f>
        <v>-0</v>
      </c>
      <c r="AY11" s="69" t="n">
        <f aca="false">Y11/$E$28</f>
        <v>0</v>
      </c>
      <c r="AZ11" s="70" t="n">
        <f aca="false">Z11/$E$28</f>
        <v>0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104</v>
      </c>
      <c r="D12" s="73" t="n">
        <v>72</v>
      </c>
      <c r="E12" s="74" t="n">
        <v>176</v>
      </c>
      <c r="F12" s="75" t="n">
        <v>90</v>
      </c>
      <c r="G12" s="76" t="n">
        <v>70</v>
      </c>
      <c r="H12" s="77" t="n">
        <v>160</v>
      </c>
      <c r="I12" s="78" t="n">
        <v>14</v>
      </c>
      <c r="J12" s="79" t="n">
        <v>2</v>
      </c>
      <c r="K12" s="80" t="n">
        <v>16</v>
      </c>
      <c r="L12" s="81" t="n">
        <v>2</v>
      </c>
      <c r="M12" s="82" t="n">
        <v>0</v>
      </c>
      <c r="N12" s="83" t="n">
        <v>2</v>
      </c>
      <c r="O12" s="84" t="n">
        <v>1</v>
      </c>
      <c r="P12" s="85" t="n">
        <v>0</v>
      </c>
      <c r="Q12" s="86" t="n">
        <v>1</v>
      </c>
      <c r="R12" s="87" t="n">
        <v>7</v>
      </c>
      <c r="S12" s="88" t="n">
        <v>2</v>
      </c>
      <c r="T12" s="89" t="n">
        <v>9</v>
      </c>
      <c r="U12" s="90" t="n">
        <v>1</v>
      </c>
      <c r="V12" s="91" t="n">
        <v>0</v>
      </c>
      <c r="W12" s="92" t="n">
        <v>1</v>
      </c>
      <c r="X12" s="93" t="n">
        <v>3</v>
      </c>
      <c r="Y12" s="94" t="n">
        <v>0</v>
      </c>
      <c r="Z12" s="95" t="n">
        <v>3</v>
      </c>
      <c r="AB12" s="46" t="n">
        <f aca="false">B12</f>
        <v>40</v>
      </c>
      <c r="AC12" s="47" t="n">
        <f aca="false">(-1)*C12/$E$28</f>
        <v>-0.0358126721763085</v>
      </c>
      <c r="AD12" s="48" t="n">
        <f aca="false">D12/$E$28</f>
        <v>0.0247933884297521</v>
      </c>
      <c r="AE12" s="49" t="n">
        <f aca="false">E12/$E$28</f>
        <v>0.0606060606060606</v>
      </c>
      <c r="AF12" s="50" t="n">
        <f aca="false">(-1)*F12/$E$28</f>
        <v>-0.0309917355371901</v>
      </c>
      <c r="AG12" s="51" t="n">
        <f aca="false">G12/$E$28</f>
        <v>0.0241046831955923</v>
      </c>
      <c r="AH12" s="52" t="n">
        <f aca="false">H12/$E$28</f>
        <v>0.0550964187327824</v>
      </c>
      <c r="AI12" s="53" t="n">
        <f aca="false">(-1)*I12/$E$28</f>
        <v>-0.00482093663911846</v>
      </c>
      <c r="AJ12" s="54" t="n">
        <f aca="false">J12/$E$28</f>
        <v>0.00068870523415978</v>
      </c>
      <c r="AK12" s="55" t="n">
        <f aca="false">K12/$E$28</f>
        <v>0.00550964187327824</v>
      </c>
      <c r="AL12" s="56" t="n">
        <f aca="false">(-1)*L12/$E$28</f>
        <v>-0.00068870523415978</v>
      </c>
      <c r="AM12" s="57" t="n">
        <f aca="false">M12/$E$28</f>
        <v>0</v>
      </c>
      <c r="AN12" s="58" t="n">
        <f aca="false">N12/$E$28</f>
        <v>0.00068870523415978</v>
      </c>
      <c r="AO12" s="59" t="n">
        <f aca="false">(-1)*O12/$E$28</f>
        <v>-0.00034435261707989</v>
      </c>
      <c r="AP12" s="60" t="n">
        <f aca="false">P12/$E$28</f>
        <v>0</v>
      </c>
      <c r="AQ12" s="61" t="n">
        <f aca="false">Q12/$E$28</f>
        <v>0.00034435261707989</v>
      </c>
      <c r="AR12" s="62" t="n">
        <f aca="false">(-1)*R12/$E$28</f>
        <v>-0.00241046831955923</v>
      </c>
      <c r="AS12" s="63" t="n">
        <f aca="false">S12/$E$28</f>
        <v>0.00068870523415978</v>
      </c>
      <c r="AT12" s="64" t="n">
        <f aca="false">T12/$E$28</f>
        <v>0.00309917355371901</v>
      </c>
      <c r="AU12" s="65" t="n">
        <f aca="false">(-1)*U12/$E$28</f>
        <v>-0.00034435261707989</v>
      </c>
      <c r="AV12" s="66" t="n">
        <f aca="false">V12/$E$28</f>
        <v>0</v>
      </c>
      <c r="AW12" s="67" t="n">
        <f aca="false">W12/$E$28</f>
        <v>0.00034435261707989</v>
      </c>
      <c r="AX12" s="68" t="n">
        <f aca="false">(-1)*X12/$E$28</f>
        <v>-0.00103305785123967</v>
      </c>
      <c r="AY12" s="69" t="n">
        <f aca="false">Y12/$E$28</f>
        <v>0</v>
      </c>
      <c r="AZ12" s="70" t="n">
        <f aca="false">Z12/$E$28</f>
        <v>0.00103305785123967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7</v>
      </c>
      <c r="D13" s="73" t="n">
        <v>82</v>
      </c>
      <c r="E13" s="74" t="n">
        <v>169</v>
      </c>
      <c r="F13" s="75" t="n">
        <v>83</v>
      </c>
      <c r="G13" s="76" t="n">
        <v>80</v>
      </c>
      <c r="H13" s="77" t="n">
        <v>163</v>
      </c>
      <c r="I13" s="78" t="n">
        <v>4</v>
      </c>
      <c r="J13" s="79" t="n">
        <v>2</v>
      </c>
      <c r="K13" s="80" t="n">
        <v>6</v>
      </c>
      <c r="L13" s="81" t="n">
        <v>2</v>
      </c>
      <c r="M13" s="82" t="n">
        <v>1</v>
      </c>
      <c r="N13" s="83" t="n">
        <v>3</v>
      </c>
      <c r="O13" s="84" t="n">
        <v>1</v>
      </c>
      <c r="P13" s="85" t="n">
        <v>1</v>
      </c>
      <c r="Q13" s="86" t="n">
        <v>2</v>
      </c>
      <c r="R13" s="87" t="n">
        <v>1</v>
      </c>
      <c r="S13" s="88" t="n">
        <v>0</v>
      </c>
      <c r="T13" s="89" t="n">
        <v>1</v>
      </c>
      <c r="U13" s="90" t="n">
        <v>0</v>
      </c>
      <c r="V13" s="91" t="n">
        <v>0</v>
      </c>
      <c r="W13" s="92" t="n">
        <v>0</v>
      </c>
      <c r="X13" s="93" t="n">
        <v>0</v>
      </c>
      <c r="Y13" s="94" t="n">
        <v>0</v>
      </c>
      <c r="Z13" s="95" t="n">
        <v>0</v>
      </c>
      <c r="AB13" s="71" t="n">
        <f aca="false">B13</f>
        <v>45</v>
      </c>
      <c r="AC13" s="47" t="n">
        <f aca="false">(-1)*C13/$E$28</f>
        <v>-0.0299586776859504</v>
      </c>
      <c r="AD13" s="48" t="n">
        <f aca="false">D13/$E$28</f>
        <v>0.028236914600551</v>
      </c>
      <c r="AE13" s="49" t="n">
        <f aca="false">E13/$E$28</f>
        <v>0.0581955922865014</v>
      </c>
      <c r="AF13" s="50" t="n">
        <f aca="false">(-1)*F13/$E$28</f>
        <v>-0.0285812672176309</v>
      </c>
      <c r="AG13" s="51" t="n">
        <f aca="false">G13/$E$28</f>
        <v>0.0275482093663912</v>
      </c>
      <c r="AH13" s="52" t="n">
        <f aca="false">H13/$E$28</f>
        <v>0.056129476584022</v>
      </c>
      <c r="AI13" s="53" t="n">
        <f aca="false">(-1)*I13/$E$28</f>
        <v>-0.00137741046831956</v>
      </c>
      <c r="AJ13" s="54" t="n">
        <f aca="false">J13/$E$28</f>
        <v>0.00068870523415978</v>
      </c>
      <c r="AK13" s="55" t="n">
        <f aca="false">K13/$E$28</f>
        <v>0.00206611570247934</v>
      </c>
      <c r="AL13" s="56" t="n">
        <f aca="false">(-1)*L13/$E$28</f>
        <v>-0.00068870523415978</v>
      </c>
      <c r="AM13" s="57" t="n">
        <f aca="false">M13/$E$28</f>
        <v>0.00034435261707989</v>
      </c>
      <c r="AN13" s="58" t="n">
        <f aca="false">N13/$E$28</f>
        <v>0.00103305785123967</v>
      </c>
      <c r="AO13" s="59" t="n">
        <f aca="false">(-1)*O13/$E$28</f>
        <v>-0.00034435261707989</v>
      </c>
      <c r="AP13" s="60" t="n">
        <f aca="false">P13/$E$28</f>
        <v>0.00034435261707989</v>
      </c>
      <c r="AQ13" s="61" t="n">
        <f aca="false">Q13/$E$28</f>
        <v>0.00068870523415978</v>
      </c>
      <c r="AR13" s="62" t="n">
        <f aca="false">(-1)*R13/$E$28</f>
        <v>-0.00034435261707989</v>
      </c>
      <c r="AS13" s="63" t="n">
        <f aca="false">S13/$E$28</f>
        <v>0</v>
      </c>
      <c r="AT13" s="64" t="n">
        <f aca="false">T13/$E$28</f>
        <v>0.00034435261707989</v>
      </c>
      <c r="AU13" s="65" t="n">
        <f aca="false">(-1)*U13/$E$28</f>
        <v>-0</v>
      </c>
      <c r="AV13" s="66" t="n">
        <f aca="false">V13/$E$28</f>
        <v>0</v>
      </c>
      <c r="AW13" s="67" t="n">
        <f aca="false">W13/$E$28</f>
        <v>0</v>
      </c>
      <c r="AX13" s="68" t="n">
        <f aca="false">(-1)*X13/$E$28</f>
        <v>-0</v>
      </c>
      <c r="AY13" s="69" t="n">
        <f aca="false">Y13/$E$28</f>
        <v>0</v>
      </c>
      <c r="AZ13" s="70" t="n">
        <f aca="false">Z13/$E$28</f>
        <v>0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3</v>
      </c>
      <c r="D14" s="73" t="n">
        <v>59</v>
      </c>
      <c r="E14" s="74" t="n">
        <v>142</v>
      </c>
      <c r="F14" s="75" t="n">
        <v>77</v>
      </c>
      <c r="G14" s="76" t="n">
        <v>55</v>
      </c>
      <c r="H14" s="77" t="n">
        <v>132</v>
      </c>
      <c r="I14" s="78" t="n">
        <v>6</v>
      </c>
      <c r="J14" s="79" t="n">
        <v>4</v>
      </c>
      <c r="K14" s="80" t="n">
        <v>10</v>
      </c>
      <c r="L14" s="81" t="n">
        <v>1</v>
      </c>
      <c r="M14" s="82" t="n">
        <v>2</v>
      </c>
      <c r="N14" s="83" t="n">
        <v>3</v>
      </c>
      <c r="O14" s="84" t="n">
        <v>1</v>
      </c>
      <c r="P14" s="85" t="n">
        <v>0</v>
      </c>
      <c r="Q14" s="86" t="n">
        <v>1</v>
      </c>
      <c r="R14" s="87" t="n">
        <v>2</v>
      </c>
      <c r="S14" s="88" t="n">
        <v>1</v>
      </c>
      <c r="T14" s="89" t="n">
        <v>3</v>
      </c>
      <c r="U14" s="90" t="n">
        <v>2</v>
      </c>
      <c r="V14" s="91" t="n">
        <v>1</v>
      </c>
      <c r="W14" s="92" t="n">
        <v>3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285812672176309</v>
      </c>
      <c r="AD14" s="48" t="n">
        <f aca="false">D14/$E$28</f>
        <v>0.0203168044077135</v>
      </c>
      <c r="AE14" s="49" t="n">
        <f aca="false">E14/$E$28</f>
        <v>0.0488980716253444</v>
      </c>
      <c r="AF14" s="50" t="n">
        <f aca="false">(-1)*F14/$E$28</f>
        <v>-0.0265151515151515</v>
      </c>
      <c r="AG14" s="51" t="n">
        <f aca="false">G14/$E$28</f>
        <v>0.0189393939393939</v>
      </c>
      <c r="AH14" s="52" t="n">
        <f aca="false">H14/$E$28</f>
        <v>0.0454545454545455</v>
      </c>
      <c r="AI14" s="53" t="n">
        <f aca="false">(-1)*I14/$E$28</f>
        <v>-0.00206611570247934</v>
      </c>
      <c r="AJ14" s="54" t="n">
        <f aca="false">J14/$E$28</f>
        <v>0.00137741046831956</v>
      </c>
      <c r="AK14" s="55" t="n">
        <f aca="false">K14/$E$28</f>
        <v>0.0034435261707989</v>
      </c>
      <c r="AL14" s="56" t="n">
        <f aca="false">(-1)*L14/$E$28</f>
        <v>-0.00034435261707989</v>
      </c>
      <c r="AM14" s="57" t="n">
        <f aca="false">M14/$E$28</f>
        <v>0.00068870523415978</v>
      </c>
      <c r="AN14" s="58" t="n">
        <f aca="false">N14/$E$28</f>
        <v>0.00103305785123967</v>
      </c>
      <c r="AO14" s="59" t="n">
        <f aca="false">(-1)*O14/$E$28</f>
        <v>-0.00034435261707989</v>
      </c>
      <c r="AP14" s="60" t="n">
        <f aca="false">P14/$E$28</f>
        <v>0</v>
      </c>
      <c r="AQ14" s="61" t="n">
        <f aca="false">Q14/$E$28</f>
        <v>0.00034435261707989</v>
      </c>
      <c r="AR14" s="62" t="n">
        <f aca="false">(-1)*R14/$E$28</f>
        <v>-0.00068870523415978</v>
      </c>
      <c r="AS14" s="63" t="n">
        <f aca="false">S14/$E$28</f>
        <v>0.00034435261707989</v>
      </c>
      <c r="AT14" s="64" t="n">
        <f aca="false">T14/$E$28</f>
        <v>0.00103305785123967</v>
      </c>
      <c r="AU14" s="65" t="n">
        <f aca="false">(-1)*U14/$E$28</f>
        <v>-0.00068870523415978</v>
      </c>
      <c r="AV14" s="66" t="n">
        <f aca="false">V14/$E$28</f>
        <v>0.00034435261707989</v>
      </c>
      <c r="AW14" s="67" t="n">
        <f aca="false">W14/$E$28</f>
        <v>0.00103305785123967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7</v>
      </c>
      <c r="D15" s="73" t="n">
        <v>72</v>
      </c>
      <c r="E15" s="74" t="n">
        <v>149</v>
      </c>
      <c r="F15" s="75" t="n">
        <v>72</v>
      </c>
      <c r="G15" s="76" t="n">
        <v>71</v>
      </c>
      <c r="H15" s="77" t="n">
        <v>143</v>
      </c>
      <c r="I15" s="78" t="n">
        <v>5</v>
      </c>
      <c r="J15" s="79" t="n">
        <v>1</v>
      </c>
      <c r="K15" s="80" t="n">
        <v>6</v>
      </c>
      <c r="L15" s="81" t="n">
        <v>3</v>
      </c>
      <c r="M15" s="82" t="n">
        <v>0</v>
      </c>
      <c r="N15" s="83" t="n">
        <v>3</v>
      </c>
      <c r="O15" s="84" t="n">
        <v>0</v>
      </c>
      <c r="P15" s="85" t="n">
        <v>0</v>
      </c>
      <c r="Q15" s="86" t="n">
        <v>0</v>
      </c>
      <c r="R15" s="87" t="n">
        <v>0</v>
      </c>
      <c r="S15" s="88" t="n">
        <v>1</v>
      </c>
      <c r="T15" s="89" t="n">
        <v>1</v>
      </c>
      <c r="U15" s="90" t="n">
        <v>2</v>
      </c>
      <c r="V15" s="91" t="n">
        <v>0</v>
      </c>
      <c r="W15" s="92" t="n">
        <v>2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65151515151515</v>
      </c>
      <c r="AD15" s="48" t="n">
        <f aca="false">D15/$E$28</f>
        <v>0.0247933884297521</v>
      </c>
      <c r="AE15" s="49" t="n">
        <f aca="false">E15/$E$28</f>
        <v>0.0513085399449036</v>
      </c>
      <c r="AF15" s="50" t="n">
        <f aca="false">(-1)*F15/$E$28</f>
        <v>-0.0247933884297521</v>
      </c>
      <c r="AG15" s="51" t="n">
        <f aca="false">G15/$E$28</f>
        <v>0.0244490358126722</v>
      </c>
      <c r="AH15" s="52" t="n">
        <f aca="false">H15/$E$28</f>
        <v>0.0492424242424242</v>
      </c>
      <c r="AI15" s="53" t="n">
        <f aca="false">(-1)*I15/$E$28</f>
        <v>-0.00172176308539945</v>
      </c>
      <c r="AJ15" s="54" t="n">
        <f aca="false">J15/$E$28</f>
        <v>0.00034435261707989</v>
      </c>
      <c r="AK15" s="55" t="n">
        <f aca="false">K15/$E$28</f>
        <v>0.00206611570247934</v>
      </c>
      <c r="AL15" s="56" t="n">
        <f aca="false">(-1)*L15/$E$28</f>
        <v>-0.00103305785123967</v>
      </c>
      <c r="AM15" s="57" t="n">
        <f aca="false">M15/$E$28</f>
        <v>0</v>
      </c>
      <c r="AN15" s="58" t="n">
        <f aca="false">N15/$E$28</f>
        <v>0.00103305785123967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</v>
      </c>
      <c r="AS15" s="63" t="n">
        <f aca="false">S15/$E$28</f>
        <v>0.00034435261707989</v>
      </c>
      <c r="AT15" s="64" t="n">
        <f aca="false">T15/$E$28</f>
        <v>0.00034435261707989</v>
      </c>
      <c r="AU15" s="65" t="n">
        <f aca="false">(-1)*U15/$E$28</f>
        <v>-0.00068870523415978</v>
      </c>
      <c r="AV15" s="66" t="n">
        <f aca="false">V15/$E$28</f>
        <v>0</v>
      </c>
      <c r="AW15" s="67" t="n">
        <f aca="false">W15/$E$28</f>
        <v>0.00068870523415978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81</v>
      </c>
      <c r="D16" s="73" t="n">
        <v>81</v>
      </c>
      <c r="E16" s="74" t="n">
        <v>162</v>
      </c>
      <c r="F16" s="75" t="n">
        <v>79</v>
      </c>
      <c r="G16" s="76" t="n">
        <v>80</v>
      </c>
      <c r="H16" s="77" t="n">
        <v>159</v>
      </c>
      <c r="I16" s="78" t="n">
        <v>2</v>
      </c>
      <c r="J16" s="79" t="n">
        <v>1</v>
      </c>
      <c r="K16" s="80" t="n">
        <v>3</v>
      </c>
      <c r="L16" s="81" t="n">
        <v>1</v>
      </c>
      <c r="M16" s="82" t="n">
        <v>1</v>
      </c>
      <c r="N16" s="83" t="n">
        <v>2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78925619834711</v>
      </c>
      <c r="AD16" s="48" t="n">
        <f aca="false">D16/$E$28</f>
        <v>0.0278925619834711</v>
      </c>
      <c r="AE16" s="49" t="n">
        <f aca="false">E16/$E$28</f>
        <v>0.0557851239669422</v>
      </c>
      <c r="AF16" s="50" t="n">
        <f aca="false">(-1)*F16/$E$28</f>
        <v>-0.0272038567493113</v>
      </c>
      <c r="AG16" s="51" t="n">
        <f aca="false">G16/$E$28</f>
        <v>0.0275482093663912</v>
      </c>
      <c r="AH16" s="52" t="n">
        <f aca="false">H16/$E$28</f>
        <v>0.0547520661157025</v>
      </c>
      <c r="AI16" s="53" t="n">
        <f aca="false">(-1)*I16/$E$28</f>
        <v>-0.00068870523415978</v>
      </c>
      <c r="AJ16" s="54" t="n">
        <f aca="false">J16/$E$28</f>
        <v>0.00034435261707989</v>
      </c>
      <c r="AK16" s="55" t="n">
        <f aca="false">K16/$E$28</f>
        <v>0.00103305785123967</v>
      </c>
      <c r="AL16" s="56" t="n">
        <f aca="false">(-1)*L16/$E$28</f>
        <v>-0.00034435261707989</v>
      </c>
      <c r="AM16" s="57" t="n">
        <f aca="false">M16/$E$28</f>
        <v>0.00034435261707989</v>
      </c>
      <c r="AN16" s="58" t="n">
        <f aca="false">N16/$E$28</f>
        <v>0.00068870523415978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4435261707989</v>
      </c>
      <c r="AS16" s="63" t="n">
        <f aca="false">S16/$E$28</f>
        <v>0</v>
      </c>
      <c r="AT16" s="64" t="n">
        <f aca="false">T16/$E$28</f>
        <v>0.00034435261707989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76</v>
      </c>
      <c r="D17" s="73" t="n">
        <v>110</v>
      </c>
      <c r="E17" s="74" t="n">
        <v>186</v>
      </c>
      <c r="F17" s="75" t="n">
        <v>73</v>
      </c>
      <c r="G17" s="76" t="n">
        <v>107</v>
      </c>
      <c r="H17" s="77" t="n">
        <v>180</v>
      </c>
      <c r="I17" s="78" t="n">
        <v>3</v>
      </c>
      <c r="J17" s="79" t="n">
        <v>3</v>
      </c>
      <c r="K17" s="80" t="n">
        <v>6</v>
      </c>
      <c r="L17" s="81" t="n">
        <v>3</v>
      </c>
      <c r="M17" s="82" t="n">
        <v>3</v>
      </c>
      <c r="N17" s="83" t="n">
        <v>6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61707988980716</v>
      </c>
      <c r="AD17" s="48" t="n">
        <f aca="false">D17/$E$28</f>
        <v>0.0378787878787879</v>
      </c>
      <c r="AE17" s="49" t="n">
        <f aca="false">E17/$E$28</f>
        <v>0.0640495867768595</v>
      </c>
      <c r="AF17" s="50" t="n">
        <f aca="false">(-1)*F17/$E$28</f>
        <v>-0.025137741046832</v>
      </c>
      <c r="AG17" s="51" t="n">
        <f aca="false">G17/$E$28</f>
        <v>0.0368457300275482</v>
      </c>
      <c r="AH17" s="52" t="n">
        <f aca="false">H17/$E$28</f>
        <v>0.0619834710743802</v>
      </c>
      <c r="AI17" s="53" t="n">
        <f aca="false">(-1)*I17/$E$28</f>
        <v>-0.00103305785123967</v>
      </c>
      <c r="AJ17" s="54" t="n">
        <f aca="false">J17/$E$28</f>
        <v>0.00103305785123967</v>
      </c>
      <c r="AK17" s="55" t="n">
        <f aca="false">K17/$E$28</f>
        <v>0.00206611570247934</v>
      </c>
      <c r="AL17" s="56" t="n">
        <f aca="false">(-1)*L17/$E$28</f>
        <v>-0.00103305785123967</v>
      </c>
      <c r="AM17" s="57" t="n">
        <f aca="false">M17/$E$28</f>
        <v>0.00103305785123967</v>
      </c>
      <c r="AN17" s="58" t="n">
        <f aca="false">N17/$E$28</f>
        <v>0.00206611570247934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69</v>
      </c>
      <c r="D18" s="73" t="n">
        <v>105</v>
      </c>
      <c r="E18" s="74" t="n">
        <v>174</v>
      </c>
      <c r="F18" s="75" t="n">
        <v>68</v>
      </c>
      <c r="G18" s="76" t="n">
        <v>104</v>
      </c>
      <c r="H18" s="77" t="n">
        <v>172</v>
      </c>
      <c r="I18" s="78" t="n">
        <v>1</v>
      </c>
      <c r="J18" s="79" t="n">
        <v>1</v>
      </c>
      <c r="K18" s="80" t="n">
        <v>2</v>
      </c>
      <c r="L18" s="81" t="n">
        <v>1</v>
      </c>
      <c r="M18" s="82" t="n">
        <v>1</v>
      </c>
      <c r="N18" s="83" t="n">
        <v>2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37603305785124</v>
      </c>
      <c r="AD18" s="48" t="n">
        <f aca="false">D18/$E$28</f>
        <v>0.0361570247933884</v>
      </c>
      <c r="AE18" s="49" t="n">
        <f aca="false">E18/$E$28</f>
        <v>0.0599173553719008</v>
      </c>
      <c r="AF18" s="50" t="n">
        <f aca="false">(-1)*F18/$E$28</f>
        <v>-0.0234159779614325</v>
      </c>
      <c r="AG18" s="51" t="n">
        <f aca="false">G18/$E$28</f>
        <v>0.0358126721763085</v>
      </c>
      <c r="AH18" s="52" t="n">
        <f aca="false">H18/$E$28</f>
        <v>0.0592286501377411</v>
      </c>
      <c r="AI18" s="53" t="n">
        <f aca="false">(-1)*I18/$E$28</f>
        <v>-0.00034435261707989</v>
      </c>
      <c r="AJ18" s="54" t="n">
        <f aca="false">J18/$E$28</f>
        <v>0.00034435261707989</v>
      </c>
      <c r="AK18" s="55" t="n">
        <f aca="false">K18/$E$28</f>
        <v>0.00068870523415978</v>
      </c>
      <c r="AL18" s="56" t="n">
        <f aca="false">(-1)*L18/$E$28</f>
        <v>-0.00034435261707989</v>
      </c>
      <c r="AM18" s="57" t="n">
        <f aca="false">M18/$E$28</f>
        <v>0.00034435261707989</v>
      </c>
      <c r="AN18" s="58" t="n">
        <f aca="false">N18/$E$28</f>
        <v>0.00068870523415978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2</v>
      </c>
      <c r="D19" s="73" t="n">
        <v>92</v>
      </c>
      <c r="E19" s="74" t="n">
        <v>144</v>
      </c>
      <c r="F19" s="75" t="n">
        <v>52</v>
      </c>
      <c r="G19" s="76" t="n">
        <v>92</v>
      </c>
      <c r="H19" s="77" t="n">
        <v>144</v>
      </c>
      <c r="I19" s="78" t="n">
        <v>0</v>
      </c>
      <c r="J19" s="79" t="n">
        <v>0</v>
      </c>
      <c r="K19" s="80" t="n">
        <v>0</v>
      </c>
      <c r="L19" s="81" t="n">
        <v>0</v>
      </c>
      <c r="M19" s="82" t="n">
        <v>0</v>
      </c>
      <c r="N19" s="83" t="n">
        <v>0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79063360881543</v>
      </c>
      <c r="AD19" s="48" t="n">
        <f aca="false">D19/$E$28</f>
        <v>0.0316804407713499</v>
      </c>
      <c r="AE19" s="49" t="n">
        <f aca="false">E19/$E$28</f>
        <v>0.0495867768595041</v>
      </c>
      <c r="AF19" s="50" t="n">
        <f aca="false">(-1)*F19/$E$28</f>
        <v>-0.0179063360881543</v>
      </c>
      <c r="AG19" s="51" t="n">
        <f aca="false">G19/$E$28</f>
        <v>0.0316804407713499</v>
      </c>
      <c r="AH19" s="52" t="n">
        <f aca="false">H19/$E$28</f>
        <v>0.0495867768595041</v>
      </c>
      <c r="AI19" s="53" t="n">
        <f aca="false">(-1)*I19/$E$28</f>
        <v>-0</v>
      </c>
      <c r="AJ19" s="54" t="n">
        <f aca="false">J19/$E$28</f>
        <v>0</v>
      </c>
      <c r="AK19" s="55" t="n">
        <f aca="false">K19/$E$28</f>
        <v>0</v>
      </c>
      <c r="AL19" s="56" t="n">
        <f aca="false">(-1)*L19/$E$28</f>
        <v>-0</v>
      </c>
      <c r="AM19" s="57" t="n">
        <f aca="false">M19/$E$28</f>
        <v>0</v>
      </c>
      <c r="AN19" s="58" t="n">
        <f aca="false">N19/$E$28</f>
        <v>0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32</v>
      </c>
      <c r="D20" s="73" t="n">
        <v>88</v>
      </c>
      <c r="E20" s="74" t="n">
        <v>120</v>
      </c>
      <c r="F20" s="75" t="n">
        <v>31</v>
      </c>
      <c r="G20" s="76" t="n">
        <v>86</v>
      </c>
      <c r="H20" s="77" t="n">
        <v>117</v>
      </c>
      <c r="I20" s="78" t="n">
        <v>1</v>
      </c>
      <c r="J20" s="79" t="n">
        <v>2</v>
      </c>
      <c r="K20" s="80" t="n">
        <v>3</v>
      </c>
      <c r="L20" s="81" t="n">
        <v>1</v>
      </c>
      <c r="M20" s="82" t="n">
        <v>2</v>
      </c>
      <c r="N20" s="83" t="n">
        <v>3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110192837465565</v>
      </c>
      <c r="AD20" s="48" t="n">
        <f aca="false">D20/$E$28</f>
        <v>0.0303030303030303</v>
      </c>
      <c r="AE20" s="49" t="n">
        <f aca="false">E20/$E$28</f>
        <v>0.0413223140495868</v>
      </c>
      <c r="AF20" s="50" t="n">
        <f aca="false">(-1)*F20/$E$28</f>
        <v>-0.0106749311294766</v>
      </c>
      <c r="AG20" s="51" t="n">
        <f aca="false">G20/$E$28</f>
        <v>0.0296143250688705</v>
      </c>
      <c r="AH20" s="52" t="n">
        <f aca="false">H20/$E$28</f>
        <v>0.0402892561983471</v>
      </c>
      <c r="AI20" s="53" t="n">
        <f aca="false">(-1)*I20/$E$28</f>
        <v>-0.00034435261707989</v>
      </c>
      <c r="AJ20" s="54" t="n">
        <f aca="false">J20/$E$28</f>
        <v>0.00068870523415978</v>
      </c>
      <c r="AK20" s="55" t="n">
        <f aca="false">K20/$E$28</f>
        <v>0.00103305785123967</v>
      </c>
      <c r="AL20" s="56" t="n">
        <f aca="false">(-1)*L20/$E$28</f>
        <v>-0.00034435261707989</v>
      </c>
      <c r="AM20" s="57" t="n">
        <f aca="false">M20/$E$28</f>
        <v>0.00068870523415978</v>
      </c>
      <c r="AN20" s="58" t="n">
        <f aca="false">N20/$E$28</f>
        <v>0.00103305785123967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8</v>
      </c>
      <c r="D21" s="73" t="n">
        <v>38</v>
      </c>
      <c r="E21" s="74" t="n">
        <v>56</v>
      </c>
      <c r="F21" s="75" t="n">
        <v>17</v>
      </c>
      <c r="G21" s="76" t="n">
        <v>38</v>
      </c>
      <c r="H21" s="77" t="n">
        <v>55</v>
      </c>
      <c r="I21" s="78" t="n">
        <v>1</v>
      </c>
      <c r="J21" s="79" t="n">
        <v>0</v>
      </c>
      <c r="K21" s="80" t="n">
        <v>1</v>
      </c>
      <c r="L21" s="81" t="n">
        <v>0</v>
      </c>
      <c r="M21" s="82" t="n">
        <v>0</v>
      </c>
      <c r="N21" s="83" t="n">
        <v>0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1</v>
      </c>
      <c r="V21" s="91" t="n">
        <v>0</v>
      </c>
      <c r="W21" s="92" t="n">
        <v>1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619834710743802</v>
      </c>
      <c r="AD21" s="48" t="n">
        <f aca="false">D21/$E$28</f>
        <v>0.0130853994490358</v>
      </c>
      <c r="AE21" s="49" t="n">
        <f aca="false">E21/$E$28</f>
        <v>0.0192837465564738</v>
      </c>
      <c r="AF21" s="50" t="n">
        <f aca="false">(-1)*F21/$E$28</f>
        <v>-0.00585399449035813</v>
      </c>
      <c r="AG21" s="51" t="n">
        <f aca="false">G21/$E$28</f>
        <v>0.0130853994490358</v>
      </c>
      <c r="AH21" s="52" t="n">
        <f aca="false">H21/$E$28</f>
        <v>0.0189393939393939</v>
      </c>
      <c r="AI21" s="53" t="n">
        <f aca="false">(-1)*I21/$E$28</f>
        <v>-0.00034435261707989</v>
      </c>
      <c r="AJ21" s="54" t="n">
        <f aca="false">J21/$E$28</f>
        <v>0</v>
      </c>
      <c r="AK21" s="55" t="n">
        <f aca="false">K21/$E$28</f>
        <v>0.00034435261707989</v>
      </c>
      <c r="AL21" s="56" t="n">
        <f aca="false">(-1)*L21/$E$28</f>
        <v>-0</v>
      </c>
      <c r="AM21" s="57" t="n">
        <f aca="false">M21/$E$28</f>
        <v>0</v>
      </c>
      <c r="AN21" s="58" t="n">
        <f aca="false">N21/$E$28</f>
        <v>0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.00034435261707989</v>
      </c>
      <c r="AV21" s="66" t="n">
        <f aca="false">V21/$E$28</f>
        <v>0</v>
      </c>
      <c r="AW21" s="67" t="n">
        <f aca="false">W21/$E$28</f>
        <v>0.00034435261707989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2</v>
      </c>
      <c r="D22" s="73" t="n">
        <v>19</v>
      </c>
      <c r="E22" s="74" t="n">
        <v>21</v>
      </c>
      <c r="F22" s="75" t="n">
        <v>1</v>
      </c>
      <c r="G22" s="76" t="n">
        <v>17</v>
      </c>
      <c r="H22" s="77" t="n">
        <v>18</v>
      </c>
      <c r="I22" s="78" t="n">
        <v>1</v>
      </c>
      <c r="J22" s="79" t="n">
        <v>2</v>
      </c>
      <c r="K22" s="80" t="n">
        <v>3</v>
      </c>
      <c r="L22" s="81" t="n">
        <v>1</v>
      </c>
      <c r="M22" s="82" t="n">
        <v>2</v>
      </c>
      <c r="N22" s="83" t="n">
        <v>3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68870523415978</v>
      </c>
      <c r="AD22" s="48" t="n">
        <f aca="false">D22/$E$28</f>
        <v>0.00654269972451791</v>
      </c>
      <c r="AE22" s="49" t="n">
        <f aca="false">E22/$E$28</f>
        <v>0.00723140495867769</v>
      </c>
      <c r="AF22" s="50" t="n">
        <f aca="false">(-1)*F22/$E$28</f>
        <v>-0.00034435261707989</v>
      </c>
      <c r="AG22" s="51" t="n">
        <f aca="false">G22/$E$28</f>
        <v>0.00585399449035813</v>
      </c>
      <c r="AH22" s="52" t="n">
        <f aca="false">H22/$E$28</f>
        <v>0.00619834710743802</v>
      </c>
      <c r="AI22" s="53" t="n">
        <f aca="false">(-1)*I22/$E$28</f>
        <v>-0.00034435261707989</v>
      </c>
      <c r="AJ22" s="54" t="n">
        <f aca="false">J22/$E$28</f>
        <v>0.00068870523415978</v>
      </c>
      <c r="AK22" s="55" t="n">
        <f aca="false">K22/$E$28</f>
        <v>0.00103305785123967</v>
      </c>
      <c r="AL22" s="56" t="n">
        <f aca="false">(-1)*L22/$E$28</f>
        <v>-0.00034435261707989</v>
      </c>
      <c r="AM22" s="57" t="n">
        <f aca="false">M22/$E$28</f>
        <v>0.00068870523415978</v>
      </c>
      <c r="AN22" s="58" t="n">
        <f aca="false">N22/$E$28</f>
        <v>0.00103305785123967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6</v>
      </c>
      <c r="E23" s="74" t="n">
        <v>6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06611570247934</v>
      </c>
      <c r="AE23" s="49" t="n">
        <f aca="false">E23/$E$28</f>
        <v>0.00206611570247934</v>
      </c>
      <c r="AF23" s="50" t="n">
        <f aca="false">(-1)*F23/$E$28</f>
        <v>-0</v>
      </c>
      <c r="AG23" s="51" t="n">
        <f aca="false">G23/$E$28</f>
        <v>0.00206611570247934</v>
      </c>
      <c r="AH23" s="52" t="n">
        <f aca="false">H23/$E$28</f>
        <v>0.00206611570247934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15</v>
      </c>
      <c r="D28" s="98" t="n">
        <v>1489</v>
      </c>
      <c r="E28" s="99" t="n">
        <v>2904</v>
      </c>
      <c r="F28" s="97" t="n">
        <v>1321</v>
      </c>
      <c r="G28" s="98" t="n">
        <v>1434</v>
      </c>
      <c r="H28" s="99" t="n">
        <v>2755</v>
      </c>
      <c r="I28" s="97" t="n">
        <v>94</v>
      </c>
      <c r="J28" s="98" t="n">
        <v>55</v>
      </c>
      <c r="K28" s="99" t="n">
        <v>149</v>
      </c>
      <c r="L28" s="97" t="n">
        <v>26</v>
      </c>
      <c r="M28" s="98" t="n">
        <v>23</v>
      </c>
      <c r="N28" s="99" t="n">
        <v>49</v>
      </c>
      <c r="O28" s="97" t="n">
        <v>7</v>
      </c>
      <c r="P28" s="98" t="n">
        <v>1</v>
      </c>
      <c r="Q28" s="99" t="n">
        <v>8</v>
      </c>
      <c r="R28" s="97" t="n">
        <v>48</v>
      </c>
      <c r="S28" s="98" t="n">
        <v>25</v>
      </c>
      <c r="T28" s="99" t="n">
        <v>73</v>
      </c>
      <c r="U28" s="97" t="n">
        <v>7</v>
      </c>
      <c r="V28" s="98" t="n">
        <v>3</v>
      </c>
      <c r="W28" s="99" t="n">
        <v>10</v>
      </c>
      <c r="X28" s="97" t="n">
        <v>6</v>
      </c>
      <c r="Y28" s="98" t="n">
        <v>3</v>
      </c>
      <c r="Z28" s="99" t="n">
        <v>9</v>
      </c>
      <c r="AB28" s="96"/>
      <c r="AC28" s="100" t="n">
        <f aca="false">C28/$E$28</f>
        <v>0.487258953168044</v>
      </c>
      <c r="AD28" s="101" t="n">
        <f aca="false">D28/$E$28</f>
        <v>0.512741046831956</v>
      </c>
      <c r="AE28" s="102" t="n">
        <f aca="false">E28/$E$28</f>
        <v>1</v>
      </c>
      <c r="AF28" s="100" t="n">
        <f aca="false">F28/$E$28</f>
        <v>0.454889807162534</v>
      </c>
      <c r="AG28" s="101" t="n">
        <f aca="false">G28/$E$28</f>
        <v>0.493801652892562</v>
      </c>
      <c r="AH28" s="102" t="n">
        <f aca="false">H28/$E$28</f>
        <v>0.948691460055096</v>
      </c>
      <c r="AI28" s="100" t="n">
        <f aca="false">I28/$E$28</f>
        <v>0.0323691460055096</v>
      </c>
      <c r="AJ28" s="101" t="n">
        <f aca="false">J28/$E$28</f>
        <v>0.0189393939393939</v>
      </c>
      <c r="AK28" s="102" t="n">
        <f aca="false">K28/$E$28</f>
        <v>0.0513085399449036</v>
      </c>
      <c r="AL28" s="100" t="n">
        <f aca="false">L28/$E$28</f>
        <v>0.00895316804407714</v>
      </c>
      <c r="AM28" s="101" t="n">
        <f aca="false">M28/$E$28</f>
        <v>0.00792011019283747</v>
      </c>
      <c r="AN28" s="102" t="n">
        <f aca="false">N28/$E$28</f>
        <v>0.0168732782369146</v>
      </c>
      <c r="AO28" s="100" t="n">
        <f aca="false">O28/$E$28</f>
        <v>0.00241046831955923</v>
      </c>
      <c r="AP28" s="101" t="n">
        <f aca="false">P28/$E$28</f>
        <v>0.00034435261707989</v>
      </c>
      <c r="AQ28" s="102" t="n">
        <f aca="false">Q28/$E$28</f>
        <v>0.00275482093663912</v>
      </c>
      <c r="AR28" s="100" t="n">
        <f aca="false">R28/$E$28</f>
        <v>0.0165289256198347</v>
      </c>
      <c r="AS28" s="101" t="n">
        <f aca="false">S28/$E$28</f>
        <v>0.00860881542699725</v>
      </c>
      <c r="AT28" s="102" t="n">
        <f aca="false">T28/$E$28</f>
        <v>0.025137741046832</v>
      </c>
      <c r="AU28" s="100" t="n">
        <f aca="false">U28/$E$28</f>
        <v>0.00241046831955923</v>
      </c>
      <c r="AV28" s="101" t="n">
        <f aca="false">V28/$E$28</f>
        <v>0.00103305785123967</v>
      </c>
      <c r="AW28" s="102" t="n">
        <f aca="false">W28/$E$28</f>
        <v>0.0034435261707989</v>
      </c>
      <c r="AX28" s="100" t="n">
        <f aca="false">X28/$E$28</f>
        <v>0.00206611570247934</v>
      </c>
      <c r="AY28" s="101" t="n">
        <f aca="false">Y28/$E$28</f>
        <v>0.00103305785123967</v>
      </c>
      <c r="AZ28" s="102" t="n">
        <f aca="false">Z28/$E$28</f>
        <v>0.0030991735537190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35</v>
      </c>
      <c r="D30" s="22" t="n">
        <v>42</v>
      </c>
      <c r="E30" s="23" t="n">
        <v>77</v>
      </c>
      <c r="F30" s="24" t="n">
        <v>34</v>
      </c>
      <c r="G30" s="25" t="n">
        <v>42</v>
      </c>
      <c r="H30" s="26" t="n">
        <v>76</v>
      </c>
      <c r="I30" s="27" t="n">
        <v>1</v>
      </c>
      <c r="J30" s="28" t="n">
        <v>0</v>
      </c>
      <c r="K30" s="29" t="n">
        <v>1</v>
      </c>
      <c r="L30" s="30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5" t="n">
        <v>0</v>
      </c>
      <c r="R30" s="36" t="n">
        <v>1</v>
      </c>
      <c r="S30" s="37" t="n">
        <v>0</v>
      </c>
      <c r="T30" s="38" t="n">
        <v>1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48872820076563</v>
      </c>
      <c r="AD30" s="48" t="n">
        <f aca="false">D30/$E$54</f>
        <v>0.0178647384091876</v>
      </c>
      <c r="AE30" s="49" t="n">
        <f aca="false">E30/$E$54</f>
        <v>0.0327520204168439</v>
      </c>
      <c r="AF30" s="50" t="n">
        <f aca="false">(-1)*F30/$E$54</f>
        <v>-0.0144619310931519</v>
      </c>
      <c r="AG30" s="51" t="n">
        <f aca="false">G30/$E$54</f>
        <v>0.0178647384091876</v>
      </c>
      <c r="AH30" s="52" t="n">
        <f aca="false">H30/$E$54</f>
        <v>0.0323266695023394</v>
      </c>
      <c r="AI30" s="53" t="n">
        <f aca="false">(-1)*I30/$E$54</f>
        <v>-0.000425350914504466</v>
      </c>
      <c r="AJ30" s="54" t="n">
        <f aca="false">J30/$E$54</f>
        <v>0</v>
      </c>
      <c r="AK30" s="55" t="n">
        <f aca="false">K30/$E$54</f>
        <v>0.000425350914504466</v>
      </c>
      <c r="AL30" s="56" t="n">
        <f aca="false">(-1)*L30/$E$54</f>
        <v>-0</v>
      </c>
      <c r="AM30" s="57" t="n">
        <f aca="false">M30/$E$54</f>
        <v>0</v>
      </c>
      <c r="AN30" s="58" t="n">
        <f aca="false">N30/$E$54</f>
        <v>0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.000425350914504466</v>
      </c>
      <c r="AS30" s="63" t="n">
        <f aca="false">S30/$E$54</f>
        <v>0</v>
      </c>
      <c r="AT30" s="64" t="n">
        <f aca="false">T30/$E$54</f>
        <v>0.000425350914504466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56</v>
      </c>
      <c r="D31" s="73" t="n">
        <v>55</v>
      </c>
      <c r="E31" s="74" t="n">
        <v>111</v>
      </c>
      <c r="F31" s="75" t="n">
        <v>56</v>
      </c>
      <c r="G31" s="76" t="n">
        <v>53</v>
      </c>
      <c r="H31" s="77" t="n">
        <v>109</v>
      </c>
      <c r="I31" s="78" t="n">
        <v>0</v>
      </c>
      <c r="J31" s="79" t="n">
        <v>2</v>
      </c>
      <c r="K31" s="80" t="n">
        <v>2</v>
      </c>
      <c r="L31" s="81" t="n">
        <v>0</v>
      </c>
      <c r="M31" s="82" t="n">
        <v>1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0</v>
      </c>
      <c r="S31" s="88" t="n">
        <v>0</v>
      </c>
      <c r="T31" s="89" t="n">
        <v>0</v>
      </c>
      <c r="U31" s="90" t="n">
        <v>0</v>
      </c>
      <c r="V31" s="91" t="n">
        <v>1</v>
      </c>
      <c r="W31" s="92" t="n">
        <v>1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38196512122501</v>
      </c>
      <c r="AD31" s="48" t="n">
        <f aca="false">D31/$E$54</f>
        <v>0.0233943002977456</v>
      </c>
      <c r="AE31" s="49" t="n">
        <f aca="false">E31/$E$54</f>
        <v>0.0472139515099957</v>
      </c>
      <c r="AF31" s="50" t="n">
        <f aca="false">(-1)*F31/$E$54</f>
        <v>-0.0238196512122501</v>
      </c>
      <c r="AG31" s="51" t="n">
        <f aca="false">G31/$E$54</f>
        <v>0.0225435984687367</v>
      </c>
      <c r="AH31" s="52" t="n">
        <f aca="false">H31/$E$54</f>
        <v>0.0463632496809868</v>
      </c>
      <c r="AI31" s="53" t="n">
        <f aca="false">(-1)*I31/$E$54</f>
        <v>-0</v>
      </c>
      <c r="AJ31" s="54" t="n">
        <f aca="false">J31/$E$54</f>
        <v>0.000850701829008932</v>
      </c>
      <c r="AK31" s="55" t="n">
        <f aca="false">K31/$E$54</f>
        <v>0.000850701829008932</v>
      </c>
      <c r="AL31" s="56" t="n">
        <f aca="false">(-1)*L31/$E$54</f>
        <v>-0</v>
      </c>
      <c r="AM31" s="57" t="n">
        <f aca="false">M31/$E$54</f>
        <v>0.000425350914504466</v>
      </c>
      <c r="AN31" s="58" t="n">
        <f aca="false">N31/$E$54</f>
        <v>0.000425350914504466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</v>
      </c>
      <c r="AS31" s="63" t="n">
        <f aca="false">S31/$E$54</f>
        <v>0</v>
      </c>
      <c r="AT31" s="64" t="n">
        <f aca="false">T31/$E$54</f>
        <v>0</v>
      </c>
      <c r="AU31" s="65" t="n">
        <f aca="false">(-1)*U31/$E$54</f>
        <v>-0</v>
      </c>
      <c r="AV31" s="66" t="n">
        <f aca="false">V31/$E$54</f>
        <v>0.000425350914504466</v>
      </c>
      <c r="AW31" s="67" t="n">
        <f aca="false">W31/$E$54</f>
        <v>0.000425350914504466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65</v>
      </c>
      <c r="D32" s="73" t="n">
        <v>59</v>
      </c>
      <c r="E32" s="74" t="n">
        <v>124</v>
      </c>
      <c r="F32" s="75" t="n">
        <v>61</v>
      </c>
      <c r="G32" s="76" t="n">
        <v>58</v>
      </c>
      <c r="H32" s="77" t="n">
        <v>119</v>
      </c>
      <c r="I32" s="78" t="n">
        <v>4</v>
      </c>
      <c r="J32" s="79" t="n">
        <v>1</v>
      </c>
      <c r="K32" s="80" t="n">
        <v>5</v>
      </c>
      <c r="L32" s="81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6" t="n">
        <v>0</v>
      </c>
      <c r="R32" s="87" t="n">
        <v>2</v>
      </c>
      <c r="S32" s="88" t="n">
        <v>0</v>
      </c>
      <c r="T32" s="89" t="n">
        <v>2</v>
      </c>
      <c r="U32" s="90" t="n">
        <v>0</v>
      </c>
      <c r="V32" s="91" t="n">
        <v>0</v>
      </c>
      <c r="W32" s="92" t="n">
        <v>0</v>
      </c>
      <c r="X32" s="93" t="n">
        <v>2</v>
      </c>
      <c r="Y32" s="94" t="n">
        <v>1</v>
      </c>
      <c r="Z32" s="95" t="n">
        <v>3</v>
      </c>
      <c r="AB32" s="46" t="n">
        <f aca="false">B32</f>
        <v>10</v>
      </c>
      <c r="AC32" s="47" t="n">
        <f aca="false">(-1)*C32/$E$54</f>
        <v>-0.0276478094427903</v>
      </c>
      <c r="AD32" s="48" t="n">
        <f aca="false">D32/$E$54</f>
        <v>0.0250957039557635</v>
      </c>
      <c r="AE32" s="49" t="n">
        <f aca="false">E32/$E$54</f>
        <v>0.0527435133985538</v>
      </c>
      <c r="AF32" s="50" t="n">
        <f aca="false">(-1)*F32/$E$54</f>
        <v>-0.0259464057847724</v>
      </c>
      <c r="AG32" s="51" t="n">
        <f aca="false">G32/$E$54</f>
        <v>0.024670353041259</v>
      </c>
      <c r="AH32" s="52" t="n">
        <f aca="false">H32/$E$54</f>
        <v>0.0506167588260315</v>
      </c>
      <c r="AI32" s="53" t="n">
        <f aca="false">(-1)*I32/$E$54</f>
        <v>-0.00170140365801786</v>
      </c>
      <c r="AJ32" s="54" t="n">
        <f aca="false">J32/$E$54</f>
        <v>0.000425350914504466</v>
      </c>
      <c r="AK32" s="55" t="n">
        <f aca="false">K32/$E$54</f>
        <v>0.00212675457252233</v>
      </c>
      <c r="AL32" s="56" t="n">
        <f aca="false">(-1)*L32/$E$54</f>
        <v>-0</v>
      </c>
      <c r="AM32" s="57" t="n">
        <f aca="false">M32/$E$54</f>
        <v>0</v>
      </c>
      <c r="AN32" s="58" t="n">
        <f aca="false">N32/$E$54</f>
        <v>0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.000850701829008932</v>
      </c>
      <c r="AS32" s="63" t="n">
        <f aca="false">S32/$E$54</f>
        <v>0</v>
      </c>
      <c r="AT32" s="64" t="n">
        <f aca="false">T32/$E$54</f>
        <v>0.000850701829008932</v>
      </c>
      <c r="AU32" s="65" t="n">
        <f aca="false">(-1)*U32/$E$54</f>
        <v>-0</v>
      </c>
      <c r="AV32" s="66" t="n">
        <f aca="false">V32/$E$54</f>
        <v>0</v>
      </c>
      <c r="AW32" s="67" t="n">
        <f aca="false">W32/$E$54</f>
        <v>0</v>
      </c>
      <c r="AX32" s="68" t="n">
        <f aca="false">(-1)*X32/$E$54</f>
        <v>-0.000850701829008932</v>
      </c>
      <c r="AY32" s="69" t="n">
        <f aca="false">Y32/$E$54</f>
        <v>0.000425350914504466</v>
      </c>
      <c r="AZ32" s="70" t="n">
        <f aca="false">Z32/$E$54</f>
        <v>0.0012760527435134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82</v>
      </c>
      <c r="D33" s="73" t="n">
        <v>71</v>
      </c>
      <c r="E33" s="74" t="n">
        <v>153</v>
      </c>
      <c r="F33" s="75" t="n">
        <v>80</v>
      </c>
      <c r="G33" s="76" t="n">
        <v>71</v>
      </c>
      <c r="H33" s="77" t="n">
        <v>151</v>
      </c>
      <c r="I33" s="78" t="n">
        <v>2</v>
      </c>
      <c r="J33" s="79" t="n">
        <v>0</v>
      </c>
      <c r="K33" s="80" t="n">
        <v>2</v>
      </c>
      <c r="L33" s="81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6" t="n">
        <v>0</v>
      </c>
      <c r="R33" s="87" t="n">
        <v>0</v>
      </c>
      <c r="S33" s="88" t="n">
        <v>0</v>
      </c>
      <c r="T33" s="89" t="n">
        <v>0</v>
      </c>
      <c r="U33" s="90" t="n">
        <v>0</v>
      </c>
      <c r="V33" s="91" t="n">
        <v>0</v>
      </c>
      <c r="W33" s="92" t="n">
        <v>0</v>
      </c>
      <c r="X33" s="93" t="n">
        <v>2</v>
      </c>
      <c r="Y33" s="94" t="n">
        <v>0</v>
      </c>
      <c r="Z33" s="95" t="n">
        <v>2</v>
      </c>
      <c r="AB33" s="71" t="n">
        <f aca="false">B33</f>
        <v>15</v>
      </c>
      <c r="AC33" s="47" t="n">
        <f aca="false">(-1)*C33/$E$54</f>
        <v>-0.0348787749893662</v>
      </c>
      <c r="AD33" s="48" t="n">
        <f aca="false">D33/$E$54</f>
        <v>0.0301999149298171</v>
      </c>
      <c r="AE33" s="49" t="n">
        <f aca="false">E33/$E$54</f>
        <v>0.0650786899191833</v>
      </c>
      <c r="AF33" s="50" t="n">
        <f aca="false">(-1)*F33/$E$54</f>
        <v>-0.0340280731603573</v>
      </c>
      <c r="AG33" s="51" t="n">
        <f aca="false">G33/$E$54</f>
        <v>0.0301999149298171</v>
      </c>
      <c r="AH33" s="52" t="n">
        <f aca="false">H33/$E$54</f>
        <v>0.0642279880901744</v>
      </c>
      <c r="AI33" s="53" t="n">
        <f aca="false">(-1)*I33/$E$54</f>
        <v>-0.000850701829008932</v>
      </c>
      <c r="AJ33" s="54" t="n">
        <f aca="false">J33/$E$54</f>
        <v>0</v>
      </c>
      <c r="AK33" s="55" t="n">
        <f aca="false">K33/$E$54</f>
        <v>0.000850701829008932</v>
      </c>
      <c r="AL33" s="56" t="n">
        <f aca="false">(-1)*L33/$E$54</f>
        <v>-0</v>
      </c>
      <c r="AM33" s="57" t="n">
        <f aca="false">M33/$E$54</f>
        <v>0</v>
      </c>
      <c r="AN33" s="58" t="n">
        <f aca="false">N33/$E$54</f>
        <v>0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</v>
      </c>
      <c r="AS33" s="63" t="n">
        <f aca="false">S33/$E$54</f>
        <v>0</v>
      </c>
      <c r="AT33" s="64" t="n">
        <f aca="false">T33/$E$54</f>
        <v>0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.000850701829008932</v>
      </c>
      <c r="AY33" s="69" t="n">
        <f aca="false">Y33/$E$54</f>
        <v>0</v>
      </c>
      <c r="AZ33" s="70" t="n">
        <f aca="false">Z33/$E$54</f>
        <v>0.000850701829008932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91</v>
      </c>
      <c r="D34" s="73" t="n">
        <v>84</v>
      </c>
      <c r="E34" s="74" t="n">
        <v>175</v>
      </c>
      <c r="F34" s="75" t="n">
        <v>90</v>
      </c>
      <c r="G34" s="76" t="n">
        <v>82</v>
      </c>
      <c r="H34" s="77" t="n">
        <v>172</v>
      </c>
      <c r="I34" s="78" t="n">
        <v>1</v>
      </c>
      <c r="J34" s="79" t="n">
        <v>2</v>
      </c>
      <c r="K34" s="80" t="n">
        <v>3</v>
      </c>
      <c r="L34" s="81" t="n">
        <v>0</v>
      </c>
      <c r="M34" s="82" t="n">
        <v>1</v>
      </c>
      <c r="N34" s="83" t="n">
        <v>1</v>
      </c>
      <c r="O34" s="84" t="n">
        <v>0</v>
      </c>
      <c r="P34" s="85" t="n">
        <v>0</v>
      </c>
      <c r="Q34" s="86" t="n">
        <v>0</v>
      </c>
      <c r="R34" s="87" t="n">
        <v>1</v>
      </c>
      <c r="S34" s="88" t="n">
        <v>1</v>
      </c>
      <c r="T34" s="89" t="n">
        <v>2</v>
      </c>
      <c r="U34" s="90" t="n">
        <v>0</v>
      </c>
      <c r="V34" s="91" t="n">
        <v>0</v>
      </c>
      <c r="W34" s="92" t="n">
        <v>0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387069332199064</v>
      </c>
      <c r="AD34" s="48" t="n">
        <f aca="false">D34/$E$54</f>
        <v>0.0357294768183752</v>
      </c>
      <c r="AE34" s="49" t="n">
        <f aca="false">E34/$E$54</f>
        <v>0.0744364100382816</v>
      </c>
      <c r="AF34" s="50" t="n">
        <f aca="false">(-1)*F34/$E$54</f>
        <v>-0.038281582305402</v>
      </c>
      <c r="AG34" s="51" t="n">
        <f aca="false">G34/$E$54</f>
        <v>0.0348787749893662</v>
      </c>
      <c r="AH34" s="52" t="n">
        <f aca="false">H34/$E$54</f>
        <v>0.0731603572947682</v>
      </c>
      <c r="AI34" s="53" t="n">
        <f aca="false">(-1)*I34/$E$54</f>
        <v>-0.000425350914504466</v>
      </c>
      <c r="AJ34" s="54" t="n">
        <f aca="false">J34/$E$54</f>
        <v>0.000850701829008932</v>
      </c>
      <c r="AK34" s="55" t="n">
        <f aca="false">K34/$E$54</f>
        <v>0.0012760527435134</v>
      </c>
      <c r="AL34" s="56" t="n">
        <f aca="false">(-1)*L34/$E$54</f>
        <v>-0</v>
      </c>
      <c r="AM34" s="57" t="n">
        <f aca="false">M34/$E$54</f>
        <v>0.000425350914504466</v>
      </c>
      <c r="AN34" s="58" t="n">
        <f aca="false">N34/$E$54</f>
        <v>0.000425350914504466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0425350914504466</v>
      </c>
      <c r="AS34" s="63" t="n">
        <f aca="false">S34/$E$54</f>
        <v>0.000425350914504466</v>
      </c>
      <c r="AT34" s="64" t="n">
        <f aca="false">T34/$E$54</f>
        <v>0.000850701829008932</v>
      </c>
      <c r="AU34" s="65" t="n">
        <f aca="false">(-1)*U34/$E$54</f>
        <v>-0</v>
      </c>
      <c r="AV34" s="66" t="n">
        <f aca="false">V34/$E$54</f>
        <v>0</v>
      </c>
      <c r="AW34" s="67" t="n">
        <f aca="false">W34/$E$54</f>
        <v>0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79</v>
      </c>
      <c r="D35" s="73" t="n">
        <v>112</v>
      </c>
      <c r="E35" s="74" t="n">
        <v>191</v>
      </c>
      <c r="F35" s="75" t="n">
        <v>77</v>
      </c>
      <c r="G35" s="76" t="n">
        <v>107</v>
      </c>
      <c r="H35" s="77" t="n">
        <v>184</v>
      </c>
      <c r="I35" s="78" t="n">
        <v>2</v>
      </c>
      <c r="J35" s="79" t="n">
        <v>5</v>
      </c>
      <c r="K35" s="80" t="n">
        <v>7</v>
      </c>
      <c r="L35" s="81" t="n">
        <v>1</v>
      </c>
      <c r="M35" s="82" t="n">
        <v>2</v>
      </c>
      <c r="N35" s="83" t="n">
        <v>3</v>
      </c>
      <c r="O35" s="84" t="n">
        <v>0</v>
      </c>
      <c r="P35" s="85" t="n">
        <v>0</v>
      </c>
      <c r="Q35" s="86" t="n">
        <v>0</v>
      </c>
      <c r="R35" s="87" t="n">
        <v>1</v>
      </c>
      <c r="S35" s="88" t="n">
        <v>2</v>
      </c>
      <c r="T35" s="89" t="n">
        <v>3</v>
      </c>
      <c r="U35" s="90" t="n">
        <v>0</v>
      </c>
      <c r="V35" s="91" t="n">
        <v>0</v>
      </c>
      <c r="W35" s="92" t="n">
        <v>0</v>
      </c>
      <c r="X35" s="93" t="n">
        <v>0</v>
      </c>
      <c r="Y35" s="94" t="n">
        <v>1</v>
      </c>
      <c r="Z35" s="95" t="n">
        <v>1</v>
      </c>
      <c r="AB35" s="71" t="n">
        <f aca="false">B35</f>
        <v>25</v>
      </c>
      <c r="AC35" s="47" t="n">
        <f aca="false">(-1)*C35/$E$54</f>
        <v>-0.0336027222458528</v>
      </c>
      <c r="AD35" s="48" t="n">
        <f aca="false">D35/$E$54</f>
        <v>0.0476393024245002</v>
      </c>
      <c r="AE35" s="49" t="n">
        <f aca="false">E35/$E$54</f>
        <v>0.0812420246703531</v>
      </c>
      <c r="AF35" s="50" t="n">
        <f aca="false">(-1)*F35/$E$54</f>
        <v>-0.0327520204168439</v>
      </c>
      <c r="AG35" s="51" t="n">
        <f aca="false">G35/$E$54</f>
        <v>0.0455125478519779</v>
      </c>
      <c r="AH35" s="52" t="n">
        <f aca="false">H35/$E$54</f>
        <v>0.0782645682688218</v>
      </c>
      <c r="AI35" s="53" t="n">
        <f aca="false">(-1)*I35/$E$54</f>
        <v>-0.000850701829008932</v>
      </c>
      <c r="AJ35" s="54" t="n">
        <f aca="false">J35/$E$54</f>
        <v>0.00212675457252233</v>
      </c>
      <c r="AK35" s="55" t="n">
        <f aca="false">K35/$E$54</f>
        <v>0.00297745640153126</v>
      </c>
      <c r="AL35" s="56" t="n">
        <f aca="false">(-1)*L35/$E$54</f>
        <v>-0.000425350914504466</v>
      </c>
      <c r="AM35" s="57" t="n">
        <f aca="false">M35/$E$54</f>
        <v>0.000850701829008932</v>
      </c>
      <c r="AN35" s="58" t="n">
        <f aca="false">N35/$E$54</f>
        <v>0.0012760527435134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425350914504466</v>
      </c>
      <c r="AS35" s="63" t="n">
        <f aca="false">S35/$E$54</f>
        <v>0.000850701829008932</v>
      </c>
      <c r="AT35" s="64" t="n">
        <f aca="false">T35/$E$54</f>
        <v>0.0012760527435134</v>
      </c>
      <c r="AU35" s="65" t="n">
        <f aca="false">(-1)*U35/$E$54</f>
        <v>-0</v>
      </c>
      <c r="AV35" s="66" t="n">
        <f aca="false">V35/$E$54</f>
        <v>0</v>
      </c>
      <c r="AW35" s="67" t="n">
        <f aca="false">W35/$E$54</f>
        <v>0</v>
      </c>
      <c r="AX35" s="68" t="n">
        <f aca="false">(-1)*X35/$E$54</f>
        <v>-0</v>
      </c>
      <c r="AY35" s="69" t="n">
        <f aca="false">Y35/$E$54</f>
        <v>0.000425350914504466</v>
      </c>
      <c r="AZ35" s="70" t="n">
        <f aca="false">Z35/$E$54</f>
        <v>0.000425350914504466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82</v>
      </c>
      <c r="D36" s="73" t="n">
        <v>64</v>
      </c>
      <c r="E36" s="74" t="n">
        <v>146</v>
      </c>
      <c r="F36" s="75" t="n">
        <v>75</v>
      </c>
      <c r="G36" s="76" t="n">
        <v>60</v>
      </c>
      <c r="H36" s="77" t="n">
        <v>135</v>
      </c>
      <c r="I36" s="78" t="n">
        <v>7</v>
      </c>
      <c r="J36" s="79" t="n">
        <v>4</v>
      </c>
      <c r="K36" s="80" t="n">
        <v>11</v>
      </c>
      <c r="L36" s="81" t="n">
        <v>0</v>
      </c>
      <c r="M36" s="82" t="n">
        <v>2</v>
      </c>
      <c r="N36" s="83" t="n">
        <v>2</v>
      </c>
      <c r="O36" s="84" t="n">
        <v>0</v>
      </c>
      <c r="P36" s="85" t="n">
        <v>0</v>
      </c>
      <c r="Q36" s="86" t="n">
        <v>0</v>
      </c>
      <c r="R36" s="87" t="n">
        <v>6</v>
      </c>
      <c r="S36" s="88" t="n">
        <v>0</v>
      </c>
      <c r="T36" s="89" t="n">
        <v>6</v>
      </c>
      <c r="U36" s="90" t="n">
        <v>0</v>
      </c>
      <c r="V36" s="91" t="n">
        <v>1</v>
      </c>
      <c r="W36" s="92" t="n">
        <v>1</v>
      </c>
      <c r="X36" s="93" t="n">
        <v>1</v>
      </c>
      <c r="Y36" s="94" t="n">
        <v>1</v>
      </c>
      <c r="Z36" s="95" t="n">
        <v>2</v>
      </c>
      <c r="AB36" s="46" t="n">
        <f aca="false">B36</f>
        <v>30</v>
      </c>
      <c r="AC36" s="47" t="n">
        <f aca="false">(-1)*C36/$E$54</f>
        <v>-0.0348787749893662</v>
      </c>
      <c r="AD36" s="48" t="n">
        <f aca="false">D36/$E$54</f>
        <v>0.0272224585282858</v>
      </c>
      <c r="AE36" s="49" t="n">
        <f aca="false">E36/$E$54</f>
        <v>0.0621012335176521</v>
      </c>
      <c r="AF36" s="50" t="n">
        <f aca="false">(-1)*F36/$E$54</f>
        <v>-0.031901318587835</v>
      </c>
      <c r="AG36" s="51" t="n">
        <f aca="false">G36/$E$54</f>
        <v>0.025521054870268</v>
      </c>
      <c r="AH36" s="52" t="n">
        <f aca="false">H36/$E$54</f>
        <v>0.0574223734581029</v>
      </c>
      <c r="AI36" s="53" t="n">
        <f aca="false">(-1)*I36/$E$54</f>
        <v>-0.00297745640153126</v>
      </c>
      <c r="AJ36" s="54" t="n">
        <f aca="false">J36/$E$54</f>
        <v>0.00170140365801786</v>
      </c>
      <c r="AK36" s="55" t="n">
        <f aca="false">K36/$E$54</f>
        <v>0.00467886005954913</v>
      </c>
      <c r="AL36" s="56" t="n">
        <f aca="false">(-1)*L36/$E$54</f>
        <v>-0</v>
      </c>
      <c r="AM36" s="57" t="n">
        <f aca="false">M36/$E$54</f>
        <v>0.000850701829008932</v>
      </c>
      <c r="AN36" s="58" t="n">
        <f aca="false">N36/$E$54</f>
        <v>0.000850701829008932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25521054870268</v>
      </c>
      <c r="AS36" s="63" t="n">
        <f aca="false">S36/$E$54</f>
        <v>0</v>
      </c>
      <c r="AT36" s="64" t="n">
        <f aca="false">T36/$E$54</f>
        <v>0.0025521054870268</v>
      </c>
      <c r="AU36" s="65" t="n">
        <f aca="false">(-1)*U36/$E$54</f>
        <v>-0</v>
      </c>
      <c r="AV36" s="66" t="n">
        <f aca="false">V36/$E$54</f>
        <v>0.000425350914504466</v>
      </c>
      <c r="AW36" s="67" t="n">
        <f aca="false">W36/$E$54</f>
        <v>0.000425350914504466</v>
      </c>
      <c r="AX36" s="68" t="n">
        <f aca="false">(-1)*X36/$E$54</f>
        <v>-0.000425350914504466</v>
      </c>
      <c r="AY36" s="69" t="n">
        <f aca="false">Y36/$E$54</f>
        <v>0.000425350914504466</v>
      </c>
      <c r="AZ36" s="70" t="n">
        <f aca="false">Z36/$E$54</f>
        <v>0.000850701829008932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73</v>
      </c>
      <c r="D37" s="73" t="n">
        <v>72</v>
      </c>
      <c r="E37" s="74" t="n">
        <v>145</v>
      </c>
      <c r="F37" s="75" t="n">
        <v>66</v>
      </c>
      <c r="G37" s="76" t="n">
        <v>67</v>
      </c>
      <c r="H37" s="77" t="n">
        <v>133</v>
      </c>
      <c r="I37" s="78" t="n">
        <v>7</v>
      </c>
      <c r="J37" s="79" t="n">
        <v>5</v>
      </c>
      <c r="K37" s="80" t="n">
        <v>12</v>
      </c>
      <c r="L37" s="81" t="n">
        <v>2</v>
      </c>
      <c r="M37" s="82" t="n">
        <v>2</v>
      </c>
      <c r="N37" s="83" t="n">
        <v>4</v>
      </c>
      <c r="O37" s="84" t="n">
        <v>0</v>
      </c>
      <c r="P37" s="85" t="n">
        <v>0</v>
      </c>
      <c r="Q37" s="86" t="n">
        <v>0</v>
      </c>
      <c r="R37" s="87" t="n">
        <v>2</v>
      </c>
      <c r="S37" s="88" t="n">
        <v>2</v>
      </c>
      <c r="T37" s="89" t="n">
        <v>4</v>
      </c>
      <c r="U37" s="90" t="n">
        <v>2</v>
      </c>
      <c r="V37" s="91" t="n">
        <v>0</v>
      </c>
      <c r="W37" s="92" t="n">
        <v>2</v>
      </c>
      <c r="X37" s="93" t="n">
        <v>1</v>
      </c>
      <c r="Y37" s="94" t="n">
        <v>1</v>
      </c>
      <c r="Z37" s="95" t="n">
        <v>2</v>
      </c>
      <c r="AB37" s="71" t="n">
        <f aca="false">B37</f>
        <v>35</v>
      </c>
      <c r="AC37" s="47" t="n">
        <f aca="false">(-1)*C37/$E$54</f>
        <v>-0.031050616758826</v>
      </c>
      <c r="AD37" s="48" t="n">
        <f aca="false">D37/$E$54</f>
        <v>0.0306252658443216</v>
      </c>
      <c r="AE37" s="49" t="n">
        <f aca="false">E37/$E$54</f>
        <v>0.0616758826031476</v>
      </c>
      <c r="AF37" s="50" t="n">
        <f aca="false">(-1)*F37/$E$54</f>
        <v>-0.0280731603572948</v>
      </c>
      <c r="AG37" s="51" t="n">
        <f aca="false">G37/$E$54</f>
        <v>0.0284985112717992</v>
      </c>
      <c r="AH37" s="52" t="n">
        <f aca="false">H37/$E$54</f>
        <v>0.056571671629094</v>
      </c>
      <c r="AI37" s="53" t="n">
        <f aca="false">(-1)*I37/$E$54</f>
        <v>-0.00297745640153126</v>
      </c>
      <c r="AJ37" s="54" t="n">
        <f aca="false">J37/$E$54</f>
        <v>0.00212675457252233</v>
      </c>
      <c r="AK37" s="55" t="n">
        <f aca="false">K37/$E$54</f>
        <v>0.00510421097405359</v>
      </c>
      <c r="AL37" s="56" t="n">
        <f aca="false">(-1)*L37/$E$54</f>
        <v>-0.000850701829008932</v>
      </c>
      <c r="AM37" s="57" t="n">
        <f aca="false">M37/$E$54</f>
        <v>0.000850701829008932</v>
      </c>
      <c r="AN37" s="58" t="n">
        <f aca="false">N37/$E$54</f>
        <v>0.00170140365801786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0850701829008932</v>
      </c>
      <c r="AS37" s="63" t="n">
        <f aca="false">S37/$E$54</f>
        <v>0.000850701829008932</v>
      </c>
      <c r="AT37" s="64" t="n">
        <f aca="false">T37/$E$54</f>
        <v>0.00170140365801786</v>
      </c>
      <c r="AU37" s="65" t="n">
        <f aca="false">(-1)*U37/$E$54</f>
        <v>-0.000850701829008932</v>
      </c>
      <c r="AV37" s="66" t="n">
        <f aca="false">V37/$E$54</f>
        <v>0</v>
      </c>
      <c r="AW37" s="67" t="n">
        <f aca="false">W37/$E$54</f>
        <v>0.000850701829008932</v>
      </c>
      <c r="AX37" s="68" t="n">
        <f aca="false">(-1)*X37/$E$54</f>
        <v>-0.000425350914504466</v>
      </c>
      <c r="AY37" s="69" t="n">
        <f aca="false">Y37/$E$54</f>
        <v>0.000425350914504466</v>
      </c>
      <c r="AZ37" s="70" t="n">
        <f aca="false">Z37/$E$54</f>
        <v>0.000850701829008932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45</v>
      </c>
      <c r="D38" s="73" t="n">
        <v>47</v>
      </c>
      <c r="E38" s="74" t="n">
        <v>92</v>
      </c>
      <c r="F38" s="75" t="n">
        <v>44</v>
      </c>
      <c r="G38" s="76" t="n">
        <v>47</v>
      </c>
      <c r="H38" s="77" t="n">
        <v>91</v>
      </c>
      <c r="I38" s="78" t="n">
        <v>1</v>
      </c>
      <c r="J38" s="79" t="n">
        <v>0</v>
      </c>
      <c r="K38" s="80" t="n">
        <v>1</v>
      </c>
      <c r="L38" s="81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6" t="n">
        <v>0</v>
      </c>
      <c r="R38" s="87" t="n">
        <v>1</v>
      </c>
      <c r="S38" s="88" t="n">
        <v>0</v>
      </c>
      <c r="T38" s="89" t="n">
        <v>1</v>
      </c>
      <c r="U38" s="90" t="n">
        <v>0</v>
      </c>
      <c r="V38" s="91" t="n">
        <v>0</v>
      </c>
      <c r="W38" s="92" t="n">
        <v>0</v>
      </c>
      <c r="X38" s="93" t="n">
        <v>0</v>
      </c>
      <c r="Y38" s="94" t="n">
        <v>0</v>
      </c>
      <c r="Z38" s="95" t="n">
        <v>0</v>
      </c>
      <c r="AB38" s="46" t="n">
        <f aca="false">B38</f>
        <v>40</v>
      </c>
      <c r="AC38" s="47" t="n">
        <f aca="false">(-1)*C38/$E$54</f>
        <v>-0.019140791152701</v>
      </c>
      <c r="AD38" s="48" t="n">
        <f aca="false">D38/$E$54</f>
        <v>0.0199914929817099</v>
      </c>
      <c r="AE38" s="49" t="n">
        <f aca="false">E38/$E$54</f>
        <v>0.0391322841344109</v>
      </c>
      <c r="AF38" s="50" t="n">
        <f aca="false">(-1)*F38/$E$54</f>
        <v>-0.0187154402381965</v>
      </c>
      <c r="AG38" s="51" t="n">
        <f aca="false">G38/$E$54</f>
        <v>0.0199914929817099</v>
      </c>
      <c r="AH38" s="52" t="n">
        <f aca="false">H38/$E$54</f>
        <v>0.0387069332199064</v>
      </c>
      <c r="AI38" s="53" t="n">
        <f aca="false">(-1)*I38/$E$54</f>
        <v>-0.000425350914504466</v>
      </c>
      <c r="AJ38" s="54" t="n">
        <f aca="false">J38/$E$54</f>
        <v>0</v>
      </c>
      <c r="AK38" s="55" t="n">
        <f aca="false">K38/$E$54</f>
        <v>0.000425350914504466</v>
      </c>
      <c r="AL38" s="56" t="n">
        <f aca="false">(-1)*L38/$E$54</f>
        <v>-0</v>
      </c>
      <c r="AM38" s="57" t="n">
        <f aca="false">M38/$E$54</f>
        <v>0</v>
      </c>
      <c r="AN38" s="58" t="n">
        <f aca="false">N38/$E$54</f>
        <v>0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0425350914504466</v>
      </c>
      <c r="AS38" s="63" t="n">
        <f aca="false">S38/$E$54</f>
        <v>0</v>
      </c>
      <c r="AT38" s="64" t="n">
        <f aca="false">T38/$E$54</f>
        <v>0.000425350914504466</v>
      </c>
      <c r="AU38" s="65" t="n">
        <f aca="false">(-1)*U38/$E$54</f>
        <v>-0</v>
      </c>
      <c r="AV38" s="66" t="n">
        <f aca="false">V38/$E$54</f>
        <v>0</v>
      </c>
      <c r="AW38" s="67" t="n">
        <f aca="false">W38/$E$54</f>
        <v>0</v>
      </c>
      <c r="AX38" s="68" t="n">
        <f aca="false">(-1)*X38/$E$54</f>
        <v>-0</v>
      </c>
      <c r="AY38" s="69" t="n">
        <f aca="false">Y38/$E$54</f>
        <v>0</v>
      </c>
      <c r="AZ38" s="70" t="n">
        <f aca="false">Z38/$E$54</f>
        <v>0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62</v>
      </c>
      <c r="D39" s="73" t="n">
        <v>63</v>
      </c>
      <c r="E39" s="74" t="n">
        <v>125</v>
      </c>
      <c r="F39" s="75" t="n">
        <v>56</v>
      </c>
      <c r="G39" s="76" t="n">
        <v>62</v>
      </c>
      <c r="H39" s="77" t="n">
        <v>118</v>
      </c>
      <c r="I39" s="78" t="n">
        <v>6</v>
      </c>
      <c r="J39" s="79" t="n">
        <v>1</v>
      </c>
      <c r="K39" s="80" t="n">
        <v>7</v>
      </c>
      <c r="L39" s="81" t="n">
        <v>3</v>
      </c>
      <c r="M39" s="82" t="n">
        <v>0</v>
      </c>
      <c r="N39" s="83" t="n">
        <v>3</v>
      </c>
      <c r="O39" s="84" t="n">
        <v>0</v>
      </c>
      <c r="P39" s="85" t="n">
        <v>1</v>
      </c>
      <c r="Q39" s="86" t="n">
        <v>1</v>
      </c>
      <c r="R39" s="87" t="n">
        <v>2</v>
      </c>
      <c r="S39" s="88" t="n">
        <v>0</v>
      </c>
      <c r="T39" s="89" t="n">
        <v>2</v>
      </c>
      <c r="U39" s="90" t="n">
        <v>0</v>
      </c>
      <c r="V39" s="91" t="n">
        <v>0</v>
      </c>
      <c r="W39" s="92" t="n">
        <v>0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263717566992769</v>
      </c>
      <c r="AD39" s="48" t="n">
        <f aca="false">D39/$E$54</f>
        <v>0.0267971076137814</v>
      </c>
      <c r="AE39" s="49" t="n">
        <f aca="false">E39/$E$54</f>
        <v>0.0531688643130583</v>
      </c>
      <c r="AF39" s="50" t="n">
        <f aca="false">(-1)*F39/$E$54</f>
        <v>-0.0238196512122501</v>
      </c>
      <c r="AG39" s="51" t="n">
        <f aca="false">G39/$E$54</f>
        <v>0.0263717566992769</v>
      </c>
      <c r="AH39" s="52" t="n">
        <f aca="false">H39/$E$54</f>
        <v>0.050191407911527</v>
      </c>
      <c r="AI39" s="53" t="n">
        <f aca="false">(-1)*I39/$E$54</f>
        <v>-0.0025521054870268</v>
      </c>
      <c r="AJ39" s="54" t="n">
        <f aca="false">J39/$E$54</f>
        <v>0.000425350914504466</v>
      </c>
      <c r="AK39" s="55" t="n">
        <f aca="false">K39/$E$54</f>
        <v>0.00297745640153126</v>
      </c>
      <c r="AL39" s="56" t="n">
        <f aca="false">(-1)*L39/$E$54</f>
        <v>-0.0012760527435134</v>
      </c>
      <c r="AM39" s="57" t="n">
        <f aca="false">M39/$E$54</f>
        <v>0</v>
      </c>
      <c r="AN39" s="58" t="n">
        <f aca="false">N39/$E$54</f>
        <v>0.0012760527435134</v>
      </c>
      <c r="AO39" s="59" t="n">
        <f aca="false">(-1)*O39/$E$54</f>
        <v>-0</v>
      </c>
      <c r="AP39" s="60" t="n">
        <f aca="false">P39/$E$54</f>
        <v>0.000425350914504466</v>
      </c>
      <c r="AQ39" s="61" t="n">
        <f aca="false">Q39/$E$54</f>
        <v>0.000425350914504466</v>
      </c>
      <c r="AR39" s="62" t="n">
        <f aca="false">(-1)*R39/$E$54</f>
        <v>-0.000850701829008932</v>
      </c>
      <c r="AS39" s="63" t="n">
        <f aca="false">S39/$E$54</f>
        <v>0</v>
      </c>
      <c r="AT39" s="64" t="n">
        <f aca="false">T39/$E$54</f>
        <v>0.000850701829008932</v>
      </c>
      <c r="AU39" s="65" t="n">
        <f aca="false">(-1)*U39/$E$54</f>
        <v>-0</v>
      </c>
      <c r="AV39" s="66" t="n">
        <f aca="false">V39/$E$54</f>
        <v>0</v>
      </c>
      <c r="AW39" s="67" t="n">
        <f aca="false">W39/$E$54</f>
        <v>0</v>
      </c>
      <c r="AX39" s="68" t="n">
        <f aca="false">(-1)*X39/$E$54</f>
        <v>-0.000425350914504466</v>
      </c>
      <c r="AY39" s="69" t="n">
        <f aca="false">Y39/$E$54</f>
        <v>0</v>
      </c>
      <c r="AZ39" s="70" t="n">
        <f aca="false">Z39/$E$54</f>
        <v>0.000425350914504466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71</v>
      </c>
      <c r="D40" s="73" t="n">
        <v>71</v>
      </c>
      <c r="E40" s="74" t="n">
        <v>142</v>
      </c>
      <c r="F40" s="75" t="n">
        <v>71</v>
      </c>
      <c r="G40" s="76" t="n">
        <v>71</v>
      </c>
      <c r="H40" s="77" t="n">
        <v>142</v>
      </c>
      <c r="I40" s="78" t="n">
        <v>0</v>
      </c>
      <c r="J40" s="79" t="n">
        <v>0</v>
      </c>
      <c r="K40" s="80" t="n">
        <v>0</v>
      </c>
      <c r="L40" s="81" t="n">
        <v>0</v>
      </c>
      <c r="M40" s="82" t="n">
        <v>0</v>
      </c>
      <c r="N40" s="83" t="n">
        <v>0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0</v>
      </c>
      <c r="V40" s="91" t="n">
        <v>0</v>
      </c>
      <c r="W40" s="92" t="n">
        <v>0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301999149298171</v>
      </c>
      <c r="AD40" s="48" t="n">
        <f aca="false">D40/$E$54</f>
        <v>0.0301999149298171</v>
      </c>
      <c r="AE40" s="49" t="n">
        <f aca="false">E40/$E$54</f>
        <v>0.0603998298596342</v>
      </c>
      <c r="AF40" s="50" t="n">
        <f aca="false">(-1)*F40/$E$54</f>
        <v>-0.0301999149298171</v>
      </c>
      <c r="AG40" s="51" t="n">
        <f aca="false">G40/$E$54</f>
        <v>0.0301999149298171</v>
      </c>
      <c r="AH40" s="52" t="n">
        <f aca="false">H40/$E$54</f>
        <v>0.0603998298596342</v>
      </c>
      <c r="AI40" s="53" t="n">
        <f aca="false">(-1)*I40/$E$54</f>
        <v>-0</v>
      </c>
      <c r="AJ40" s="54" t="n">
        <f aca="false">J40/$E$54</f>
        <v>0</v>
      </c>
      <c r="AK40" s="55" t="n">
        <f aca="false">K40/$E$54</f>
        <v>0</v>
      </c>
      <c r="AL40" s="56" t="n">
        <f aca="false">(-1)*L40/$E$54</f>
        <v>-0</v>
      </c>
      <c r="AM40" s="57" t="n">
        <f aca="false">M40/$E$54</f>
        <v>0</v>
      </c>
      <c r="AN40" s="58" t="n">
        <f aca="false">N40/$E$54</f>
        <v>0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</v>
      </c>
      <c r="AV40" s="66" t="n">
        <f aca="false">V40/$E$54</f>
        <v>0</v>
      </c>
      <c r="AW40" s="67" t="n">
        <f aca="false">W40/$E$54</f>
        <v>0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59</v>
      </c>
      <c r="D41" s="73" t="n">
        <v>71</v>
      </c>
      <c r="E41" s="74" t="n">
        <v>130</v>
      </c>
      <c r="F41" s="75" t="n">
        <v>59</v>
      </c>
      <c r="G41" s="76" t="n">
        <v>70</v>
      </c>
      <c r="H41" s="77" t="n">
        <v>129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0</v>
      </c>
      <c r="W41" s="92" t="n">
        <v>0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50957039557635</v>
      </c>
      <c r="AD41" s="48" t="n">
        <f aca="false">D41/$E$54</f>
        <v>0.0301999149298171</v>
      </c>
      <c r="AE41" s="49" t="n">
        <f aca="false">E41/$E$54</f>
        <v>0.0552956188855806</v>
      </c>
      <c r="AF41" s="50" t="n">
        <f aca="false">(-1)*F41/$E$54</f>
        <v>-0.0250957039557635</v>
      </c>
      <c r="AG41" s="51" t="n">
        <f aca="false">G41/$E$54</f>
        <v>0.0297745640153126</v>
      </c>
      <c r="AH41" s="52" t="n">
        <f aca="false">H41/$E$54</f>
        <v>0.0548702679710761</v>
      </c>
      <c r="AI41" s="53" t="n">
        <f aca="false">(-1)*I41/$E$54</f>
        <v>-0</v>
      </c>
      <c r="AJ41" s="54" t="n">
        <f aca="false">J41/$E$54</f>
        <v>0.000425350914504466</v>
      </c>
      <c r="AK41" s="55" t="n">
        <f aca="false">K41/$E$54</f>
        <v>0.000425350914504466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</v>
      </c>
      <c r="AW41" s="67" t="n">
        <f aca="false">W41/$E$54</f>
        <v>0</v>
      </c>
      <c r="AX41" s="68" t="n">
        <f aca="false">(-1)*X41/$E$54</f>
        <v>-0</v>
      </c>
      <c r="AY41" s="69" t="n">
        <f aca="false">Y41/$E$54</f>
        <v>0.000425350914504466</v>
      </c>
      <c r="AZ41" s="70" t="n">
        <f aca="false">Z41/$E$54</f>
        <v>0.000425350914504466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69</v>
      </c>
      <c r="D42" s="73" t="n">
        <v>73</v>
      </c>
      <c r="E42" s="74" t="n">
        <v>142</v>
      </c>
      <c r="F42" s="75" t="n">
        <v>69</v>
      </c>
      <c r="G42" s="76" t="n">
        <v>71</v>
      </c>
      <c r="H42" s="77" t="n">
        <v>140</v>
      </c>
      <c r="I42" s="78" t="n">
        <v>0</v>
      </c>
      <c r="J42" s="79" t="n">
        <v>2</v>
      </c>
      <c r="K42" s="80" t="n">
        <v>2</v>
      </c>
      <c r="L42" s="81" t="n">
        <v>0</v>
      </c>
      <c r="M42" s="82" t="n">
        <v>2</v>
      </c>
      <c r="N42" s="83" t="n">
        <v>2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293492131008082</v>
      </c>
      <c r="AD42" s="48" t="n">
        <f aca="false">D42/$E$54</f>
        <v>0.031050616758826</v>
      </c>
      <c r="AE42" s="49" t="n">
        <f aca="false">E42/$E$54</f>
        <v>0.0603998298596342</v>
      </c>
      <c r="AF42" s="50" t="n">
        <f aca="false">(-1)*F42/$E$54</f>
        <v>-0.0293492131008082</v>
      </c>
      <c r="AG42" s="51" t="n">
        <f aca="false">G42/$E$54</f>
        <v>0.0301999149298171</v>
      </c>
      <c r="AH42" s="52" t="n">
        <f aca="false">H42/$E$54</f>
        <v>0.0595491280306253</v>
      </c>
      <c r="AI42" s="53" t="n">
        <f aca="false">(-1)*I42/$E$54</f>
        <v>-0</v>
      </c>
      <c r="AJ42" s="54" t="n">
        <f aca="false">J42/$E$54</f>
        <v>0.000850701829008932</v>
      </c>
      <c r="AK42" s="55" t="n">
        <f aca="false">K42/$E$54</f>
        <v>0.000850701829008932</v>
      </c>
      <c r="AL42" s="56" t="n">
        <f aca="false">(-1)*L42/$E$54</f>
        <v>-0</v>
      </c>
      <c r="AM42" s="57" t="n">
        <f aca="false">M42/$E$54</f>
        <v>0.000850701829008932</v>
      </c>
      <c r="AN42" s="58" t="n">
        <f aca="false">N42/$E$54</f>
        <v>0.000850701829008932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5</v>
      </c>
      <c r="D43" s="73" t="n">
        <v>100</v>
      </c>
      <c r="E43" s="74" t="n">
        <v>165</v>
      </c>
      <c r="F43" s="75" t="n">
        <v>63</v>
      </c>
      <c r="G43" s="76" t="n">
        <v>100</v>
      </c>
      <c r="H43" s="77" t="n">
        <v>163</v>
      </c>
      <c r="I43" s="78" t="n">
        <v>2</v>
      </c>
      <c r="J43" s="79" t="n">
        <v>0</v>
      </c>
      <c r="K43" s="80" t="n">
        <v>2</v>
      </c>
      <c r="L43" s="81" t="n">
        <v>0</v>
      </c>
      <c r="M43" s="82" t="n">
        <v>0</v>
      </c>
      <c r="N43" s="83" t="n">
        <v>0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2</v>
      </c>
      <c r="V43" s="91" t="n">
        <v>0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76478094427903</v>
      </c>
      <c r="AD43" s="48" t="n">
        <f aca="false">D43/$E$54</f>
        <v>0.0425350914504466</v>
      </c>
      <c r="AE43" s="49" t="n">
        <f aca="false">E43/$E$54</f>
        <v>0.0701829008932369</v>
      </c>
      <c r="AF43" s="50" t="n">
        <f aca="false">(-1)*F43/$E$54</f>
        <v>-0.0267971076137814</v>
      </c>
      <c r="AG43" s="51" t="n">
        <f aca="false">G43/$E$54</f>
        <v>0.0425350914504466</v>
      </c>
      <c r="AH43" s="52" t="n">
        <f aca="false">H43/$E$54</f>
        <v>0.069332199064228</v>
      </c>
      <c r="AI43" s="53" t="n">
        <f aca="false">(-1)*I43/$E$54</f>
        <v>-0.000850701829008932</v>
      </c>
      <c r="AJ43" s="54" t="n">
        <f aca="false">J43/$E$54</f>
        <v>0</v>
      </c>
      <c r="AK43" s="55" t="n">
        <f aca="false">K43/$E$54</f>
        <v>0.000850701829008932</v>
      </c>
      <c r="AL43" s="56" t="n">
        <f aca="false">(-1)*L43/$E$54</f>
        <v>-0</v>
      </c>
      <c r="AM43" s="57" t="n">
        <f aca="false">M43/$E$54</f>
        <v>0</v>
      </c>
      <c r="AN43" s="58" t="n">
        <f aca="false">N43/$E$54</f>
        <v>0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850701829008932</v>
      </c>
      <c r="AV43" s="66" t="n">
        <f aca="false">V43/$E$54</f>
        <v>0</v>
      </c>
      <c r="AW43" s="67" t="n">
        <f aca="false">W43/$E$54</f>
        <v>0.000850701829008932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62</v>
      </c>
      <c r="D44" s="73" t="n">
        <v>113</v>
      </c>
      <c r="E44" s="74" t="n">
        <v>175</v>
      </c>
      <c r="F44" s="75" t="n">
        <v>61</v>
      </c>
      <c r="G44" s="76" t="n">
        <v>112</v>
      </c>
      <c r="H44" s="77" t="n">
        <v>173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63717566992769</v>
      </c>
      <c r="AD44" s="48" t="n">
        <f aca="false">D44/$E$54</f>
        <v>0.0480646533390047</v>
      </c>
      <c r="AE44" s="49" t="n">
        <f aca="false">E44/$E$54</f>
        <v>0.0744364100382816</v>
      </c>
      <c r="AF44" s="50" t="n">
        <f aca="false">(-1)*F44/$E$54</f>
        <v>-0.0259464057847724</v>
      </c>
      <c r="AG44" s="51" t="n">
        <f aca="false">G44/$E$54</f>
        <v>0.0476393024245002</v>
      </c>
      <c r="AH44" s="52" t="n">
        <f aca="false">H44/$E$54</f>
        <v>0.0735857082092727</v>
      </c>
      <c r="AI44" s="53" t="n">
        <f aca="false">(-1)*I44/$E$54</f>
        <v>-0.000425350914504466</v>
      </c>
      <c r="AJ44" s="54" t="n">
        <f aca="false">J44/$E$54</f>
        <v>0.000425350914504466</v>
      </c>
      <c r="AK44" s="55" t="n">
        <f aca="false">K44/$E$54</f>
        <v>0.000850701829008932</v>
      </c>
      <c r="AL44" s="56" t="n">
        <f aca="false">(-1)*L44/$E$54</f>
        <v>-0</v>
      </c>
      <c r="AM44" s="57" t="n">
        <f aca="false">M44/$E$54</f>
        <v>0.000425350914504466</v>
      </c>
      <c r="AN44" s="58" t="n">
        <f aca="false">N44/$E$54</f>
        <v>0.000425350914504466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25350914504466</v>
      </c>
      <c r="AS44" s="63" t="n">
        <f aca="false">S44/$E$54</f>
        <v>0</v>
      </c>
      <c r="AT44" s="64" t="n">
        <f aca="false">T44/$E$54</f>
        <v>0.000425350914504466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37</v>
      </c>
      <c r="D45" s="73" t="n">
        <v>75</v>
      </c>
      <c r="E45" s="74" t="n">
        <v>112</v>
      </c>
      <c r="F45" s="75" t="n">
        <v>37</v>
      </c>
      <c r="G45" s="76" t="n">
        <v>74</v>
      </c>
      <c r="H45" s="77" t="n">
        <v>111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57379838366652</v>
      </c>
      <c r="AD45" s="48" t="n">
        <f aca="false">D45/$E$54</f>
        <v>0.031901318587835</v>
      </c>
      <c r="AE45" s="49" t="n">
        <f aca="false">E45/$E$54</f>
        <v>0.0476393024245002</v>
      </c>
      <c r="AF45" s="50" t="n">
        <f aca="false">(-1)*F45/$E$54</f>
        <v>-0.0157379838366652</v>
      </c>
      <c r="AG45" s="51" t="n">
        <f aca="false">G45/$E$54</f>
        <v>0.0314759676733305</v>
      </c>
      <c r="AH45" s="52" t="n">
        <f aca="false">H45/$E$54</f>
        <v>0.0472139515099957</v>
      </c>
      <c r="AI45" s="53" t="n">
        <f aca="false">(-1)*I45/$E$54</f>
        <v>-0</v>
      </c>
      <c r="AJ45" s="54" t="n">
        <f aca="false">J45/$E$54</f>
        <v>0.000425350914504466</v>
      </c>
      <c r="AK45" s="55" t="n">
        <f aca="false">K45/$E$54</f>
        <v>0.000425350914504466</v>
      </c>
      <c r="AL45" s="56" t="n">
        <f aca="false">(-1)*L45/$E$54</f>
        <v>-0</v>
      </c>
      <c r="AM45" s="57" t="n">
        <f aca="false">M45/$E$54</f>
        <v>0.000425350914504466</v>
      </c>
      <c r="AN45" s="58" t="n">
        <f aca="false">N45/$E$54</f>
        <v>0.000425350914504466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19</v>
      </c>
      <c r="D46" s="73" t="n">
        <v>59</v>
      </c>
      <c r="E46" s="74" t="n">
        <v>78</v>
      </c>
      <c r="F46" s="75" t="n">
        <v>19</v>
      </c>
      <c r="G46" s="76" t="n">
        <v>59</v>
      </c>
      <c r="H46" s="77" t="n">
        <v>78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08166737558486</v>
      </c>
      <c r="AD46" s="48" t="n">
        <f aca="false">D46/$E$54</f>
        <v>0.0250957039557635</v>
      </c>
      <c r="AE46" s="49" t="n">
        <f aca="false">E46/$E$54</f>
        <v>0.0331773713313484</v>
      </c>
      <c r="AF46" s="50" t="n">
        <f aca="false">(-1)*F46/$E$54</f>
        <v>-0.00808166737558486</v>
      </c>
      <c r="AG46" s="51" t="n">
        <f aca="false">G46/$E$54</f>
        <v>0.0250957039557635</v>
      </c>
      <c r="AH46" s="52" t="n">
        <f aca="false">H46/$E$54</f>
        <v>0.0331773713313484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10</v>
      </c>
      <c r="D47" s="73" t="n">
        <v>38</v>
      </c>
      <c r="E47" s="74" t="n">
        <v>48</v>
      </c>
      <c r="F47" s="75" t="n">
        <v>10</v>
      </c>
      <c r="G47" s="76" t="n">
        <v>38</v>
      </c>
      <c r="H47" s="77" t="n">
        <v>48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425350914504466</v>
      </c>
      <c r="AD47" s="48" t="n">
        <f aca="false">D47/$E$54</f>
        <v>0.0161633347511697</v>
      </c>
      <c r="AE47" s="49" t="n">
        <f aca="false">E47/$E$54</f>
        <v>0.0204168438962144</v>
      </c>
      <c r="AF47" s="50" t="n">
        <f aca="false">(-1)*F47/$E$54</f>
        <v>-0.00425350914504466</v>
      </c>
      <c r="AG47" s="51" t="n">
        <f aca="false">G47/$E$54</f>
        <v>0.0161633347511697</v>
      </c>
      <c r="AH47" s="52" t="n">
        <f aca="false">H47/$E$54</f>
        <v>0.0204168438962144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5</v>
      </c>
      <c r="E48" s="74" t="n">
        <v>16</v>
      </c>
      <c r="F48" s="75" t="n">
        <v>1</v>
      </c>
      <c r="G48" s="76" t="n">
        <v>15</v>
      </c>
      <c r="H48" s="77" t="n">
        <v>16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25350914504466</v>
      </c>
      <c r="AD48" s="48" t="n">
        <f aca="false">D48/$E$54</f>
        <v>0.00638026371756699</v>
      </c>
      <c r="AE48" s="49" t="n">
        <f aca="false">E48/$E$54</f>
        <v>0.00680561463207146</v>
      </c>
      <c r="AF48" s="50" t="n">
        <f aca="false">(-1)*F48/$E$54</f>
        <v>-0.000425350914504466</v>
      </c>
      <c r="AG48" s="51" t="n">
        <f aca="false">G48/$E$54</f>
        <v>0.00638026371756699</v>
      </c>
      <c r="AH48" s="52" t="n">
        <f aca="false">H48/$E$54</f>
        <v>0.00680561463207146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1</v>
      </c>
      <c r="D49" s="73" t="n">
        <v>2</v>
      </c>
      <c r="E49" s="74" t="n">
        <v>3</v>
      </c>
      <c r="F49" s="75" t="n">
        <v>1</v>
      </c>
      <c r="G49" s="76" t="n">
        <v>2</v>
      </c>
      <c r="H49" s="77" t="n">
        <v>3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.000425350914504466</v>
      </c>
      <c r="AD49" s="48" t="n">
        <f aca="false">D49/$E$54</f>
        <v>0.000850701829008932</v>
      </c>
      <c r="AE49" s="49" t="n">
        <f aca="false">E49/$E$54</f>
        <v>0.0012760527435134</v>
      </c>
      <c r="AF49" s="50" t="n">
        <f aca="false">(-1)*F49/$E$54</f>
        <v>-0.000425350914504466</v>
      </c>
      <c r="AG49" s="51" t="n">
        <f aca="false">G49/$E$54</f>
        <v>0.000850701829008932</v>
      </c>
      <c r="AH49" s="52" t="n">
        <f aca="false">H49/$E$54</f>
        <v>0.0012760527435134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1</v>
      </c>
      <c r="E50" s="74" t="n">
        <v>1</v>
      </c>
      <c r="F50" s="75" t="n">
        <v>0</v>
      </c>
      <c r="G50" s="76" t="n">
        <v>1</v>
      </c>
      <c r="H50" s="77" t="n">
        <v>1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.000425350914504466</v>
      </c>
      <c r="AE50" s="49" t="n">
        <f aca="false">E50/$E$54</f>
        <v>0.000425350914504466</v>
      </c>
      <c r="AF50" s="50" t="n">
        <f aca="false">(-1)*F50/$E$54</f>
        <v>-0</v>
      </c>
      <c r="AG50" s="51" t="n">
        <f aca="false">G50/$E$54</f>
        <v>0.000425350914504466</v>
      </c>
      <c r="AH50" s="52" t="n">
        <f aca="false">H50/$E$54</f>
        <v>0.000425350914504466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4</v>
      </c>
      <c r="D54" s="98" t="n">
        <v>1287</v>
      </c>
      <c r="E54" s="99" t="n">
        <v>2351</v>
      </c>
      <c r="F54" s="97" t="n">
        <v>1030</v>
      </c>
      <c r="G54" s="98" t="n">
        <v>1262</v>
      </c>
      <c r="H54" s="99" t="n">
        <v>2292</v>
      </c>
      <c r="I54" s="97" t="n">
        <v>34</v>
      </c>
      <c r="J54" s="98" t="n">
        <v>25</v>
      </c>
      <c r="K54" s="99" t="n">
        <v>59</v>
      </c>
      <c r="L54" s="97" t="n">
        <v>6</v>
      </c>
      <c r="M54" s="98" t="n">
        <v>12</v>
      </c>
      <c r="N54" s="99" t="n">
        <v>18</v>
      </c>
      <c r="O54" s="97" t="n">
        <v>0</v>
      </c>
      <c r="P54" s="98" t="n">
        <v>1</v>
      </c>
      <c r="Q54" s="99" t="n">
        <v>1</v>
      </c>
      <c r="R54" s="97" t="n">
        <v>17</v>
      </c>
      <c r="S54" s="98" t="n">
        <v>5</v>
      </c>
      <c r="T54" s="99" t="n">
        <v>22</v>
      </c>
      <c r="U54" s="97" t="n">
        <v>4</v>
      </c>
      <c r="V54" s="98" t="n">
        <v>2</v>
      </c>
      <c r="W54" s="99" t="n">
        <v>6</v>
      </c>
      <c r="X54" s="97" t="n">
        <v>7</v>
      </c>
      <c r="Y54" s="98" t="n">
        <v>5</v>
      </c>
      <c r="Z54" s="99" t="n">
        <v>12</v>
      </c>
      <c r="AB54" s="96" t="n">
        <f aca="false">B54</f>
        <v>0</v>
      </c>
      <c r="AC54" s="100" t="n">
        <f aca="false">C54/$E$54</f>
        <v>0.452573373032752</v>
      </c>
      <c r="AD54" s="101" t="n">
        <f aca="false">D54/$E$54</f>
        <v>0.547426626967248</v>
      </c>
      <c r="AE54" s="102" t="n">
        <f aca="false">E54/$E$54</f>
        <v>1</v>
      </c>
      <c r="AF54" s="100" t="n">
        <f aca="false">F54/$E$54</f>
        <v>0.4381114419396</v>
      </c>
      <c r="AG54" s="101" t="n">
        <f aca="false">G54/$E$54</f>
        <v>0.536792854104636</v>
      </c>
      <c r="AH54" s="102" t="n">
        <f aca="false">H54/$E$54</f>
        <v>0.974904296044237</v>
      </c>
      <c r="AI54" s="100" t="n">
        <f aca="false">I54/$E$54</f>
        <v>0.0144619310931519</v>
      </c>
      <c r="AJ54" s="101" t="n">
        <f aca="false">J54/$E$54</f>
        <v>0.0106337728626117</v>
      </c>
      <c r="AK54" s="102" t="n">
        <f aca="false">K54/$E$54</f>
        <v>0.0250957039557635</v>
      </c>
      <c r="AL54" s="100" t="n">
        <f aca="false">L54/$E$54</f>
        <v>0.0025521054870268</v>
      </c>
      <c r="AM54" s="101" t="n">
        <f aca="false">M54/$E$54</f>
        <v>0.00510421097405359</v>
      </c>
      <c r="AN54" s="102" t="n">
        <f aca="false">N54/$E$54</f>
        <v>0.00765631646108039</v>
      </c>
      <c r="AO54" s="100" t="n">
        <f aca="false">O54/$E$54</f>
        <v>0</v>
      </c>
      <c r="AP54" s="101" t="n">
        <f aca="false">P54/$E$54</f>
        <v>0.000425350914504466</v>
      </c>
      <c r="AQ54" s="102" t="n">
        <f aca="false">Q54/$E$54</f>
        <v>0.000425350914504466</v>
      </c>
      <c r="AR54" s="100" t="n">
        <f aca="false">R54/$E$54</f>
        <v>0.00723096554657593</v>
      </c>
      <c r="AS54" s="101" t="n">
        <f aca="false">S54/$E$54</f>
        <v>0.00212675457252233</v>
      </c>
      <c r="AT54" s="102" t="n">
        <f aca="false">T54/$E$54</f>
        <v>0.00935772011909826</v>
      </c>
      <c r="AU54" s="100" t="n">
        <f aca="false">U54/$E$54</f>
        <v>0.00170140365801786</v>
      </c>
      <c r="AV54" s="101" t="n">
        <f aca="false">V54/$E$54</f>
        <v>0.000850701829008932</v>
      </c>
      <c r="AW54" s="102" t="n">
        <f aca="false">W54/$E$54</f>
        <v>0.0025521054870268</v>
      </c>
      <c r="AX54" s="100" t="n">
        <f aca="false">X54/$E$54</f>
        <v>0.00297745640153126</v>
      </c>
      <c r="AY54" s="101" t="n">
        <f aca="false">Y54/$E$54</f>
        <v>0.00212675457252233</v>
      </c>
      <c r="AZ54" s="102" t="n">
        <f aca="false">Z54/$E$54</f>
        <v>0.00510421097405359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6</v>
      </c>
      <c r="D56" s="22" t="n">
        <v>31</v>
      </c>
      <c r="E56" s="23" t="n">
        <v>67</v>
      </c>
      <c r="F56" s="24" t="n">
        <v>34</v>
      </c>
      <c r="G56" s="25" t="n">
        <v>31</v>
      </c>
      <c r="H56" s="26" t="n">
        <v>65</v>
      </c>
      <c r="I56" s="27" t="n">
        <v>2</v>
      </c>
      <c r="J56" s="28" t="n">
        <v>0</v>
      </c>
      <c r="K56" s="29" t="n">
        <v>2</v>
      </c>
      <c r="L56" s="30" t="n">
        <v>2</v>
      </c>
      <c r="M56" s="31" t="n">
        <v>0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211019929660023</v>
      </c>
      <c r="AD56" s="48" t="n">
        <f aca="false">D56/$E$80</f>
        <v>0.0181711606096131</v>
      </c>
      <c r="AE56" s="49" t="n">
        <f aca="false">E56/$E$80</f>
        <v>0.0392731535756155</v>
      </c>
      <c r="AF56" s="50" t="n">
        <f aca="false">(-1)*F56/$E$80</f>
        <v>-0.0199296600234467</v>
      </c>
      <c r="AG56" s="51" t="n">
        <f aca="false">G56/$E$80</f>
        <v>0.0181711606096131</v>
      </c>
      <c r="AH56" s="52" t="n">
        <f aca="false">H56/$E$80</f>
        <v>0.0381008206330598</v>
      </c>
      <c r="AI56" s="53" t="n">
        <f aca="false">(-1)*I56/$E$80</f>
        <v>-0.00117233294255569</v>
      </c>
      <c r="AJ56" s="54" t="n">
        <f aca="false">J56/$E$80</f>
        <v>0</v>
      </c>
      <c r="AK56" s="55" t="n">
        <f aca="false">K56/$E$80</f>
        <v>0.00117233294255569</v>
      </c>
      <c r="AL56" s="56" t="n">
        <f aca="false">(-1)*L56/$E$80</f>
        <v>-0.00117233294255569</v>
      </c>
      <c r="AM56" s="57" t="n">
        <f aca="false">M56/$E$80</f>
        <v>0</v>
      </c>
      <c r="AN56" s="58" t="n">
        <f aca="false">N56/$E$80</f>
        <v>0.00117233294255569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29</v>
      </c>
      <c r="D57" s="73" t="n">
        <v>31</v>
      </c>
      <c r="E57" s="74" t="n">
        <v>60</v>
      </c>
      <c r="F57" s="75" t="n">
        <v>29</v>
      </c>
      <c r="G57" s="76" t="n">
        <v>31</v>
      </c>
      <c r="H57" s="77" t="n">
        <v>60</v>
      </c>
      <c r="I57" s="78" t="n">
        <v>0</v>
      </c>
      <c r="J57" s="79" t="n">
        <v>0</v>
      </c>
      <c r="K57" s="80" t="n">
        <v>0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0</v>
      </c>
      <c r="V57" s="91" t="n">
        <v>0</v>
      </c>
      <c r="W57" s="92" t="n">
        <v>0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69988276670574</v>
      </c>
      <c r="AD57" s="48" t="n">
        <f aca="false">D57/$E$80</f>
        <v>0.0181711606096131</v>
      </c>
      <c r="AE57" s="49" t="n">
        <f aca="false">E57/$E$80</f>
        <v>0.0351699882766706</v>
      </c>
      <c r="AF57" s="50" t="n">
        <f aca="false">(-1)*F57/$E$80</f>
        <v>-0.0169988276670574</v>
      </c>
      <c r="AG57" s="51" t="n">
        <f aca="false">G57/$E$80</f>
        <v>0.0181711606096131</v>
      </c>
      <c r="AH57" s="52" t="n">
        <f aca="false">H57/$E$80</f>
        <v>0.0351699882766706</v>
      </c>
      <c r="AI57" s="53" t="n">
        <f aca="false">(-1)*I57/$E$80</f>
        <v>-0</v>
      </c>
      <c r="AJ57" s="54" t="n">
        <f aca="false">J57/$E$80</f>
        <v>0</v>
      </c>
      <c r="AK57" s="55" t="n">
        <f aca="false">K57/$E$80</f>
        <v>0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</v>
      </c>
      <c r="AV57" s="66" t="n">
        <f aca="false">V57/$E$80</f>
        <v>0</v>
      </c>
      <c r="AW57" s="67" t="n">
        <f aca="false">W57/$E$80</f>
        <v>0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34</v>
      </c>
      <c r="D58" s="73" t="n">
        <v>28</v>
      </c>
      <c r="E58" s="74" t="n">
        <v>62</v>
      </c>
      <c r="F58" s="75" t="n">
        <v>33</v>
      </c>
      <c r="G58" s="76" t="n">
        <v>26</v>
      </c>
      <c r="H58" s="77" t="n">
        <v>59</v>
      </c>
      <c r="I58" s="78" t="n">
        <v>1</v>
      </c>
      <c r="J58" s="79" t="n">
        <v>2</v>
      </c>
      <c r="K58" s="80" t="n">
        <v>3</v>
      </c>
      <c r="L58" s="81" t="n">
        <v>1</v>
      </c>
      <c r="M58" s="82" t="n">
        <v>0</v>
      </c>
      <c r="N58" s="83" t="n">
        <v>1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2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99296600234467</v>
      </c>
      <c r="AD58" s="48" t="n">
        <f aca="false">D58/$E$80</f>
        <v>0.0164126611957796</v>
      </c>
      <c r="AE58" s="49" t="n">
        <f aca="false">E58/$E$80</f>
        <v>0.0363423212192263</v>
      </c>
      <c r="AF58" s="50" t="n">
        <f aca="false">(-1)*F58/$E$80</f>
        <v>-0.0193434935521688</v>
      </c>
      <c r="AG58" s="51" t="n">
        <f aca="false">G58/$E$80</f>
        <v>0.0152403282532239</v>
      </c>
      <c r="AH58" s="52" t="n">
        <f aca="false">H58/$E$80</f>
        <v>0.0345838218053927</v>
      </c>
      <c r="AI58" s="53" t="n">
        <f aca="false">(-1)*I58/$E$80</f>
        <v>-0.000586166471277843</v>
      </c>
      <c r="AJ58" s="54" t="n">
        <f aca="false">J58/$E$80</f>
        <v>0.00117233294255569</v>
      </c>
      <c r="AK58" s="55" t="n">
        <f aca="false">K58/$E$80</f>
        <v>0.00175849941383353</v>
      </c>
      <c r="AL58" s="56" t="n">
        <f aca="false">(-1)*L58/$E$80</f>
        <v>-0.000586166471277843</v>
      </c>
      <c r="AM58" s="57" t="n">
        <f aca="false">M58/$E$80</f>
        <v>0</v>
      </c>
      <c r="AN58" s="58" t="n">
        <f aca="false">N58/$E$80</f>
        <v>0.000586166471277843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.00117233294255569</v>
      </c>
      <c r="AW58" s="67" t="n">
        <f aca="false">W58/$E$80</f>
        <v>0.00117233294255569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51</v>
      </c>
      <c r="D59" s="73" t="n">
        <v>50</v>
      </c>
      <c r="E59" s="74" t="n">
        <v>101</v>
      </c>
      <c r="F59" s="75" t="n">
        <v>50</v>
      </c>
      <c r="G59" s="76" t="n">
        <v>48</v>
      </c>
      <c r="H59" s="77" t="n">
        <v>98</v>
      </c>
      <c r="I59" s="78" t="n">
        <v>1</v>
      </c>
      <c r="J59" s="79" t="n">
        <v>2</v>
      </c>
      <c r="K59" s="80" t="n">
        <v>3</v>
      </c>
      <c r="L59" s="81" t="n">
        <v>1</v>
      </c>
      <c r="M59" s="82" t="n">
        <v>2</v>
      </c>
      <c r="N59" s="83" t="n">
        <v>3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0</v>
      </c>
      <c r="V59" s="91" t="n">
        <v>0</v>
      </c>
      <c r="W59" s="92" t="n">
        <v>0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2989449003517</v>
      </c>
      <c r="AD59" s="48" t="n">
        <f aca="false">D59/$E$80</f>
        <v>0.0293083235638921</v>
      </c>
      <c r="AE59" s="49" t="n">
        <f aca="false">E59/$E$80</f>
        <v>0.0592028135990621</v>
      </c>
      <c r="AF59" s="50" t="n">
        <f aca="false">(-1)*F59/$E$80</f>
        <v>-0.0293083235638921</v>
      </c>
      <c r="AG59" s="51" t="n">
        <f aca="false">G59/$E$80</f>
        <v>0.0281359906213365</v>
      </c>
      <c r="AH59" s="52" t="n">
        <f aca="false">H59/$E$80</f>
        <v>0.0574443141852286</v>
      </c>
      <c r="AI59" s="53" t="n">
        <f aca="false">(-1)*I59/$E$80</f>
        <v>-0.000586166471277843</v>
      </c>
      <c r="AJ59" s="54" t="n">
        <f aca="false">J59/$E$80</f>
        <v>0.00117233294255569</v>
      </c>
      <c r="AK59" s="55" t="n">
        <f aca="false">K59/$E$80</f>
        <v>0.00175849941383353</v>
      </c>
      <c r="AL59" s="56" t="n">
        <f aca="false">(-1)*L59/$E$80</f>
        <v>-0.000586166471277843</v>
      </c>
      <c r="AM59" s="57" t="n">
        <f aca="false">M59/$E$80</f>
        <v>0.00117233294255569</v>
      </c>
      <c r="AN59" s="58" t="n">
        <f aca="false">N59/$E$80</f>
        <v>0.00175849941383353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</v>
      </c>
      <c r="AV59" s="66" t="n">
        <f aca="false">V59/$E$80</f>
        <v>0</v>
      </c>
      <c r="AW59" s="67" t="n">
        <f aca="false">W59/$E$80</f>
        <v>0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66</v>
      </c>
      <c r="D60" s="73" t="n">
        <v>62</v>
      </c>
      <c r="E60" s="74" t="n">
        <v>128</v>
      </c>
      <c r="F60" s="75" t="n">
        <v>65</v>
      </c>
      <c r="G60" s="76" t="n">
        <v>62</v>
      </c>
      <c r="H60" s="77" t="n">
        <v>127</v>
      </c>
      <c r="I60" s="78" t="n">
        <v>1</v>
      </c>
      <c r="J60" s="79" t="n">
        <v>0</v>
      </c>
      <c r="K60" s="80" t="n">
        <v>1</v>
      </c>
      <c r="L60" s="81" t="n">
        <v>1</v>
      </c>
      <c r="M60" s="82" t="n">
        <v>0</v>
      </c>
      <c r="N60" s="83" t="n">
        <v>1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0</v>
      </c>
      <c r="V60" s="91" t="n">
        <v>0</v>
      </c>
      <c r="W60" s="92" t="n">
        <v>0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86869871043376</v>
      </c>
      <c r="AD60" s="48" t="n">
        <f aca="false">D60/$E$80</f>
        <v>0.0363423212192263</v>
      </c>
      <c r="AE60" s="49" t="n">
        <f aca="false">E60/$E$80</f>
        <v>0.0750293083235639</v>
      </c>
      <c r="AF60" s="50" t="n">
        <f aca="false">(-1)*F60/$E$80</f>
        <v>-0.0381008206330598</v>
      </c>
      <c r="AG60" s="51" t="n">
        <f aca="false">G60/$E$80</f>
        <v>0.0363423212192263</v>
      </c>
      <c r="AH60" s="52" t="n">
        <f aca="false">H60/$E$80</f>
        <v>0.0744431418522861</v>
      </c>
      <c r="AI60" s="53" t="n">
        <f aca="false">(-1)*I60/$E$80</f>
        <v>-0.000586166471277843</v>
      </c>
      <c r="AJ60" s="54" t="n">
        <f aca="false">J60/$E$80</f>
        <v>0</v>
      </c>
      <c r="AK60" s="55" t="n">
        <f aca="false">K60/$E$80</f>
        <v>0.000586166471277843</v>
      </c>
      <c r="AL60" s="56" t="n">
        <f aca="false">(-1)*L60/$E$80</f>
        <v>-0.000586166471277843</v>
      </c>
      <c r="AM60" s="57" t="n">
        <f aca="false">M60/$E$80</f>
        <v>0</v>
      </c>
      <c r="AN60" s="58" t="n">
        <f aca="false">N60/$E$80</f>
        <v>0.000586166471277843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</v>
      </c>
      <c r="AV60" s="66" t="n">
        <f aca="false">V60/$E$80</f>
        <v>0</v>
      </c>
      <c r="AW60" s="67" t="n">
        <f aca="false">W60/$E$80</f>
        <v>0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55</v>
      </c>
      <c r="D61" s="73" t="n">
        <v>58</v>
      </c>
      <c r="E61" s="74" t="n">
        <v>113</v>
      </c>
      <c r="F61" s="75" t="n">
        <v>53</v>
      </c>
      <c r="G61" s="76" t="n">
        <v>56</v>
      </c>
      <c r="H61" s="77" t="n">
        <v>109</v>
      </c>
      <c r="I61" s="78" t="n">
        <v>2</v>
      </c>
      <c r="J61" s="79" t="n">
        <v>2</v>
      </c>
      <c r="K61" s="80" t="n">
        <v>4</v>
      </c>
      <c r="L61" s="81" t="n">
        <v>2</v>
      </c>
      <c r="M61" s="82" t="n">
        <v>0</v>
      </c>
      <c r="N61" s="83" t="n">
        <v>2</v>
      </c>
      <c r="O61" s="84" t="n">
        <v>0</v>
      </c>
      <c r="P61" s="85" t="n">
        <v>0</v>
      </c>
      <c r="Q61" s="86" t="n">
        <v>0</v>
      </c>
      <c r="R61" s="87" t="n">
        <v>0</v>
      </c>
      <c r="S61" s="88" t="n">
        <v>0</v>
      </c>
      <c r="T61" s="89" t="n">
        <v>0</v>
      </c>
      <c r="U61" s="90" t="n">
        <v>0</v>
      </c>
      <c r="V61" s="91" t="n">
        <v>2</v>
      </c>
      <c r="W61" s="92" t="n">
        <v>2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22391559202814</v>
      </c>
      <c r="AD61" s="48" t="n">
        <f aca="false">D61/$E$80</f>
        <v>0.0339976553341149</v>
      </c>
      <c r="AE61" s="49" t="n">
        <f aca="false">E61/$E$80</f>
        <v>0.0662368112543963</v>
      </c>
      <c r="AF61" s="50" t="n">
        <f aca="false">(-1)*F61/$E$80</f>
        <v>-0.0310668229777257</v>
      </c>
      <c r="AG61" s="51" t="n">
        <f aca="false">G61/$E$80</f>
        <v>0.0328253223915592</v>
      </c>
      <c r="AH61" s="52" t="n">
        <f aca="false">H61/$E$80</f>
        <v>0.0638921453692849</v>
      </c>
      <c r="AI61" s="53" t="n">
        <f aca="false">(-1)*I61/$E$80</f>
        <v>-0.00117233294255569</v>
      </c>
      <c r="AJ61" s="54" t="n">
        <f aca="false">J61/$E$80</f>
        <v>0.00117233294255569</v>
      </c>
      <c r="AK61" s="55" t="n">
        <f aca="false">K61/$E$80</f>
        <v>0.00234466588511137</v>
      </c>
      <c r="AL61" s="56" t="n">
        <f aca="false">(-1)*L61/$E$80</f>
        <v>-0.00117233294255569</v>
      </c>
      <c r="AM61" s="57" t="n">
        <f aca="false">M61/$E$80</f>
        <v>0</v>
      </c>
      <c r="AN61" s="58" t="n">
        <f aca="false">N61/$E$80</f>
        <v>0.00117233294255569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</v>
      </c>
      <c r="AS61" s="63" t="n">
        <f aca="false">S61/$E$80</f>
        <v>0</v>
      </c>
      <c r="AT61" s="64" t="n">
        <f aca="false">T61/$E$80</f>
        <v>0</v>
      </c>
      <c r="AU61" s="65" t="n">
        <f aca="false">(-1)*U61/$E$80</f>
        <v>-0</v>
      </c>
      <c r="AV61" s="66" t="n">
        <f aca="false">V61/$E$80</f>
        <v>0.00117233294255569</v>
      </c>
      <c r="AW61" s="67" t="n">
        <f aca="false">W61/$E$80</f>
        <v>0.00117233294255569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82</v>
      </c>
      <c r="D62" s="73" t="n">
        <v>66</v>
      </c>
      <c r="E62" s="74" t="n">
        <v>148</v>
      </c>
      <c r="F62" s="75" t="n">
        <v>79</v>
      </c>
      <c r="G62" s="76" t="n">
        <v>65</v>
      </c>
      <c r="H62" s="77" t="n">
        <v>144</v>
      </c>
      <c r="I62" s="78" t="n">
        <v>3</v>
      </c>
      <c r="J62" s="79" t="n">
        <v>1</v>
      </c>
      <c r="K62" s="80" t="n">
        <v>4</v>
      </c>
      <c r="L62" s="81" t="n">
        <v>2</v>
      </c>
      <c r="M62" s="82" t="n">
        <v>0</v>
      </c>
      <c r="N62" s="83" t="n">
        <v>2</v>
      </c>
      <c r="O62" s="84" t="n">
        <v>0</v>
      </c>
      <c r="P62" s="85" t="n">
        <v>0</v>
      </c>
      <c r="Q62" s="86" t="n">
        <v>0</v>
      </c>
      <c r="R62" s="87" t="n">
        <v>0</v>
      </c>
      <c r="S62" s="88" t="n">
        <v>0</v>
      </c>
      <c r="T62" s="89" t="n">
        <v>0</v>
      </c>
      <c r="U62" s="90" t="n">
        <v>0</v>
      </c>
      <c r="V62" s="91" t="n">
        <v>1</v>
      </c>
      <c r="W62" s="92" t="n">
        <v>1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80656506447831</v>
      </c>
      <c r="AD62" s="48" t="n">
        <f aca="false">D62/$E$80</f>
        <v>0.0386869871043376</v>
      </c>
      <c r="AE62" s="49" t="n">
        <f aca="false">E62/$E$80</f>
        <v>0.0867526377491208</v>
      </c>
      <c r="AF62" s="50" t="n">
        <f aca="false">(-1)*F62/$E$80</f>
        <v>-0.0463071512309496</v>
      </c>
      <c r="AG62" s="51" t="n">
        <f aca="false">G62/$E$80</f>
        <v>0.0381008206330598</v>
      </c>
      <c r="AH62" s="52" t="n">
        <f aca="false">H62/$E$80</f>
        <v>0.0844079718640094</v>
      </c>
      <c r="AI62" s="53" t="n">
        <f aca="false">(-1)*I62/$E$80</f>
        <v>-0.00175849941383353</v>
      </c>
      <c r="AJ62" s="54" t="n">
        <f aca="false">J62/$E$80</f>
        <v>0.000586166471277843</v>
      </c>
      <c r="AK62" s="55" t="n">
        <f aca="false">K62/$E$80</f>
        <v>0.00234466588511137</v>
      </c>
      <c r="AL62" s="56" t="n">
        <f aca="false">(-1)*L62/$E$80</f>
        <v>-0.00117233294255569</v>
      </c>
      <c r="AM62" s="57" t="n">
        <f aca="false">M62/$E$80</f>
        <v>0</v>
      </c>
      <c r="AN62" s="58" t="n">
        <f aca="false">N62/$E$80</f>
        <v>0.00117233294255569</v>
      </c>
      <c r="AO62" s="59" t="n">
        <f aca="false">(-1)*O62/$E$80</f>
        <v>-0</v>
      </c>
      <c r="AP62" s="60" t="n">
        <f aca="false">P62/$E$80</f>
        <v>0</v>
      </c>
      <c r="AQ62" s="61" t="n">
        <f aca="false">Q62/$E$80</f>
        <v>0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</v>
      </c>
      <c r="AV62" s="66" t="n">
        <f aca="false">V62/$E$80</f>
        <v>0.000586166471277843</v>
      </c>
      <c r="AW62" s="67" t="n">
        <f aca="false">W62/$E$80</f>
        <v>0.000586166471277843</v>
      </c>
      <c r="AX62" s="68" t="n">
        <f aca="false">(-1)*X62/$E$80</f>
        <v>-0.000586166471277843</v>
      </c>
      <c r="AY62" s="69" t="n">
        <f aca="false">Y62/$E$80</f>
        <v>0</v>
      </c>
      <c r="AZ62" s="70" t="n">
        <f aca="false">Z62/$E$80</f>
        <v>0.000586166471277843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57</v>
      </c>
      <c r="D63" s="73" t="n">
        <v>72</v>
      </c>
      <c r="E63" s="74" t="n">
        <v>129</v>
      </c>
      <c r="F63" s="75" t="n">
        <v>51</v>
      </c>
      <c r="G63" s="76" t="n">
        <v>69</v>
      </c>
      <c r="H63" s="77" t="n">
        <v>120</v>
      </c>
      <c r="I63" s="78" t="n">
        <v>6</v>
      </c>
      <c r="J63" s="79" t="n">
        <v>3</v>
      </c>
      <c r="K63" s="80" t="n">
        <v>9</v>
      </c>
      <c r="L63" s="81" t="n">
        <v>1</v>
      </c>
      <c r="M63" s="82" t="n">
        <v>1</v>
      </c>
      <c r="N63" s="83" t="n">
        <v>2</v>
      </c>
      <c r="O63" s="84" t="n">
        <v>0</v>
      </c>
      <c r="P63" s="85" t="n">
        <v>0</v>
      </c>
      <c r="Q63" s="86" t="n">
        <v>0</v>
      </c>
      <c r="R63" s="87" t="n">
        <v>0</v>
      </c>
      <c r="S63" s="88" t="n">
        <v>0</v>
      </c>
      <c r="T63" s="89" t="n">
        <v>0</v>
      </c>
      <c r="U63" s="90" t="n">
        <v>5</v>
      </c>
      <c r="V63" s="91" t="n">
        <v>1</v>
      </c>
      <c r="W63" s="92" t="n">
        <v>6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334114888628371</v>
      </c>
      <c r="AD63" s="48" t="n">
        <f aca="false">D63/$E$80</f>
        <v>0.0422039859320047</v>
      </c>
      <c r="AE63" s="49" t="n">
        <f aca="false">E63/$E$80</f>
        <v>0.0756154747948417</v>
      </c>
      <c r="AF63" s="50" t="n">
        <f aca="false">(-1)*F63/$E$80</f>
        <v>-0.02989449003517</v>
      </c>
      <c r="AG63" s="51" t="n">
        <f aca="false">G63/$E$80</f>
        <v>0.0404454865181712</v>
      </c>
      <c r="AH63" s="52" t="n">
        <f aca="false">H63/$E$80</f>
        <v>0.0703399765533412</v>
      </c>
      <c r="AI63" s="53" t="n">
        <f aca="false">(-1)*I63/$E$80</f>
        <v>-0.00351699882766706</v>
      </c>
      <c r="AJ63" s="54" t="n">
        <f aca="false">J63/$E$80</f>
        <v>0.00175849941383353</v>
      </c>
      <c r="AK63" s="55" t="n">
        <f aca="false">K63/$E$80</f>
        <v>0.00527549824150059</v>
      </c>
      <c r="AL63" s="56" t="n">
        <f aca="false">(-1)*L63/$E$80</f>
        <v>-0.000586166471277843</v>
      </c>
      <c r="AM63" s="57" t="n">
        <f aca="false">M63/$E$80</f>
        <v>0.000586166471277843</v>
      </c>
      <c r="AN63" s="58" t="n">
        <f aca="false">N63/$E$80</f>
        <v>0.00117233294255569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</v>
      </c>
      <c r="AS63" s="63" t="n">
        <f aca="false">S63/$E$80</f>
        <v>0</v>
      </c>
      <c r="AT63" s="64" t="n">
        <f aca="false">T63/$E$80</f>
        <v>0</v>
      </c>
      <c r="AU63" s="65" t="n">
        <f aca="false">(-1)*U63/$E$80</f>
        <v>-0.00293083235638921</v>
      </c>
      <c r="AV63" s="66" t="n">
        <f aca="false">V63/$E$80</f>
        <v>0.000586166471277843</v>
      </c>
      <c r="AW63" s="67" t="n">
        <f aca="false">W63/$E$80</f>
        <v>0.00351699882766706</v>
      </c>
      <c r="AX63" s="68" t="n">
        <f aca="false">(-1)*X63/$E$80</f>
        <v>-0</v>
      </c>
      <c r="AY63" s="69" t="n">
        <f aca="false">Y63/$E$80</f>
        <v>0.000586166471277843</v>
      </c>
      <c r="AZ63" s="70" t="n">
        <f aca="false">Z63/$E$80</f>
        <v>0.000586166471277843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38</v>
      </c>
      <c r="D64" s="73" t="n">
        <v>41</v>
      </c>
      <c r="E64" s="74" t="n">
        <v>79</v>
      </c>
      <c r="F64" s="75" t="n">
        <v>38</v>
      </c>
      <c r="G64" s="76" t="n">
        <v>41</v>
      </c>
      <c r="H64" s="77" t="n">
        <v>79</v>
      </c>
      <c r="I64" s="78" t="n">
        <v>0</v>
      </c>
      <c r="J64" s="79" t="n">
        <v>0</v>
      </c>
      <c r="K64" s="80" t="n">
        <v>0</v>
      </c>
      <c r="L64" s="81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6" t="n">
        <v>0</v>
      </c>
      <c r="R64" s="87" t="n">
        <v>0</v>
      </c>
      <c r="S64" s="88" t="n">
        <v>0</v>
      </c>
      <c r="T64" s="89" t="n">
        <v>0</v>
      </c>
      <c r="U64" s="90" t="n">
        <v>0</v>
      </c>
      <c r="V64" s="91" t="n">
        <v>0</v>
      </c>
      <c r="W64" s="92" t="n">
        <v>0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22274325908558</v>
      </c>
      <c r="AD64" s="48" t="n">
        <f aca="false">D64/$E$80</f>
        <v>0.0240328253223916</v>
      </c>
      <c r="AE64" s="49" t="n">
        <f aca="false">E64/$E$80</f>
        <v>0.0463071512309496</v>
      </c>
      <c r="AF64" s="50" t="n">
        <f aca="false">(-1)*F64/$E$80</f>
        <v>-0.022274325908558</v>
      </c>
      <c r="AG64" s="51" t="n">
        <f aca="false">G64/$E$80</f>
        <v>0.0240328253223916</v>
      </c>
      <c r="AH64" s="52" t="n">
        <f aca="false">H64/$E$80</f>
        <v>0.0463071512309496</v>
      </c>
      <c r="AI64" s="53" t="n">
        <f aca="false">(-1)*I64/$E$80</f>
        <v>-0</v>
      </c>
      <c r="AJ64" s="54" t="n">
        <f aca="false">J64/$E$80</f>
        <v>0</v>
      </c>
      <c r="AK64" s="55" t="n">
        <f aca="false">K64/$E$80</f>
        <v>0</v>
      </c>
      <c r="AL64" s="56" t="n">
        <f aca="false">(-1)*L64/$E$80</f>
        <v>-0</v>
      </c>
      <c r="AM64" s="57" t="n">
        <f aca="false">M64/$E$80</f>
        <v>0</v>
      </c>
      <c r="AN64" s="58" t="n">
        <f aca="false">N64/$E$80</f>
        <v>0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</v>
      </c>
      <c r="AS64" s="63" t="n">
        <f aca="false">S64/$E$80</f>
        <v>0</v>
      </c>
      <c r="AT64" s="64" t="n">
        <f aca="false">T64/$E$80</f>
        <v>0</v>
      </c>
      <c r="AU64" s="65" t="n">
        <f aca="false">(-1)*U64/$E$80</f>
        <v>-0</v>
      </c>
      <c r="AV64" s="66" t="n">
        <f aca="false">V64/$E$80</f>
        <v>0</v>
      </c>
      <c r="AW64" s="67" t="n">
        <f aca="false">W64/$E$80</f>
        <v>0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40</v>
      </c>
      <c r="D65" s="73" t="n">
        <v>65</v>
      </c>
      <c r="E65" s="74" t="n">
        <v>105</v>
      </c>
      <c r="F65" s="75" t="n">
        <v>40</v>
      </c>
      <c r="G65" s="76" t="n">
        <v>63</v>
      </c>
      <c r="H65" s="77" t="n">
        <v>103</v>
      </c>
      <c r="I65" s="78" t="n">
        <v>0</v>
      </c>
      <c r="J65" s="79" t="n">
        <v>2</v>
      </c>
      <c r="K65" s="80" t="n">
        <v>2</v>
      </c>
      <c r="L65" s="81" t="n">
        <v>0</v>
      </c>
      <c r="M65" s="82" t="n">
        <v>2</v>
      </c>
      <c r="N65" s="83" t="n">
        <v>2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34466588511137</v>
      </c>
      <c r="AD65" s="48" t="n">
        <f aca="false">D65/$E$80</f>
        <v>0.0381008206330598</v>
      </c>
      <c r="AE65" s="49" t="n">
        <f aca="false">E65/$E$80</f>
        <v>0.0615474794841735</v>
      </c>
      <c r="AF65" s="50" t="n">
        <f aca="false">(-1)*F65/$E$80</f>
        <v>-0.0234466588511137</v>
      </c>
      <c r="AG65" s="51" t="n">
        <f aca="false">G65/$E$80</f>
        <v>0.0369284876905041</v>
      </c>
      <c r="AH65" s="52" t="n">
        <f aca="false">H65/$E$80</f>
        <v>0.0603751465416178</v>
      </c>
      <c r="AI65" s="53" t="n">
        <f aca="false">(-1)*I65/$E$80</f>
        <v>-0</v>
      </c>
      <c r="AJ65" s="54" t="n">
        <f aca="false">J65/$E$80</f>
        <v>0.00117233294255569</v>
      </c>
      <c r="AK65" s="55" t="n">
        <f aca="false">K65/$E$80</f>
        <v>0.00117233294255569</v>
      </c>
      <c r="AL65" s="56" t="n">
        <f aca="false">(-1)*L65/$E$80</f>
        <v>-0</v>
      </c>
      <c r="AM65" s="57" t="n">
        <f aca="false">M65/$E$80</f>
        <v>0.00117233294255569</v>
      </c>
      <c r="AN65" s="58" t="n">
        <f aca="false">N65/$E$80</f>
        <v>0.00117233294255569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4</v>
      </c>
      <c r="D66" s="73" t="n">
        <v>67</v>
      </c>
      <c r="E66" s="74" t="n">
        <v>111</v>
      </c>
      <c r="F66" s="75" t="n">
        <v>42</v>
      </c>
      <c r="G66" s="76" t="n">
        <v>65</v>
      </c>
      <c r="H66" s="77" t="n">
        <v>107</v>
      </c>
      <c r="I66" s="78" t="n">
        <v>2</v>
      </c>
      <c r="J66" s="79" t="n">
        <v>2</v>
      </c>
      <c r="K66" s="80" t="n">
        <v>4</v>
      </c>
      <c r="L66" s="81" t="n">
        <v>2</v>
      </c>
      <c r="M66" s="82" t="n">
        <v>2</v>
      </c>
      <c r="N66" s="83" t="n">
        <v>4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57913247362251</v>
      </c>
      <c r="AD66" s="48" t="n">
        <f aca="false">D66/$E$80</f>
        <v>0.0392731535756155</v>
      </c>
      <c r="AE66" s="49" t="n">
        <f aca="false">E66/$E$80</f>
        <v>0.0650644783118406</v>
      </c>
      <c r="AF66" s="50" t="n">
        <f aca="false">(-1)*F66/$E$80</f>
        <v>-0.0246189917936694</v>
      </c>
      <c r="AG66" s="51" t="n">
        <f aca="false">G66/$E$80</f>
        <v>0.0381008206330598</v>
      </c>
      <c r="AH66" s="52" t="n">
        <f aca="false">H66/$E$80</f>
        <v>0.0627198124267292</v>
      </c>
      <c r="AI66" s="53" t="n">
        <f aca="false">(-1)*I66/$E$80</f>
        <v>-0.00117233294255569</v>
      </c>
      <c r="AJ66" s="54" t="n">
        <f aca="false">J66/$E$80</f>
        <v>0.00117233294255569</v>
      </c>
      <c r="AK66" s="55" t="n">
        <f aca="false">K66/$E$80</f>
        <v>0.00234466588511137</v>
      </c>
      <c r="AL66" s="56" t="n">
        <f aca="false">(-1)*L66/$E$80</f>
        <v>-0.00117233294255569</v>
      </c>
      <c r="AM66" s="57" t="n">
        <f aca="false">M66/$E$80</f>
        <v>0.00117233294255569</v>
      </c>
      <c r="AN66" s="58" t="n">
        <f aca="false">N66/$E$80</f>
        <v>0.00234466588511137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4</v>
      </c>
      <c r="D67" s="73" t="n">
        <v>47</v>
      </c>
      <c r="E67" s="74" t="n">
        <v>91</v>
      </c>
      <c r="F67" s="75" t="n">
        <v>42</v>
      </c>
      <c r="G67" s="76" t="n">
        <v>45</v>
      </c>
      <c r="H67" s="77" t="n">
        <v>87</v>
      </c>
      <c r="I67" s="78" t="n">
        <v>2</v>
      </c>
      <c r="J67" s="79" t="n">
        <v>2</v>
      </c>
      <c r="K67" s="80" t="n">
        <v>4</v>
      </c>
      <c r="L67" s="81" t="n">
        <v>2</v>
      </c>
      <c r="M67" s="82" t="n">
        <v>1</v>
      </c>
      <c r="N67" s="83" t="n">
        <v>3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57913247362251</v>
      </c>
      <c r="AD67" s="48" t="n">
        <f aca="false">D67/$E$80</f>
        <v>0.0275498241500586</v>
      </c>
      <c r="AE67" s="49" t="n">
        <f aca="false">E67/$E$80</f>
        <v>0.0533411488862837</v>
      </c>
      <c r="AF67" s="50" t="n">
        <f aca="false">(-1)*F67/$E$80</f>
        <v>-0.0246189917936694</v>
      </c>
      <c r="AG67" s="51" t="n">
        <f aca="false">G67/$E$80</f>
        <v>0.0263774912075029</v>
      </c>
      <c r="AH67" s="52" t="n">
        <f aca="false">H67/$E$80</f>
        <v>0.0509964830011723</v>
      </c>
      <c r="AI67" s="53" t="n">
        <f aca="false">(-1)*I67/$E$80</f>
        <v>-0.00117233294255569</v>
      </c>
      <c r="AJ67" s="54" t="n">
        <f aca="false">J67/$E$80</f>
        <v>0.00117233294255569</v>
      </c>
      <c r="AK67" s="55" t="n">
        <f aca="false">K67/$E$80</f>
        <v>0.00234466588511137</v>
      </c>
      <c r="AL67" s="56" t="n">
        <f aca="false">(-1)*L67/$E$80</f>
        <v>-0.00117233294255569</v>
      </c>
      <c r="AM67" s="57" t="n">
        <f aca="false">M67/$E$80</f>
        <v>0.000586166471277843</v>
      </c>
      <c r="AN67" s="58" t="n">
        <f aca="false">N67/$E$80</f>
        <v>0.00175849941383353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.000586166471277843</v>
      </c>
      <c r="AW67" s="67" t="n">
        <f aca="false">W67/$E$80</f>
        <v>0.000586166471277843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9</v>
      </c>
      <c r="D68" s="73" t="n">
        <v>56</v>
      </c>
      <c r="E68" s="74" t="n">
        <v>115</v>
      </c>
      <c r="F68" s="75" t="n">
        <v>56</v>
      </c>
      <c r="G68" s="76" t="n">
        <v>55</v>
      </c>
      <c r="H68" s="77" t="n">
        <v>111</v>
      </c>
      <c r="I68" s="78" t="n">
        <v>3</v>
      </c>
      <c r="J68" s="79" t="n">
        <v>1</v>
      </c>
      <c r="K68" s="80" t="n">
        <v>4</v>
      </c>
      <c r="L68" s="81" t="n">
        <v>3</v>
      </c>
      <c r="M68" s="82" t="n">
        <v>1</v>
      </c>
      <c r="N68" s="83" t="n">
        <v>4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0</v>
      </c>
      <c r="W68" s="92" t="n">
        <v>0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45838218053927</v>
      </c>
      <c r="AD68" s="48" t="n">
        <f aca="false">D68/$E$80</f>
        <v>0.0328253223915592</v>
      </c>
      <c r="AE68" s="49" t="n">
        <f aca="false">E68/$E$80</f>
        <v>0.0674091441969519</v>
      </c>
      <c r="AF68" s="50" t="n">
        <f aca="false">(-1)*F68/$E$80</f>
        <v>-0.0328253223915592</v>
      </c>
      <c r="AG68" s="51" t="n">
        <f aca="false">G68/$E$80</f>
        <v>0.0322391559202814</v>
      </c>
      <c r="AH68" s="52" t="n">
        <f aca="false">H68/$E$80</f>
        <v>0.0650644783118406</v>
      </c>
      <c r="AI68" s="53" t="n">
        <f aca="false">(-1)*I68/$E$80</f>
        <v>-0.00175849941383353</v>
      </c>
      <c r="AJ68" s="54" t="n">
        <f aca="false">J68/$E$80</f>
        <v>0.000586166471277843</v>
      </c>
      <c r="AK68" s="55" t="n">
        <f aca="false">K68/$E$80</f>
        <v>0.00234466588511137</v>
      </c>
      <c r="AL68" s="56" t="n">
        <f aca="false">(-1)*L68/$E$80</f>
        <v>-0.00175849941383353</v>
      </c>
      <c r="AM68" s="57" t="n">
        <f aca="false">M68/$E$80</f>
        <v>0.000586166471277843</v>
      </c>
      <c r="AN68" s="58" t="n">
        <f aca="false">N68/$E$80</f>
        <v>0.00234466588511137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48</v>
      </c>
      <c r="D69" s="73" t="n">
        <v>73</v>
      </c>
      <c r="E69" s="74" t="n">
        <v>121</v>
      </c>
      <c r="F69" s="75" t="n">
        <v>46</v>
      </c>
      <c r="G69" s="76" t="n">
        <v>70</v>
      </c>
      <c r="H69" s="77" t="n">
        <v>116</v>
      </c>
      <c r="I69" s="78" t="n">
        <v>2</v>
      </c>
      <c r="J69" s="79" t="n">
        <v>3</v>
      </c>
      <c r="K69" s="80" t="n">
        <v>5</v>
      </c>
      <c r="L69" s="81" t="n">
        <v>2</v>
      </c>
      <c r="M69" s="82" t="n">
        <v>2</v>
      </c>
      <c r="N69" s="83" t="n">
        <v>4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1</v>
      </c>
      <c r="W69" s="92" t="n">
        <v>1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281359906213365</v>
      </c>
      <c r="AD69" s="48" t="n">
        <f aca="false">D69/$E$80</f>
        <v>0.0427901524032825</v>
      </c>
      <c r="AE69" s="49" t="n">
        <f aca="false">E69/$E$80</f>
        <v>0.070926143024619</v>
      </c>
      <c r="AF69" s="50" t="n">
        <f aca="false">(-1)*F69/$E$80</f>
        <v>-0.0269636576787808</v>
      </c>
      <c r="AG69" s="51" t="n">
        <f aca="false">G69/$E$80</f>
        <v>0.041031652989449</v>
      </c>
      <c r="AH69" s="52" t="n">
        <f aca="false">H69/$E$80</f>
        <v>0.0679953106682298</v>
      </c>
      <c r="AI69" s="53" t="n">
        <f aca="false">(-1)*I69/$E$80</f>
        <v>-0.00117233294255569</v>
      </c>
      <c r="AJ69" s="54" t="n">
        <f aca="false">J69/$E$80</f>
        <v>0.00175849941383353</v>
      </c>
      <c r="AK69" s="55" t="n">
        <f aca="false">K69/$E$80</f>
        <v>0.00293083235638921</v>
      </c>
      <c r="AL69" s="56" t="n">
        <f aca="false">(-1)*L69/$E$80</f>
        <v>-0.00117233294255569</v>
      </c>
      <c r="AM69" s="57" t="n">
        <f aca="false">M69/$E$80</f>
        <v>0.00117233294255569</v>
      </c>
      <c r="AN69" s="58" t="n">
        <f aca="false">N69/$E$80</f>
        <v>0.00234466588511137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.000586166471277843</v>
      </c>
      <c r="AW69" s="67" t="n">
        <f aca="false">W69/$E$80</f>
        <v>0.000586166471277843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53</v>
      </c>
      <c r="D70" s="73" t="n">
        <v>61</v>
      </c>
      <c r="E70" s="74" t="n">
        <v>114</v>
      </c>
      <c r="F70" s="75" t="n">
        <v>50</v>
      </c>
      <c r="G70" s="76" t="n">
        <v>55</v>
      </c>
      <c r="H70" s="77" t="n">
        <v>105</v>
      </c>
      <c r="I70" s="78" t="n">
        <v>3</v>
      </c>
      <c r="J70" s="79" t="n">
        <v>6</v>
      </c>
      <c r="K70" s="80" t="n">
        <v>9</v>
      </c>
      <c r="L70" s="81" t="n">
        <v>3</v>
      </c>
      <c r="M70" s="82" t="n">
        <v>4</v>
      </c>
      <c r="N70" s="83" t="n">
        <v>7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0</v>
      </c>
      <c r="V70" s="91" t="n">
        <v>2</v>
      </c>
      <c r="W70" s="92" t="n">
        <v>2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310668229777257</v>
      </c>
      <c r="AD70" s="48" t="n">
        <f aca="false">D70/$E$80</f>
        <v>0.0357561547479484</v>
      </c>
      <c r="AE70" s="49" t="n">
        <f aca="false">E70/$E$80</f>
        <v>0.0668229777256741</v>
      </c>
      <c r="AF70" s="50" t="n">
        <f aca="false">(-1)*F70/$E$80</f>
        <v>-0.0293083235638921</v>
      </c>
      <c r="AG70" s="51" t="n">
        <f aca="false">G70/$E$80</f>
        <v>0.0322391559202814</v>
      </c>
      <c r="AH70" s="52" t="n">
        <f aca="false">H70/$E$80</f>
        <v>0.0615474794841735</v>
      </c>
      <c r="AI70" s="53" t="n">
        <f aca="false">(-1)*I70/$E$80</f>
        <v>-0.00175849941383353</v>
      </c>
      <c r="AJ70" s="54" t="n">
        <f aca="false">J70/$E$80</f>
        <v>0.00351699882766706</v>
      </c>
      <c r="AK70" s="55" t="n">
        <f aca="false">K70/$E$80</f>
        <v>0.00527549824150059</v>
      </c>
      <c r="AL70" s="56" t="n">
        <f aca="false">(-1)*L70/$E$80</f>
        <v>-0.00175849941383353</v>
      </c>
      <c r="AM70" s="57" t="n">
        <f aca="false">M70/$E$80</f>
        <v>0.00234466588511137</v>
      </c>
      <c r="AN70" s="58" t="n">
        <f aca="false">N70/$E$80</f>
        <v>0.0041031652989449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</v>
      </c>
      <c r="AV70" s="66" t="n">
        <f aca="false">V70/$E$80</f>
        <v>0.00117233294255569</v>
      </c>
      <c r="AW70" s="67" t="n">
        <f aca="false">W70/$E$80</f>
        <v>0.00117233294255569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28</v>
      </c>
      <c r="D71" s="73" t="n">
        <v>40</v>
      </c>
      <c r="E71" s="74" t="n">
        <v>68</v>
      </c>
      <c r="F71" s="75" t="n">
        <v>25</v>
      </c>
      <c r="G71" s="76" t="n">
        <v>34</v>
      </c>
      <c r="H71" s="77" t="n">
        <v>59</v>
      </c>
      <c r="I71" s="78" t="n">
        <v>3</v>
      </c>
      <c r="J71" s="79" t="n">
        <v>6</v>
      </c>
      <c r="K71" s="80" t="n">
        <v>9</v>
      </c>
      <c r="L71" s="81" t="n">
        <v>0</v>
      </c>
      <c r="M71" s="82" t="n">
        <v>4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3</v>
      </c>
      <c r="V71" s="91" t="n">
        <v>2</v>
      </c>
      <c r="W71" s="92" t="n">
        <v>5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164126611957796</v>
      </c>
      <c r="AD71" s="48" t="n">
        <f aca="false">D71/$E$80</f>
        <v>0.0234466588511137</v>
      </c>
      <c r="AE71" s="49" t="n">
        <f aca="false">E71/$E$80</f>
        <v>0.0398593200468933</v>
      </c>
      <c r="AF71" s="50" t="n">
        <f aca="false">(-1)*F71/$E$80</f>
        <v>-0.0146541617819461</v>
      </c>
      <c r="AG71" s="51" t="n">
        <f aca="false">G71/$E$80</f>
        <v>0.0199296600234467</v>
      </c>
      <c r="AH71" s="52" t="n">
        <f aca="false">H71/$E$80</f>
        <v>0.0345838218053927</v>
      </c>
      <c r="AI71" s="53" t="n">
        <f aca="false">(-1)*I71/$E$80</f>
        <v>-0.00175849941383353</v>
      </c>
      <c r="AJ71" s="54" t="n">
        <f aca="false">J71/$E$80</f>
        <v>0.00351699882766706</v>
      </c>
      <c r="AK71" s="55" t="n">
        <f aca="false">K71/$E$80</f>
        <v>0.00527549824150059</v>
      </c>
      <c r="AL71" s="56" t="n">
        <f aca="false">(-1)*L71/$E$80</f>
        <v>-0</v>
      </c>
      <c r="AM71" s="57" t="n">
        <f aca="false">M71/$E$80</f>
        <v>0.00234466588511137</v>
      </c>
      <c r="AN71" s="58" t="n">
        <f aca="false">N71/$E$80</f>
        <v>0.00234466588511137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75849941383353</v>
      </c>
      <c r="AV71" s="66" t="n">
        <f aca="false">V71/$E$80</f>
        <v>0.00117233294255569</v>
      </c>
      <c r="AW71" s="67" t="n">
        <f aca="false">W71/$E$80</f>
        <v>0.00293083235638921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18</v>
      </c>
      <c r="D72" s="73" t="n">
        <v>41</v>
      </c>
      <c r="E72" s="74" t="n">
        <v>59</v>
      </c>
      <c r="F72" s="75" t="n">
        <v>16</v>
      </c>
      <c r="G72" s="76" t="n">
        <v>41</v>
      </c>
      <c r="H72" s="77" t="n">
        <v>57</v>
      </c>
      <c r="I72" s="78" t="n">
        <v>2</v>
      </c>
      <c r="J72" s="79" t="n">
        <v>0</v>
      </c>
      <c r="K72" s="80" t="n">
        <v>2</v>
      </c>
      <c r="L72" s="81" t="n">
        <v>2</v>
      </c>
      <c r="M72" s="82" t="n">
        <v>0</v>
      </c>
      <c r="N72" s="83" t="n">
        <v>2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05509964830012</v>
      </c>
      <c r="AD72" s="48" t="n">
        <f aca="false">D72/$E$80</f>
        <v>0.0240328253223916</v>
      </c>
      <c r="AE72" s="49" t="n">
        <f aca="false">E72/$E$80</f>
        <v>0.0345838218053927</v>
      </c>
      <c r="AF72" s="50" t="n">
        <f aca="false">(-1)*F72/$E$80</f>
        <v>-0.00937866354044549</v>
      </c>
      <c r="AG72" s="51" t="n">
        <f aca="false">G72/$E$80</f>
        <v>0.0240328253223916</v>
      </c>
      <c r="AH72" s="52" t="n">
        <f aca="false">H72/$E$80</f>
        <v>0.0334114888628371</v>
      </c>
      <c r="AI72" s="53" t="n">
        <f aca="false">(-1)*I72/$E$80</f>
        <v>-0.00117233294255569</v>
      </c>
      <c r="AJ72" s="54" t="n">
        <f aca="false">J72/$E$80</f>
        <v>0</v>
      </c>
      <c r="AK72" s="55" t="n">
        <f aca="false">K72/$E$80</f>
        <v>0.00117233294255569</v>
      </c>
      <c r="AL72" s="56" t="n">
        <f aca="false">(-1)*L72/$E$80</f>
        <v>-0.00117233294255569</v>
      </c>
      <c r="AM72" s="57" t="n">
        <f aca="false">M72/$E$80</f>
        <v>0</v>
      </c>
      <c r="AN72" s="58" t="n">
        <f aca="false">N72/$E$80</f>
        <v>0.00117233294255569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7</v>
      </c>
      <c r="D73" s="73" t="n">
        <v>15</v>
      </c>
      <c r="E73" s="74" t="n">
        <v>22</v>
      </c>
      <c r="F73" s="75" t="n">
        <v>7</v>
      </c>
      <c r="G73" s="76" t="n">
        <v>14</v>
      </c>
      <c r="H73" s="77" t="n">
        <v>21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41031652989449</v>
      </c>
      <c r="AD73" s="48" t="n">
        <f aca="false">D73/$E$80</f>
        <v>0.00879249706916764</v>
      </c>
      <c r="AE73" s="49" t="n">
        <f aca="false">E73/$E$80</f>
        <v>0.0128956623681125</v>
      </c>
      <c r="AF73" s="50" t="n">
        <f aca="false">(-1)*F73/$E$80</f>
        <v>-0.0041031652989449</v>
      </c>
      <c r="AG73" s="51" t="n">
        <f aca="false">G73/$E$80</f>
        <v>0.0082063305978898</v>
      </c>
      <c r="AH73" s="52" t="n">
        <f aca="false">H73/$E$80</f>
        <v>0.0123094958968347</v>
      </c>
      <c r="AI73" s="53" t="n">
        <f aca="false">(-1)*I73/$E$80</f>
        <v>-0</v>
      </c>
      <c r="AJ73" s="54" t="n">
        <f aca="false">J73/$E$80</f>
        <v>0.000586166471277843</v>
      </c>
      <c r="AK73" s="55" t="n">
        <f aca="false">K73/$E$80</f>
        <v>0.000586166471277843</v>
      </c>
      <c r="AL73" s="56" t="n">
        <f aca="false">(-1)*L73/$E$80</f>
        <v>-0</v>
      </c>
      <c r="AM73" s="57" t="n">
        <f aca="false">M73/$E$80</f>
        <v>0.000586166471277843</v>
      </c>
      <c r="AN73" s="58" t="n">
        <f aca="false">N73/$E$80</f>
        <v>0.000586166471277843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3</v>
      </c>
      <c r="D74" s="73" t="n">
        <v>7</v>
      </c>
      <c r="E74" s="74" t="n">
        <v>10</v>
      </c>
      <c r="F74" s="75" t="n">
        <v>3</v>
      </c>
      <c r="G74" s="76" t="n">
        <v>7</v>
      </c>
      <c r="H74" s="77" t="n">
        <v>10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175849941383353</v>
      </c>
      <c r="AD74" s="48" t="n">
        <f aca="false">D74/$E$80</f>
        <v>0.0041031652989449</v>
      </c>
      <c r="AE74" s="49" t="n">
        <f aca="false">E74/$E$80</f>
        <v>0.00586166471277843</v>
      </c>
      <c r="AF74" s="50" t="n">
        <f aca="false">(-1)*F74/$E$80</f>
        <v>-0.00175849941383353</v>
      </c>
      <c r="AG74" s="51" t="n">
        <f aca="false">G74/$E$80</f>
        <v>0.0041031652989449</v>
      </c>
      <c r="AH74" s="52" t="n">
        <f aca="false">H74/$E$80</f>
        <v>0.00586166471277843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2</v>
      </c>
      <c r="E75" s="74" t="n">
        <v>2</v>
      </c>
      <c r="F75" s="75" t="n">
        <v>0</v>
      </c>
      <c r="G75" s="76" t="n">
        <v>2</v>
      </c>
      <c r="H75" s="77" t="n">
        <v>2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117233294255569</v>
      </c>
      <c r="AE75" s="49" t="n">
        <f aca="false">E75/$E$80</f>
        <v>0.00117233294255569</v>
      </c>
      <c r="AF75" s="50" t="n">
        <f aca="false">(-1)*F75/$E$80</f>
        <v>-0</v>
      </c>
      <c r="AG75" s="51" t="n">
        <f aca="false">G75/$E$80</f>
        <v>0.00117233294255569</v>
      </c>
      <c r="AH75" s="52" t="n">
        <f aca="false">H75/$E$80</f>
        <v>0.0011723329425556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586166471277843</v>
      </c>
      <c r="AE76" s="49" t="n">
        <f aca="false">E76/$E$80</f>
        <v>0.000586166471277843</v>
      </c>
      <c r="AF76" s="50" t="n">
        <f aca="false">(-1)*F76/$E$80</f>
        <v>-0</v>
      </c>
      <c r="AG76" s="51" t="n">
        <f aca="false">G76/$E$80</f>
        <v>0.000586166471277843</v>
      </c>
      <c r="AH76" s="52" t="n">
        <f aca="false">H76/$E$80</f>
        <v>0.000586166471277843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92</v>
      </c>
      <c r="D80" s="98" t="n">
        <v>914</v>
      </c>
      <c r="E80" s="99" t="n">
        <v>1706</v>
      </c>
      <c r="F80" s="97" t="n">
        <v>759</v>
      </c>
      <c r="G80" s="98" t="n">
        <v>881</v>
      </c>
      <c r="H80" s="99" t="n">
        <v>1640</v>
      </c>
      <c r="I80" s="97" t="n">
        <v>33</v>
      </c>
      <c r="J80" s="98" t="n">
        <v>33</v>
      </c>
      <c r="K80" s="99" t="n">
        <v>66</v>
      </c>
      <c r="L80" s="97" t="n">
        <v>24</v>
      </c>
      <c r="M80" s="98" t="n">
        <v>20</v>
      </c>
      <c r="N80" s="99" t="n">
        <v>44</v>
      </c>
      <c r="O80" s="97" t="n">
        <v>0</v>
      </c>
      <c r="P80" s="98" t="n">
        <v>0</v>
      </c>
      <c r="Q80" s="99" t="n">
        <v>0</v>
      </c>
      <c r="R80" s="97" t="n">
        <v>0</v>
      </c>
      <c r="S80" s="98" t="n">
        <v>0</v>
      </c>
      <c r="T80" s="99" t="n">
        <v>0</v>
      </c>
      <c r="U80" s="97" t="n">
        <v>8</v>
      </c>
      <c r="V80" s="98" t="n">
        <v>12</v>
      </c>
      <c r="W80" s="99" t="n">
        <v>20</v>
      </c>
      <c r="X80" s="97" t="n">
        <v>1</v>
      </c>
      <c r="Y80" s="98" t="n">
        <v>1</v>
      </c>
      <c r="Z80" s="99" t="n">
        <v>2</v>
      </c>
      <c r="AB80" s="96" t="n">
        <f aca="false">B80</f>
        <v>0</v>
      </c>
      <c r="AC80" s="100" t="n">
        <f aca="false">C80/$E$80</f>
        <v>0.464243845252052</v>
      </c>
      <c r="AD80" s="101" t="n">
        <f aca="false">D80/$E$80</f>
        <v>0.535756154747949</v>
      </c>
      <c r="AE80" s="102" t="n">
        <f aca="false">E80/$E$80</f>
        <v>1</v>
      </c>
      <c r="AF80" s="100" t="n">
        <f aca="false">F80/$E$80</f>
        <v>0.444900351699883</v>
      </c>
      <c r="AG80" s="101" t="n">
        <f aca="false">G80/$E$80</f>
        <v>0.51641266119578</v>
      </c>
      <c r="AH80" s="102" t="n">
        <f aca="false">H80/$E$80</f>
        <v>0.961313012895662</v>
      </c>
      <c r="AI80" s="100" t="n">
        <f aca="false">I80/$E$80</f>
        <v>0.0193434935521688</v>
      </c>
      <c r="AJ80" s="101" t="n">
        <f aca="false">J80/$E$80</f>
        <v>0.0193434935521688</v>
      </c>
      <c r="AK80" s="102" t="n">
        <f aca="false">K80/$E$80</f>
        <v>0.0386869871043376</v>
      </c>
      <c r="AL80" s="100" t="n">
        <f aca="false">L80/$E$80</f>
        <v>0.0140679953106682</v>
      </c>
      <c r="AM80" s="101" t="n">
        <f aca="false">M80/$E$80</f>
        <v>0.0117233294255569</v>
      </c>
      <c r="AN80" s="102" t="n">
        <f aca="false">N80/$E$80</f>
        <v>0.0257913247362251</v>
      </c>
      <c r="AO80" s="100" t="n">
        <f aca="false">O80/$E$80</f>
        <v>0</v>
      </c>
      <c r="AP80" s="101" t="n">
        <f aca="false">P80/$E$80</f>
        <v>0</v>
      </c>
      <c r="AQ80" s="102" t="n">
        <f aca="false">Q80/$E$80</f>
        <v>0</v>
      </c>
      <c r="AR80" s="100" t="n">
        <f aca="false">R80/$E$80</f>
        <v>0</v>
      </c>
      <c r="AS80" s="101" t="n">
        <f aca="false">S80/$E$80</f>
        <v>0</v>
      </c>
      <c r="AT80" s="102" t="n">
        <f aca="false">T80/$E$80</f>
        <v>0</v>
      </c>
      <c r="AU80" s="100" t="n">
        <f aca="false">U80/$E$80</f>
        <v>0.00468933177022274</v>
      </c>
      <c r="AV80" s="101" t="n">
        <f aca="false">V80/$E$80</f>
        <v>0.00703399765533412</v>
      </c>
      <c r="AW80" s="102" t="n">
        <f aca="false">W80/$E$80</f>
        <v>0.0117233294255569</v>
      </c>
      <c r="AX80" s="100" t="n">
        <f aca="false">X80/$E$80</f>
        <v>0.000586166471277843</v>
      </c>
      <c r="AY80" s="101" t="n">
        <f aca="false">Y80/$E$80</f>
        <v>0.000586166471277843</v>
      </c>
      <c r="AZ80" s="102" t="n">
        <f aca="false">Z80/$E$80</f>
        <v>0.00117233294255569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8</v>
      </c>
      <c r="D82" s="22" t="n">
        <v>86</v>
      </c>
      <c r="E82" s="23" t="n">
        <v>174</v>
      </c>
      <c r="F82" s="24" t="n">
        <v>87</v>
      </c>
      <c r="G82" s="25" t="n">
        <v>85</v>
      </c>
      <c r="H82" s="26" t="n">
        <v>172</v>
      </c>
      <c r="I82" s="27" t="n">
        <v>1</v>
      </c>
      <c r="J82" s="28" t="n">
        <v>1</v>
      </c>
      <c r="K82" s="29" t="n">
        <v>2</v>
      </c>
      <c r="L82" s="30" t="n">
        <v>0</v>
      </c>
      <c r="M82" s="31" t="n">
        <v>1</v>
      </c>
      <c r="N82" s="32" t="n">
        <v>1</v>
      </c>
      <c r="O82" s="33" t="n">
        <v>0</v>
      </c>
      <c r="P82" s="34" t="n">
        <v>0</v>
      </c>
      <c r="Q82" s="35" t="n">
        <v>0</v>
      </c>
      <c r="R82" s="36" t="n">
        <v>1</v>
      </c>
      <c r="S82" s="37" t="n">
        <v>0</v>
      </c>
      <c r="T82" s="38" t="n">
        <v>1</v>
      </c>
      <c r="U82" s="39" t="n">
        <v>0</v>
      </c>
      <c r="V82" s="40" t="n">
        <v>0</v>
      </c>
      <c r="W82" s="41" t="n">
        <v>0</v>
      </c>
      <c r="X82" s="42" t="n">
        <v>0</v>
      </c>
      <c r="Y82" s="43" t="n">
        <v>0</v>
      </c>
      <c r="Z82" s="44" t="n">
        <v>0</v>
      </c>
      <c r="AB82" s="46" t="n">
        <f aca="false">B82</f>
        <v>0</v>
      </c>
      <c r="AC82" s="47" t="n">
        <f aca="false">(-1)*C82/$E$106</f>
        <v>-0.0145719489981785</v>
      </c>
      <c r="AD82" s="48" t="n">
        <f aca="false">D82/$E$106</f>
        <v>0.014240768339129</v>
      </c>
      <c r="AE82" s="49" t="n">
        <f aca="false">E82/$E$106</f>
        <v>0.0288127173373075</v>
      </c>
      <c r="AF82" s="50" t="n">
        <f aca="false">(-1)*F82/$E$106</f>
        <v>-0.0144063586686538</v>
      </c>
      <c r="AG82" s="51" t="n">
        <f aca="false">G82/$E$106</f>
        <v>0.0140751780096042</v>
      </c>
      <c r="AH82" s="52" t="n">
        <f aca="false">H82/$E$106</f>
        <v>0.028481536678258</v>
      </c>
      <c r="AI82" s="53" t="n">
        <f aca="false">(-1)*I82/$E$106</f>
        <v>-0.000165590329524756</v>
      </c>
      <c r="AJ82" s="54" t="n">
        <f aca="false">J82/$E$106</f>
        <v>0.000165590329524756</v>
      </c>
      <c r="AK82" s="55" t="n">
        <f aca="false">K82/$E$106</f>
        <v>0.000331180659049512</v>
      </c>
      <c r="AL82" s="56" t="n">
        <f aca="false">(-1)*L82/$E$106</f>
        <v>-0</v>
      </c>
      <c r="AM82" s="57" t="n">
        <f aca="false">M82/$E$106</f>
        <v>0.000165590329524756</v>
      </c>
      <c r="AN82" s="58" t="n">
        <f aca="false">N82/$E$106</f>
        <v>0.000165590329524756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165590329524756</v>
      </c>
      <c r="AS82" s="63" t="n">
        <f aca="false">S82/$E$106</f>
        <v>0</v>
      </c>
      <c r="AT82" s="64" t="n">
        <f aca="false">T82/$E$106</f>
        <v>0.000165590329524756</v>
      </c>
      <c r="AU82" s="65" t="n">
        <f aca="false">(-1)*U82/$E$106</f>
        <v>-0</v>
      </c>
      <c r="AV82" s="66" t="n">
        <f aca="false">V82/$E$106</f>
        <v>0</v>
      </c>
      <c r="AW82" s="67" t="n">
        <f aca="false">W82/$E$106</f>
        <v>0</v>
      </c>
      <c r="AX82" s="68" t="n">
        <f aca="false">(-1)*X82/$E$106</f>
        <v>-0</v>
      </c>
      <c r="AY82" s="69" t="n">
        <f aca="false">Y82/$E$106</f>
        <v>0</v>
      </c>
      <c r="AZ82" s="70" t="n">
        <f aca="false">Z82/$E$106</f>
        <v>0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6</v>
      </c>
      <c r="D83" s="73" t="n">
        <v>97</v>
      </c>
      <c r="E83" s="74" t="n">
        <v>183</v>
      </c>
      <c r="F83" s="75" t="n">
        <v>81</v>
      </c>
      <c r="G83" s="76" t="n">
        <v>95</v>
      </c>
      <c r="H83" s="77" t="n">
        <v>176</v>
      </c>
      <c r="I83" s="78" t="n">
        <v>5</v>
      </c>
      <c r="J83" s="79" t="n">
        <v>2</v>
      </c>
      <c r="K83" s="80" t="n">
        <v>7</v>
      </c>
      <c r="L83" s="81" t="n">
        <v>0</v>
      </c>
      <c r="M83" s="82" t="n">
        <v>1</v>
      </c>
      <c r="N83" s="83" t="n">
        <v>1</v>
      </c>
      <c r="O83" s="84" t="n">
        <v>0</v>
      </c>
      <c r="P83" s="85" t="n">
        <v>0</v>
      </c>
      <c r="Q83" s="86" t="n">
        <v>0</v>
      </c>
      <c r="R83" s="87" t="n">
        <v>4</v>
      </c>
      <c r="S83" s="88" t="n">
        <v>1</v>
      </c>
      <c r="T83" s="89" t="n">
        <v>5</v>
      </c>
      <c r="U83" s="90" t="n">
        <v>1</v>
      </c>
      <c r="V83" s="91" t="n">
        <v>0</v>
      </c>
      <c r="W83" s="92" t="n">
        <v>1</v>
      </c>
      <c r="X83" s="93" t="n">
        <v>0</v>
      </c>
      <c r="Y83" s="94" t="n">
        <v>0</v>
      </c>
      <c r="Z83" s="95" t="n">
        <v>0</v>
      </c>
      <c r="AB83" s="71" t="n">
        <f aca="false">B83</f>
        <v>5</v>
      </c>
      <c r="AC83" s="47" t="n">
        <f aca="false">(-1)*C83/$E$106</f>
        <v>-0.014240768339129</v>
      </c>
      <c r="AD83" s="48" t="n">
        <f aca="false">D83/$E$106</f>
        <v>0.0160622619639013</v>
      </c>
      <c r="AE83" s="49" t="n">
        <f aca="false">E83/$E$106</f>
        <v>0.0303030303030303</v>
      </c>
      <c r="AF83" s="50" t="n">
        <f aca="false">(-1)*F83/$E$106</f>
        <v>-0.0134128166915052</v>
      </c>
      <c r="AG83" s="51" t="n">
        <f aca="false">G83/$E$106</f>
        <v>0.0157310813048518</v>
      </c>
      <c r="AH83" s="52" t="n">
        <f aca="false">H83/$E$106</f>
        <v>0.029143897996357</v>
      </c>
      <c r="AI83" s="53" t="n">
        <f aca="false">(-1)*I83/$E$106</f>
        <v>-0.000827951647623779</v>
      </c>
      <c r="AJ83" s="54" t="n">
        <f aca="false">J83/$E$106</f>
        <v>0.000331180659049512</v>
      </c>
      <c r="AK83" s="55" t="n">
        <f aca="false">K83/$E$106</f>
        <v>0.00115913230667329</v>
      </c>
      <c r="AL83" s="56" t="n">
        <f aca="false">(-1)*L83/$E$106</f>
        <v>-0</v>
      </c>
      <c r="AM83" s="57" t="n">
        <f aca="false">M83/$E$106</f>
        <v>0.000165590329524756</v>
      </c>
      <c r="AN83" s="58" t="n">
        <f aca="false">N83/$E$106</f>
        <v>0.000165590329524756</v>
      </c>
      <c r="AO83" s="59" t="n">
        <f aca="false">(-1)*O83/$E$106</f>
        <v>-0</v>
      </c>
      <c r="AP83" s="60" t="n">
        <f aca="false">P83/$E$106</f>
        <v>0</v>
      </c>
      <c r="AQ83" s="61" t="n">
        <f aca="false">Q83/$E$106</f>
        <v>0</v>
      </c>
      <c r="AR83" s="62" t="n">
        <f aca="false">(-1)*R83/$E$106</f>
        <v>-0.000662361318099023</v>
      </c>
      <c r="AS83" s="63" t="n">
        <f aca="false">S83/$E$106</f>
        <v>0.000165590329524756</v>
      </c>
      <c r="AT83" s="64" t="n">
        <f aca="false">T83/$E$106</f>
        <v>0.000827951647623779</v>
      </c>
      <c r="AU83" s="65" t="n">
        <f aca="false">(-1)*U83/$E$106</f>
        <v>-0.000165590329524756</v>
      </c>
      <c r="AV83" s="66" t="n">
        <f aca="false">V83/$E$106</f>
        <v>0</v>
      </c>
      <c r="AW83" s="67" t="n">
        <f aca="false">W83/$E$106</f>
        <v>0.000165590329524756</v>
      </c>
      <c r="AX83" s="68" t="n">
        <f aca="false">(-1)*X83/$E$106</f>
        <v>-0</v>
      </c>
      <c r="AY83" s="69" t="n">
        <f aca="false">Y83/$E$106</f>
        <v>0</v>
      </c>
      <c r="AZ83" s="70" t="n">
        <f aca="false">Z83/$E$106</f>
        <v>0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106</v>
      </c>
      <c r="D84" s="73" t="n">
        <v>84</v>
      </c>
      <c r="E84" s="74" t="n">
        <v>190</v>
      </c>
      <c r="F84" s="75" t="n">
        <v>96</v>
      </c>
      <c r="G84" s="76" t="n">
        <v>80</v>
      </c>
      <c r="H84" s="77" t="n">
        <v>176</v>
      </c>
      <c r="I84" s="78" t="n">
        <v>10</v>
      </c>
      <c r="J84" s="79" t="n">
        <v>4</v>
      </c>
      <c r="K84" s="80" t="n">
        <v>14</v>
      </c>
      <c r="L84" s="81" t="n">
        <v>1</v>
      </c>
      <c r="M84" s="82" t="n">
        <v>0</v>
      </c>
      <c r="N84" s="83" t="n">
        <v>1</v>
      </c>
      <c r="O84" s="84" t="n">
        <v>1</v>
      </c>
      <c r="P84" s="85" t="n">
        <v>1</v>
      </c>
      <c r="Q84" s="86" t="n">
        <v>2</v>
      </c>
      <c r="R84" s="87" t="n">
        <v>7</v>
      </c>
      <c r="S84" s="88" t="n">
        <v>2</v>
      </c>
      <c r="T84" s="89" t="n">
        <v>9</v>
      </c>
      <c r="U84" s="90" t="n">
        <v>1</v>
      </c>
      <c r="V84" s="91" t="n">
        <v>0</v>
      </c>
      <c r="W84" s="92" t="n">
        <v>1</v>
      </c>
      <c r="X84" s="93" t="n">
        <v>0</v>
      </c>
      <c r="Y84" s="94" t="n">
        <v>1</v>
      </c>
      <c r="Z84" s="95" t="n">
        <v>1</v>
      </c>
      <c r="AB84" s="46" t="n">
        <f aca="false">B84</f>
        <v>10</v>
      </c>
      <c r="AC84" s="47" t="n">
        <f aca="false">(-1)*C84/$E$106</f>
        <v>-0.0175525749296241</v>
      </c>
      <c r="AD84" s="48" t="n">
        <f aca="false">D84/$E$106</f>
        <v>0.0139095876800795</v>
      </c>
      <c r="AE84" s="49" t="n">
        <f aca="false">E84/$E$106</f>
        <v>0.0314621626097036</v>
      </c>
      <c r="AF84" s="50" t="n">
        <f aca="false">(-1)*F84/$E$106</f>
        <v>-0.0158966716343766</v>
      </c>
      <c r="AG84" s="51" t="n">
        <f aca="false">G84/$E$106</f>
        <v>0.0132472263619805</v>
      </c>
      <c r="AH84" s="52" t="n">
        <f aca="false">H84/$E$106</f>
        <v>0.029143897996357</v>
      </c>
      <c r="AI84" s="53" t="n">
        <f aca="false">(-1)*I84/$E$106</f>
        <v>-0.00165590329524756</v>
      </c>
      <c r="AJ84" s="54" t="n">
        <f aca="false">J84/$E$106</f>
        <v>0.000662361318099023</v>
      </c>
      <c r="AK84" s="55" t="n">
        <f aca="false">K84/$E$106</f>
        <v>0.00231826461334658</v>
      </c>
      <c r="AL84" s="56" t="n">
        <f aca="false">(-1)*L84/$E$106</f>
        <v>-0.000165590329524756</v>
      </c>
      <c r="AM84" s="57" t="n">
        <f aca="false">M84/$E$106</f>
        <v>0</v>
      </c>
      <c r="AN84" s="58" t="n">
        <f aca="false">N84/$E$106</f>
        <v>0.000165590329524756</v>
      </c>
      <c r="AO84" s="59" t="n">
        <f aca="false">(-1)*O84/$E$106</f>
        <v>-0.000165590329524756</v>
      </c>
      <c r="AP84" s="60" t="n">
        <f aca="false">P84/$E$106</f>
        <v>0.000165590329524756</v>
      </c>
      <c r="AQ84" s="61" t="n">
        <f aca="false">Q84/$E$106</f>
        <v>0.000331180659049512</v>
      </c>
      <c r="AR84" s="62" t="n">
        <f aca="false">(-1)*R84/$E$106</f>
        <v>-0.00115913230667329</v>
      </c>
      <c r="AS84" s="63" t="n">
        <f aca="false">S84/$E$106</f>
        <v>0.000331180659049512</v>
      </c>
      <c r="AT84" s="64" t="n">
        <f aca="false">T84/$E$106</f>
        <v>0.0014903129657228</v>
      </c>
      <c r="AU84" s="65" t="n">
        <f aca="false">(-1)*U84/$E$106</f>
        <v>-0.000165590329524756</v>
      </c>
      <c r="AV84" s="66" t="n">
        <f aca="false">V84/$E$106</f>
        <v>0</v>
      </c>
      <c r="AW84" s="67" t="n">
        <f aca="false">W84/$E$106</f>
        <v>0.000165590329524756</v>
      </c>
      <c r="AX84" s="68" t="n">
        <f aca="false">(-1)*X84/$E$106</f>
        <v>-0</v>
      </c>
      <c r="AY84" s="69" t="n">
        <f aca="false">Y84/$E$106</f>
        <v>0.000165590329524756</v>
      </c>
      <c r="AZ84" s="70" t="n">
        <f aca="false">Z84/$E$106</f>
        <v>0.000165590329524756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56</v>
      </c>
      <c r="D85" s="73" t="n">
        <v>155</v>
      </c>
      <c r="E85" s="74" t="n">
        <v>311</v>
      </c>
      <c r="F85" s="75" t="n">
        <v>149</v>
      </c>
      <c r="G85" s="76" t="n">
        <v>146</v>
      </c>
      <c r="H85" s="77" t="n">
        <v>295</v>
      </c>
      <c r="I85" s="78" t="n">
        <v>7</v>
      </c>
      <c r="J85" s="79" t="n">
        <v>9</v>
      </c>
      <c r="K85" s="80" t="n">
        <v>16</v>
      </c>
      <c r="L85" s="81" t="n">
        <v>2</v>
      </c>
      <c r="M85" s="82" t="n">
        <v>0</v>
      </c>
      <c r="N85" s="83" t="n">
        <v>2</v>
      </c>
      <c r="O85" s="84" t="n">
        <v>0</v>
      </c>
      <c r="P85" s="85" t="n">
        <v>0</v>
      </c>
      <c r="Q85" s="86" t="n">
        <v>0</v>
      </c>
      <c r="R85" s="87" t="n">
        <v>4</v>
      </c>
      <c r="S85" s="88" t="n">
        <v>6</v>
      </c>
      <c r="T85" s="89" t="n">
        <v>10</v>
      </c>
      <c r="U85" s="90" t="n">
        <v>1</v>
      </c>
      <c r="V85" s="91" t="n">
        <v>3</v>
      </c>
      <c r="W85" s="92" t="n">
        <v>4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258320914058619</v>
      </c>
      <c r="AD85" s="48" t="n">
        <f aca="false">D85/$E$106</f>
        <v>0.0256665010763371</v>
      </c>
      <c r="AE85" s="49" t="n">
        <f aca="false">E85/$E$106</f>
        <v>0.051498592482199</v>
      </c>
      <c r="AF85" s="50" t="n">
        <f aca="false">(-1)*F85/$E$106</f>
        <v>-0.0246729590991886</v>
      </c>
      <c r="AG85" s="51" t="n">
        <f aca="false">G85/$E$106</f>
        <v>0.0241761881106143</v>
      </c>
      <c r="AH85" s="52" t="n">
        <f aca="false">H85/$E$106</f>
        <v>0.048849147209803</v>
      </c>
      <c r="AI85" s="53" t="n">
        <f aca="false">(-1)*I85/$E$106</f>
        <v>-0.00115913230667329</v>
      </c>
      <c r="AJ85" s="54" t="n">
        <f aca="false">J85/$E$106</f>
        <v>0.0014903129657228</v>
      </c>
      <c r="AK85" s="55" t="n">
        <f aca="false">K85/$E$106</f>
        <v>0.00264944527239609</v>
      </c>
      <c r="AL85" s="56" t="n">
        <f aca="false">(-1)*L85/$E$106</f>
        <v>-0.000331180659049512</v>
      </c>
      <c r="AM85" s="57" t="n">
        <f aca="false">M85/$E$106</f>
        <v>0</v>
      </c>
      <c r="AN85" s="58" t="n">
        <f aca="false">N85/$E$106</f>
        <v>0.000331180659049512</v>
      </c>
      <c r="AO85" s="59" t="n">
        <f aca="false">(-1)*O85/$E$106</f>
        <v>-0</v>
      </c>
      <c r="AP85" s="60" t="n">
        <f aca="false">P85/$E$106</f>
        <v>0</v>
      </c>
      <c r="AQ85" s="61" t="n">
        <f aca="false">Q85/$E$106</f>
        <v>0</v>
      </c>
      <c r="AR85" s="62" t="n">
        <f aca="false">(-1)*R85/$E$106</f>
        <v>-0.000662361318099023</v>
      </c>
      <c r="AS85" s="63" t="n">
        <f aca="false">S85/$E$106</f>
        <v>0.000993541977148535</v>
      </c>
      <c r="AT85" s="64" t="n">
        <f aca="false">T85/$E$106</f>
        <v>0.00165590329524756</v>
      </c>
      <c r="AU85" s="65" t="n">
        <f aca="false">(-1)*U85/$E$106</f>
        <v>-0.000165590329524756</v>
      </c>
      <c r="AV85" s="66" t="n">
        <f aca="false">V85/$E$106</f>
        <v>0.000496770988574267</v>
      </c>
      <c r="AW85" s="67" t="n">
        <f aca="false">W85/$E$106</f>
        <v>0.000662361318099023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81</v>
      </c>
      <c r="D86" s="73" t="n">
        <v>209</v>
      </c>
      <c r="E86" s="74" t="n">
        <v>390</v>
      </c>
      <c r="F86" s="75" t="n">
        <v>177</v>
      </c>
      <c r="G86" s="76" t="n">
        <v>203</v>
      </c>
      <c r="H86" s="77" t="n">
        <v>380</v>
      </c>
      <c r="I86" s="78" t="n">
        <v>4</v>
      </c>
      <c r="J86" s="79" t="n">
        <v>6</v>
      </c>
      <c r="K86" s="80" t="n">
        <v>10</v>
      </c>
      <c r="L86" s="81" t="n">
        <v>1</v>
      </c>
      <c r="M86" s="82" t="n">
        <v>2</v>
      </c>
      <c r="N86" s="83" t="n">
        <v>3</v>
      </c>
      <c r="O86" s="84" t="n">
        <v>0</v>
      </c>
      <c r="P86" s="85" t="n">
        <v>0</v>
      </c>
      <c r="Q86" s="86" t="n">
        <v>0</v>
      </c>
      <c r="R86" s="87" t="n">
        <v>3</v>
      </c>
      <c r="S86" s="88" t="n">
        <v>3</v>
      </c>
      <c r="T86" s="89" t="n">
        <v>6</v>
      </c>
      <c r="U86" s="90" t="n">
        <v>0</v>
      </c>
      <c r="V86" s="91" t="n">
        <v>1</v>
      </c>
      <c r="W86" s="92" t="n">
        <v>1</v>
      </c>
      <c r="X86" s="93" t="n">
        <v>0</v>
      </c>
      <c r="Y86" s="94" t="n">
        <v>0</v>
      </c>
      <c r="Z86" s="95" t="n">
        <v>0</v>
      </c>
      <c r="AB86" s="46" t="n">
        <f aca="false">B86</f>
        <v>20</v>
      </c>
      <c r="AC86" s="47" t="n">
        <f aca="false">(-1)*C86/$E$106</f>
        <v>-0.0299718496439808</v>
      </c>
      <c r="AD86" s="48" t="n">
        <f aca="false">D86/$E$106</f>
        <v>0.034608378870674</v>
      </c>
      <c r="AE86" s="49" t="n">
        <f aca="false">E86/$E$106</f>
        <v>0.0645802285146547</v>
      </c>
      <c r="AF86" s="50" t="n">
        <f aca="false">(-1)*F86/$E$106</f>
        <v>-0.0293094883258818</v>
      </c>
      <c r="AG86" s="51" t="n">
        <f aca="false">G86/$E$106</f>
        <v>0.0336148368935254</v>
      </c>
      <c r="AH86" s="52" t="n">
        <f aca="false">H86/$E$106</f>
        <v>0.0629243252194072</v>
      </c>
      <c r="AI86" s="53" t="n">
        <f aca="false">(-1)*I86/$E$106</f>
        <v>-0.000662361318099023</v>
      </c>
      <c r="AJ86" s="54" t="n">
        <f aca="false">J86/$E$106</f>
        <v>0.000993541977148535</v>
      </c>
      <c r="AK86" s="55" t="n">
        <f aca="false">K86/$E$106</f>
        <v>0.00165590329524756</v>
      </c>
      <c r="AL86" s="56" t="n">
        <f aca="false">(-1)*L86/$E$106</f>
        <v>-0.000165590329524756</v>
      </c>
      <c r="AM86" s="57" t="n">
        <f aca="false">M86/$E$106</f>
        <v>0.000331180659049512</v>
      </c>
      <c r="AN86" s="58" t="n">
        <f aca="false">N86/$E$106</f>
        <v>0.000496770988574267</v>
      </c>
      <c r="AO86" s="59" t="n">
        <f aca="false">(-1)*O86/$E$106</f>
        <v>-0</v>
      </c>
      <c r="AP86" s="60" t="n">
        <f aca="false">P86/$E$106</f>
        <v>0</v>
      </c>
      <c r="AQ86" s="61" t="n">
        <f aca="false">Q86/$E$106</f>
        <v>0</v>
      </c>
      <c r="AR86" s="62" t="n">
        <f aca="false">(-1)*R86/$E$106</f>
        <v>-0.000496770988574267</v>
      </c>
      <c r="AS86" s="63" t="n">
        <f aca="false">S86/$E$106</f>
        <v>0.000496770988574267</v>
      </c>
      <c r="AT86" s="64" t="n">
        <f aca="false">T86/$E$106</f>
        <v>0.000993541977148535</v>
      </c>
      <c r="AU86" s="65" t="n">
        <f aca="false">(-1)*U86/$E$106</f>
        <v>-0</v>
      </c>
      <c r="AV86" s="66" t="n">
        <f aca="false">V86/$E$106</f>
        <v>0.000165590329524756</v>
      </c>
      <c r="AW86" s="67" t="n">
        <f aca="false">W86/$E$106</f>
        <v>0.000165590329524756</v>
      </c>
      <c r="AX86" s="68" t="n">
        <f aca="false">(-1)*X86/$E$106</f>
        <v>-0</v>
      </c>
      <c r="AY86" s="69" t="n">
        <f aca="false">Y86/$E$106</f>
        <v>0</v>
      </c>
      <c r="AZ86" s="70" t="n">
        <f aca="false">Z86/$E$106</f>
        <v>0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75</v>
      </c>
      <c r="D87" s="73" t="n">
        <v>247</v>
      </c>
      <c r="E87" s="74" t="n">
        <v>522</v>
      </c>
      <c r="F87" s="75" t="n">
        <v>263</v>
      </c>
      <c r="G87" s="76" t="n">
        <v>236</v>
      </c>
      <c r="H87" s="77" t="n">
        <v>499</v>
      </c>
      <c r="I87" s="78" t="n">
        <v>12</v>
      </c>
      <c r="J87" s="79" t="n">
        <v>11</v>
      </c>
      <c r="K87" s="80" t="n">
        <v>23</v>
      </c>
      <c r="L87" s="81" t="n">
        <v>0</v>
      </c>
      <c r="M87" s="82" t="n">
        <v>6</v>
      </c>
      <c r="N87" s="83" t="n">
        <v>6</v>
      </c>
      <c r="O87" s="84" t="n">
        <v>0</v>
      </c>
      <c r="P87" s="85" t="n">
        <v>0</v>
      </c>
      <c r="Q87" s="86" t="n">
        <v>0</v>
      </c>
      <c r="R87" s="87" t="n">
        <v>9</v>
      </c>
      <c r="S87" s="88" t="n">
        <v>4</v>
      </c>
      <c r="T87" s="89" t="n">
        <v>13</v>
      </c>
      <c r="U87" s="90" t="n">
        <v>1</v>
      </c>
      <c r="V87" s="91" t="n">
        <v>0</v>
      </c>
      <c r="W87" s="92" t="n">
        <v>1</v>
      </c>
      <c r="X87" s="93" t="n">
        <v>2</v>
      </c>
      <c r="Y87" s="94" t="n">
        <v>1</v>
      </c>
      <c r="Z87" s="95" t="n">
        <v>3</v>
      </c>
      <c r="AB87" s="71" t="n">
        <f aca="false">B87</f>
        <v>25</v>
      </c>
      <c r="AC87" s="47" t="n">
        <f aca="false">(-1)*C87/$E$106</f>
        <v>-0.0455373406193078</v>
      </c>
      <c r="AD87" s="48" t="n">
        <f aca="false">D87/$E$106</f>
        <v>0.0409008113926147</v>
      </c>
      <c r="AE87" s="49" t="n">
        <f aca="false">E87/$E$106</f>
        <v>0.0864381520119225</v>
      </c>
      <c r="AF87" s="50" t="n">
        <f aca="false">(-1)*F87/$E$106</f>
        <v>-0.0435502566650108</v>
      </c>
      <c r="AG87" s="51" t="n">
        <f aca="false">G87/$E$106</f>
        <v>0.0390793177678424</v>
      </c>
      <c r="AH87" s="52" t="n">
        <f aca="false">H87/$E$106</f>
        <v>0.0826295744328531</v>
      </c>
      <c r="AI87" s="53" t="n">
        <f aca="false">(-1)*I87/$E$106</f>
        <v>-0.00198708395429707</v>
      </c>
      <c r="AJ87" s="54" t="n">
        <f aca="false">J87/$E$106</f>
        <v>0.00182149362477231</v>
      </c>
      <c r="AK87" s="55" t="n">
        <f aca="false">K87/$E$106</f>
        <v>0.00380857757906938</v>
      </c>
      <c r="AL87" s="56" t="n">
        <f aca="false">(-1)*L87/$E$106</f>
        <v>-0</v>
      </c>
      <c r="AM87" s="57" t="n">
        <f aca="false">M87/$E$106</f>
        <v>0.000993541977148535</v>
      </c>
      <c r="AN87" s="58" t="n">
        <f aca="false">N87/$E$106</f>
        <v>0.000993541977148535</v>
      </c>
      <c r="AO87" s="59" t="n">
        <f aca="false">(-1)*O87/$E$106</f>
        <v>-0</v>
      </c>
      <c r="AP87" s="60" t="n">
        <f aca="false">P87/$E$106</f>
        <v>0</v>
      </c>
      <c r="AQ87" s="61" t="n">
        <f aca="false">Q87/$E$106</f>
        <v>0</v>
      </c>
      <c r="AR87" s="62" t="n">
        <f aca="false">(-1)*R87/$E$106</f>
        <v>-0.0014903129657228</v>
      </c>
      <c r="AS87" s="63" t="n">
        <f aca="false">S87/$E$106</f>
        <v>0.000662361318099023</v>
      </c>
      <c r="AT87" s="64" t="n">
        <f aca="false">T87/$E$106</f>
        <v>0.00215267428382183</v>
      </c>
      <c r="AU87" s="65" t="n">
        <f aca="false">(-1)*U87/$E$106</f>
        <v>-0.000165590329524756</v>
      </c>
      <c r="AV87" s="66" t="n">
        <f aca="false">V87/$E$106</f>
        <v>0</v>
      </c>
      <c r="AW87" s="67" t="n">
        <f aca="false">W87/$E$106</f>
        <v>0.000165590329524756</v>
      </c>
      <c r="AX87" s="68" t="n">
        <f aca="false">(-1)*X87/$E$106</f>
        <v>-0.000331180659049512</v>
      </c>
      <c r="AY87" s="69" t="n">
        <f aca="false">Y87/$E$106</f>
        <v>0.000165590329524756</v>
      </c>
      <c r="AZ87" s="70" t="n">
        <f aca="false">Z87/$E$106</f>
        <v>0.000496770988574267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48</v>
      </c>
      <c r="D88" s="73" t="n">
        <v>229</v>
      </c>
      <c r="E88" s="74" t="n">
        <v>477</v>
      </c>
      <c r="F88" s="75" t="n">
        <v>226</v>
      </c>
      <c r="G88" s="76" t="n">
        <v>217</v>
      </c>
      <c r="H88" s="77" t="n">
        <v>443</v>
      </c>
      <c r="I88" s="78" t="n">
        <v>22</v>
      </c>
      <c r="J88" s="79" t="n">
        <v>12</v>
      </c>
      <c r="K88" s="80" t="n">
        <v>34</v>
      </c>
      <c r="L88" s="81" t="n">
        <v>1</v>
      </c>
      <c r="M88" s="82" t="n">
        <v>6</v>
      </c>
      <c r="N88" s="83" t="n">
        <v>7</v>
      </c>
      <c r="O88" s="84" t="n">
        <v>0</v>
      </c>
      <c r="P88" s="85" t="n">
        <v>0</v>
      </c>
      <c r="Q88" s="86" t="n">
        <v>0</v>
      </c>
      <c r="R88" s="87" t="n">
        <v>18</v>
      </c>
      <c r="S88" s="88" t="n">
        <v>4</v>
      </c>
      <c r="T88" s="89" t="n">
        <v>22</v>
      </c>
      <c r="U88" s="90" t="n">
        <v>2</v>
      </c>
      <c r="V88" s="91" t="n">
        <v>1</v>
      </c>
      <c r="W88" s="92" t="n">
        <v>3</v>
      </c>
      <c r="X88" s="93" t="n">
        <v>1</v>
      </c>
      <c r="Y88" s="94" t="n">
        <v>1</v>
      </c>
      <c r="Z88" s="95" t="n">
        <v>2</v>
      </c>
      <c r="AB88" s="46" t="n">
        <f aca="false">B88</f>
        <v>30</v>
      </c>
      <c r="AC88" s="47" t="n">
        <f aca="false">(-1)*C88/$E$106</f>
        <v>-0.0410664017221394</v>
      </c>
      <c r="AD88" s="48" t="n">
        <f aca="false">D88/$E$106</f>
        <v>0.0379201854611691</v>
      </c>
      <c r="AE88" s="49" t="n">
        <f aca="false">E88/$E$106</f>
        <v>0.0789865871833085</v>
      </c>
      <c r="AF88" s="50" t="n">
        <f aca="false">(-1)*F88/$E$106</f>
        <v>-0.0374234144725948</v>
      </c>
      <c r="AG88" s="51" t="n">
        <f aca="false">G88/$E$106</f>
        <v>0.035933101506872</v>
      </c>
      <c r="AH88" s="52" t="n">
        <f aca="false">H88/$E$106</f>
        <v>0.0733565159794668</v>
      </c>
      <c r="AI88" s="53" t="n">
        <f aca="false">(-1)*I88/$E$106</f>
        <v>-0.00364298724954463</v>
      </c>
      <c r="AJ88" s="54" t="n">
        <f aca="false">J88/$E$106</f>
        <v>0.00198708395429707</v>
      </c>
      <c r="AK88" s="55" t="n">
        <f aca="false">K88/$E$106</f>
        <v>0.0056300712038417</v>
      </c>
      <c r="AL88" s="56" t="n">
        <f aca="false">(-1)*L88/$E$106</f>
        <v>-0.000165590329524756</v>
      </c>
      <c r="AM88" s="57" t="n">
        <f aca="false">M88/$E$106</f>
        <v>0.000993541977148535</v>
      </c>
      <c r="AN88" s="58" t="n">
        <f aca="false">N88/$E$106</f>
        <v>0.00115913230667329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29806259314456</v>
      </c>
      <c r="AS88" s="63" t="n">
        <f aca="false">S88/$E$106</f>
        <v>0.000662361318099023</v>
      </c>
      <c r="AT88" s="64" t="n">
        <f aca="false">T88/$E$106</f>
        <v>0.00364298724954463</v>
      </c>
      <c r="AU88" s="65" t="n">
        <f aca="false">(-1)*U88/$E$106</f>
        <v>-0.000331180659049512</v>
      </c>
      <c r="AV88" s="66" t="n">
        <f aca="false">V88/$E$106</f>
        <v>0.000165590329524756</v>
      </c>
      <c r="AW88" s="67" t="n">
        <f aca="false">W88/$E$106</f>
        <v>0.000496770988574267</v>
      </c>
      <c r="AX88" s="68" t="n">
        <f aca="false">(-1)*X88/$E$106</f>
        <v>-0.000165590329524756</v>
      </c>
      <c r="AY88" s="69" t="n">
        <f aca="false">Y88/$E$106</f>
        <v>0.000165590329524756</v>
      </c>
      <c r="AZ88" s="70" t="n">
        <f aca="false">Z88/$E$106</f>
        <v>0.000331180659049512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180</v>
      </c>
      <c r="D89" s="73" t="n">
        <v>177</v>
      </c>
      <c r="E89" s="74" t="n">
        <v>357</v>
      </c>
      <c r="F89" s="75" t="n">
        <v>167</v>
      </c>
      <c r="G89" s="76" t="n">
        <v>171</v>
      </c>
      <c r="H89" s="77" t="n">
        <v>338</v>
      </c>
      <c r="I89" s="78" t="n">
        <v>13</v>
      </c>
      <c r="J89" s="79" t="n">
        <v>6</v>
      </c>
      <c r="K89" s="80" t="n">
        <v>19</v>
      </c>
      <c r="L89" s="81" t="n">
        <v>2</v>
      </c>
      <c r="M89" s="82" t="n">
        <v>2</v>
      </c>
      <c r="N89" s="83" t="n">
        <v>4</v>
      </c>
      <c r="O89" s="84" t="n">
        <v>1</v>
      </c>
      <c r="P89" s="85" t="n">
        <v>0</v>
      </c>
      <c r="Q89" s="86" t="n">
        <v>1</v>
      </c>
      <c r="R89" s="87" t="n">
        <v>10</v>
      </c>
      <c r="S89" s="88" t="n">
        <v>2</v>
      </c>
      <c r="T89" s="89" t="n">
        <v>12</v>
      </c>
      <c r="U89" s="90" t="n">
        <v>0</v>
      </c>
      <c r="V89" s="91" t="n">
        <v>2</v>
      </c>
      <c r="W89" s="92" t="n">
        <v>2</v>
      </c>
      <c r="X89" s="93" t="n">
        <v>0</v>
      </c>
      <c r="Y89" s="94" t="n">
        <v>0</v>
      </c>
      <c r="Z89" s="95" t="n">
        <v>0</v>
      </c>
      <c r="AB89" s="71" t="n">
        <f aca="false">B89</f>
        <v>35</v>
      </c>
      <c r="AC89" s="47" t="n">
        <f aca="false">(-1)*C89/$E$106</f>
        <v>-0.029806259314456</v>
      </c>
      <c r="AD89" s="48" t="n">
        <f aca="false">D89/$E$106</f>
        <v>0.0293094883258818</v>
      </c>
      <c r="AE89" s="49" t="n">
        <f aca="false">E89/$E$106</f>
        <v>0.0591157476403378</v>
      </c>
      <c r="AF89" s="50" t="n">
        <f aca="false">(-1)*F89/$E$106</f>
        <v>-0.0276535850306342</v>
      </c>
      <c r="AG89" s="51" t="n">
        <f aca="false">G89/$E$106</f>
        <v>0.0283159463487332</v>
      </c>
      <c r="AH89" s="52" t="n">
        <f aca="false">H89/$E$106</f>
        <v>0.0559695313793674</v>
      </c>
      <c r="AI89" s="53" t="n">
        <f aca="false">(-1)*I89/$E$106</f>
        <v>-0.00215267428382183</v>
      </c>
      <c r="AJ89" s="54" t="n">
        <f aca="false">J89/$E$106</f>
        <v>0.000993541977148535</v>
      </c>
      <c r="AK89" s="55" t="n">
        <f aca="false">K89/$E$106</f>
        <v>0.00314621626097036</v>
      </c>
      <c r="AL89" s="56" t="n">
        <f aca="false">(-1)*L89/$E$106</f>
        <v>-0.000331180659049512</v>
      </c>
      <c r="AM89" s="57" t="n">
        <f aca="false">M89/$E$106</f>
        <v>0.000331180659049512</v>
      </c>
      <c r="AN89" s="58" t="n">
        <f aca="false">N89/$E$106</f>
        <v>0.000662361318099023</v>
      </c>
      <c r="AO89" s="59" t="n">
        <f aca="false">(-1)*O89/$E$106</f>
        <v>-0.000165590329524756</v>
      </c>
      <c r="AP89" s="60" t="n">
        <f aca="false">P89/$E$106</f>
        <v>0</v>
      </c>
      <c r="AQ89" s="61" t="n">
        <f aca="false">Q89/$E$106</f>
        <v>0.000165590329524756</v>
      </c>
      <c r="AR89" s="62" t="n">
        <f aca="false">(-1)*R89/$E$106</f>
        <v>-0.00165590329524756</v>
      </c>
      <c r="AS89" s="63" t="n">
        <f aca="false">S89/$E$106</f>
        <v>0.000331180659049512</v>
      </c>
      <c r="AT89" s="64" t="n">
        <f aca="false">T89/$E$106</f>
        <v>0.00198708395429707</v>
      </c>
      <c r="AU89" s="65" t="n">
        <f aca="false">(-1)*U89/$E$106</f>
        <v>-0</v>
      </c>
      <c r="AV89" s="66" t="n">
        <f aca="false">V89/$E$106</f>
        <v>0.000331180659049512</v>
      </c>
      <c r="AW89" s="67" t="n">
        <f aca="false">W89/$E$106</f>
        <v>0.000331180659049512</v>
      </c>
      <c r="AX89" s="68" t="n">
        <f aca="false">(-1)*X89/$E$106</f>
        <v>-0</v>
      </c>
      <c r="AY89" s="69" t="n">
        <f aca="false">Y89/$E$106</f>
        <v>0</v>
      </c>
      <c r="AZ89" s="70" t="n">
        <f aca="false">Z89/$E$106</f>
        <v>0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46</v>
      </c>
      <c r="D90" s="73" t="n">
        <v>157</v>
      </c>
      <c r="E90" s="74" t="n">
        <v>303</v>
      </c>
      <c r="F90" s="75" t="n">
        <v>137</v>
      </c>
      <c r="G90" s="76" t="n">
        <v>151</v>
      </c>
      <c r="H90" s="77" t="n">
        <v>288</v>
      </c>
      <c r="I90" s="78" t="n">
        <v>9</v>
      </c>
      <c r="J90" s="79" t="n">
        <v>6</v>
      </c>
      <c r="K90" s="80" t="n">
        <v>15</v>
      </c>
      <c r="L90" s="81" t="n">
        <v>1</v>
      </c>
      <c r="M90" s="82" t="n">
        <v>1</v>
      </c>
      <c r="N90" s="83" t="n">
        <v>2</v>
      </c>
      <c r="O90" s="84" t="n">
        <v>0</v>
      </c>
      <c r="P90" s="85" t="n">
        <v>0</v>
      </c>
      <c r="Q90" s="86" t="n">
        <v>0</v>
      </c>
      <c r="R90" s="87" t="n">
        <v>4</v>
      </c>
      <c r="S90" s="88" t="n">
        <v>2</v>
      </c>
      <c r="T90" s="89" t="n">
        <v>6</v>
      </c>
      <c r="U90" s="90" t="n">
        <v>4</v>
      </c>
      <c r="V90" s="91" t="n">
        <v>3</v>
      </c>
      <c r="W90" s="92" t="n">
        <v>7</v>
      </c>
      <c r="X90" s="93" t="n">
        <v>0</v>
      </c>
      <c r="Y90" s="94" t="n">
        <v>0</v>
      </c>
      <c r="Z90" s="95" t="n">
        <v>0</v>
      </c>
      <c r="AB90" s="46" t="n">
        <f aca="false">B90</f>
        <v>40</v>
      </c>
      <c r="AC90" s="47" t="n">
        <f aca="false">(-1)*C90/$E$106</f>
        <v>-0.0241761881106143</v>
      </c>
      <c r="AD90" s="48" t="n">
        <f aca="false">D90/$E$106</f>
        <v>0.0259976817353867</v>
      </c>
      <c r="AE90" s="49" t="n">
        <f aca="false">E90/$E$106</f>
        <v>0.050173869846001</v>
      </c>
      <c r="AF90" s="50" t="n">
        <f aca="false">(-1)*F90/$E$106</f>
        <v>-0.0226858751448915</v>
      </c>
      <c r="AG90" s="51" t="n">
        <f aca="false">G90/$E$106</f>
        <v>0.0250041397582381</v>
      </c>
      <c r="AH90" s="52" t="n">
        <f aca="false">H90/$E$106</f>
        <v>0.0476900149031297</v>
      </c>
      <c r="AI90" s="53" t="n">
        <f aca="false">(-1)*I90/$E$106</f>
        <v>-0.0014903129657228</v>
      </c>
      <c r="AJ90" s="54" t="n">
        <f aca="false">J90/$E$106</f>
        <v>0.000993541977148535</v>
      </c>
      <c r="AK90" s="55" t="n">
        <f aca="false">K90/$E$106</f>
        <v>0.00248385494287134</v>
      </c>
      <c r="AL90" s="56" t="n">
        <f aca="false">(-1)*L90/$E$106</f>
        <v>-0.000165590329524756</v>
      </c>
      <c r="AM90" s="57" t="n">
        <f aca="false">M90/$E$106</f>
        <v>0.000165590329524756</v>
      </c>
      <c r="AN90" s="58" t="n">
        <f aca="false">N90/$E$106</f>
        <v>0.000331180659049512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0662361318099023</v>
      </c>
      <c r="AS90" s="63" t="n">
        <f aca="false">S90/$E$106</f>
        <v>0.000331180659049512</v>
      </c>
      <c r="AT90" s="64" t="n">
        <f aca="false">T90/$E$106</f>
        <v>0.000993541977148535</v>
      </c>
      <c r="AU90" s="65" t="n">
        <f aca="false">(-1)*U90/$E$106</f>
        <v>-0.000662361318099023</v>
      </c>
      <c r="AV90" s="66" t="n">
        <f aca="false">V90/$E$106</f>
        <v>0.000496770988574267</v>
      </c>
      <c r="AW90" s="67" t="n">
        <f aca="false">W90/$E$106</f>
        <v>0.00115913230667329</v>
      </c>
      <c r="AX90" s="68" t="n">
        <f aca="false">(-1)*X90/$E$106</f>
        <v>-0</v>
      </c>
      <c r="AY90" s="69" t="n">
        <f aca="false">Y90/$E$106</f>
        <v>0</v>
      </c>
      <c r="AZ90" s="70" t="n">
        <f aca="false">Z90/$E$106</f>
        <v>0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32</v>
      </c>
      <c r="D91" s="73" t="n">
        <v>175</v>
      </c>
      <c r="E91" s="74" t="n">
        <v>307</v>
      </c>
      <c r="F91" s="75" t="n">
        <v>128</v>
      </c>
      <c r="G91" s="76" t="n">
        <v>169</v>
      </c>
      <c r="H91" s="77" t="n">
        <v>297</v>
      </c>
      <c r="I91" s="78" t="n">
        <v>4</v>
      </c>
      <c r="J91" s="79" t="n">
        <v>6</v>
      </c>
      <c r="K91" s="80" t="n">
        <v>10</v>
      </c>
      <c r="L91" s="81" t="n">
        <v>1</v>
      </c>
      <c r="M91" s="82" t="n">
        <v>2</v>
      </c>
      <c r="N91" s="83" t="n">
        <v>3</v>
      </c>
      <c r="O91" s="84" t="n">
        <v>0</v>
      </c>
      <c r="P91" s="85" t="n">
        <v>0</v>
      </c>
      <c r="Q91" s="86" t="n">
        <v>0</v>
      </c>
      <c r="R91" s="87" t="n">
        <v>2</v>
      </c>
      <c r="S91" s="88" t="n">
        <v>2</v>
      </c>
      <c r="T91" s="89" t="n">
        <v>4</v>
      </c>
      <c r="U91" s="90" t="n">
        <v>0</v>
      </c>
      <c r="V91" s="91" t="n">
        <v>1</v>
      </c>
      <c r="W91" s="92" t="n">
        <v>1</v>
      </c>
      <c r="X91" s="93" t="n">
        <v>1</v>
      </c>
      <c r="Y91" s="94" t="n">
        <v>1</v>
      </c>
      <c r="Z91" s="95" t="n">
        <v>2</v>
      </c>
      <c r="AB91" s="71" t="n">
        <f aca="false">B91</f>
        <v>45</v>
      </c>
      <c r="AC91" s="47" t="n">
        <f aca="false">(-1)*C91/$E$106</f>
        <v>-0.0218579234972678</v>
      </c>
      <c r="AD91" s="48" t="n">
        <f aca="false">D91/$E$106</f>
        <v>0.0289783076668323</v>
      </c>
      <c r="AE91" s="49" t="n">
        <f aca="false">E91/$E$106</f>
        <v>0.0508362311641</v>
      </c>
      <c r="AF91" s="50" t="n">
        <f aca="false">(-1)*F91/$E$106</f>
        <v>-0.0211955621791687</v>
      </c>
      <c r="AG91" s="51" t="n">
        <f aca="false">G91/$E$106</f>
        <v>0.0279847656896837</v>
      </c>
      <c r="AH91" s="52" t="n">
        <f aca="false">H91/$E$106</f>
        <v>0.0491803278688525</v>
      </c>
      <c r="AI91" s="53" t="n">
        <f aca="false">(-1)*I91/$E$106</f>
        <v>-0.000662361318099023</v>
      </c>
      <c r="AJ91" s="54" t="n">
        <f aca="false">J91/$E$106</f>
        <v>0.000993541977148535</v>
      </c>
      <c r="AK91" s="55" t="n">
        <f aca="false">K91/$E$106</f>
        <v>0.00165590329524756</v>
      </c>
      <c r="AL91" s="56" t="n">
        <f aca="false">(-1)*L91/$E$106</f>
        <v>-0.000165590329524756</v>
      </c>
      <c r="AM91" s="57" t="n">
        <f aca="false">M91/$E$106</f>
        <v>0.000331180659049512</v>
      </c>
      <c r="AN91" s="58" t="n">
        <f aca="false">N91/$E$106</f>
        <v>0.000496770988574267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0331180659049512</v>
      </c>
      <c r="AS91" s="63" t="n">
        <f aca="false">S91/$E$106</f>
        <v>0.000331180659049512</v>
      </c>
      <c r="AT91" s="64" t="n">
        <f aca="false">T91/$E$106</f>
        <v>0.000662361318099023</v>
      </c>
      <c r="AU91" s="65" t="n">
        <f aca="false">(-1)*U91/$E$106</f>
        <v>-0</v>
      </c>
      <c r="AV91" s="66" t="n">
        <f aca="false">V91/$E$106</f>
        <v>0.000165590329524756</v>
      </c>
      <c r="AW91" s="67" t="n">
        <f aca="false">W91/$E$106</f>
        <v>0.000165590329524756</v>
      </c>
      <c r="AX91" s="68" t="n">
        <f aca="false">(-1)*X91/$E$106</f>
        <v>-0.000165590329524756</v>
      </c>
      <c r="AY91" s="69" t="n">
        <f aca="false">Y91/$E$106</f>
        <v>0.000165590329524756</v>
      </c>
      <c r="AZ91" s="70" t="n">
        <f aca="false">Z91/$E$106</f>
        <v>0.000331180659049512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9</v>
      </c>
      <c r="D92" s="73" t="n">
        <v>177</v>
      </c>
      <c r="E92" s="74" t="n">
        <v>316</v>
      </c>
      <c r="F92" s="75" t="n">
        <v>131</v>
      </c>
      <c r="G92" s="76" t="n">
        <v>175</v>
      </c>
      <c r="H92" s="77" t="n">
        <v>306</v>
      </c>
      <c r="I92" s="78" t="n">
        <v>8</v>
      </c>
      <c r="J92" s="79" t="n">
        <v>2</v>
      </c>
      <c r="K92" s="80" t="n">
        <v>10</v>
      </c>
      <c r="L92" s="81" t="n">
        <v>4</v>
      </c>
      <c r="M92" s="82" t="n">
        <v>0</v>
      </c>
      <c r="N92" s="83" t="n">
        <v>4</v>
      </c>
      <c r="O92" s="84" t="n">
        <v>0</v>
      </c>
      <c r="P92" s="85" t="n">
        <v>0</v>
      </c>
      <c r="Q92" s="86" t="n">
        <v>0</v>
      </c>
      <c r="R92" s="87" t="n">
        <v>3</v>
      </c>
      <c r="S92" s="88" t="n">
        <v>2</v>
      </c>
      <c r="T92" s="89" t="n">
        <v>5</v>
      </c>
      <c r="U92" s="90" t="n">
        <v>1</v>
      </c>
      <c r="V92" s="91" t="n">
        <v>0</v>
      </c>
      <c r="W92" s="92" t="n">
        <v>1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30170558039411</v>
      </c>
      <c r="AD92" s="48" t="n">
        <f aca="false">D92/$E$106</f>
        <v>0.0293094883258818</v>
      </c>
      <c r="AE92" s="49" t="n">
        <f aca="false">E92/$E$106</f>
        <v>0.0523265441298228</v>
      </c>
      <c r="AF92" s="50" t="n">
        <f aca="false">(-1)*F92/$E$106</f>
        <v>-0.021692333167743</v>
      </c>
      <c r="AG92" s="51" t="n">
        <f aca="false">G92/$E$106</f>
        <v>0.0289783076668323</v>
      </c>
      <c r="AH92" s="52" t="n">
        <f aca="false">H92/$E$106</f>
        <v>0.0506706408345753</v>
      </c>
      <c r="AI92" s="53" t="n">
        <f aca="false">(-1)*I92/$E$106</f>
        <v>-0.00132472263619805</v>
      </c>
      <c r="AJ92" s="54" t="n">
        <f aca="false">J92/$E$106</f>
        <v>0.000331180659049512</v>
      </c>
      <c r="AK92" s="55" t="n">
        <f aca="false">K92/$E$106</f>
        <v>0.00165590329524756</v>
      </c>
      <c r="AL92" s="56" t="n">
        <f aca="false">(-1)*L92/$E$106</f>
        <v>-0.000662361318099023</v>
      </c>
      <c r="AM92" s="57" t="n">
        <f aca="false">M92/$E$106</f>
        <v>0</v>
      </c>
      <c r="AN92" s="58" t="n">
        <f aca="false">N92/$E$106</f>
        <v>0.000662361318099023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496770988574267</v>
      </c>
      <c r="AS92" s="63" t="n">
        <f aca="false">S92/$E$106</f>
        <v>0.000331180659049512</v>
      </c>
      <c r="AT92" s="64" t="n">
        <f aca="false">T92/$E$106</f>
        <v>0.000827951647623779</v>
      </c>
      <c r="AU92" s="65" t="n">
        <f aca="false">(-1)*U92/$E$106</f>
        <v>-0.000165590329524756</v>
      </c>
      <c r="AV92" s="66" t="n">
        <f aca="false">V92/$E$106</f>
        <v>0</v>
      </c>
      <c r="AW92" s="67" t="n">
        <f aca="false">W92/$E$106</f>
        <v>0.000165590329524756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2</v>
      </c>
      <c r="D93" s="73" t="n">
        <v>209</v>
      </c>
      <c r="E93" s="74" t="n">
        <v>351</v>
      </c>
      <c r="F93" s="75" t="n">
        <v>137</v>
      </c>
      <c r="G93" s="76" t="n">
        <v>207</v>
      </c>
      <c r="H93" s="77" t="n">
        <v>344</v>
      </c>
      <c r="I93" s="78" t="n">
        <v>5</v>
      </c>
      <c r="J93" s="79" t="n">
        <v>2</v>
      </c>
      <c r="K93" s="80" t="n">
        <v>7</v>
      </c>
      <c r="L93" s="81" t="n">
        <v>2</v>
      </c>
      <c r="M93" s="82" t="n">
        <v>0</v>
      </c>
      <c r="N93" s="83" t="n">
        <v>2</v>
      </c>
      <c r="O93" s="84" t="n">
        <v>0</v>
      </c>
      <c r="P93" s="85" t="n">
        <v>1</v>
      </c>
      <c r="Q93" s="86" t="n">
        <v>1</v>
      </c>
      <c r="R93" s="87" t="n">
        <v>2</v>
      </c>
      <c r="S93" s="88" t="n">
        <v>0</v>
      </c>
      <c r="T93" s="89" t="n">
        <v>2</v>
      </c>
      <c r="U93" s="90" t="n">
        <v>1</v>
      </c>
      <c r="V93" s="91" t="n">
        <v>1</v>
      </c>
      <c r="W93" s="92" t="n">
        <v>2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5138267925153</v>
      </c>
      <c r="AD93" s="48" t="n">
        <f aca="false">D93/$E$106</f>
        <v>0.034608378870674</v>
      </c>
      <c r="AE93" s="49" t="n">
        <f aca="false">E93/$E$106</f>
        <v>0.0581222056631893</v>
      </c>
      <c r="AF93" s="50" t="n">
        <f aca="false">(-1)*F93/$E$106</f>
        <v>-0.0226858751448915</v>
      </c>
      <c r="AG93" s="51" t="n">
        <f aca="false">G93/$E$106</f>
        <v>0.0342771982116244</v>
      </c>
      <c r="AH93" s="52" t="n">
        <f aca="false">H93/$E$106</f>
        <v>0.056963073356516</v>
      </c>
      <c r="AI93" s="53" t="n">
        <f aca="false">(-1)*I93/$E$106</f>
        <v>-0.000827951647623779</v>
      </c>
      <c r="AJ93" s="54" t="n">
        <f aca="false">J93/$E$106</f>
        <v>0.000331180659049512</v>
      </c>
      <c r="AK93" s="55" t="n">
        <f aca="false">K93/$E$106</f>
        <v>0.00115913230667329</v>
      </c>
      <c r="AL93" s="56" t="n">
        <f aca="false">(-1)*L93/$E$106</f>
        <v>-0.000331180659049512</v>
      </c>
      <c r="AM93" s="57" t="n">
        <f aca="false">M93/$E$106</f>
        <v>0</v>
      </c>
      <c r="AN93" s="58" t="n">
        <f aca="false">N93/$E$106</f>
        <v>0.000331180659049512</v>
      </c>
      <c r="AO93" s="59" t="n">
        <f aca="false">(-1)*O93/$E$106</f>
        <v>-0</v>
      </c>
      <c r="AP93" s="60" t="n">
        <f aca="false">P93/$E$106</f>
        <v>0.000165590329524756</v>
      </c>
      <c r="AQ93" s="61" t="n">
        <f aca="false">Q93/$E$106</f>
        <v>0.000165590329524756</v>
      </c>
      <c r="AR93" s="62" t="n">
        <f aca="false">(-1)*R93/$E$106</f>
        <v>-0.000331180659049512</v>
      </c>
      <c r="AS93" s="63" t="n">
        <f aca="false">S93/$E$106</f>
        <v>0</v>
      </c>
      <c r="AT93" s="64" t="n">
        <f aca="false">T93/$E$106</f>
        <v>0.000331180659049512</v>
      </c>
      <c r="AU93" s="65" t="n">
        <f aca="false">(-1)*U93/$E$106</f>
        <v>-0.000165590329524756</v>
      </c>
      <c r="AV93" s="66" t="n">
        <f aca="false">V93/$E$106</f>
        <v>0.000165590329524756</v>
      </c>
      <c r="AW93" s="67" t="n">
        <f aca="false">W93/$E$106</f>
        <v>0.000331180659049512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45</v>
      </c>
      <c r="D94" s="73" t="n">
        <v>216</v>
      </c>
      <c r="E94" s="74" t="n">
        <v>361</v>
      </c>
      <c r="F94" s="75" t="n">
        <v>143</v>
      </c>
      <c r="G94" s="76" t="n">
        <v>216</v>
      </c>
      <c r="H94" s="77" t="n">
        <v>359</v>
      </c>
      <c r="I94" s="78" t="n">
        <v>2</v>
      </c>
      <c r="J94" s="79" t="n">
        <v>0</v>
      </c>
      <c r="K94" s="80" t="n">
        <v>2</v>
      </c>
      <c r="L94" s="81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6" t="n">
        <v>0</v>
      </c>
      <c r="R94" s="87" t="n">
        <v>1</v>
      </c>
      <c r="S94" s="88" t="n">
        <v>0</v>
      </c>
      <c r="T94" s="89" t="n">
        <v>1</v>
      </c>
      <c r="U94" s="90" t="n">
        <v>1</v>
      </c>
      <c r="V94" s="91" t="n">
        <v>0</v>
      </c>
      <c r="W94" s="92" t="n">
        <v>1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40105977810896</v>
      </c>
      <c r="AD94" s="48" t="n">
        <f aca="false">D94/$E$106</f>
        <v>0.0357675111773472</v>
      </c>
      <c r="AE94" s="49" t="n">
        <f aca="false">E94/$E$106</f>
        <v>0.0597781089584368</v>
      </c>
      <c r="AF94" s="50" t="n">
        <f aca="false">(-1)*F94/$E$106</f>
        <v>-0.0236794171220401</v>
      </c>
      <c r="AG94" s="51" t="n">
        <f aca="false">G94/$E$106</f>
        <v>0.0357675111773472</v>
      </c>
      <c r="AH94" s="52" t="n">
        <f aca="false">H94/$E$106</f>
        <v>0.0594469282993873</v>
      </c>
      <c r="AI94" s="53" t="n">
        <f aca="false">(-1)*I94/$E$106</f>
        <v>-0.000331180659049512</v>
      </c>
      <c r="AJ94" s="54" t="n">
        <f aca="false">J94/$E$106</f>
        <v>0</v>
      </c>
      <c r="AK94" s="55" t="n">
        <f aca="false">K94/$E$106</f>
        <v>0.000331180659049512</v>
      </c>
      <c r="AL94" s="56" t="n">
        <f aca="false">(-1)*L94/$E$106</f>
        <v>-0</v>
      </c>
      <c r="AM94" s="57" t="n">
        <f aca="false">M94/$E$106</f>
        <v>0</v>
      </c>
      <c r="AN94" s="58" t="n">
        <f aca="false">N94/$E$106</f>
        <v>0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.000165590329524756</v>
      </c>
      <c r="AS94" s="63" t="n">
        <f aca="false">S94/$E$106</f>
        <v>0</v>
      </c>
      <c r="AT94" s="64" t="n">
        <f aca="false">T94/$E$106</f>
        <v>0.000165590329524756</v>
      </c>
      <c r="AU94" s="65" t="n">
        <f aca="false">(-1)*U94/$E$106</f>
        <v>-0.000165590329524756</v>
      </c>
      <c r="AV94" s="66" t="n">
        <f aca="false">V94/$E$106</f>
        <v>0</v>
      </c>
      <c r="AW94" s="67" t="n">
        <f aca="false">W94/$E$106</f>
        <v>0.000165590329524756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190</v>
      </c>
      <c r="D95" s="73" t="n">
        <v>297</v>
      </c>
      <c r="E95" s="74" t="n">
        <v>487</v>
      </c>
      <c r="F95" s="75" t="n">
        <v>188</v>
      </c>
      <c r="G95" s="76" t="n">
        <v>295</v>
      </c>
      <c r="H95" s="77" t="n">
        <v>483</v>
      </c>
      <c r="I95" s="78" t="n">
        <v>2</v>
      </c>
      <c r="J95" s="79" t="n">
        <v>2</v>
      </c>
      <c r="K95" s="80" t="n">
        <v>4</v>
      </c>
      <c r="L95" s="81" t="n">
        <v>2</v>
      </c>
      <c r="M95" s="82" t="n">
        <v>0</v>
      </c>
      <c r="N95" s="83" t="n">
        <v>2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2</v>
      </c>
      <c r="W95" s="92" t="n">
        <v>2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314621626097036</v>
      </c>
      <c r="AD95" s="48" t="n">
        <f aca="false">D95/$E$106</f>
        <v>0.0491803278688525</v>
      </c>
      <c r="AE95" s="49" t="n">
        <f aca="false">E95/$E$106</f>
        <v>0.0806424904785561</v>
      </c>
      <c r="AF95" s="50" t="n">
        <f aca="false">(-1)*F95/$E$106</f>
        <v>-0.0311309819506541</v>
      </c>
      <c r="AG95" s="51" t="n">
        <f aca="false">G95/$E$106</f>
        <v>0.048849147209803</v>
      </c>
      <c r="AH95" s="52" t="n">
        <f aca="false">H95/$E$106</f>
        <v>0.079980129160457</v>
      </c>
      <c r="AI95" s="53" t="n">
        <f aca="false">(-1)*I95/$E$106</f>
        <v>-0.000331180659049512</v>
      </c>
      <c r="AJ95" s="54" t="n">
        <f aca="false">J95/$E$106</f>
        <v>0.000331180659049512</v>
      </c>
      <c r="AK95" s="55" t="n">
        <f aca="false">K95/$E$106</f>
        <v>0.000662361318099023</v>
      </c>
      <c r="AL95" s="56" t="n">
        <f aca="false">(-1)*L95/$E$106</f>
        <v>-0.000331180659049512</v>
      </c>
      <c r="AM95" s="57" t="n">
        <f aca="false">M95/$E$106</f>
        <v>0</v>
      </c>
      <c r="AN95" s="58" t="n">
        <f aca="false">N95/$E$106</f>
        <v>0.000331180659049512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331180659049512</v>
      </c>
      <c r="AW95" s="67" t="n">
        <f aca="false">W95/$E$106</f>
        <v>0.000331180659049512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72</v>
      </c>
      <c r="D96" s="73" t="n">
        <v>292</v>
      </c>
      <c r="E96" s="74" t="n">
        <v>464</v>
      </c>
      <c r="F96" s="75" t="n">
        <v>172</v>
      </c>
      <c r="G96" s="76" t="n">
        <v>287</v>
      </c>
      <c r="H96" s="77" t="n">
        <v>459</v>
      </c>
      <c r="I96" s="78" t="n">
        <v>0</v>
      </c>
      <c r="J96" s="79" t="n">
        <v>5</v>
      </c>
      <c r="K96" s="80" t="n">
        <v>5</v>
      </c>
      <c r="L96" s="81" t="n">
        <v>0</v>
      </c>
      <c r="M96" s="82" t="n">
        <v>2</v>
      </c>
      <c r="N96" s="83" t="n">
        <v>2</v>
      </c>
      <c r="O96" s="84" t="n">
        <v>0</v>
      </c>
      <c r="P96" s="85" t="n">
        <v>0</v>
      </c>
      <c r="Q96" s="86" t="n">
        <v>0</v>
      </c>
      <c r="R96" s="87" t="n">
        <v>0</v>
      </c>
      <c r="S96" s="88" t="n">
        <v>0</v>
      </c>
      <c r="T96" s="89" t="n">
        <v>0</v>
      </c>
      <c r="U96" s="90" t="n">
        <v>0</v>
      </c>
      <c r="V96" s="91" t="n">
        <v>3</v>
      </c>
      <c r="W96" s="92" t="n">
        <v>3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8481536678258</v>
      </c>
      <c r="AD96" s="48" t="n">
        <f aca="false">D96/$E$106</f>
        <v>0.0483523762212287</v>
      </c>
      <c r="AE96" s="49" t="n">
        <f aca="false">E96/$E$106</f>
        <v>0.0768339128994867</v>
      </c>
      <c r="AF96" s="50" t="n">
        <f aca="false">(-1)*F96/$E$106</f>
        <v>-0.028481536678258</v>
      </c>
      <c r="AG96" s="51" t="n">
        <f aca="false">G96/$E$106</f>
        <v>0.0475244245736049</v>
      </c>
      <c r="AH96" s="52" t="n">
        <f aca="false">H96/$E$106</f>
        <v>0.0760059612518629</v>
      </c>
      <c r="AI96" s="53" t="n">
        <f aca="false">(-1)*I96/$E$106</f>
        <v>-0</v>
      </c>
      <c r="AJ96" s="54" t="n">
        <f aca="false">J96/$E$106</f>
        <v>0.000827951647623779</v>
      </c>
      <c r="AK96" s="55" t="n">
        <f aca="false">K96/$E$106</f>
        <v>0.000827951647623779</v>
      </c>
      <c r="AL96" s="56" t="n">
        <f aca="false">(-1)*L96/$E$106</f>
        <v>-0</v>
      </c>
      <c r="AM96" s="57" t="n">
        <f aca="false">M96/$E$106</f>
        <v>0.000331180659049512</v>
      </c>
      <c r="AN96" s="58" t="n">
        <f aca="false">N96/$E$106</f>
        <v>0.000331180659049512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</v>
      </c>
      <c r="AS96" s="63" t="n">
        <f aca="false">S96/$E$106</f>
        <v>0</v>
      </c>
      <c r="AT96" s="64" t="n">
        <f aca="false">T96/$E$106</f>
        <v>0</v>
      </c>
      <c r="AU96" s="65" t="n">
        <f aca="false">(-1)*U96/$E$106</f>
        <v>-0</v>
      </c>
      <c r="AV96" s="66" t="n">
        <f aca="false">V96/$E$106</f>
        <v>0.000496770988574267</v>
      </c>
      <c r="AW96" s="67" t="n">
        <f aca="false">W96/$E$106</f>
        <v>0.000496770988574267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24</v>
      </c>
      <c r="D97" s="73" t="n">
        <v>260</v>
      </c>
      <c r="E97" s="74" t="n">
        <v>384</v>
      </c>
      <c r="F97" s="75" t="n">
        <v>121</v>
      </c>
      <c r="G97" s="76" t="n">
        <v>256</v>
      </c>
      <c r="H97" s="77" t="n">
        <v>377</v>
      </c>
      <c r="I97" s="78" t="n">
        <v>3</v>
      </c>
      <c r="J97" s="79" t="n">
        <v>4</v>
      </c>
      <c r="K97" s="80" t="n">
        <v>7</v>
      </c>
      <c r="L97" s="81" t="n">
        <v>1</v>
      </c>
      <c r="M97" s="82" t="n">
        <v>2</v>
      </c>
      <c r="N97" s="83" t="n">
        <v>3</v>
      </c>
      <c r="O97" s="84" t="n">
        <v>0</v>
      </c>
      <c r="P97" s="85" t="n">
        <v>0</v>
      </c>
      <c r="Q97" s="86" t="n">
        <v>0</v>
      </c>
      <c r="R97" s="87" t="n">
        <v>2</v>
      </c>
      <c r="S97" s="88" t="n">
        <v>1</v>
      </c>
      <c r="T97" s="89" t="n">
        <v>3</v>
      </c>
      <c r="U97" s="90" t="n">
        <v>0</v>
      </c>
      <c r="V97" s="91" t="n">
        <v>1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205332008610697</v>
      </c>
      <c r="AD97" s="48" t="n">
        <f aca="false">D97/$E$106</f>
        <v>0.0430534856764365</v>
      </c>
      <c r="AE97" s="49" t="n">
        <f aca="false">E97/$E$106</f>
        <v>0.0635866865375062</v>
      </c>
      <c r="AF97" s="50" t="n">
        <f aca="false">(-1)*F97/$E$106</f>
        <v>-0.0200364298724954</v>
      </c>
      <c r="AG97" s="51" t="n">
        <f aca="false">G97/$E$106</f>
        <v>0.0423911243583375</v>
      </c>
      <c r="AH97" s="52" t="n">
        <f aca="false">H97/$E$106</f>
        <v>0.0624275542308329</v>
      </c>
      <c r="AI97" s="53" t="n">
        <f aca="false">(-1)*I97/$E$106</f>
        <v>-0.000496770988574267</v>
      </c>
      <c r="AJ97" s="54" t="n">
        <f aca="false">J97/$E$106</f>
        <v>0.000662361318099023</v>
      </c>
      <c r="AK97" s="55" t="n">
        <f aca="false">K97/$E$106</f>
        <v>0.00115913230667329</v>
      </c>
      <c r="AL97" s="56" t="n">
        <f aca="false">(-1)*L97/$E$106</f>
        <v>-0.000165590329524756</v>
      </c>
      <c r="AM97" s="57" t="n">
        <f aca="false">M97/$E$106</f>
        <v>0.000331180659049512</v>
      </c>
      <c r="AN97" s="58" t="n">
        <f aca="false">N97/$E$106</f>
        <v>0.000496770988574267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331180659049512</v>
      </c>
      <c r="AS97" s="63" t="n">
        <f aca="false">S97/$E$106</f>
        <v>0.000165590329524756</v>
      </c>
      <c r="AT97" s="64" t="n">
        <f aca="false">T97/$E$106</f>
        <v>0.000496770988574267</v>
      </c>
      <c r="AU97" s="65" t="n">
        <f aca="false">(-1)*U97/$E$106</f>
        <v>-0</v>
      </c>
      <c r="AV97" s="66" t="n">
        <f aca="false">V97/$E$106</f>
        <v>0.000165590329524756</v>
      </c>
      <c r="AW97" s="67" t="n">
        <f aca="false">W97/$E$106</f>
        <v>0.000165590329524756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75</v>
      </c>
      <c r="D98" s="73" t="n">
        <v>168</v>
      </c>
      <c r="E98" s="74" t="n">
        <v>243</v>
      </c>
      <c r="F98" s="75" t="n">
        <v>75</v>
      </c>
      <c r="G98" s="76" t="n">
        <v>168</v>
      </c>
      <c r="H98" s="77" t="n">
        <v>243</v>
      </c>
      <c r="I98" s="78" t="n">
        <v>0</v>
      </c>
      <c r="J98" s="79" t="n">
        <v>0</v>
      </c>
      <c r="K98" s="80" t="n">
        <v>0</v>
      </c>
      <c r="L98" s="81" t="n">
        <v>0</v>
      </c>
      <c r="M98" s="82" t="n">
        <v>0</v>
      </c>
      <c r="N98" s="83" t="n">
        <v>0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24192747143567</v>
      </c>
      <c r="AD98" s="48" t="n">
        <f aca="false">D98/$E$106</f>
        <v>0.027819175360159</v>
      </c>
      <c r="AE98" s="49" t="n">
        <f aca="false">E98/$E$106</f>
        <v>0.0402384500745156</v>
      </c>
      <c r="AF98" s="50" t="n">
        <f aca="false">(-1)*F98/$E$106</f>
        <v>-0.0124192747143567</v>
      </c>
      <c r="AG98" s="51" t="n">
        <f aca="false">G98/$E$106</f>
        <v>0.027819175360159</v>
      </c>
      <c r="AH98" s="52" t="n">
        <f aca="false">H98/$E$106</f>
        <v>0.0402384500745156</v>
      </c>
      <c r="AI98" s="53" t="n">
        <f aca="false">(-1)*I98/$E$106</f>
        <v>-0</v>
      </c>
      <c r="AJ98" s="54" t="n">
        <f aca="false">J98/$E$106</f>
        <v>0</v>
      </c>
      <c r="AK98" s="55" t="n">
        <f aca="false">K98/$E$106</f>
        <v>0</v>
      </c>
      <c r="AL98" s="56" t="n">
        <f aca="false">(-1)*L98/$E$106</f>
        <v>-0</v>
      </c>
      <c r="AM98" s="57" t="n">
        <f aca="false">M98/$E$106</f>
        <v>0</v>
      </c>
      <c r="AN98" s="58" t="n">
        <f aca="false">N98/$E$106</f>
        <v>0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44</v>
      </c>
      <c r="D99" s="73" t="n">
        <v>98</v>
      </c>
      <c r="E99" s="74" t="n">
        <v>142</v>
      </c>
      <c r="F99" s="75" t="n">
        <v>44</v>
      </c>
      <c r="G99" s="76" t="n">
        <v>97</v>
      </c>
      <c r="H99" s="77" t="n">
        <v>141</v>
      </c>
      <c r="I99" s="78" t="n">
        <v>0</v>
      </c>
      <c r="J99" s="79" t="n">
        <v>1</v>
      </c>
      <c r="K99" s="80" t="n">
        <v>1</v>
      </c>
      <c r="L99" s="81" t="n">
        <v>0</v>
      </c>
      <c r="M99" s="82" t="n">
        <v>1</v>
      </c>
      <c r="N99" s="83" t="n">
        <v>1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728597449908925</v>
      </c>
      <c r="AD99" s="48" t="n">
        <f aca="false">D99/$E$106</f>
        <v>0.0162278522934261</v>
      </c>
      <c r="AE99" s="49" t="n">
        <f aca="false">E99/$E$106</f>
        <v>0.0235138267925153</v>
      </c>
      <c r="AF99" s="50" t="n">
        <f aca="false">(-1)*F99/$E$106</f>
        <v>-0.00728597449908925</v>
      </c>
      <c r="AG99" s="51" t="n">
        <f aca="false">G99/$E$106</f>
        <v>0.0160622619639013</v>
      </c>
      <c r="AH99" s="52" t="n">
        <f aca="false">H99/$E$106</f>
        <v>0.0233482364629906</v>
      </c>
      <c r="AI99" s="53" t="n">
        <f aca="false">(-1)*I99/$E$106</f>
        <v>-0</v>
      </c>
      <c r="AJ99" s="54" t="n">
        <f aca="false">J99/$E$106</f>
        <v>0.000165590329524756</v>
      </c>
      <c r="AK99" s="55" t="n">
        <f aca="false">K99/$E$106</f>
        <v>0.000165590329524756</v>
      </c>
      <c r="AL99" s="56" t="n">
        <f aca="false">(-1)*L99/$E$106</f>
        <v>-0</v>
      </c>
      <c r="AM99" s="57" t="n">
        <f aca="false">M99/$E$106</f>
        <v>0.000165590329524756</v>
      </c>
      <c r="AN99" s="58" t="n">
        <f aca="false">N99/$E$106</f>
        <v>0.000165590329524756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1</v>
      </c>
      <c r="D100" s="73" t="n">
        <v>54</v>
      </c>
      <c r="E100" s="74" t="n">
        <v>65</v>
      </c>
      <c r="F100" s="75" t="n">
        <v>10</v>
      </c>
      <c r="G100" s="76" t="n">
        <v>50</v>
      </c>
      <c r="H100" s="77" t="n">
        <v>60</v>
      </c>
      <c r="I100" s="78" t="n">
        <v>1</v>
      </c>
      <c r="J100" s="79" t="n">
        <v>4</v>
      </c>
      <c r="K100" s="80" t="n">
        <v>5</v>
      </c>
      <c r="L100" s="81" t="n">
        <v>1</v>
      </c>
      <c r="M100" s="82" t="n">
        <v>3</v>
      </c>
      <c r="N100" s="83" t="n">
        <v>4</v>
      </c>
      <c r="O100" s="84" t="n">
        <v>0</v>
      </c>
      <c r="P100" s="85" t="n">
        <v>1</v>
      </c>
      <c r="Q100" s="86" t="n">
        <v>1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182149362477231</v>
      </c>
      <c r="AD100" s="48" t="n">
        <f aca="false">D100/$E$106</f>
        <v>0.00894187779433681</v>
      </c>
      <c r="AE100" s="49" t="n">
        <f aca="false">E100/$E$106</f>
        <v>0.0107633714191091</v>
      </c>
      <c r="AF100" s="50" t="n">
        <f aca="false">(-1)*F100/$E$106</f>
        <v>-0.00165590329524756</v>
      </c>
      <c r="AG100" s="51" t="n">
        <f aca="false">G100/$E$106</f>
        <v>0.00827951647623779</v>
      </c>
      <c r="AH100" s="52" t="n">
        <f aca="false">H100/$E$106</f>
        <v>0.00993541977148535</v>
      </c>
      <c r="AI100" s="53" t="n">
        <f aca="false">(-1)*I100/$E$106</f>
        <v>-0.000165590329524756</v>
      </c>
      <c r="AJ100" s="54" t="n">
        <f aca="false">J100/$E$106</f>
        <v>0.000662361318099023</v>
      </c>
      <c r="AK100" s="55" t="n">
        <f aca="false">K100/$E$106</f>
        <v>0.000827951647623779</v>
      </c>
      <c r="AL100" s="56" t="n">
        <f aca="false">(-1)*L100/$E$106</f>
        <v>-0.000165590329524756</v>
      </c>
      <c r="AM100" s="57" t="n">
        <f aca="false">M100/$E$106</f>
        <v>0.000496770988574267</v>
      </c>
      <c r="AN100" s="58" t="n">
        <f aca="false">N100/$E$106</f>
        <v>0.000662361318099023</v>
      </c>
      <c r="AO100" s="59" t="n">
        <f aca="false">(-1)*O100/$E$106</f>
        <v>-0</v>
      </c>
      <c r="AP100" s="60" t="n">
        <f aca="false">P100/$E$106</f>
        <v>0.000165590329524756</v>
      </c>
      <c r="AQ100" s="61" t="n">
        <f aca="false">Q100/$E$106</f>
        <v>0.000165590329524756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4</v>
      </c>
      <c r="D101" s="73" t="n">
        <v>8</v>
      </c>
      <c r="E101" s="74" t="n">
        <v>12</v>
      </c>
      <c r="F101" s="75" t="n">
        <v>3</v>
      </c>
      <c r="G101" s="76" t="n">
        <v>8</v>
      </c>
      <c r="H101" s="77" t="n">
        <v>11</v>
      </c>
      <c r="I101" s="78" t="n">
        <v>1</v>
      </c>
      <c r="J101" s="79" t="n">
        <v>0</v>
      </c>
      <c r="K101" s="80" t="n">
        <v>1</v>
      </c>
      <c r="L101" s="81" t="n">
        <v>1</v>
      </c>
      <c r="M101" s="82" t="n">
        <v>0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662361318099023</v>
      </c>
      <c r="AD101" s="48" t="n">
        <f aca="false">D101/$E$106</f>
        <v>0.00132472263619805</v>
      </c>
      <c r="AE101" s="49" t="n">
        <f aca="false">E101/$E$106</f>
        <v>0.00198708395429707</v>
      </c>
      <c r="AF101" s="50" t="n">
        <f aca="false">(-1)*F101/$E$106</f>
        <v>-0.000496770988574267</v>
      </c>
      <c r="AG101" s="51" t="n">
        <f aca="false">G101/$E$106</f>
        <v>0.00132472263619805</v>
      </c>
      <c r="AH101" s="52" t="n">
        <f aca="false">H101/$E$106</f>
        <v>0.00182149362477231</v>
      </c>
      <c r="AI101" s="53" t="n">
        <f aca="false">(-1)*I101/$E$106</f>
        <v>-0.000165590329524756</v>
      </c>
      <c r="AJ101" s="54" t="n">
        <f aca="false">J101/$E$106</f>
        <v>0</v>
      </c>
      <c r="AK101" s="55" t="n">
        <f aca="false">K101/$E$106</f>
        <v>0.000165590329524756</v>
      </c>
      <c r="AL101" s="56" t="n">
        <f aca="false">(-1)*L101/$E$106</f>
        <v>-0.000165590329524756</v>
      </c>
      <c r="AM101" s="57" t="n">
        <f aca="false">M101/$E$106</f>
        <v>0</v>
      </c>
      <c r="AN101" s="58" t="n">
        <f aca="false">N101/$E$106</f>
        <v>0.000165590329524756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0</v>
      </c>
      <c r="E102" s="74" t="n">
        <v>0</v>
      </c>
      <c r="F102" s="75" t="n">
        <v>0</v>
      </c>
      <c r="G102" s="76" t="n">
        <v>0</v>
      </c>
      <c r="H102" s="77" t="n">
        <v>0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</v>
      </c>
      <c r="AE102" s="49" t="n">
        <f aca="false">E102/$E$106</f>
        <v>0</v>
      </c>
      <c r="AF102" s="50" t="n">
        <f aca="false">(-1)*F102/$E$106</f>
        <v>-0</v>
      </c>
      <c r="AG102" s="51" t="n">
        <f aca="false">G102/$E$106</f>
        <v>0</v>
      </c>
      <c r="AH102" s="52" t="n">
        <f aca="false">H102/$E$106</f>
        <v>0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644</v>
      </c>
      <c r="D106" s="98" t="n">
        <v>3395</v>
      </c>
      <c r="E106" s="99" t="n">
        <v>6039</v>
      </c>
      <c r="F106" s="97" t="n">
        <v>2535</v>
      </c>
      <c r="G106" s="98" t="n">
        <v>3312</v>
      </c>
      <c r="H106" s="99" t="n">
        <v>5847</v>
      </c>
      <c r="I106" s="97" t="n">
        <v>109</v>
      </c>
      <c r="J106" s="98" t="n">
        <v>83</v>
      </c>
      <c r="K106" s="99" t="n">
        <v>192</v>
      </c>
      <c r="L106" s="97" t="n">
        <v>20</v>
      </c>
      <c r="M106" s="98" t="n">
        <v>29</v>
      </c>
      <c r="N106" s="99" t="n">
        <v>49</v>
      </c>
      <c r="O106" s="97" t="n">
        <v>2</v>
      </c>
      <c r="P106" s="98" t="n">
        <v>3</v>
      </c>
      <c r="Q106" s="99" t="n">
        <v>5</v>
      </c>
      <c r="R106" s="97" t="n">
        <v>70</v>
      </c>
      <c r="S106" s="98" t="n">
        <v>29</v>
      </c>
      <c r="T106" s="99" t="n">
        <v>99</v>
      </c>
      <c r="U106" s="97" t="n">
        <v>13</v>
      </c>
      <c r="V106" s="98" t="n">
        <v>18</v>
      </c>
      <c r="W106" s="99" t="n">
        <v>31</v>
      </c>
      <c r="X106" s="97" t="n">
        <v>4</v>
      </c>
      <c r="Y106" s="98" t="n">
        <v>4</v>
      </c>
      <c r="Z106" s="99" t="n">
        <v>8</v>
      </c>
      <c r="AB106" s="96" t="n">
        <f aca="false">B106</f>
        <v>0</v>
      </c>
      <c r="AC106" s="100" t="n">
        <f aca="false">C106/$E$106</f>
        <v>0.437820831263454</v>
      </c>
      <c r="AD106" s="101" t="n">
        <f aca="false">D106/$E$106</f>
        <v>0.562179168736546</v>
      </c>
      <c r="AE106" s="102" t="n">
        <f aca="false">E106/$E$106</f>
        <v>1</v>
      </c>
      <c r="AF106" s="100" t="n">
        <f aca="false">F106/$E$106</f>
        <v>0.419771485345256</v>
      </c>
      <c r="AG106" s="101" t="n">
        <f aca="false">G106/$E$106</f>
        <v>0.548435171385991</v>
      </c>
      <c r="AH106" s="102" t="n">
        <f aca="false">H106/$E$106</f>
        <v>0.968206656731247</v>
      </c>
      <c r="AI106" s="100" t="n">
        <f aca="false">I106/$E$106</f>
        <v>0.0180493459181984</v>
      </c>
      <c r="AJ106" s="101" t="n">
        <f aca="false">J106/$E$106</f>
        <v>0.0137439973505547</v>
      </c>
      <c r="AK106" s="102" t="n">
        <f aca="false">K106/$E$106</f>
        <v>0.0317933432687531</v>
      </c>
      <c r="AL106" s="100" t="n">
        <f aca="false">L106/$E$106</f>
        <v>0.00331180659049512</v>
      </c>
      <c r="AM106" s="101" t="n">
        <f aca="false">M106/$E$106</f>
        <v>0.00480211955621792</v>
      </c>
      <c r="AN106" s="102" t="n">
        <f aca="false">N106/$E$106</f>
        <v>0.00811392614671303</v>
      </c>
      <c r="AO106" s="100" t="n">
        <f aca="false">O106/$E$106</f>
        <v>0.000331180659049512</v>
      </c>
      <c r="AP106" s="101" t="n">
        <f aca="false">P106/$E$106</f>
        <v>0.000496770988574267</v>
      </c>
      <c r="AQ106" s="102" t="n">
        <f aca="false">Q106/$E$106</f>
        <v>0.000827951647623779</v>
      </c>
      <c r="AR106" s="100" t="n">
        <f aca="false">R106/$E$106</f>
        <v>0.0115913230667329</v>
      </c>
      <c r="AS106" s="101" t="n">
        <f aca="false">S106/$E$106</f>
        <v>0.00480211955621792</v>
      </c>
      <c r="AT106" s="102" t="n">
        <f aca="false">T106/$E$106</f>
        <v>0.0163934426229508</v>
      </c>
      <c r="AU106" s="100" t="n">
        <f aca="false">U106/$E$106</f>
        <v>0.00215267428382183</v>
      </c>
      <c r="AV106" s="101" t="n">
        <f aca="false">V106/$E$106</f>
        <v>0.0029806259314456</v>
      </c>
      <c r="AW106" s="102" t="n">
        <f aca="false">W106/$E$106</f>
        <v>0.00513330021526743</v>
      </c>
      <c r="AX106" s="100" t="n">
        <f aca="false">X106/$E$106</f>
        <v>0.000662361318099023</v>
      </c>
      <c r="AY106" s="101" t="n">
        <f aca="false">Y106/$E$106</f>
        <v>0.000662361318099023</v>
      </c>
      <c r="AZ106" s="102" t="n">
        <f aca="false">Z106/$E$106</f>
        <v>0.00132472263619805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308</v>
      </c>
      <c r="D108" s="22" t="n">
        <v>268</v>
      </c>
      <c r="E108" s="23" t="n">
        <v>576</v>
      </c>
      <c r="F108" s="24" t="n">
        <v>308</v>
      </c>
      <c r="G108" s="25" t="n">
        <v>267</v>
      </c>
      <c r="H108" s="26" t="n">
        <v>575</v>
      </c>
      <c r="I108" s="27" t="n">
        <v>0</v>
      </c>
      <c r="J108" s="28" t="n">
        <v>1</v>
      </c>
      <c r="K108" s="29" t="n">
        <v>1</v>
      </c>
      <c r="L108" s="30" t="n">
        <v>0</v>
      </c>
      <c r="M108" s="31" t="n">
        <v>0</v>
      </c>
      <c r="N108" s="32" t="n">
        <v>0</v>
      </c>
      <c r="O108" s="33" t="n">
        <v>0</v>
      </c>
      <c r="P108" s="34" t="n">
        <v>0</v>
      </c>
      <c r="Q108" s="35" t="n">
        <v>0</v>
      </c>
      <c r="R108" s="36" t="n">
        <v>0</v>
      </c>
      <c r="S108" s="37" t="n">
        <v>0</v>
      </c>
      <c r="T108" s="38" t="n">
        <v>0</v>
      </c>
      <c r="U108" s="39" t="n">
        <v>0</v>
      </c>
      <c r="V108" s="40" t="n">
        <v>0</v>
      </c>
      <c r="W108" s="41" t="n">
        <v>0</v>
      </c>
      <c r="X108" s="42" t="n">
        <v>0</v>
      </c>
      <c r="Y108" s="43" t="n">
        <v>1</v>
      </c>
      <c r="Z108" s="44" t="n">
        <v>1</v>
      </c>
      <c r="AB108" s="46" t="n">
        <f aca="false">B108</f>
        <v>0</v>
      </c>
      <c r="AC108" s="47" t="n">
        <f aca="false">(-1)*C108/$E$132</f>
        <v>-0.0162696106914585</v>
      </c>
      <c r="AD108" s="48" t="n">
        <f aca="false">D108/$E$132</f>
        <v>0.0141566742380223</v>
      </c>
      <c r="AE108" s="49" t="n">
        <f aca="false">E108/$E$132</f>
        <v>0.0304262849294807</v>
      </c>
      <c r="AF108" s="50" t="n">
        <f aca="false">(-1)*F108/$E$132</f>
        <v>-0.0162696106914585</v>
      </c>
      <c r="AG108" s="51" t="n">
        <f aca="false">G108/$E$132</f>
        <v>0.0141038508266864</v>
      </c>
      <c r="AH108" s="52" t="n">
        <f aca="false">H108/$E$132</f>
        <v>0.0303734615181448</v>
      </c>
      <c r="AI108" s="53" t="n">
        <f aca="false">(-1)*I108/$E$132</f>
        <v>-0</v>
      </c>
      <c r="AJ108" s="54" t="n">
        <f aca="false">J108/$E$132</f>
        <v>5.28234113359041E-005</v>
      </c>
      <c r="AK108" s="55" t="n">
        <f aca="false">K108/$E$132</f>
        <v>5.28234113359041E-005</v>
      </c>
      <c r="AL108" s="56" t="n">
        <f aca="false">(-1)*L108/$E$132</f>
        <v>-0</v>
      </c>
      <c r="AM108" s="57" t="n">
        <f aca="false">M108/$E$132</f>
        <v>0</v>
      </c>
      <c r="AN108" s="58" t="n">
        <f aca="false">N108/$E$132</f>
        <v>0</v>
      </c>
      <c r="AO108" s="59" t="n">
        <f aca="false">(-1)*O108/$E$132</f>
        <v>-0</v>
      </c>
      <c r="AP108" s="60" t="n">
        <f aca="false">P108/$E$132</f>
        <v>0</v>
      </c>
      <c r="AQ108" s="61" t="n">
        <f aca="false">Q108/$E$132</f>
        <v>0</v>
      </c>
      <c r="AR108" s="62" t="n">
        <f aca="false">(-1)*R108/$E$132</f>
        <v>-0</v>
      </c>
      <c r="AS108" s="63" t="n">
        <f aca="false">S108/$E$132</f>
        <v>0</v>
      </c>
      <c r="AT108" s="64" t="n">
        <f aca="false">T108/$E$132</f>
        <v>0</v>
      </c>
      <c r="AU108" s="65" t="n">
        <f aca="false">(-1)*U108/$E$132</f>
        <v>-0</v>
      </c>
      <c r="AV108" s="66" t="n">
        <f aca="false">V108/$E$132</f>
        <v>0</v>
      </c>
      <c r="AW108" s="67" t="n">
        <f aca="false">W108/$E$132</f>
        <v>0</v>
      </c>
      <c r="AX108" s="68" t="n">
        <f aca="false">(-1)*X108/$E$132</f>
        <v>-0</v>
      </c>
      <c r="AY108" s="69" t="n">
        <f aca="false">Y108/$E$132</f>
        <v>5.28234113359041E-005</v>
      </c>
      <c r="AZ108" s="70" t="n">
        <f aca="false">Z108/$E$132</f>
        <v>5.28234113359041E-005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83</v>
      </c>
      <c r="D109" s="73" t="n">
        <v>375</v>
      </c>
      <c r="E109" s="74" t="n">
        <v>758</v>
      </c>
      <c r="F109" s="75" t="n">
        <v>380</v>
      </c>
      <c r="G109" s="76" t="n">
        <v>371</v>
      </c>
      <c r="H109" s="77" t="n">
        <v>751</v>
      </c>
      <c r="I109" s="78" t="n">
        <v>3</v>
      </c>
      <c r="J109" s="79" t="n">
        <v>4</v>
      </c>
      <c r="K109" s="80" t="n">
        <v>7</v>
      </c>
      <c r="L109" s="81" t="n">
        <v>0</v>
      </c>
      <c r="M109" s="82" t="n">
        <v>2</v>
      </c>
      <c r="N109" s="83" t="n">
        <v>2</v>
      </c>
      <c r="O109" s="84" t="n">
        <v>0</v>
      </c>
      <c r="P109" s="85" t="n">
        <v>1</v>
      </c>
      <c r="Q109" s="86" t="n">
        <v>1</v>
      </c>
      <c r="R109" s="87" t="n">
        <v>1</v>
      </c>
      <c r="S109" s="88" t="n">
        <v>1</v>
      </c>
      <c r="T109" s="89" t="n">
        <v>2</v>
      </c>
      <c r="U109" s="90" t="n">
        <v>1</v>
      </c>
      <c r="V109" s="91" t="n">
        <v>0</v>
      </c>
      <c r="W109" s="92" t="n">
        <v>1</v>
      </c>
      <c r="X109" s="93" t="n">
        <v>1</v>
      </c>
      <c r="Y109" s="94" t="n">
        <v>0</v>
      </c>
      <c r="Z109" s="95" t="n">
        <v>1</v>
      </c>
      <c r="AB109" s="71" t="n">
        <f aca="false">B109</f>
        <v>5</v>
      </c>
      <c r="AC109" s="47" t="n">
        <f aca="false">(-1)*C109/$E$132</f>
        <v>-0.0202313665416513</v>
      </c>
      <c r="AD109" s="48" t="n">
        <f aca="false">D109/$E$132</f>
        <v>0.019808779250964</v>
      </c>
      <c r="AE109" s="49" t="n">
        <f aca="false">E109/$E$132</f>
        <v>0.0400401457926153</v>
      </c>
      <c r="AF109" s="50" t="n">
        <f aca="false">(-1)*F109/$E$132</f>
        <v>-0.0200728963076436</v>
      </c>
      <c r="AG109" s="51" t="n">
        <f aca="false">G109/$E$132</f>
        <v>0.0195974856056204</v>
      </c>
      <c r="AH109" s="52" t="n">
        <f aca="false">H109/$E$132</f>
        <v>0.039670381913264</v>
      </c>
      <c r="AI109" s="53" t="n">
        <f aca="false">(-1)*I109/$E$132</f>
        <v>-0.000158470234007712</v>
      </c>
      <c r="AJ109" s="54" t="n">
        <f aca="false">J109/$E$132</f>
        <v>0.000211293645343616</v>
      </c>
      <c r="AK109" s="55" t="n">
        <f aca="false">K109/$E$132</f>
        <v>0.000369763879351329</v>
      </c>
      <c r="AL109" s="56" t="n">
        <f aca="false">(-1)*L109/$E$132</f>
        <v>-0</v>
      </c>
      <c r="AM109" s="57" t="n">
        <f aca="false">M109/$E$132</f>
        <v>0.000105646822671808</v>
      </c>
      <c r="AN109" s="58" t="n">
        <f aca="false">N109/$E$132</f>
        <v>0.000105646822671808</v>
      </c>
      <c r="AO109" s="59" t="n">
        <f aca="false">(-1)*O109/$E$132</f>
        <v>-0</v>
      </c>
      <c r="AP109" s="60" t="n">
        <f aca="false">P109/$E$132</f>
        <v>5.28234113359041E-005</v>
      </c>
      <c r="AQ109" s="61" t="n">
        <f aca="false">Q109/$E$132</f>
        <v>5.28234113359041E-005</v>
      </c>
      <c r="AR109" s="62" t="n">
        <f aca="false">(-1)*R109/$E$132</f>
        <v>-5.28234113359041E-005</v>
      </c>
      <c r="AS109" s="63" t="n">
        <f aca="false">S109/$E$132</f>
        <v>5.28234113359041E-005</v>
      </c>
      <c r="AT109" s="64" t="n">
        <f aca="false">T109/$E$132</f>
        <v>0.000105646822671808</v>
      </c>
      <c r="AU109" s="65" t="n">
        <f aca="false">(-1)*U109/$E$132</f>
        <v>-5.28234113359041E-005</v>
      </c>
      <c r="AV109" s="66" t="n">
        <f aca="false">V109/$E$132</f>
        <v>0</v>
      </c>
      <c r="AW109" s="67" t="n">
        <f aca="false">W109/$E$132</f>
        <v>5.28234113359041E-005</v>
      </c>
      <c r="AX109" s="68" t="n">
        <f aca="false">(-1)*X109/$E$132</f>
        <v>-5.28234113359041E-005</v>
      </c>
      <c r="AY109" s="69" t="n">
        <f aca="false">Y109/$E$132</f>
        <v>0</v>
      </c>
      <c r="AZ109" s="70" t="n">
        <f aca="false">Z109/$E$132</f>
        <v>5.28234113359041E-005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488</v>
      </c>
      <c r="D110" s="73" t="n">
        <v>500</v>
      </c>
      <c r="E110" s="74" t="n">
        <v>988</v>
      </c>
      <c r="F110" s="75" t="n">
        <v>484</v>
      </c>
      <c r="G110" s="76" t="n">
        <v>492</v>
      </c>
      <c r="H110" s="77" t="n">
        <v>976</v>
      </c>
      <c r="I110" s="78" t="n">
        <v>4</v>
      </c>
      <c r="J110" s="79" t="n">
        <v>8</v>
      </c>
      <c r="K110" s="80" t="n">
        <v>12</v>
      </c>
      <c r="L110" s="81" t="n">
        <v>0</v>
      </c>
      <c r="M110" s="82" t="n">
        <v>1</v>
      </c>
      <c r="N110" s="83" t="n">
        <v>1</v>
      </c>
      <c r="O110" s="84" t="n">
        <v>2</v>
      </c>
      <c r="P110" s="85" t="n">
        <v>0</v>
      </c>
      <c r="Q110" s="86" t="n">
        <v>2</v>
      </c>
      <c r="R110" s="87" t="n">
        <v>0</v>
      </c>
      <c r="S110" s="88" t="n">
        <v>1</v>
      </c>
      <c r="T110" s="89" t="n">
        <v>1</v>
      </c>
      <c r="U110" s="90" t="n">
        <v>2</v>
      </c>
      <c r="V110" s="91" t="n">
        <v>5</v>
      </c>
      <c r="W110" s="92" t="n">
        <v>7</v>
      </c>
      <c r="X110" s="93" t="n">
        <v>0</v>
      </c>
      <c r="Y110" s="94" t="n">
        <v>1</v>
      </c>
      <c r="Z110" s="95" t="n">
        <v>1</v>
      </c>
      <c r="AB110" s="46" t="n">
        <f aca="false">B110</f>
        <v>10</v>
      </c>
      <c r="AC110" s="47" t="n">
        <f aca="false">(-1)*C110/$E$132</f>
        <v>-0.0257778247319212</v>
      </c>
      <c r="AD110" s="48" t="n">
        <f aca="false">D110/$E$132</f>
        <v>0.026411705667952</v>
      </c>
      <c r="AE110" s="49" t="n">
        <f aca="false">E110/$E$132</f>
        <v>0.0521895303998732</v>
      </c>
      <c r="AF110" s="50" t="n">
        <f aca="false">(-1)*F110/$E$132</f>
        <v>-0.0255665310865776</v>
      </c>
      <c r="AG110" s="51" t="n">
        <f aca="false">G110/$E$132</f>
        <v>0.0259891183772648</v>
      </c>
      <c r="AH110" s="52" t="n">
        <f aca="false">H110/$E$132</f>
        <v>0.0515556494638424</v>
      </c>
      <c r="AI110" s="53" t="n">
        <f aca="false">(-1)*I110/$E$132</f>
        <v>-0.000211293645343616</v>
      </c>
      <c r="AJ110" s="54" t="n">
        <f aca="false">J110/$E$132</f>
        <v>0.000422587290687233</v>
      </c>
      <c r="AK110" s="55" t="n">
        <f aca="false">K110/$E$132</f>
        <v>0.000633880936030849</v>
      </c>
      <c r="AL110" s="56" t="n">
        <f aca="false">(-1)*L110/$E$132</f>
        <v>-0</v>
      </c>
      <c r="AM110" s="57" t="n">
        <f aca="false">M110/$E$132</f>
        <v>5.28234113359041E-005</v>
      </c>
      <c r="AN110" s="58" t="n">
        <f aca="false">N110/$E$132</f>
        <v>5.28234113359041E-005</v>
      </c>
      <c r="AO110" s="59" t="n">
        <f aca="false">(-1)*O110/$E$132</f>
        <v>-0.000105646822671808</v>
      </c>
      <c r="AP110" s="60" t="n">
        <f aca="false">P110/$E$132</f>
        <v>0</v>
      </c>
      <c r="AQ110" s="61" t="n">
        <f aca="false">Q110/$E$132</f>
        <v>0.000105646822671808</v>
      </c>
      <c r="AR110" s="62" t="n">
        <f aca="false">(-1)*R110/$E$132</f>
        <v>-0</v>
      </c>
      <c r="AS110" s="63" t="n">
        <f aca="false">S110/$E$132</f>
        <v>5.28234113359041E-005</v>
      </c>
      <c r="AT110" s="64" t="n">
        <f aca="false">T110/$E$132</f>
        <v>5.28234113359041E-005</v>
      </c>
      <c r="AU110" s="65" t="n">
        <f aca="false">(-1)*U110/$E$132</f>
        <v>-0.000105646822671808</v>
      </c>
      <c r="AV110" s="66" t="n">
        <f aca="false">V110/$E$132</f>
        <v>0.00026411705667952</v>
      </c>
      <c r="AW110" s="67" t="n">
        <f aca="false">W110/$E$132</f>
        <v>0.000369763879351329</v>
      </c>
      <c r="AX110" s="68" t="n">
        <f aca="false">(-1)*X110/$E$132</f>
        <v>-0</v>
      </c>
      <c r="AY110" s="69" t="n">
        <f aca="false">Y110/$E$132</f>
        <v>5.28234113359041E-005</v>
      </c>
      <c r="AZ110" s="70" t="n">
        <f aca="false">Z110/$E$132</f>
        <v>5.28234113359041E-005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709</v>
      </c>
      <c r="D111" s="73" t="n">
        <v>680</v>
      </c>
      <c r="E111" s="74" t="n">
        <v>1389</v>
      </c>
      <c r="F111" s="75" t="n">
        <v>703</v>
      </c>
      <c r="G111" s="76" t="n">
        <v>675</v>
      </c>
      <c r="H111" s="77" t="n">
        <v>1378</v>
      </c>
      <c r="I111" s="78" t="n">
        <v>6</v>
      </c>
      <c r="J111" s="79" t="n">
        <v>5</v>
      </c>
      <c r="K111" s="80" t="n">
        <v>11</v>
      </c>
      <c r="L111" s="81" t="n">
        <v>3</v>
      </c>
      <c r="M111" s="82" t="n">
        <v>1</v>
      </c>
      <c r="N111" s="83" t="n">
        <v>4</v>
      </c>
      <c r="O111" s="84" t="n">
        <v>0</v>
      </c>
      <c r="P111" s="85" t="n">
        <v>0</v>
      </c>
      <c r="Q111" s="86" t="n">
        <v>0</v>
      </c>
      <c r="R111" s="87" t="n">
        <v>1</v>
      </c>
      <c r="S111" s="88" t="n">
        <v>0</v>
      </c>
      <c r="T111" s="89" t="n">
        <v>1</v>
      </c>
      <c r="U111" s="90" t="n">
        <v>1</v>
      </c>
      <c r="V111" s="91" t="n">
        <v>3</v>
      </c>
      <c r="W111" s="92" t="n">
        <v>4</v>
      </c>
      <c r="X111" s="93" t="n">
        <v>1</v>
      </c>
      <c r="Y111" s="94" t="n">
        <v>1</v>
      </c>
      <c r="Z111" s="95" t="n">
        <v>2</v>
      </c>
      <c r="AB111" s="71" t="n">
        <f aca="false">B111</f>
        <v>15</v>
      </c>
      <c r="AC111" s="47" t="n">
        <f aca="false">(-1)*C111/$E$132</f>
        <v>-0.037451798637156</v>
      </c>
      <c r="AD111" s="48" t="n">
        <f aca="false">D111/$E$132</f>
        <v>0.0359199197084148</v>
      </c>
      <c r="AE111" s="49" t="n">
        <f aca="false">E111/$E$132</f>
        <v>0.0733717183455708</v>
      </c>
      <c r="AF111" s="50" t="n">
        <f aca="false">(-1)*F111/$E$132</f>
        <v>-0.0371348581691406</v>
      </c>
      <c r="AG111" s="51" t="n">
        <f aca="false">G111/$E$132</f>
        <v>0.0356558026517353</v>
      </c>
      <c r="AH111" s="52" t="n">
        <f aca="false">H111/$E$132</f>
        <v>0.0727906608208758</v>
      </c>
      <c r="AI111" s="53" t="n">
        <f aca="false">(-1)*I111/$E$132</f>
        <v>-0.000316940468015424</v>
      </c>
      <c r="AJ111" s="54" t="n">
        <f aca="false">J111/$E$132</f>
        <v>0.00026411705667952</v>
      </c>
      <c r="AK111" s="55" t="n">
        <f aca="false">K111/$E$132</f>
        <v>0.000581057524694945</v>
      </c>
      <c r="AL111" s="56" t="n">
        <f aca="false">(-1)*L111/$E$132</f>
        <v>-0.000158470234007712</v>
      </c>
      <c r="AM111" s="57" t="n">
        <f aca="false">M111/$E$132</f>
        <v>5.28234113359041E-005</v>
      </c>
      <c r="AN111" s="58" t="n">
        <f aca="false">N111/$E$132</f>
        <v>0.000211293645343616</v>
      </c>
      <c r="AO111" s="59" t="n">
        <f aca="false">(-1)*O111/$E$132</f>
        <v>-0</v>
      </c>
      <c r="AP111" s="60" t="n">
        <f aca="false">P111/$E$132</f>
        <v>0</v>
      </c>
      <c r="AQ111" s="61" t="n">
        <f aca="false">Q111/$E$132</f>
        <v>0</v>
      </c>
      <c r="AR111" s="62" t="n">
        <f aca="false">(-1)*R111/$E$132</f>
        <v>-5.28234113359041E-005</v>
      </c>
      <c r="AS111" s="63" t="n">
        <f aca="false">S111/$E$132</f>
        <v>0</v>
      </c>
      <c r="AT111" s="64" t="n">
        <f aca="false">T111/$E$132</f>
        <v>5.28234113359041E-005</v>
      </c>
      <c r="AU111" s="65" t="n">
        <f aca="false">(-1)*U111/$E$132</f>
        <v>-5.28234113359041E-005</v>
      </c>
      <c r="AV111" s="66" t="n">
        <f aca="false">V111/$E$132</f>
        <v>0.000158470234007712</v>
      </c>
      <c r="AW111" s="67" t="n">
        <f aca="false">W111/$E$132</f>
        <v>0.000211293645343616</v>
      </c>
      <c r="AX111" s="68" t="n">
        <f aca="false">(-1)*X111/$E$132</f>
        <v>-5.28234113359041E-005</v>
      </c>
      <c r="AY111" s="69" t="n">
        <f aca="false">Y111/$E$132</f>
        <v>5.28234113359041E-005</v>
      </c>
      <c r="AZ111" s="70" t="n">
        <f aca="false">Z111/$E$132</f>
        <v>0.000105646822671808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887</v>
      </c>
      <c r="D112" s="73" t="n">
        <v>910</v>
      </c>
      <c r="E112" s="74" t="n">
        <v>1797</v>
      </c>
      <c r="F112" s="75" t="n">
        <v>878</v>
      </c>
      <c r="G112" s="76" t="n">
        <v>904</v>
      </c>
      <c r="H112" s="77" t="n">
        <v>1782</v>
      </c>
      <c r="I112" s="78" t="n">
        <v>9</v>
      </c>
      <c r="J112" s="79" t="n">
        <v>6</v>
      </c>
      <c r="K112" s="80" t="n">
        <v>15</v>
      </c>
      <c r="L112" s="81" t="n">
        <v>4</v>
      </c>
      <c r="M112" s="82" t="n">
        <v>4</v>
      </c>
      <c r="N112" s="83" t="n">
        <v>8</v>
      </c>
      <c r="O112" s="84" t="n">
        <v>2</v>
      </c>
      <c r="P112" s="85" t="n">
        <v>0</v>
      </c>
      <c r="Q112" s="86" t="n">
        <v>2</v>
      </c>
      <c r="R112" s="87" t="n">
        <v>1</v>
      </c>
      <c r="S112" s="88" t="n">
        <v>1</v>
      </c>
      <c r="T112" s="89" t="n">
        <v>2</v>
      </c>
      <c r="U112" s="90" t="n">
        <v>1</v>
      </c>
      <c r="V112" s="91" t="n">
        <v>0</v>
      </c>
      <c r="W112" s="92" t="n">
        <v>1</v>
      </c>
      <c r="X112" s="93" t="n">
        <v>1</v>
      </c>
      <c r="Y112" s="94" t="n">
        <v>1</v>
      </c>
      <c r="Z112" s="95" t="n">
        <v>2</v>
      </c>
      <c r="AB112" s="46" t="n">
        <f aca="false">B112</f>
        <v>20</v>
      </c>
      <c r="AC112" s="47" t="n">
        <f aca="false">(-1)*C112/$E$132</f>
        <v>-0.0468543658549469</v>
      </c>
      <c r="AD112" s="48" t="n">
        <f aca="false">D112/$E$132</f>
        <v>0.0480693043156727</v>
      </c>
      <c r="AE112" s="49" t="n">
        <f aca="false">E112/$E$132</f>
        <v>0.0949236701706196</v>
      </c>
      <c r="AF112" s="50" t="n">
        <f aca="false">(-1)*F112/$E$132</f>
        <v>-0.0463789551529238</v>
      </c>
      <c r="AG112" s="51" t="n">
        <f aca="false">G112/$E$132</f>
        <v>0.0477523638476573</v>
      </c>
      <c r="AH112" s="52" t="n">
        <f aca="false">H112/$E$132</f>
        <v>0.0941313190005811</v>
      </c>
      <c r="AI112" s="53" t="n">
        <f aca="false">(-1)*I112/$E$132</f>
        <v>-0.000475410702023137</v>
      </c>
      <c r="AJ112" s="54" t="n">
        <f aca="false">J112/$E$132</f>
        <v>0.000316940468015424</v>
      </c>
      <c r="AK112" s="55" t="n">
        <f aca="false">K112/$E$132</f>
        <v>0.000792351170038561</v>
      </c>
      <c r="AL112" s="56" t="n">
        <f aca="false">(-1)*L112/$E$132</f>
        <v>-0.000211293645343616</v>
      </c>
      <c r="AM112" s="57" t="n">
        <f aca="false">M112/$E$132</f>
        <v>0.000211293645343616</v>
      </c>
      <c r="AN112" s="58" t="n">
        <f aca="false">N112/$E$132</f>
        <v>0.000422587290687233</v>
      </c>
      <c r="AO112" s="59" t="n">
        <f aca="false">(-1)*O112/$E$132</f>
        <v>-0.000105646822671808</v>
      </c>
      <c r="AP112" s="60" t="n">
        <f aca="false">P112/$E$132</f>
        <v>0</v>
      </c>
      <c r="AQ112" s="61" t="n">
        <f aca="false">Q112/$E$132</f>
        <v>0.000105646822671808</v>
      </c>
      <c r="AR112" s="62" t="n">
        <f aca="false">(-1)*R112/$E$132</f>
        <v>-5.28234113359041E-005</v>
      </c>
      <c r="AS112" s="63" t="n">
        <f aca="false">S112/$E$132</f>
        <v>5.28234113359041E-005</v>
      </c>
      <c r="AT112" s="64" t="n">
        <f aca="false">T112/$E$132</f>
        <v>0.000105646822671808</v>
      </c>
      <c r="AU112" s="65" t="n">
        <f aca="false">(-1)*U112/$E$132</f>
        <v>-5.28234113359041E-005</v>
      </c>
      <c r="AV112" s="66" t="n">
        <f aca="false">V112/$E$132</f>
        <v>0</v>
      </c>
      <c r="AW112" s="67" t="n">
        <f aca="false">W112/$E$132</f>
        <v>5.28234113359041E-005</v>
      </c>
      <c r="AX112" s="68" t="n">
        <f aca="false">(-1)*X112/$E$132</f>
        <v>-5.28234113359041E-005</v>
      </c>
      <c r="AY112" s="69" t="n">
        <f aca="false">Y112/$E$132</f>
        <v>5.28234113359041E-005</v>
      </c>
      <c r="AZ112" s="70" t="n">
        <f aca="false">Z112/$E$132</f>
        <v>0.000105646822671808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770</v>
      </c>
      <c r="D113" s="73" t="n">
        <v>708</v>
      </c>
      <c r="E113" s="74" t="n">
        <v>1478</v>
      </c>
      <c r="F113" s="75" t="n">
        <v>754</v>
      </c>
      <c r="G113" s="76" t="n">
        <v>691</v>
      </c>
      <c r="H113" s="77" t="n">
        <v>1445</v>
      </c>
      <c r="I113" s="78" t="n">
        <v>16</v>
      </c>
      <c r="J113" s="79" t="n">
        <v>17</v>
      </c>
      <c r="K113" s="80" t="n">
        <v>33</v>
      </c>
      <c r="L113" s="81" t="n">
        <v>8</v>
      </c>
      <c r="M113" s="82" t="n">
        <v>10</v>
      </c>
      <c r="N113" s="83" t="n">
        <v>18</v>
      </c>
      <c r="O113" s="84" t="n">
        <v>0</v>
      </c>
      <c r="P113" s="85" t="n">
        <v>1</v>
      </c>
      <c r="Q113" s="86" t="n">
        <v>1</v>
      </c>
      <c r="R113" s="87" t="n">
        <v>1</v>
      </c>
      <c r="S113" s="88" t="n">
        <v>1</v>
      </c>
      <c r="T113" s="89" t="n">
        <v>2</v>
      </c>
      <c r="U113" s="90" t="n">
        <v>5</v>
      </c>
      <c r="V113" s="91" t="n">
        <v>4</v>
      </c>
      <c r="W113" s="92" t="n">
        <v>9</v>
      </c>
      <c r="X113" s="93" t="n">
        <v>2</v>
      </c>
      <c r="Y113" s="94" t="n">
        <v>1</v>
      </c>
      <c r="Z113" s="95" t="n">
        <v>3</v>
      </c>
      <c r="AB113" s="71" t="n">
        <f aca="false">B113</f>
        <v>25</v>
      </c>
      <c r="AC113" s="47" t="n">
        <f aca="false">(-1)*C113/$E$132</f>
        <v>-0.0406740267286461</v>
      </c>
      <c r="AD113" s="48" t="n">
        <f aca="false">D113/$E$132</f>
        <v>0.0373989752258201</v>
      </c>
      <c r="AE113" s="49" t="n">
        <f aca="false">E113/$E$132</f>
        <v>0.0780730019544662</v>
      </c>
      <c r="AF113" s="50" t="n">
        <f aca="false">(-1)*F113/$E$132</f>
        <v>-0.0398288521472717</v>
      </c>
      <c r="AG113" s="51" t="n">
        <f aca="false">G113/$E$132</f>
        <v>0.0365009772331097</v>
      </c>
      <c r="AH113" s="52" t="n">
        <f aca="false">H113/$E$132</f>
        <v>0.0763298293803814</v>
      </c>
      <c r="AI113" s="53" t="n">
        <f aca="false">(-1)*I113/$E$132</f>
        <v>-0.000845174581374465</v>
      </c>
      <c r="AJ113" s="54" t="n">
        <f aca="false">J113/$E$132</f>
        <v>0.000897997992710369</v>
      </c>
      <c r="AK113" s="55" t="n">
        <f aca="false">K113/$E$132</f>
        <v>0.00174317257408483</v>
      </c>
      <c r="AL113" s="56" t="n">
        <f aca="false">(-1)*L113/$E$132</f>
        <v>-0.000422587290687233</v>
      </c>
      <c r="AM113" s="57" t="n">
        <f aca="false">M113/$E$132</f>
        <v>0.000528234113359041</v>
      </c>
      <c r="AN113" s="58" t="n">
        <f aca="false">N113/$E$132</f>
        <v>0.000950821404046273</v>
      </c>
      <c r="AO113" s="59" t="n">
        <f aca="false">(-1)*O113/$E$132</f>
        <v>-0</v>
      </c>
      <c r="AP113" s="60" t="n">
        <f aca="false">P113/$E$132</f>
        <v>5.28234113359041E-005</v>
      </c>
      <c r="AQ113" s="61" t="n">
        <f aca="false">Q113/$E$132</f>
        <v>5.28234113359041E-005</v>
      </c>
      <c r="AR113" s="62" t="n">
        <f aca="false">(-1)*R113/$E$132</f>
        <v>-5.28234113359041E-005</v>
      </c>
      <c r="AS113" s="63" t="n">
        <f aca="false">S113/$E$132</f>
        <v>5.28234113359041E-005</v>
      </c>
      <c r="AT113" s="64" t="n">
        <f aca="false">T113/$E$132</f>
        <v>0.000105646822671808</v>
      </c>
      <c r="AU113" s="65" t="n">
        <f aca="false">(-1)*U113/$E$132</f>
        <v>-0.00026411705667952</v>
      </c>
      <c r="AV113" s="66" t="n">
        <f aca="false">V113/$E$132</f>
        <v>0.000211293645343616</v>
      </c>
      <c r="AW113" s="67" t="n">
        <f aca="false">W113/$E$132</f>
        <v>0.000475410702023137</v>
      </c>
      <c r="AX113" s="68" t="n">
        <f aca="false">(-1)*X113/$E$132</f>
        <v>-0.000105646822671808</v>
      </c>
      <c r="AY113" s="69" t="n">
        <f aca="false">Y113/$E$132</f>
        <v>5.28234113359041E-005</v>
      </c>
      <c r="AZ113" s="70" t="n">
        <f aca="false">Z113/$E$132</f>
        <v>0.000158470234007712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58</v>
      </c>
      <c r="D114" s="73" t="n">
        <v>630</v>
      </c>
      <c r="E114" s="74" t="n">
        <v>1188</v>
      </c>
      <c r="F114" s="75" t="n">
        <v>546</v>
      </c>
      <c r="G114" s="76" t="n">
        <v>608</v>
      </c>
      <c r="H114" s="77" t="n">
        <v>1154</v>
      </c>
      <c r="I114" s="78" t="n">
        <v>12</v>
      </c>
      <c r="J114" s="79" t="n">
        <v>22</v>
      </c>
      <c r="K114" s="80" t="n">
        <v>34</v>
      </c>
      <c r="L114" s="81" t="n">
        <v>6</v>
      </c>
      <c r="M114" s="82" t="n">
        <v>11</v>
      </c>
      <c r="N114" s="83" t="n">
        <v>17</v>
      </c>
      <c r="O114" s="84" t="n">
        <v>0</v>
      </c>
      <c r="P114" s="85" t="n">
        <v>1</v>
      </c>
      <c r="Q114" s="86" t="n">
        <v>1</v>
      </c>
      <c r="R114" s="87" t="n">
        <v>1</v>
      </c>
      <c r="S114" s="88" t="n">
        <v>2</v>
      </c>
      <c r="T114" s="89" t="n">
        <v>3</v>
      </c>
      <c r="U114" s="90" t="n">
        <v>3</v>
      </c>
      <c r="V114" s="91" t="n">
        <v>8</v>
      </c>
      <c r="W114" s="92" t="n">
        <v>11</v>
      </c>
      <c r="X114" s="93" t="n">
        <v>2</v>
      </c>
      <c r="Y114" s="94" t="n">
        <v>0</v>
      </c>
      <c r="Z114" s="95" t="n">
        <v>2</v>
      </c>
      <c r="AB114" s="46" t="n">
        <f aca="false">B114</f>
        <v>30</v>
      </c>
      <c r="AC114" s="47" t="n">
        <f aca="false">(-1)*C114/$E$132</f>
        <v>-0.0294754635254345</v>
      </c>
      <c r="AD114" s="48" t="n">
        <f aca="false">D114/$E$132</f>
        <v>0.0332787491416196</v>
      </c>
      <c r="AE114" s="49" t="n">
        <f aca="false">E114/$E$132</f>
        <v>0.062754212667054</v>
      </c>
      <c r="AF114" s="50" t="n">
        <f aca="false">(-1)*F114/$E$132</f>
        <v>-0.0288415825894036</v>
      </c>
      <c r="AG114" s="51" t="n">
        <f aca="false">G114/$E$132</f>
        <v>0.0321166340922297</v>
      </c>
      <c r="AH114" s="52" t="n">
        <f aca="false">H114/$E$132</f>
        <v>0.0609582166816333</v>
      </c>
      <c r="AI114" s="53" t="n">
        <f aca="false">(-1)*I114/$E$132</f>
        <v>-0.000633880936030849</v>
      </c>
      <c r="AJ114" s="54" t="n">
        <f aca="false">J114/$E$132</f>
        <v>0.00116211504938989</v>
      </c>
      <c r="AK114" s="55" t="n">
        <f aca="false">K114/$E$132</f>
        <v>0.00179599598542074</v>
      </c>
      <c r="AL114" s="56" t="n">
        <f aca="false">(-1)*L114/$E$132</f>
        <v>-0.000316940468015424</v>
      </c>
      <c r="AM114" s="57" t="n">
        <f aca="false">M114/$E$132</f>
        <v>0.000581057524694945</v>
      </c>
      <c r="AN114" s="58" t="n">
        <f aca="false">N114/$E$132</f>
        <v>0.000897997992710369</v>
      </c>
      <c r="AO114" s="59" t="n">
        <f aca="false">(-1)*O114/$E$132</f>
        <v>-0</v>
      </c>
      <c r="AP114" s="60" t="n">
        <f aca="false">P114/$E$132</f>
        <v>5.28234113359041E-005</v>
      </c>
      <c r="AQ114" s="61" t="n">
        <f aca="false">Q114/$E$132</f>
        <v>5.28234113359041E-005</v>
      </c>
      <c r="AR114" s="62" t="n">
        <f aca="false">(-1)*R114/$E$132</f>
        <v>-5.28234113359041E-005</v>
      </c>
      <c r="AS114" s="63" t="n">
        <f aca="false">S114/$E$132</f>
        <v>0.000105646822671808</v>
      </c>
      <c r="AT114" s="64" t="n">
        <f aca="false">T114/$E$132</f>
        <v>0.000158470234007712</v>
      </c>
      <c r="AU114" s="65" t="n">
        <f aca="false">(-1)*U114/$E$132</f>
        <v>-0.000158470234007712</v>
      </c>
      <c r="AV114" s="66" t="n">
        <f aca="false">V114/$E$132</f>
        <v>0.000422587290687233</v>
      </c>
      <c r="AW114" s="67" t="n">
        <f aca="false">W114/$E$132</f>
        <v>0.000581057524694945</v>
      </c>
      <c r="AX114" s="68" t="n">
        <f aca="false">(-1)*X114/$E$132</f>
        <v>-0.000105646822671808</v>
      </c>
      <c r="AY114" s="69" t="n">
        <f aca="false">Y114/$E$132</f>
        <v>0</v>
      </c>
      <c r="AZ114" s="70" t="n">
        <f aca="false">Z114/$E$132</f>
        <v>0.000105646822671808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20</v>
      </c>
      <c r="D115" s="73" t="n">
        <v>678</v>
      </c>
      <c r="E115" s="74" t="n">
        <v>1198</v>
      </c>
      <c r="F115" s="75" t="n">
        <v>510</v>
      </c>
      <c r="G115" s="76" t="n">
        <v>667</v>
      </c>
      <c r="H115" s="77" t="n">
        <v>1177</v>
      </c>
      <c r="I115" s="78" t="n">
        <v>10</v>
      </c>
      <c r="J115" s="79" t="n">
        <v>11</v>
      </c>
      <c r="K115" s="80" t="n">
        <v>21</v>
      </c>
      <c r="L115" s="81" t="n">
        <v>7</v>
      </c>
      <c r="M115" s="82" t="n">
        <v>2</v>
      </c>
      <c r="N115" s="83" t="n">
        <v>9</v>
      </c>
      <c r="O115" s="84" t="n">
        <v>0</v>
      </c>
      <c r="P115" s="85" t="n">
        <v>1</v>
      </c>
      <c r="Q115" s="86" t="n">
        <v>1</v>
      </c>
      <c r="R115" s="87" t="n">
        <v>2</v>
      </c>
      <c r="S115" s="88" t="n">
        <v>1</v>
      </c>
      <c r="T115" s="89" t="n">
        <v>3</v>
      </c>
      <c r="U115" s="90" t="n">
        <v>1</v>
      </c>
      <c r="V115" s="91" t="n">
        <v>5</v>
      </c>
      <c r="W115" s="92" t="n">
        <v>6</v>
      </c>
      <c r="X115" s="93" t="n">
        <v>0</v>
      </c>
      <c r="Y115" s="94" t="n">
        <v>2</v>
      </c>
      <c r="Z115" s="95" t="n">
        <v>2</v>
      </c>
      <c r="AB115" s="71" t="n">
        <f aca="false">B115</f>
        <v>35</v>
      </c>
      <c r="AC115" s="47" t="n">
        <f aca="false">(-1)*C115/$E$132</f>
        <v>-0.0274681738946701</v>
      </c>
      <c r="AD115" s="48" t="n">
        <f aca="false">D115/$E$132</f>
        <v>0.035814272885743</v>
      </c>
      <c r="AE115" s="49" t="n">
        <f aca="false">E115/$E$132</f>
        <v>0.0632824467804131</v>
      </c>
      <c r="AF115" s="50" t="n">
        <f aca="false">(-1)*F115/$E$132</f>
        <v>-0.0269399397813111</v>
      </c>
      <c r="AG115" s="51" t="n">
        <f aca="false">G115/$E$132</f>
        <v>0.035233215361048</v>
      </c>
      <c r="AH115" s="52" t="n">
        <f aca="false">H115/$E$132</f>
        <v>0.0621731551423591</v>
      </c>
      <c r="AI115" s="53" t="n">
        <f aca="false">(-1)*I115/$E$132</f>
        <v>-0.000528234113359041</v>
      </c>
      <c r="AJ115" s="54" t="n">
        <f aca="false">J115/$E$132</f>
        <v>0.000581057524694945</v>
      </c>
      <c r="AK115" s="55" t="n">
        <f aca="false">K115/$E$132</f>
        <v>0.00110929163805399</v>
      </c>
      <c r="AL115" s="56" t="n">
        <f aca="false">(-1)*L115/$E$132</f>
        <v>-0.000369763879351329</v>
      </c>
      <c r="AM115" s="57" t="n">
        <f aca="false">M115/$E$132</f>
        <v>0.000105646822671808</v>
      </c>
      <c r="AN115" s="58" t="n">
        <f aca="false">N115/$E$132</f>
        <v>0.000475410702023137</v>
      </c>
      <c r="AO115" s="59" t="n">
        <f aca="false">(-1)*O115/$E$132</f>
        <v>-0</v>
      </c>
      <c r="AP115" s="60" t="n">
        <f aca="false">P115/$E$132</f>
        <v>5.28234113359041E-005</v>
      </c>
      <c r="AQ115" s="61" t="n">
        <f aca="false">Q115/$E$132</f>
        <v>5.28234113359041E-005</v>
      </c>
      <c r="AR115" s="62" t="n">
        <f aca="false">(-1)*R115/$E$132</f>
        <v>-0.000105646822671808</v>
      </c>
      <c r="AS115" s="63" t="n">
        <f aca="false">S115/$E$132</f>
        <v>5.28234113359041E-005</v>
      </c>
      <c r="AT115" s="64" t="n">
        <f aca="false">T115/$E$132</f>
        <v>0.000158470234007712</v>
      </c>
      <c r="AU115" s="65" t="n">
        <f aca="false">(-1)*U115/$E$132</f>
        <v>-5.28234113359041E-005</v>
      </c>
      <c r="AV115" s="66" t="n">
        <f aca="false">V115/$E$132</f>
        <v>0.00026411705667952</v>
      </c>
      <c r="AW115" s="67" t="n">
        <f aca="false">W115/$E$132</f>
        <v>0.000316940468015424</v>
      </c>
      <c r="AX115" s="68" t="n">
        <f aca="false">(-1)*X115/$E$132</f>
        <v>-0</v>
      </c>
      <c r="AY115" s="69" t="n">
        <f aca="false">Y115/$E$132</f>
        <v>0.000105646822671808</v>
      </c>
      <c r="AZ115" s="70" t="n">
        <f aca="false">Z115/$E$132</f>
        <v>0.000105646822671808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603</v>
      </c>
      <c r="D116" s="73" t="n">
        <v>744</v>
      </c>
      <c r="E116" s="74" t="n">
        <v>1347</v>
      </c>
      <c r="F116" s="75" t="n">
        <v>585</v>
      </c>
      <c r="G116" s="76" t="n">
        <v>729</v>
      </c>
      <c r="H116" s="77" t="n">
        <v>1314</v>
      </c>
      <c r="I116" s="78" t="n">
        <v>18</v>
      </c>
      <c r="J116" s="79" t="n">
        <v>15</v>
      </c>
      <c r="K116" s="80" t="n">
        <v>33</v>
      </c>
      <c r="L116" s="81" t="n">
        <v>5</v>
      </c>
      <c r="M116" s="82" t="n">
        <v>6</v>
      </c>
      <c r="N116" s="83" t="n">
        <v>11</v>
      </c>
      <c r="O116" s="84" t="n">
        <v>2</v>
      </c>
      <c r="P116" s="85" t="n">
        <v>0</v>
      </c>
      <c r="Q116" s="86" t="n">
        <v>2</v>
      </c>
      <c r="R116" s="87" t="n">
        <v>4</v>
      </c>
      <c r="S116" s="88" t="n">
        <v>2</v>
      </c>
      <c r="T116" s="89" t="n">
        <v>6</v>
      </c>
      <c r="U116" s="90" t="n">
        <v>6</v>
      </c>
      <c r="V116" s="91" t="n">
        <v>4</v>
      </c>
      <c r="W116" s="92" t="n">
        <v>10</v>
      </c>
      <c r="X116" s="93" t="n">
        <v>1</v>
      </c>
      <c r="Y116" s="94" t="n">
        <v>3</v>
      </c>
      <c r="Z116" s="95" t="n">
        <v>4</v>
      </c>
      <c r="AB116" s="46" t="n">
        <f aca="false">B116</f>
        <v>40</v>
      </c>
      <c r="AC116" s="47" t="n">
        <f aca="false">(-1)*C116/$E$132</f>
        <v>-0.0318525170355502</v>
      </c>
      <c r="AD116" s="48" t="n">
        <f aca="false">D116/$E$132</f>
        <v>0.0393006180339126</v>
      </c>
      <c r="AE116" s="49" t="n">
        <f aca="false">E116/$E$132</f>
        <v>0.0711531350694628</v>
      </c>
      <c r="AF116" s="50" t="n">
        <f aca="false">(-1)*F116/$E$132</f>
        <v>-0.0309016956315039</v>
      </c>
      <c r="AG116" s="51" t="n">
        <f aca="false">G116/$E$132</f>
        <v>0.0385082668638741</v>
      </c>
      <c r="AH116" s="52" t="n">
        <f aca="false">H116/$E$132</f>
        <v>0.069409962495378</v>
      </c>
      <c r="AI116" s="53" t="n">
        <f aca="false">(-1)*I116/$E$132</f>
        <v>-0.000950821404046273</v>
      </c>
      <c r="AJ116" s="54" t="n">
        <f aca="false">J116/$E$132</f>
        <v>0.000792351170038561</v>
      </c>
      <c r="AK116" s="55" t="n">
        <f aca="false">K116/$E$132</f>
        <v>0.00174317257408483</v>
      </c>
      <c r="AL116" s="56" t="n">
        <f aca="false">(-1)*L116/$E$132</f>
        <v>-0.00026411705667952</v>
      </c>
      <c r="AM116" s="57" t="n">
        <f aca="false">M116/$E$132</f>
        <v>0.000316940468015424</v>
      </c>
      <c r="AN116" s="58" t="n">
        <f aca="false">N116/$E$132</f>
        <v>0.000581057524694945</v>
      </c>
      <c r="AO116" s="59" t="n">
        <f aca="false">(-1)*O116/$E$132</f>
        <v>-0.000105646822671808</v>
      </c>
      <c r="AP116" s="60" t="n">
        <f aca="false">P116/$E$132</f>
        <v>0</v>
      </c>
      <c r="AQ116" s="61" t="n">
        <f aca="false">Q116/$E$132</f>
        <v>0.000105646822671808</v>
      </c>
      <c r="AR116" s="62" t="n">
        <f aca="false">(-1)*R116/$E$132</f>
        <v>-0.000211293645343616</v>
      </c>
      <c r="AS116" s="63" t="n">
        <f aca="false">S116/$E$132</f>
        <v>0.000105646822671808</v>
      </c>
      <c r="AT116" s="64" t="n">
        <f aca="false">T116/$E$132</f>
        <v>0.000316940468015424</v>
      </c>
      <c r="AU116" s="65" t="n">
        <f aca="false">(-1)*U116/$E$132</f>
        <v>-0.000316940468015424</v>
      </c>
      <c r="AV116" s="66" t="n">
        <f aca="false">V116/$E$132</f>
        <v>0.000211293645343616</v>
      </c>
      <c r="AW116" s="67" t="n">
        <f aca="false">W116/$E$132</f>
        <v>0.000528234113359041</v>
      </c>
      <c r="AX116" s="68" t="n">
        <f aca="false">(-1)*X116/$E$132</f>
        <v>-5.28234113359041E-005</v>
      </c>
      <c r="AY116" s="69" t="n">
        <f aca="false">Y116/$E$132</f>
        <v>0.000158470234007712</v>
      </c>
      <c r="AZ116" s="70" t="n">
        <f aca="false">Z116/$E$132</f>
        <v>0.000211293645343616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617</v>
      </c>
      <c r="D117" s="73" t="n">
        <v>785</v>
      </c>
      <c r="E117" s="74" t="n">
        <v>1402</v>
      </c>
      <c r="F117" s="75" t="n">
        <v>607</v>
      </c>
      <c r="G117" s="76" t="n">
        <v>768</v>
      </c>
      <c r="H117" s="77" t="n">
        <v>1375</v>
      </c>
      <c r="I117" s="78" t="n">
        <v>10</v>
      </c>
      <c r="J117" s="79" t="n">
        <v>17</v>
      </c>
      <c r="K117" s="80" t="n">
        <v>27</v>
      </c>
      <c r="L117" s="81" t="n">
        <v>5</v>
      </c>
      <c r="M117" s="82" t="n">
        <v>7</v>
      </c>
      <c r="N117" s="83" t="n">
        <v>12</v>
      </c>
      <c r="O117" s="84" t="n">
        <v>1</v>
      </c>
      <c r="P117" s="85" t="n">
        <v>2</v>
      </c>
      <c r="Q117" s="86" t="n">
        <v>3</v>
      </c>
      <c r="R117" s="87" t="n">
        <v>2</v>
      </c>
      <c r="S117" s="88" t="n">
        <v>0</v>
      </c>
      <c r="T117" s="89" t="n">
        <v>2</v>
      </c>
      <c r="U117" s="90" t="n">
        <v>1</v>
      </c>
      <c r="V117" s="91" t="n">
        <v>7</v>
      </c>
      <c r="W117" s="92" t="n">
        <v>8</v>
      </c>
      <c r="X117" s="93" t="n">
        <v>1</v>
      </c>
      <c r="Y117" s="94" t="n">
        <v>1</v>
      </c>
      <c r="Z117" s="95" t="n">
        <v>2</v>
      </c>
      <c r="AB117" s="71" t="n">
        <f aca="false">B117</f>
        <v>45</v>
      </c>
      <c r="AC117" s="47" t="n">
        <f aca="false">(-1)*C117/$E$132</f>
        <v>-0.0325920447942528</v>
      </c>
      <c r="AD117" s="48" t="n">
        <f aca="false">D117/$E$132</f>
        <v>0.0414663778986847</v>
      </c>
      <c r="AE117" s="49" t="n">
        <f aca="false">E117/$E$132</f>
        <v>0.0740584226929375</v>
      </c>
      <c r="AF117" s="50" t="n">
        <f aca="false">(-1)*F117/$E$132</f>
        <v>-0.0320638106808938</v>
      </c>
      <c r="AG117" s="51" t="n">
        <f aca="false">G117/$E$132</f>
        <v>0.0405683799059743</v>
      </c>
      <c r="AH117" s="52" t="n">
        <f aca="false">H117/$E$132</f>
        <v>0.0726321905868681</v>
      </c>
      <c r="AI117" s="53" t="n">
        <f aca="false">(-1)*I117/$E$132</f>
        <v>-0.000528234113359041</v>
      </c>
      <c r="AJ117" s="54" t="n">
        <f aca="false">J117/$E$132</f>
        <v>0.000897997992710369</v>
      </c>
      <c r="AK117" s="55" t="n">
        <f aca="false">K117/$E$132</f>
        <v>0.00142623210606941</v>
      </c>
      <c r="AL117" s="56" t="n">
        <f aca="false">(-1)*L117/$E$132</f>
        <v>-0.00026411705667952</v>
      </c>
      <c r="AM117" s="57" t="n">
        <f aca="false">M117/$E$132</f>
        <v>0.000369763879351329</v>
      </c>
      <c r="AN117" s="58" t="n">
        <f aca="false">N117/$E$132</f>
        <v>0.000633880936030849</v>
      </c>
      <c r="AO117" s="59" t="n">
        <f aca="false">(-1)*O117/$E$132</f>
        <v>-5.28234113359041E-005</v>
      </c>
      <c r="AP117" s="60" t="n">
        <f aca="false">P117/$E$132</f>
        <v>0.000105646822671808</v>
      </c>
      <c r="AQ117" s="61" t="n">
        <f aca="false">Q117/$E$132</f>
        <v>0.000158470234007712</v>
      </c>
      <c r="AR117" s="62" t="n">
        <f aca="false">(-1)*R117/$E$132</f>
        <v>-0.000105646822671808</v>
      </c>
      <c r="AS117" s="63" t="n">
        <f aca="false">S117/$E$132</f>
        <v>0</v>
      </c>
      <c r="AT117" s="64" t="n">
        <f aca="false">T117/$E$132</f>
        <v>0.000105646822671808</v>
      </c>
      <c r="AU117" s="65" t="n">
        <f aca="false">(-1)*U117/$E$132</f>
        <v>-5.28234113359041E-005</v>
      </c>
      <c r="AV117" s="66" t="n">
        <f aca="false">V117/$E$132</f>
        <v>0.000369763879351329</v>
      </c>
      <c r="AW117" s="67" t="n">
        <f aca="false">W117/$E$132</f>
        <v>0.000422587290687233</v>
      </c>
      <c r="AX117" s="68" t="n">
        <f aca="false">(-1)*X117/$E$132</f>
        <v>-5.28234113359041E-005</v>
      </c>
      <c r="AY117" s="69" t="n">
        <f aca="false">Y117/$E$132</f>
        <v>5.28234113359041E-005</v>
      </c>
      <c r="AZ117" s="70" t="n">
        <f aca="false">Z117/$E$132</f>
        <v>0.000105646822671808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55</v>
      </c>
      <c r="D118" s="73" t="n">
        <v>746</v>
      </c>
      <c r="E118" s="74" t="n">
        <v>1401</v>
      </c>
      <c r="F118" s="75" t="n">
        <v>647</v>
      </c>
      <c r="G118" s="76" t="n">
        <v>741</v>
      </c>
      <c r="H118" s="77" t="n">
        <v>1388</v>
      </c>
      <c r="I118" s="78" t="n">
        <v>8</v>
      </c>
      <c r="J118" s="79" t="n">
        <v>5</v>
      </c>
      <c r="K118" s="80" t="n">
        <v>13</v>
      </c>
      <c r="L118" s="81" t="n">
        <v>4</v>
      </c>
      <c r="M118" s="82" t="n">
        <v>1</v>
      </c>
      <c r="N118" s="83" t="n">
        <v>5</v>
      </c>
      <c r="O118" s="84" t="n">
        <v>0</v>
      </c>
      <c r="P118" s="85" t="n">
        <v>0</v>
      </c>
      <c r="Q118" s="86" t="n">
        <v>0</v>
      </c>
      <c r="R118" s="87" t="n">
        <v>3</v>
      </c>
      <c r="S118" s="88" t="n">
        <v>1</v>
      </c>
      <c r="T118" s="89" t="n">
        <v>4</v>
      </c>
      <c r="U118" s="90" t="n">
        <v>1</v>
      </c>
      <c r="V118" s="91" t="n">
        <v>3</v>
      </c>
      <c r="W118" s="92" t="n">
        <v>4</v>
      </c>
      <c r="X118" s="93" t="n">
        <v>0</v>
      </c>
      <c r="Y118" s="94" t="n">
        <v>0</v>
      </c>
      <c r="Z118" s="95" t="n">
        <v>0</v>
      </c>
      <c r="AB118" s="46" t="n">
        <f aca="false">B118</f>
        <v>50</v>
      </c>
      <c r="AC118" s="47" t="n">
        <f aca="false">(-1)*C118/$E$132</f>
        <v>-0.0345993344250172</v>
      </c>
      <c r="AD118" s="48" t="n">
        <f aca="false">D118/$E$132</f>
        <v>0.0394062648565844</v>
      </c>
      <c r="AE118" s="49" t="n">
        <f aca="false">E118/$E$132</f>
        <v>0.0740055992816016</v>
      </c>
      <c r="AF118" s="50" t="n">
        <f aca="false">(-1)*F118/$E$132</f>
        <v>-0.0341767471343299</v>
      </c>
      <c r="AG118" s="51" t="n">
        <f aca="false">G118/$E$132</f>
        <v>0.0391421477999049</v>
      </c>
      <c r="AH118" s="52" t="n">
        <f aca="false">H118/$E$132</f>
        <v>0.0733188949342349</v>
      </c>
      <c r="AI118" s="53" t="n">
        <f aca="false">(-1)*I118/$E$132</f>
        <v>-0.000422587290687233</v>
      </c>
      <c r="AJ118" s="54" t="n">
        <f aca="false">J118/$E$132</f>
        <v>0.00026411705667952</v>
      </c>
      <c r="AK118" s="55" t="n">
        <f aca="false">K118/$E$132</f>
        <v>0.000686704347366753</v>
      </c>
      <c r="AL118" s="56" t="n">
        <f aca="false">(-1)*L118/$E$132</f>
        <v>-0.000211293645343616</v>
      </c>
      <c r="AM118" s="57" t="n">
        <f aca="false">M118/$E$132</f>
        <v>5.28234113359041E-005</v>
      </c>
      <c r="AN118" s="58" t="n">
        <f aca="false">N118/$E$132</f>
        <v>0.00026411705667952</v>
      </c>
      <c r="AO118" s="59" t="n">
        <f aca="false">(-1)*O118/$E$132</f>
        <v>-0</v>
      </c>
      <c r="AP118" s="60" t="n">
        <f aca="false">P118/$E$132</f>
        <v>0</v>
      </c>
      <c r="AQ118" s="61" t="n">
        <f aca="false">Q118/$E$132</f>
        <v>0</v>
      </c>
      <c r="AR118" s="62" t="n">
        <f aca="false">(-1)*R118/$E$132</f>
        <v>-0.000158470234007712</v>
      </c>
      <c r="AS118" s="63" t="n">
        <f aca="false">S118/$E$132</f>
        <v>5.28234113359041E-005</v>
      </c>
      <c r="AT118" s="64" t="n">
        <f aca="false">T118/$E$132</f>
        <v>0.000211293645343616</v>
      </c>
      <c r="AU118" s="65" t="n">
        <f aca="false">(-1)*U118/$E$132</f>
        <v>-5.28234113359041E-005</v>
      </c>
      <c r="AV118" s="66" t="n">
        <f aca="false">V118/$E$132</f>
        <v>0.000158470234007712</v>
      </c>
      <c r="AW118" s="67" t="n">
        <f aca="false">W118/$E$132</f>
        <v>0.000211293645343616</v>
      </c>
      <c r="AX118" s="68" t="n">
        <f aca="false">(-1)*X118/$E$132</f>
        <v>-0</v>
      </c>
      <c r="AY118" s="69" t="n">
        <f aca="false">Y118/$E$132</f>
        <v>0</v>
      </c>
      <c r="AZ118" s="70" t="n">
        <f aca="false">Z118/$E$132</f>
        <v>0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491</v>
      </c>
      <c r="D119" s="73" t="n">
        <v>585</v>
      </c>
      <c r="E119" s="74" t="n">
        <v>1076</v>
      </c>
      <c r="F119" s="75" t="n">
        <v>480</v>
      </c>
      <c r="G119" s="76" t="n">
        <v>579</v>
      </c>
      <c r="H119" s="77" t="n">
        <v>1059</v>
      </c>
      <c r="I119" s="78" t="n">
        <v>11</v>
      </c>
      <c r="J119" s="79" t="n">
        <v>6</v>
      </c>
      <c r="K119" s="80" t="n">
        <v>17</v>
      </c>
      <c r="L119" s="81" t="n">
        <v>6</v>
      </c>
      <c r="M119" s="82" t="n">
        <v>5</v>
      </c>
      <c r="N119" s="83" t="n">
        <v>11</v>
      </c>
      <c r="O119" s="84" t="n">
        <v>0</v>
      </c>
      <c r="P119" s="85" t="n">
        <v>0</v>
      </c>
      <c r="Q119" s="86" t="n">
        <v>0</v>
      </c>
      <c r="R119" s="87" t="n">
        <v>1</v>
      </c>
      <c r="S119" s="88" t="n">
        <v>0</v>
      </c>
      <c r="T119" s="89" t="n">
        <v>1</v>
      </c>
      <c r="U119" s="90" t="n">
        <v>3</v>
      </c>
      <c r="V119" s="91" t="n">
        <v>1</v>
      </c>
      <c r="W119" s="92" t="n">
        <v>4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259362949659289</v>
      </c>
      <c r="AD119" s="48" t="n">
        <f aca="false">D119/$E$132</f>
        <v>0.0309016956315039</v>
      </c>
      <c r="AE119" s="49" t="n">
        <f aca="false">E119/$E$132</f>
        <v>0.0568379905974328</v>
      </c>
      <c r="AF119" s="50" t="n">
        <f aca="false">(-1)*F119/$E$132</f>
        <v>-0.025355237441234</v>
      </c>
      <c r="AG119" s="51" t="n">
        <f aca="false">G119/$E$132</f>
        <v>0.0305847551634885</v>
      </c>
      <c r="AH119" s="52" t="n">
        <f aca="false">H119/$E$132</f>
        <v>0.0559399926047224</v>
      </c>
      <c r="AI119" s="53" t="n">
        <f aca="false">(-1)*I119/$E$132</f>
        <v>-0.000581057524694945</v>
      </c>
      <c r="AJ119" s="54" t="n">
        <f aca="false">J119/$E$132</f>
        <v>0.000316940468015424</v>
      </c>
      <c r="AK119" s="55" t="n">
        <f aca="false">K119/$E$132</f>
        <v>0.000897997992710369</v>
      </c>
      <c r="AL119" s="56" t="n">
        <f aca="false">(-1)*L119/$E$132</f>
        <v>-0.000316940468015424</v>
      </c>
      <c r="AM119" s="57" t="n">
        <f aca="false">M119/$E$132</f>
        <v>0.00026411705667952</v>
      </c>
      <c r="AN119" s="58" t="n">
        <f aca="false">N119/$E$132</f>
        <v>0.000581057524694945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5.28234113359041E-005</v>
      </c>
      <c r="AS119" s="63" t="n">
        <f aca="false">S119/$E$132</f>
        <v>0</v>
      </c>
      <c r="AT119" s="64" t="n">
        <f aca="false">T119/$E$132</f>
        <v>5.28234113359041E-005</v>
      </c>
      <c r="AU119" s="65" t="n">
        <f aca="false">(-1)*U119/$E$132</f>
        <v>-0.000158470234007712</v>
      </c>
      <c r="AV119" s="66" t="n">
        <f aca="false">V119/$E$132</f>
        <v>5.28234113359041E-005</v>
      </c>
      <c r="AW119" s="67" t="n">
        <f aca="false">W119/$E$132</f>
        <v>0.000211293645343616</v>
      </c>
      <c r="AX119" s="68" t="n">
        <f aca="false">(-1)*X119/$E$132</f>
        <v>-5.28234113359041E-005</v>
      </c>
      <c r="AY119" s="69" t="n">
        <f aca="false">Y119/$E$132</f>
        <v>0</v>
      </c>
      <c r="AZ119" s="70" t="n">
        <f aca="false">Z119/$E$132</f>
        <v>5.28234113359041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20</v>
      </c>
      <c r="D120" s="73" t="n">
        <v>534</v>
      </c>
      <c r="E120" s="74" t="n">
        <v>954</v>
      </c>
      <c r="F120" s="75" t="n">
        <v>415</v>
      </c>
      <c r="G120" s="76" t="n">
        <v>526</v>
      </c>
      <c r="H120" s="77" t="n">
        <v>941</v>
      </c>
      <c r="I120" s="78" t="n">
        <v>5</v>
      </c>
      <c r="J120" s="79" t="n">
        <v>8</v>
      </c>
      <c r="K120" s="80" t="n">
        <v>13</v>
      </c>
      <c r="L120" s="81" t="n">
        <v>4</v>
      </c>
      <c r="M120" s="82" t="n">
        <v>3</v>
      </c>
      <c r="N120" s="83" t="n">
        <v>7</v>
      </c>
      <c r="O120" s="84" t="n">
        <v>1</v>
      </c>
      <c r="P120" s="85" t="n">
        <v>1</v>
      </c>
      <c r="Q120" s="86" t="n">
        <v>2</v>
      </c>
      <c r="R120" s="87" t="n">
        <v>0</v>
      </c>
      <c r="S120" s="88" t="n">
        <v>2</v>
      </c>
      <c r="T120" s="89" t="n">
        <v>2</v>
      </c>
      <c r="U120" s="90" t="n">
        <v>0</v>
      </c>
      <c r="V120" s="91" t="n">
        <v>2</v>
      </c>
      <c r="W120" s="92" t="n">
        <v>2</v>
      </c>
      <c r="X120" s="93" t="n">
        <v>0</v>
      </c>
      <c r="Y120" s="94" t="n">
        <v>0</v>
      </c>
      <c r="Z120" s="95" t="n">
        <v>0</v>
      </c>
      <c r="AB120" s="46" t="n">
        <f aca="false">B120</f>
        <v>60</v>
      </c>
      <c r="AC120" s="47" t="n">
        <f aca="false">(-1)*C120/$E$132</f>
        <v>-0.0221858327610797</v>
      </c>
      <c r="AD120" s="48" t="n">
        <f aca="false">D120/$E$132</f>
        <v>0.0282077016533728</v>
      </c>
      <c r="AE120" s="49" t="n">
        <f aca="false">E120/$E$132</f>
        <v>0.0503935344144525</v>
      </c>
      <c r="AF120" s="50" t="n">
        <f aca="false">(-1)*F120/$E$132</f>
        <v>-0.0219217157044002</v>
      </c>
      <c r="AG120" s="51" t="n">
        <f aca="false">G120/$E$132</f>
        <v>0.0277851143626855</v>
      </c>
      <c r="AH120" s="52" t="n">
        <f aca="false">H120/$E$132</f>
        <v>0.0497068300670857</v>
      </c>
      <c r="AI120" s="53" t="n">
        <f aca="false">(-1)*I120/$E$132</f>
        <v>-0.00026411705667952</v>
      </c>
      <c r="AJ120" s="54" t="n">
        <f aca="false">J120/$E$132</f>
        <v>0.000422587290687233</v>
      </c>
      <c r="AK120" s="55" t="n">
        <f aca="false">K120/$E$132</f>
        <v>0.000686704347366753</v>
      </c>
      <c r="AL120" s="56" t="n">
        <f aca="false">(-1)*L120/$E$132</f>
        <v>-0.000211293645343616</v>
      </c>
      <c r="AM120" s="57" t="n">
        <f aca="false">M120/$E$132</f>
        <v>0.000158470234007712</v>
      </c>
      <c r="AN120" s="58" t="n">
        <f aca="false">N120/$E$132</f>
        <v>0.000369763879351329</v>
      </c>
      <c r="AO120" s="59" t="n">
        <f aca="false">(-1)*O120/$E$132</f>
        <v>-5.28234113359041E-005</v>
      </c>
      <c r="AP120" s="60" t="n">
        <f aca="false">P120/$E$132</f>
        <v>5.28234113359041E-005</v>
      </c>
      <c r="AQ120" s="61" t="n">
        <f aca="false">Q120/$E$132</f>
        <v>0.000105646822671808</v>
      </c>
      <c r="AR120" s="62" t="n">
        <f aca="false">(-1)*R120/$E$132</f>
        <v>-0</v>
      </c>
      <c r="AS120" s="63" t="n">
        <f aca="false">S120/$E$132</f>
        <v>0.000105646822671808</v>
      </c>
      <c r="AT120" s="64" t="n">
        <f aca="false">T120/$E$132</f>
        <v>0.000105646822671808</v>
      </c>
      <c r="AU120" s="65" t="n">
        <f aca="false">(-1)*U120/$E$132</f>
        <v>-0</v>
      </c>
      <c r="AV120" s="66" t="n">
        <f aca="false">V120/$E$132</f>
        <v>0.000105646822671808</v>
      </c>
      <c r="AW120" s="67" t="n">
        <f aca="false">W120/$E$132</f>
        <v>0.000105646822671808</v>
      </c>
      <c r="AX120" s="68" t="n">
        <f aca="false">(-1)*X120/$E$132</f>
        <v>-0</v>
      </c>
      <c r="AY120" s="69" t="n">
        <f aca="false">Y120/$E$132</f>
        <v>0</v>
      </c>
      <c r="AZ120" s="70" t="n">
        <f aca="false">Z120/$E$132</f>
        <v>0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67</v>
      </c>
      <c r="D121" s="73" t="n">
        <v>546</v>
      </c>
      <c r="E121" s="74" t="n">
        <v>1013</v>
      </c>
      <c r="F121" s="75" t="n">
        <v>461</v>
      </c>
      <c r="G121" s="76" t="n">
        <v>540</v>
      </c>
      <c r="H121" s="77" t="n">
        <v>1001</v>
      </c>
      <c r="I121" s="78" t="n">
        <v>6</v>
      </c>
      <c r="J121" s="79" t="n">
        <v>6</v>
      </c>
      <c r="K121" s="80" t="n">
        <v>12</v>
      </c>
      <c r="L121" s="81" t="n">
        <v>4</v>
      </c>
      <c r="M121" s="82" t="n">
        <v>5</v>
      </c>
      <c r="N121" s="83" t="n">
        <v>9</v>
      </c>
      <c r="O121" s="84" t="n">
        <v>0</v>
      </c>
      <c r="P121" s="85" t="n">
        <v>0</v>
      </c>
      <c r="Q121" s="86" t="n">
        <v>0</v>
      </c>
      <c r="R121" s="87" t="n">
        <v>0</v>
      </c>
      <c r="S121" s="88" t="n">
        <v>1</v>
      </c>
      <c r="T121" s="89" t="n">
        <v>1</v>
      </c>
      <c r="U121" s="90" t="n">
        <v>2</v>
      </c>
      <c r="V121" s="91" t="n">
        <v>0</v>
      </c>
      <c r="W121" s="92" t="n">
        <v>2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246685330938672</v>
      </c>
      <c r="AD121" s="48" t="n">
        <f aca="false">D121/$E$132</f>
        <v>0.0288415825894036</v>
      </c>
      <c r="AE121" s="49" t="n">
        <f aca="false">E121/$E$132</f>
        <v>0.0535101156832708</v>
      </c>
      <c r="AF121" s="50" t="n">
        <f aca="false">(-1)*F121/$E$132</f>
        <v>-0.0243515926258518</v>
      </c>
      <c r="AG121" s="51" t="n">
        <f aca="false">G121/$E$132</f>
        <v>0.0285246421213882</v>
      </c>
      <c r="AH121" s="52" t="n">
        <f aca="false">H121/$E$132</f>
        <v>0.05287623474724</v>
      </c>
      <c r="AI121" s="53" t="n">
        <f aca="false">(-1)*I121/$E$132</f>
        <v>-0.000316940468015424</v>
      </c>
      <c r="AJ121" s="54" t="n">
        <f aca="false">J121/$E$132</f>
        <v>0.000316940468015424</v>
      </c>
      <c r="AK121" s="55" t="n">
        <f aca="false">K121/$E$132</f>
        <v>0.000633880936030849</v>
      </c>
      <c r="AL121" s="56" t="n">
        <f aca="false">(-1)*L121/$E$132</f>
        <v>-0.000211293645343616</v>
      </c>
      <c r="AM121" s="57" t="n">
        <f aca="false">M121/$E$132</f>
        <v>0.00026411705667952</v>
      </c>
      <c r="AN121" s="58" t="n">
        <f aca="false">N121/$E$132</f>
        <v>0.000475410702023137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0</v>
      </c>
      <c r="AS121" s="63" t="n">
        <f aca="false">S121/$E$132</f>
        <v>5.28234113359041E-005</v>
      </c>
      <c r="AT121" s="64" t="n">
        <f aca="false">T121/$E$132</f>
        <v>5.28234113359041E-005</v>
      </c>
      <c r="AU121" s="65" t="n">
        <f aca="false">(-1)*U121/$E$132</f>
        <v>-0.000105646822671808</v>
      </c>
      <c r="AV121" s="66" t="n">
        <f aca="false">V121/$E$132</f>
        <v>0</v>
      </c>
      <c r="AW121" s="67" t="n">
        <f aca="false">W121/$E$132</f>
        <v>0.000105646822671808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46</v>
      </c>
      <c r="D122" s="73" t="n">
        <v>518</v>
      </c>
      <c r="E122" s="74" t="n">
        <v>864</v>
      </c>
      <c r="F122" s="75" t="n">
        <v>339</v>
      </c>
      <c r="G122" s="76" t="n">
        <v>506</v>
      </c>
      <c r="H122" s="77" t="n">
        <v>845</v>
      </c>
      <c r="I122" s="78" t="n">
        <v>7</v>
      </c>
      <c r="J122" s="79" t="n">
        <v>12</v>
      </c>
      <c r="K122" s="80" t="n">
        <v>19</v>
      </c>
      <c r="L122" s="81" t="n">
        <v>6</v>
      </c>
      <c r="M122" s="82" t="n">
        <v>8</v>
      </c>
      <c r="N122" s="83" t="n">
        <v>14</v>
      </c>
      <c r="O122" s="84" t="n">
        <v>0</v>
      </c>
      <c r="P122" s="85" t="n">
        <v>0</v>
      </c>
      <c r="Q122" s="86" t="n">
        <v>0</v>
      </c>
      <c r="R122" s="87" t="n">
        <v>1</v>
      </c>
      <c r="S122" s="88" t="n">
        <v>0</v>
      </c>
      <c r="T122" s="89" t="n">
        <v>1</v>
      </c>
      <c r="U122" s="90" t="n">
        <v>0</v>
      </c>
      <c r="V122" s="91" t="n">
        <v>4</v>
      </c>
      <c r="W122" s="92" t="n">
        <v>4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182769003222228</v>
      </c>
      <c r="AD122" s="48" t="n">
        <f aca="false">D122/$E$132</f>
        <v>0.0273625270719983</v>
      </c>
      <c r="AE122" s="49" t="n">
        <f aca="false">E122/$E$132</f>
        <v>0.0456394273942211</v>
      </c>
      <c r="AF122" s="50" t="n">
        <f aca="false">(-1)*F122/$E$132</f>
        <v>-0.0179071364428715</v>
      </c>
      <c r="AG122" s="51" t="n">
        <f aca="false">G122/$E$132</f>
        <v>0.0267286461359675</v>
      </c>
      <c r="AH122" s="52" t="n">
        <f aca="false">H122/$E$132</f>
        <v>0.0446357825788389</v>
      </c>
      <c r="AI122" s="53" t="n">
        <f aca="false">(-1)*I122/$E$132</f>
        <v>-0.000369763879351329</v>
      </c>
      <c r="AJ122" s="54" t="n">
        <f aca="false">J122/$E$132</f>
        <v>0.000633880936030849</v>
      </c>
      <c r="AK122" s="55" t="n">
        <f aca="false">K122/$E$132</f>
        <v>0.00100364481538218</v>
      </c>
      <c r="AL122" s="56" t="n">
        <f aca="false">(-1)*L122/$E$132</f>
        <v>-0.000316940468015424</v>
      </c>
      <c r="AM122" s="57" t="n">
        <f aca="false">M122/$E$132</f>
        <v>0.000422587290687233</v>
      </c>
      <c r="AN122" s="58" t="n">
        <f aca="false">N122/$E$132</f>
        <v>0.000739527758702657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5.28234113359041E-005</v>
      </c>
      <c r="AS122" s="63" t="n">
        <f aca="false">S122/$E$132</f>
        <v>0</v>
      </c>
      <c r="AT122" s="64" t="n">
        <f aca="false">T122/$E$132</f>
        <v>5.28234113359041E-005</v>
      </c>
      <c r="AU122" s="65" t="n">
        <f aca="false">(-1)*U122/$E$132</f>
        <v>-0</v>
      </c>
      <c r="AV122" s="66" t="n">
        <f aca="false">V122/$E$132</f>
        <v>0.000211293645343616</v>
      </c>
      <c r="AW122" s="67" t="n">
        <f aca="false">W122/$E$132</f>
        <v>0.000211293645343616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41</v>
      </c>
      <c r="D123" s="73" t="n">
        <v>442</v>
      </c>
      <c r="E123" s="74" t="n">
        <v>683</v>
      </c>
      <c r="F123" s="75" t="n">
        <v>237</v>
      </c>
      <c r="G123" s="76" t="n">
        <v>433</v>
      </c>
      <c r="H123" s="77" t="n">
        <v>670</v>
      </c>
      <c r="I123" s="78" t="n">
        <v>4</v>
      </c>
      <c r="J123" s="79" t="n">
        <v>9</v>
      </c>
      <c r="K123" s="80" t="n">
        <v>13</v>
      </c>
      <c r="L123" s="81" t="n">
        <v>3</v>
      </c>
      <c r="M123" s="82" t="n">
        <v>8</v>
      </c>
      <c r="N123" s="83" t="n">
        <v>11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1</v>
      </c>
      <c r="V123" s="91" t="n">
        <v>0</v>
      </c>
      <c r="W123" s="92" t="n">
        <v>1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27304421319529</v>
      </c>
      <c r="AD123" s="48" t="n">
        <f aca="false">D123/$E$132</f>
        <v>0.0233479478104696</v>
      </c>
      <c r="AE123" s="49" t="n">
        <f aca="false">E123/$E$132</f>
        <v>0.0360783899424225</v>
      </c>
      <c r="AF123" s="50" t="n">
        <f aca="false">(-1)*F123/$E$132</f>
        <v>-0.0125191484866093</v>
      </c>
      <c r="AG123" s="51" t="n">
        <f aca="false">G123/$E$132</f>
        <v>0.0228725371084465</v>
      </c>
      <c r="AH123" s="52" t="n">
        <f aca="false">H123/$E$132</f>
        <v>0.0353916855950557</v>
      </c>
      <c r="AI123" s="53" t="n">
        <f aca="false">(-1)*I123/$E$132</f>
        <v>-0.000211293645343616</v>
      </c>
      <c r="AJ123" s="54" t="n">
        <f aca="false">J123/$E$132</f>
        <v>0.000475410702023137</v>
      </c>
      <c r="AK123" s="55" t="n">
        <f aca="false">K123/$E$132</f>
        <v>0.000686704347366753</v>
      </c>
      <c r="AL123" s="56" t="n">
        <f aca="false">(-1)*L123/$E$132</f>
        <v>-0.000158470234007712</v>
      </c>
      <c r="AM123" s="57" t="n">
        <f aca="false">M123/$E$132</f>
        <v>0.000422587290687233</v>
      </c>
      <c r="AN123" s="58" t="n">
        <f aca="false">N123/$E$132</f>
        <v>0.000581057524694945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5.28234113359041E-005</v>
      </c>
      <c r="AT123" s="64" t="n">
        <f aca="false">T123/$E$132</f>
        <v>5.28234113359041E-005</v>
      </c>
      <c r="AU123" s="65" t="n">
        <f aca="false">(-1)*U123/$E$132</f>
        <v>-5.28234113359041E-005</v>
      </c>
      <c r="AV123" s="66" t="n">
        <f aca="false">V123/$E$132</f>
        <v>0</v>
      </c>
      <c r="AW123" s="67" t="n">
        <f aca="false">W123/$E$132</f>
        <v>5.28234113359041E-005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68</v>
      </c>
      <c r="D124" s="73" t="n">
        <v>286</v>
      </c>
      <c r="E124" s="74" t="n">
        <v>454</v>
      </c>
      <c r="F124" s="75" t="n">
        <v>166</v>
      </c>
      <c r="G124" s="76" t="n">
        <v>276</v>
      </c>
      <c r="H124" s="77" t="n">
        <v>442</v>
      </c>
      <c r="I124" s="78" t="n">
        <v>2</v>
      </c>
      <c r="J124" s="79" t="n">
        <v>10</v>
      </c>
      <c r="K124" s="80" t="n">
        <v>12</v>
      </c>
      <c r="L124" s="81" t="n">
        <v>2</v>
      </c>
      <c r="M124" s="82" t="n">
        <v>6</v>
      </c>
      <c r="N124" s="83" t="n">
        <v>8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0</v>
      </c>
      <c r="V124" s="91" t="n">
        <v>3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887433310443189</v>
      </c>
      <c r="AD124" s="48" t="n">
        <f aca="false">D124/$E$132</f>
        <v>0.0151074956420686</v>
      </c>
      <c r="AE124" s="49" t="n">
        <f aca="false">E124/$E$132</f>
        <v>0.0239818287465005</v>
      </c>
      <c r="AF124" s="50" t="n">
        <f aca="false">(-1)*F124/$E$132</f>
        <v>-0.00876868628176008</v>
      </c>
      <c r="AG124" s="51" t="n">
        <f aca="false">G124/$E$132</f>
        <v>0.0145792615287095</v>
      </c>
      <c r="AH124" s="52" t="n">
        <f aca="false">H124/$E$132</f>
        <v>0.0233479478104696</v>
      </c>
      <c r="AI124" s="53" t="n">
        <f aca="false">(-1)*I124/$E$132</f>
        <v>-0.000105646822671808</v>
      </c>
      <c r="AJ124" s="54" t="n">
        <f aca="false">J124/$E$132</f>
        <v>0.000528234113359041</v>
      </c>
      <c r="AK124" s="55" t="n">
        <f aca="false">K124/$E$132</f>
        <v>0.000633880936030849</v>
      </c>
      <c r="AL124" s="56" t="n">
        <f aca="false">(-1)*L124/$E$132</f>
        <v>-0.000105646822671808</v>
      </c>
      <c r="AM124" s="57" t="n">
        <f aca="false">M124/$E$132</f>
        <v>0.000316940468015424</v>
      </c>
      <c r="AN124" s="58" t="n">
        <f aca="false">N124/$E$132</f>
        <v>0.000422587290687233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28234113359041E-005</v>
      </c>
      <c r="AT124" s="64" t="n">
        <f aca="false">T124/$E$132</f>
        <v>5.28234113359041E-005</v>
      </c>
      <c r="AU124" s="65" t="n">
        <f aca="false">(-1)*U124/$E$132</f>
        <v>-0</v>
      </c>
      <c r="AV124" s="66" t="n">
        <f aca="false">V124/$E$132</f>
        <v>0.000158470234007712</v>
      </c>
      <c r="AW124" s="67" t="n">
        <f aca="false">W124/$E$132</f>
        <v>0.000158470234007712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83</v>
      </c>
      <c r="D125" s="73" t="n">
        <v>169</v>
      </c>
      <c r="E125" s="74" t="n">
        <v>252</v>
      </c>
      <c r="F125" s="75" t="n">
        <v>79</v>
      </c>
      <c r="G125" s="76" t="n">
        <v>164</v>
      </c>
      <c r="H125" s="77" t="n">
        <v>243</v>
      </c>
      <c r="I125" s="78" t="n">
        <v>4</v>
      </c>
      <c r="J125" s="79" t="n">
        <v>5</v>
      </c>
      <c r="K125" s="80" t="n">
        <v>9</v>
      </c>
      <c r="L125" s="81" t="n">
        <v>4</v>
      </c>
      <c r="M125" s="82" t="n">
        <v>3</v>
      </c>
      <c r="N125" s="83" t="n">
        <v>7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1</v>
      </c>
      <c r="W125" s="92" t="n">
        <v>1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438434314088004</v>
      </c>
      <c r="AD125" s="48" t="n">
        <f aca="false">D125/$E$132</f>
        <v>0.00892715651576779</v>
      </c>
      <c r="AE125" s="49" t="n">
        <f aca="false">E125/$E$132</f>
        <v>0.0133114996566478</v>
      </c>
      <c r="AF125" s="50" t="n">
        <f aca="false">(-1)*F125/$E$132</f>
        <v>-0.00417304949553642</v>
      </c>
      <c r="AG125" s="51" t="n">
        <f aca="false">G125/$E$132</f>
        <v>0.00866303945908827</v>
      </c>
      <c r="AH125" s="52" t="n">
        <f aca="false">H125/$E$132</f>
        <v>0.0128360889546247</v>
      </c>
      <c r="AI125" s="53" t="n">
        <f aca="false">(-1)*I125/$E$132</f>
        <v>-0.000211293645343616</v>
      </c>
      <c r="AJ125" s="54" t="n">
        <f aca="false">J125/$E$132</f>
        <v>0.00026411705667952</v>
      </c>
      <c r="AK125" s="55" t="n">
        <f aca="false">K125/$E$132</f>
        <v>0.000475410702023137</v>
      </c>
      <c r="AL125" s="56" t="n">
        <f aca="false">(-1)*L125/$E$132</f>
        <v>-0.000211293645343616</v>
      </c>
      <c r="AM125" s="57" t="n">
        <f aca="false">M125/$E$132</f>
        <v>0.000158470234007712</v>
      </c>
      <c r="AN125" s="58" t="n">
        <f aca="false">N125/$E$132</f>
        <v>0.000369763879351329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5.28234113359041E-005</v>
      </c>
      <c r="AT125" s="64" t="n">
        <f aca="false">T125/$E$132</f>
        <v>5.28234113359041E-005</v>
      </c>
      <c r="AU125" s="65" t="n">
        <f aca="false">(-1)*U125/$E$132</f>
        <v>-0</v>
      </c>
      <c r="AV125" s="66" t="n">
        <f aca="false">V125/$E$132</f>
        <v>5.28234113359041E-005</v>
      </c>
      <c r="AW125" s="67" t="n">
        <f aca="false">W125/$E$132</f>
        <v>5.28234113359041E-005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23</v>
      </c>
      <c r="D126" s="73" t="n">
        <v>72</v>
      </c>
      <c r="E126" s="74" t="n">
        <v>95</v>
      </c>
      <c r="F126" s="75" t="n">
        <v>21</v>
      </c>
      <c r="G126" s="76" t="n">
        <v>66</v>
      </c>
      <c r="H126" s="77" t="n">
        <v>87</v>
      </c>
      <c r="I126" s="78" t="n">
        <v>2</v>
      </c>
      <c r="J126" s="79" t="n">
        <v>6</v>
      </c>
      <c r="K126" s="80" t="n">
        <v>8</v>
      </c>
      <c r="L126" s="81" t="n">
        <v>2</v>
      </c>
      <c r="M126" s="82" t="n">
        <v>5</v>
      </c>
      <c r="N126" s="83" t="n">
        <v>7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1</v>
      </c>
      <c r="W126" s="92" t="n">
        <v>1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21493846072579</v>
      </c>
      <c r="AD126" s="48" t="n">
        <f aca="false">D126/$E$132</f>
        <v>0.00380328561618509</v>
      </c>
      <c r="AE126" s="49" t="n">
        <f aca="false">E126/$E$132</f>
        <v>0.00501822407691089</v>
      </c>
      <c r="AF126" s="50" t="n">
        <f aca="false">(-1)*F126/$E$132</f>
        <v>-0.00110929163805399</v>
      </c>
      <c r="AG126" s="51" t="n">
        <f aca="false">G126/$E$132</f>
        <v>0.00348634514816967</v>
      </c>
      <c r="AH126" s="52" t="n">
        <f aca="false">H126/$E$132</f>
        <v>0.00459563678622365</v>
      </c>
      <c r="AI126" s="53" t="n">
        <f aca="false">(-1)*I126/$E$132</f>
        <v>-0.000105646822671808</v>
      </c>
      <c r="AJ126" s="54" t="n">
        <f aca="false">J126/$E$132</f>
        <v>0.000316940468015424</v>
      </c>
      <c r="AK126" s="55" t="n">
        <f aca="false">K126/$E$132</f>
        <v>0.000422587290687233</v>
      </c>
      <c r="AL126" s="56" t="n">
        <f aca="false">(-1)*L126/$E$132</f>
        <v>-0.000105646822671808</v>
      </c>
      <c r="AM126" s="57" t="n">
        <f aca="false">M126/$E$132</f>
        <v>0.00026411705667952</v>
      </c>
      <c r="AN126" s="58" t="n">
        <f aca="false">N126/$E$132</f>
        <v>0.000369763879351329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5.28234113359041E-005</v>
      </c>
      <c r="AW126" s="67" t="n">
        <f aca="false">W126/$E$132</f>
        <v>5.28234113359041E-005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4</v>
      </c>
      <c r="D127" s="73" t="n">
        <v>12</v>
      </c>
      <c r="E127" s="74" t="n">
        <v>16</v>
      </c>
      <c r="F127" s="75" t="n">
        <v>4</v>
      </c>
      <c r="G127" s="76" t="n">
        <v>12</v>
      </c>
      <c r="H127" s="77" t="n">
        <v>16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211293645343616</v>
      </c>
      <c r="AD127" s="48" t="n">
        <f aca="false">D127/$E$132</f>
        <v>0.000633880936030849</v>
      </c>
      <c r="AE127" s="49" t="n">
        <f aca="false">E127/$E$132</f>
        <v>0.000845174581374465</v>
      </c>
      <c r="AF127" s="50" t="n">
        <f aca="false">(-1)*F127/$E$132</f>
        <v>-0.000211293645343616</v>
      </c>
      <c r="AG127" s="51" t="n">
        <f aca="false">G127/$E$132</f>
        <v>0.000633880936030849</v>
      </c>
      <c r="AH127" s="52" t="n">
        <f aca="false">H127/$E$132</f>
        <v>0.000845174581374465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0</v>
      </c>
      <c r="D128" s="73" t="n">
        <v>2</v>
      </c>
      <c r="E128" s="74" t="n">
        <v>2</v>
      </c>
      <c r="F128" s="75" t="n">
        <v>0</v>
      </c>
      <c r="G128" s="76" t="n">
        <v>2</v>
      </c>
      <c r="H128" s="77" t="n">
        <v>2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</v>
      </c>
      <c r="AD128" s="48" t="n">
        <f aca="false">D128/$E$132</f>
        <v>0.000105646822671808</v>
      </c>
      <c r="AE128" s="49" t="n">
        <f aca="false">E128/$E$132</f>
        <v>0.000105646822671808</v>
      </c>
      <c r="AF128" s="50" t="n">
        <f aca="false">(-1)*F128/$E$132</f>
        <v>-0</v>
      </c>
      <c r="AG128" s="51" t="n">
        <f aca="false">G128/$E$132</f>
        <v>0.000105646822671808</v>
      </c>
      <c r="AH128" s="52" t="n">
        <f aca="false">H128/$E$132</f>
        <v>0.000105646822671808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741</v>
      </c>
      <c r="D132" s="98" t="n">
        <v>10190</v>
      </c>
      <c r="E132" s="99" t="n">
        <v>18931</v>
      </c>
      <c r="F132" s="97" t="n">
        <v>8604</v>
      </c>
      <c r="G132" s="98" t="n">
        <v>10017</v>
      </c>
      <c r="H132" s="99" t="n">
        <v>18621</v>
      </c>
      <c r="I132" s="97" t="n">
        <v>137</v>
      </c>
      <c r="J132" s="98" t="n">
        <v>173</v>
      </c>
      <c r="K132" s="99" t="n">
        <v>310</v>
      </c>
      <c r="L132" s="97" t="n">
        <v>73</v>
      </c>
      <c r="M132" s="98" t="n">
        <v>88</v>
      </c>
      <c r="N132" s="99" t="n">
        <v>161</v>
      </c>
      <c r="O132" s="97" t="n">
        <v>8</v>
      </c>
      <c r="P132" s="98" t="n">
        <v>7</v>
      </c>
      <c r="Q132" s="99" t="n">
        <v>15</v>
      </c>
      <c r="R132" s="97" t="n">
        <v>18</v>
      </c>
      <c r="S132" s="98" t="n">
        <v>16</v>
      </c>
      <c r="T132" s="99" t="n">
        <v>34</v>
      </c>
      <c r="U132" s="97" t="n">
        <v>28</v>
      </c>
      <c r="V132" s="98" t="n">
        <v>51</v>
      </c>
      <c r="W132" s="99" t="n">
        <v>79</v>
      </c>
      <c r="X132" s="97" t="n">
        <v>10</v>
      </c>
      <c r="Y132" s="98" t="n">
        <v>11</v>
      </c>
      <c r="Z132" s="99" t="n">
        <v>21</v>
      </c>
      <c r="AB132" s="96" t="n">
        <f aca="false">B132</f>
        <v>0</v>
      </c>
      <c r="AC132" s="100" t="n">
        <f aca="false">C132/$E$132</f>
        <v>0.461729438487138</v>
      </c>
      <c r="AD132" s="101" t="n">
        <f aca="false">D132/$E$132</f>
        <v>0.538270561512863</v>
      </c>
      <c r="AE132" s="102" t="n">
        <f aca="false">E132/$E$132</f>
        <v>1</v>
      </c>
      <c r="AF132" s="100" t="n">
        <f aca="false">F132/$E$132</f>
        <v>0.454492631134119</v>
      </c>
      <c r="AG132" s="101" t="n">
        <f aca="false">G132/$E$132</f>
        <v>0.529132111351751</v>
      </c>
      <c r="AH132" s="102" t="n">
        <f aca="false">H132/$E$132</f>
        <v>0.98362474248587</v>
      </c>
      <c r="AI132" s="100" t="n">
        <f aca="false">I132/$E$132</f>
        <v>0.00723680735301886</v>
      </c>
      <c r="AJ132" s="101" t="n">
        <f aca="false">J132/$E$132</f>
        <v>0.00913845016111141</v>
      </c>
      <c r="AK132" s="102" t="n">
        <f aca="false">K132/$E$132</f>
        <v>0.0163752575141303</v>
      </c>
      <c r="AL132" s="100" t="n">
        <f aca="false">L132/$E$132</f>
        <v>0.003856109027521</v>
      </c>
      <c r="AM132" s="101" t="n">
        <f aca="false">M132/$E$132</f>
        <v>0.00464846019755956</v>
      </c>
      <c r="AN132" s="102" t="n">
        <f aca="false">N132/$E$132</f>
        <v>0.00850456922508056</v>
      </c>
      <c r="AO132" s="100" t="n">
        <f aca="false">O132/$E$132</f>
        <v>0.000422587290687233</v>
      </c>
      <c r="AP132" s="101" t="n">
        <f aca="false">P132/$E$132</f>
        <v>0.000369763879351329</v>
      </c>
      <c r="AQ132" s="102" t="n">
        <f aca="false">Q132/$E$132</f>
        <v>0.000792351170038561</v>
      </c>
      <c r="AR132" s="100" t="n">
        <f aca="false">R132/$E$132</f>
        <v>0.000950821404046273</v>
      </c>
      <c r="AS132" s="101" t="n">
        <f aca="false">S132/$E$132</f>
        <v>0.000845174581374465</v>
      </c>
      <c r="AT132" s="102" t="n">
        <f aca="false">T132/$E$132</f>
        <v>0.00179599598542074</v>
      </c>
      <c r="AU132" s="100" t="n">
        <f aca="false">U132/$E$132</f>
        <v>0.00147905551740531</v>
      </c>
      <c r="AV132" s="101" t="n">
        <f aca="false">V132/$E$132</f>
        <v>0.00269399397813111</v>
      </c>
      <c r="AW132" s="102" t="n">
        <f aca="false">W132/$E$132</f>
        <v>0.00417304949553642</v>
      </c>
      <c r="AX132" s="100" t="n">
        <f aca="false">X132/$E$132</f>
        <v>0.000528234113359041</v>
      </c>
      <c r="AY132" s="101" t="n">
        <f aca="false">Y132/$E$132</f>
        <v>0.000581057524694945</v>
      </c>
      <c r="AZ132" s="102" t="n">
        <f aca="false">Z132/$E$132</f>
        <v>0.00110929163805399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2</v>
      </c>
      <c r="D134" s="22" t="n">
        <v>133</v>
      </c>
      <c r="E134" s="23" t="n">
        <v>275</v>
      </c>
      <c r="F134" s="24" t="n">
        <v>142</v>
      </c>
      <c r="G134" s="25" t="n">
        <v>133</v>
      </c>
      <c r="H134" s="26" t="n">
        <v>275</v>
      </c>
      <c r="I134" s="27" t="n">
        <v>0</v>
      </c>
      <c r="J134" s="28" t="n">
        <v>0</v>
      </c>
      <c r="K134" s="29" t="n">
        <v>0</v>
      </c>
      <c r="L134" s="30" t="n">
        <v>0</v>
      </c>
      <c r="M134" s="31" t="n">
        <v>0</v>
      </c>
      <c r="N134" s="32" t="n">
        <v>0</v>
      </c>
      <c r="O134" s="33" t="n">
        <v>0</v>
      </c>
      <c r="P134" s="34" t="n">
        <v>0</v>
      </c>
      <c r="Q134" s="35" t="n">
        <v>0</v>
      </c>
      <c r="R134" s="36" t="n">
        <v>0</v>
      </c>
      <c r="S134" s="37" t="n">
        <v>0</v>
      </c>
      <c r="T134" s="38" t="n">
        <v>0</v>
      </c>
      <c r="U134" s="39" t="n">
        <v>0</v>
      </c>
      <c r="V134" s="40" t="n">
        <v>0</v>
      </c>
      <c r="W134" s="41" t="n">
        <v>0</v>
      </c>
      <c r="X134" s="42" t="n">
        <v>0</v>
      </c>
      <c r="Y134" s="43" t="n">
        <v>0</v>
      </c>
      <c r="Z134" s="44" t="n">
        <v>0</v>
      </c>
      <c r="AB134" s="46" t="n">
        <f aca="false">B134</f>
        <v>0</v>
      </c>
      <c r="AC134" s="47" t="n">
        <f aca="false">(-1)*C134/$E$158</f>
        <v>-0.0150855200254967</v>
      </c>
      <c r="AD134" s="48" t="n">
        <f aca="false">D134/$E$158</f>
        <v>0.0141293955168384</v>
      </c>
      <c r="AE134" s="49" t="n">
        <f aca="false">E134/$E$158</f>
        <v>0.0292149155423351</v>
      </c>
      <c r="AF134" s="50" t="n">
        <f aca="false">(-1)*F134/$E$158</f>
        <v>-0.0150855200254967</v>
      </c>
      <c r="AG134" s="51" t="n">
        <f aca="false">G134/$E$158</f>
        <v>0.0141293955168384</v>
      </c>
      <c r="AH134" s="52" t="n">
        <f aca="false">H134/$E$158</f>
        <v>0.0292149155423351</v>
      </c>
      <c r="AI134" s="53" t="n">
        <f aca="false">(-1)*I134/$E$158</f>
        <v>-0</v>
      </c>
      <c r="AJ134" s="54" t="n">
        <f aca="false">J134/$E$158</f>
        <v>0</v>
      </c>
      <c r="AK134" s="55" t="n">
        <f aca="false">K134/$E$158</f>
        <v>0</v>
      </c>
      <c r="AL134" s="56" t="n">
        <f aca="false">(-1)*L134/$E$158</f>
        <v>-0</v>
      </c>
      <c r="AM134" s="57" t="n">
        <f aca="false">M134/$E$158</f>
        <v>0</v>
      </c>
      <c r="AN134" s="58" t="n">
        <f aca="false">N134/$E$158</f>
        <v>0</v>
      </c>
      <c r="AO134" s="59" t="n">
        <f aca="false">(-1)*O134/$E$158</f>
        <v>-0</v>
      </c>
      <c r="AP134" s="60" t="n">
        <f aca="false">P134/$E$158</f>
        <v>0</v>
      </c>
      <c r="AQ134" s="61" t="n">
        <f aca="false">Q134/$E$158</f>
        <v>0</v>
      </c>
      <c r="AR134" s="62" t="n">
        <f aca="false">(-1)*R134/$E$158</f>
        <v>-0</v>
      </c>
      <c r="AS134" s="63" t="n">
        <f aca="false">S134/$E$158</f>
        <v>0</v>
      </c>
      <c r="AT134" s="64" t="n">
        <f aca="false">T134/$E$158</f>
        <v>0</v>
      </c>
      <c r="AU134" s="65" t="n">
        <f aca="false">(-1)*U134/$E$158</f>
        <v>-0</v>
      </c>
      <c r="AV134" s="66" t="n">
        <f aca="false">V134/$E$158</f>
        <v>0</v>
      </c>
      <c r="AW134" s="67" t="n">
        <f aca="false">W134/$E$158</f>
        <v>0</v>
      </c>
      <c r="AX134" s="68" t="n">
        <f aca="false">(-1)*X134/$E$158</f>
        <v>-0</v>
      </c>
      <c r="AY134" s="69" t="n">
        <f aca="false">Y134/$E$158</f>
        <v>0</v>
      </c>
      <c r="AZ134" s="70" t="n">
        <f aca="false">Z134/$E$158</f>
        <v>0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68</v>
      </c>
      <c r="D135" s="73" t="n">
        <v>151</v>
      </c>
      <c r="E135" s="74" t="n">
        <v>319</v>
      </c>
      <c r="F135" s="75" t="n">
        <v>167</v>
      </c>
      <c r="G135" s="76" t="n">
        <v>148</v>
      </c>
      <c r="H135" s="77" t="n">
        <v>315</v>
      </c>
      <c r="I135" s="78" t="n">
        <v>1</v>
      </c>
      <c r="J135" s="79" t="n">
        <v>3</v>
      </c>
      <c r="K135" s="80" t="n">
        <v>4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0</v>
      </c>
      <c r="S135" s="88" t="n">
        <v>1</v>
      </c>
      <c r="T135" s="89" t="n">
        <v>1</v>
      </c>
      <c r="U135" s="90" t="n">
        <v>0</v>
      </c>
      <c r="V135" s="91" t="n">
        <v>0</v>
      </c>
      <c r="W135" s="92" t="n">
        <v>0</v>
      </c>
      <c r="X135" s="93" t="n">
        <v>1</v>
      </c>
      <c r="Y135" s="94" t="n">
        <v>2</v>
      </c>
      <c r="Z135" s="95" t="n">
        <v>3</v>
      </c>
      <c r="AB135" s="71" t="n">
        <f aca="false">B135</f>
        <v>5</v>
      </c>
      <c r="AC135" s="47" t="n">
        <f aca="false">(-1)*C135/$E$158</f>
        <v>-0.0178476574949538</v>
      </c>
      <c r="AD135" s="48" t="n">
        <f aca="false">D135/$E$158</f>
        <v>0.0160416445341549</v>
      </c>
      <c r="AE135" s="49" t="n">
        <f aca="false">E135/$E$158</f>
        <v>0.0338893020291087</v>
      </c>
      <c r="AF135" s="50" t="n">
        <f aca="false">(-1)*F135/$E$158</f>
        <v>-0.0177414214384362</v>
      </c>
      <c r="AG135" s="51" t="n">
        <f aca="false">G135/$E$158</f>
        <v>0.0157229363646021</v>
      </c>
      <c r="AH135" s="52" t="n">
        <f aca="false">H135/$E$158</f>
        <v>0.0334643578030384</v>
      </c>
      <c r="AI135" s="53" t="n">
        <f aca="false">(-1)*I135/$E$158</f>
        <v>-0.000106236056517582</v>
      </c>
      <c r="AJ135" s="54" t="n">
        <f aca="false">J135/$E$158</f>
        <v>0.000318708169552746</v>
      </c>
      <c r="AK135" s="55" t="n">
        <f aca="false">K135/$E$158</f>
        <v>0.000424944226070328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</v>
      </c>
      <c r="AS135" s="63" t="n">
        <f aca="false">S135/$E$158</f>
        <v>0.000106236056517582</v>
      </c>
      <c r="AT135" s="64" t="n">
        <f aca="false">T135/$E$158</f>
        <v>0.000106236056517582</v>
      </c>
      <c r="AU135" s="65" t="n">
        <f aca="false">(-1)*U135/$E$158</f>
        <v>-0</v>
      </c>
      <c r="AV135" s="66" t="n">
        <f aca="false">V135/$E$158</f>
        <v>0</v>
      </c>
      <c r="AW135" s="67" t="n">
        <f aca="false">W135/$E$158</f>
        <v>0</v>
      </c>
      <c r="AX135" s="68" t="n">
        <f aca="false">(-1)*X135/$E$158</f>
        <v>-0.000106236056517582</v>
      </c>
      <c r="AY135" s="69" t="n">
        <f aca="false">Y135/$E$158</f>
        <v>0.000212472113035164</v>
      </c>
      <c r="AZ135" s="70" t="n">
        <f aca="false">Z135/$E$158</f>
        <v>0.000318708169552746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78</v>
      </c>
      <c r="D136" s="73" t="n">
        <v>187</v>
      </c>
      <c r="E136" s="74" t="n">
        <v>365</v>
      </c>
      <c r="F136" s="75" t="n">
        <v>175</v>
      </c>
      <c r="G136" s="76" t="n">
        <v>181</v>
      </c>
      <c r="H136" s="77" t="n">
        <v>356</v>
      </c>
      <c r="I136" s="78" t="n">
        <v>3</v>
      </c>
      <c r="J136" s="79" t="n">
        <v>6</v>
      </c>
      <c r="K136" s="80" t="n">
        <v>9</v>
      </c>
      <c r="L136" s="81" t="n">
        <v>1</v>
      </c>
      <c r="M136" s="82" t="n">
        <v>0</v>
      </c>
      <c r="N136" s="83" t="n">
        <v>1</v>
      </c>
      <c r="O136" s="84" t="n">
        <v>0</v>
      </c>
      <c r="P136" s="85" t="n">
        <v>0</v>
      </c>
      <c r="Q136" s="86" t="n">
        <v>0</v>
      </c>
      <c r="R136" s="87" t="n">
        <v>0</v>
      </c>
      <c r="S136" s="88" t="n">
        <v>0</v>
      </c>
      <c r="T136" s="89" t="n">
        <v>0</v>
      </c>
      <c r="U136" s="90" t="n">
        <v>1</v>
      </c>
      <c r="V136" s="91" t="n">
        <v>2</v>
      </c>
      <c r="W136" s="92" t="n">
        <v>3</v>
      </c>
      <c r="X136" s="93" t="n">
        <v>1</v>
      </c>
      <c r="Y136" s="94" t="n">
        <v>4</v>
      </c>
      <c r="Z136" s="95" t="n">
        <v>5</v>
      </c>
      <c r="AB136" s="46" t="n">
        <f aca="false">B136</f>
        <v>10</v>
      </c>
      <c r="AC136" s="47" t="n">
        <f aca="false">(-1)*C136/$E$158</f>
        <v>-0.0189100180601296</v>
      </c>
      <c r="AD136" s="48" t="n">
        <f aca="false">D136/$E$158</f>
        <v>0.0198661425687878</v>
      </c>
      <c r="AE136" s="49" t="n">
        <f aca="false">E136/$E$158</f>
        <v>0.0387761606289175</v>
      </c>
      <c r="AF136" s="50" t="n">
        <f aca="false">(-1)*F136/$E$158</f>
        <v>-0.0185913098905769</v>
      </c>
      <c r="AG136" s="51" t="n">
        <f aca="false">G136/$E$158</f>
        <v>0.0192287262296824</v>
      </c>
      <c r="AH136" s="52" t="n">
        <f aca="false">H136/$E$158</f>
        <v>0.0378200361202592</v>
      </c>
      <c r="AI136" s="53" t="n">
        <f aca="false">(-1)*I136/$E$158</f>
        <v>-0.000318708169552746</v>
      </c>
      <c r="AJ136" s="54" t="n">
        <f aca="false">J136/$E$158</f>
        <v>0.000637416339105492</v>
      </c>
      <c r="AK136" s="55" t="n">
        <f aca="false">K136/$E$158</f>
        <v>0.000956124508658239</v>
      </c>
      <c r="AL136" s="56" t="n">
        <f aca="false">(-1)*L136/$E$158</f>
        <v>-0.000106236056517582</v>
      </c>
      <c r="AM136" s="57" t="n">
        <f aca="false">M136/$E$158</f>
        <v>0</v>
      </c>
      <c r="AN136" s="58" t="n">
        <f aca="false">N136/$E$158</f>
        <v>0.000106236056517582</v>
      </c>
      <c r="AO136" s="59" t="n">
        <f aca="false">(-1)*O136/$E$158</f>
        <v>-0</v>
      </c>
      <c r="AP136" s="60" t="n">
        <f aca="false">P136/$E$158</f>
        <v>0</v>
      </c>
      <c r="AQ136" s="61" t="n">
        <f aca="false">Q136/$E$158</f>
        <v>0</v>
      </c>
      <c r="AR136" s="62" t="n">
        <f aca="false">(-1)*R136/$E$158</f>
        <v>-0</v>
      </c>
      <c r="AS136" s="63" t="n">
        <f aca="false">S136/$E$158</f>
        <v>0</v>
      </c>
      <c r="AT136" s="64" t="n">
        <f aca="false">T136/$E$158</f>
        <v>0</v>
      </c>
      <c r="AU136" s="65" t="n">
        <f aca="false">(-1)*U136/$E$158</f>
        <v>-0.000106236056517582</v>
      </c>
      <c r="AV136" s="66" t="n">
        <f aca="false">V136/$E$158</f>
        <v>0.000212472113035164</v>
      </c>
      <c r="AW136" s="67" t="n">
        <f aca="false">W136/$E$158</f>
        <v>0.000318708169552746</v>
      </c>
      <c r="AX136" s="68" t="n">
        <f aca="false">(-1)*X136/$E$158</f>
        <v>-0.000106236056517582</v>
      </c>
      <c r="AY136" s="69" t="n">
        <f aca="false">Y136/$E$158</f>
        <v>0.000424944226070328</v>
      </c>
      <c r="AZ136" s="70" t="n">
        <f aca="false">Z136/$E$158</f>
        <v>0.00053118028258791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80</v>
      </c>
      <c r="D137" s="73" t="n">
        <v>263</v>
      </c>
      <c r="E137" s="74" t="n">
        <v>543</v>
      </c>
      <c r="F137" s="75" t="n">
        <v>273</v>
      </c>
      <c r="G137" s="76" t="n">
        <v>253</v>
      </c>
      <c r="H137" s="77" t="n">
        <v>526</v>
      </c>
      <c r="I137" s="78" t="n">
        <v>7</v>
      </c>
      <c r="J137" s="79" t="n">
        <v>10</v>
      </c>
      <c r="K137" s="80" t="n">
        <v>17</v>
      </c>
      <c r="L137" s="81" t="n">
        <v>0</v>
      </c>
      <c r="M137" s="82" t="n">
        <v>0</v>
      </c>
      <c r="N137" s="83" t="n">
        <v>0</v>
      </c>
      <c r="O137" s="84" t="n">
        <v>0</v>
      </c>
      <c r="P137" s="85" t="n">
        <v>0</v>
      </c>
      <c r="Q137" s="86" t="n">
        <v>0</v>
      </c>
      <c r="R137" s="87" t="n">
        <v>1</v>
      </c>
      <c r="S137" s="88" t="n">
        <v>1</v>
      </c>
      <c r="T137" s="89" t="n">
        <v>2</v>
      </c>
      <c r="U137" s="90" t="n">
        <v>3</v>
      </c>
      <c r="V137" s="91" t="n">
        <v>5</v>
      </c>
      <c r="W137" s="92" t="n">
        <v>8</v>
      </c>
      <c r="X137" s="93" t="n">
        <v>3</v>
      </c>
      <c r="Y137" s="94" t="n">
        <v>4</v>
      </c>
      <c r="Z137" s="95" t="n">
        <v>7</v>
      </c>
      <c r="AB137" s="71" t="n">
        <f aca="false">B137</f>
        <v>15</v>
      </c>
      <c r="AC137" s="47" t="n">
        <f aca="false">(-1)*C137/$E$158</f>
        <v>-0.029746095824923</v>
      </c>
      <c r="AD137" s="48" t="n">
        <f aca="false">D137/$E$158</f>
        <v>0.0279400828641241</v>
      </c>
      <c r="AE137" s="49" t="n">
        <f aca="false">E137/$E$158</f>
        <v>0.0576861786890471</v>
      </c>
      <c r="AF137" s="50" t="n">
        <f aca="false">(-1)*F137/$E$158</f>
        <v>-0.0290024434292999</v>
      </c>
      <c r="AG137" s="51" t="n">
        <f aca="false">G137/$E$158</f>
        <v>0.0268777222989483</v>
      </c>
      <c r="AH137" s="52" t="n">
        <f aca="false">H137/$E$158</f>
        <v>0.0558801657282482</v>
      </c>
      <c r="AI137" s="53" t="n">
        <f aca="false">(-1)*I137/$E$158</f>
        <v>-0.000743652395623075</v>
      </c>
      <c r="AJ137" s="54" t="n">
        <f aca="false">J137/$E$158</f>
        <v>0.00106236056517582</v>
      </c>
      <c r="AK137" s="55" t="n">
        <f aca="false">K137/$E$158</f>
        <v>0.0018060129607989</v>
      </c>
      <c r="AL137" s="56" t="n">
        <f aca="false">(-1)*L137/$E$158</f>
        <v>-0</v>
      </c>
      <c r="AM137" s="57" t="n">
        <f aca="false">M137/$E$158</f>
        <v>0</v>
      </c>
      <c r="AN137" s="58" t="n">
        <f aca="false">N137/$E$158</f>
        <v>0</v>
      </c>
      <c r="AO137" s="59" t="n">
        <f aca="false">(-1)*O137/$E$158</f>
        <v>-0</v>
      </c>
      <c r="AP137" s="60" t="n">
        <f aca="false">P137/$E$158</f>
        <v>0</v>
      </c>
      <c r="AQ137" s="61" t="n">
        <f aca="false">Q137/$E$158</f>
        <v>0</v>
      </c>
      <c r="AR137" s="62" t="n">
        <f aca="false">(-1)*R137/$E$158</f>
        <v>-0.000106236056517582</v>
      </c>
      <c r="AS137" s="63" t="n">
        <f aca="false">S137/$E$158</f>
        <v>0.000106236056517582</v>
      </c>
      <c r="AT137" s="64" t="n">
        <f aca="false">T137/$E$158</f>
        <v>0.000212472113035164</v>
      </c>
      <c r="AU137" s="65" t="n">
        <f aca="false">(-1)*U137/$E$158</f>
        <v>-0.000318708169552746</v>
      </c>
      <c r="AV137" s="66" t="n">
        <f aca="false">V137/$E$158</f>
        <v>0.00053118028258791</v>
      </c>
      <c r="AW137" s="67" t="n">
        <f aca="false">W137/$E$158</f>
        <v>0.000849888452140657</v>
      </c>
      <c r="AX137" s="68" t="n">
        <f aca="false">(-1)*X137/$E$158</f>
        <v>-0.000318708169552746</v>
      </c>
      <c r="AY137" s="69" t="n">
        <f aca="false">Y137/$E$158</f>
        <v>0.000424944226070328</v>
      </c>
      <c r="AZ137" s="70" t="n">
        <f aca="false">Z137/$E$158</f>
        <v>0.000743652395623075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26</v>
      </c>
      <c r="D138" s="73" t="n">
        <v>359</v>
      </c>
      <c r="E138" s="74" t="n">
        <v>685</v>
      </c>
      <c r="F138" s="75" t="n">
        <v>320</v>
      </c>
      <c r="G138" s="76" t="n">
        <v>355</v>
      </c>
      <c r="H138" s="77" t="n">
        <v>675</v>
      </c>
      <c r="I138" s="78" t="n">
        <v>6</v>
      </c>
      <c r="J138" s="79" t="n">
        <v>4</v>
      </c>
      <c r="K138" s="80" t="n">
        <v>10</v>
      </c>
      <c r="L138" s="81" t="n">
        <v>0</v>
      </c>
      <c r="M138" s="82" t="n">
        <v>1</v>
      </c>
      <c r="N138" s="83" t="n">
        <v>1</v>
      </c>
      <c r="O138" s="84" t="n">
        <v>0</v>
      </c>
      <c r="P138" s="85" t="n">
        <v>0</v>
      </c>
      <c r="Q138" s="86" t="n">
        <v>0</v>
      </c>
      <c r="R138" s="87" t="n">
        <v>1</v>
      </c>
      <c r="S138" s="88" t="n">
        <v>1</v>
      </c>
      <c r="T138" s="89" t="n">
        <v>2</v>
      </c>
      <c r="U138" s="90" t="n">
        <v>5</v>
      </c>
      <c r="V138" s="91" t="n">
        <v>2</v>
      </c>
      <c r="W138" s="92" t="n">
        <v>7</v>
      </c>
      <c r="X138" s="93" t="n">
        <v>0</v>
      </c>
      <c r="Y138" s="94" t="n">
        <v>0</v>
      </c>
      <c r="Z138" s="95" t="n">
        <v>0</v>
      </c>
      <c r="AB138" s="46" t="n">
        <f aca="false">B138</f>
        <v>20</v>
      </c>
      <c r="AC138" s="47" t="n">
        <f aca="false">(-1)*C138/$E$158</f>
        <v>-0.0346329544247318</v>
      </c>
      <c r="AD138" s="48" t="n">
        <f aca="false">D138/$E$158</f>
        <v>0.038138744289812</v>
      </c>
      <c r="AE138" s="49" t="n">
        <f aca="false">E138/$E$158</f>
        <v>0.0727716987145437</v>
      </c>
      <c r="AF138" s="50" t="n">
        <f aca="false">(-1)*F138/$E$158</f>
        <v>-0.0339955380856263</v>
      </c>
      <c r="AG138" s="51" t="n">
        <f aca="false">G138/$E$158</f>
        <v>0.0377138000637416</v>
      </c>
      <c r="AH138" s="52" t="n">
        <f aca="false">H138/$E$158</f>
        <v>0.0717093381493679</v>
      </c>
      <c r="AI138" s="53" t="n">
        <f aca="false">(-1)*I138/$E$158</f>
        <v>-0.000637416339105492</v>
      </c>
      <c r="AJ138" s="54" t="n">
        <f aca="false">J138/$E$158</f>
        <v>0.000424944226070328</v>
      </c>
      <c r="AK138" s="55" t="n">
        <f aca="false">K138/$E$158</f>
        <v>0.00106236056517582</v>
      </c>
      <c r="AL138" s="56" t="n">
        <f aca="false">(-1)*L138/$E$158</f>
        <v>-0</v>
      </c>
      <c r="AM138" s="57" t="n">
        <f aca="false">M138/$E$158</f>
        <v>0.000106236056517582</v>
      </c>
      <c r="AN138" s="58" t="n">
        <f aca="false">N138/$E$158</f>
        <v>0.000106236056517582</v>
      </c>
      <c r="AO138" s="59" t="n">
        <f aca="false">(-1)*O138/$E$158</f>
        <v>-0</v>
      </c>
      <c r="AP138" s="60" t="n">
        <f aca="false">P138/$E$158</f>
        <v>0</v>
      </c>
      <c r="AQ138" s="61" t="n">
        <f aca="false">Q138/$E$158</f>
        <v>0</v>
      </c>
      <c r="AR138" s="62" t="n">
        <f aca="false">(-1)*R138/$E$158</f>
        <v>-0.000106236056517582</v>
      </c>
      <c r="AS138" s="63" t="n">
        <f aca="false">S138/$E$158</f>
        <v>0.000106236056517582</v>
      </c>
      <c r="AT138" s="64" t="n">
        <f aca="false">T138/$E$158</f>
        <v>0.000212472113035164</v>
      </c>
      <c r="AU138" s="65" t="n">
        <f aca="false">(-1)*U138/$E$158</f>
        <v>-0.00053118028258791</v>
      </c>
      <c r="AV138" s="66" t="n">
        <f aca="false">V138/$E$158</f>
        <v>0.000212472113035164</v>
      </c>
      <c r="AW138" s="67" t="n">
        <f aca="false">W138/$E$158</f>
        <v>0.000743652395623075</v>
      </c>
      <c r="AX138" s="68" t="n">
        <f aca="false">(-1)*X138/$E$158</f>
        <v>-0</v>
      </c>
      <c r="AY138" s="69" t="n">
        <f aca="false">Y138/$E$158</f>
        <v>0</v>
      </c>
      <c r="AZ138" s="70" t="n">
        <f aca="false">Z138/$E$158</f>
        <v>0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75</v>
      </c>
      <c r="D139" s="73" t="n">
        <v>388</v>
      </c>
      <c r="E139" s="74" t="n">
        <v>763</v>
      </c>
      <c r="F139" s="75" t="n">
        <v>368</v>
      </c>
      <c r="G139" s="76" t="n">
        <v>384</v>
      </c>
      <c r="H139" s="77" t="n">
        <v>752</v>
      </c>
      <c r="I139" s="78" t="n">
        <v>7</v>
      </c>
      <c r="J139" s="79" t="n">
        <v>4</v>
      </c>
      <c r="K139" s="80" t="n">
        <v>11</v>
      </c>
      <c r="L139" s="81" t="n">
        <v>2</v>
      </c>
      <c r="M139" s="82" t="n">
        <v>1</v>
      </c>
      <c r="N139" s="83" t="n">
        <v>3</v>
      </c>
      <c r="O139" s="84" t="n">
        <v>0</v>
      </c>
      <c r="P139" s="85" t="n">
        <v>1</v>
      </c>
      <c r="Q139" s="86" t="n">
        <v>1</v>
      </c>
      <c r="R139" s="87" t="n">
        <v>1</v>
      </c>
      <c r="S139" s="88" t="n">
        <v>1</v>
      </c>
      <c r="T139" s="89" t="n">
        <v>2</v>
      </c>
      <c r="U139" s="90" t="n">
        <v>3</v>
      </c>
      <c r="V139" s="91" t="n">
        <v>1</v>
      </c>
      <c r="W139" s="92" t="n">
        <v>4</v>
      </c>
      <c r="X139" s="93" t="n">
        <v>1</v>
      </c>
      <c r="Y139" s="94" t="n">
        <v>0</v>
      </c>
      <c r="Z139" s="95" t="n">
        <v>1</v>
      </c>
      <c r="AB139" s="71" t="n">
        <f aca="false">B139</f>
        <v>25</v>
      </c>
      <c r="AC139" s="47" t="n">
        <f aca="false">(-1)*C139/$E$158</f>
        <v>-0.0398385211940933</v>
      </c>
      <c r="AD139" s="48" t="n">
        <f aca="false">D139/$E$158</f>
        <v>0.0412195899288218</v>
      </c>
      <c r="AE139" s="49" t="n">
        <f aca="false">E139/$E$158</f>
        <v>0.0810581111229151</v>
      </c>
      <c r="AF139" s="50" t="n">
        <f aca="false">(-1)*F139/$E$158</f>
        <v>-0.0390948687984702</v>
      </c>
      <c r="AG139" s="51" t="n">
        <f aca="false">G139/$E$158</f>
        <v>0.0407946457027515</v>
      </c>
      <c r="AH139" s="52" t="n">
        <f aca="false">H139/$E$158</f>
        <v>0.0798895145012217</v>
      </c>
      <c r="AI139" s="53" t="n">
        <f aca="false">(-1)*I139/$E$158</f>
        <v>-0.000743652395623075</v>
      </c>
      <c r="AJ139" s="54" t="n">
        <f aca="false">J139/$E$158</f>
        <v>0.000424944226070328</v>
      </c>
      <c r="AK139" s="55" t="n">
        <f aca="false">K139/$E$158</f>
        <v>0.0011685966216934</v>
      </c>
      <c r="AL139" s="56" t="n">
        <f aca="false">(-1)*L139/$E$158</f>
        <v>-0.000212472113035164</v>
      </c>
      <c r="AM139" s="57" t="n">
        <f aca="false">M139/$E$158</f>
        <v>0.000106236056517582</v>
      </c>
      <c r="AN139" s="58" t="n">
        <f aca="false">N139/$E$158</f>
        <v>0.000318708169552746</v>
      </c>
      <c r="AO139" s="59" t="n">
        <f aca="false">(-1)*O139/$E$158</f>
        <v>-0</v>
      </c>
      <c r="AP139" s="60" t="n">
        <f aca="false">P139/$E$158</f>
        <v>0.000106236056517582</v>
      </c>
      <c r="AQ139" s="61" t="n">
        <f aca="false">Q139/$E$158</f>
        <v>0.000106236056517582</v>
      </c>
      <c r="AR139" s="62" t="n">
        <f aca="false">(-1)*R139/$E$158</f>
        <v>-0.000106236056517582</v>
      </c>
      <c r="AS139" s="63" t="n">
        <f aca="false">S139/$E$158</f>
        <v>0.000106236056517582</v>
      </c>
      <c r="AT139" s="64" t="n">
        <f aca="false">T139/$E$158</f>
        <v>0.000212472113035164</v>
      </c>
      <c r="AU139" s="65" t="n">
        <f aca="false">(-1)*U139/$E$158</f>
        <v>-0.000318708169552746</v>
      </c>
      <c r="AV139" s="66" t="n">
        <f aca="false">V139/$E$158</f>
        <v>0.000106236056517582</v>
      </c>
      <c r="AW139" s="67" t="n">
        <f aca="false">W139/$E$158</f>
        <v>0.000424944226070328</v>
      </c>
      <c r="AX139" s="68" t="n">
        <f aca="false">(-1)*X139/$E$158</f>
        <v>-0.000106236056517582</v>
      </c>
      <c r="AY139" s="69" t="n">
        <f aca="false">Y139/$E$158</f>
        <v>0</v>
      </c>
      <c r="AZ139" s="70" t="n">
        <f aca="false">Z139/$E$158</f>
        <v>0.000106236056517582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2</v>
      </c>
      <c r="D140" s="73" t="n">
        <v>349</v>
      </c>
      <c r="E140" s="74" t="n">
        <v>701</v>
      </c>
      <c r="F140" s="75" t="n">
        <v>340</v>
      </c>
      <c r="G140" s="76" t="n">
        <v>340</v>
      </c>
      <c r="H140" s="77" t="n">
        <v>680</v>
      </c>
      <c r="I140" s="78" t="n">
        <v>12</v>
      </c>
      <c r="J140" s="79" t="n">
        <v>9</v>
      </c>
      <c r="K140" s="80" t="n">
        <v>21</v>
      </c>
      <c r="L140" s="81" t="n">
        <v>1</v>
      </c>
      <c r="M140" s="82" t="n">
        <v>1</v>
      </c>
      <c r="N140" s="83" t="n">
        <v>2</v>
      </c>
      <c r="O140" s="84" t="n">
        <v>1</v>
      </c>
      <c r="P140" s="85" t="n">
        <v>0</v>
      </c>
      <c r="Q140" s="86" t="n">
        <v>1</v>
      </c>
      <c r="R140" s="87" t="n">
        <v>4</v>
      </c>
      <c r="S140" s="88" t="n">
        <v>2</v>
      </c>
      <c r="T140" s="89" t="n">
        <v>6</v>
      </c>
      <c r="U140" s="90" t="n">
        <v>6</v>
      </c>
      <c r="V140" s="91" t="n">
        <v>3</v>
      </c>
      <c r="W140" s="92" t="n">
        <v>9</v>
      </c>
      <c r="X140" s="93" t="n">
        <v>0</v>
      </c>
      <c r="Y140" s="94" t="n">
        <v>3</v>
      </c>
      <c r="Z140" s="95" t="n">
        <v>3</v>
      </c>
      <c r="AB140" s="46" t="n">
        <f aca="false">B140</f>
        <v>30</v>
      </c>
      <c r="AC140" s="47" t="n">
        <f aca="false">(-1)*C140/$E$158</f>
        <v>-0.0373950918941889</v>
      </c>
      <c r="AD140" s="48" t="n">
        <f aca="false">D140/$E$158</f>
        <v>0.0370763837246361</v>
      </c>
      <c r="AE140" s="49" t="n">
        <f aca="false">E140/$E$158</f>
        <v>0.074471475618825</v>
      </c>
      <c r="AF140" s="50" t="n">
        <f aca="false">(-1)*F140/$E$158</f>
        <v>-0.0361202592159779</v>
      </c>
      <c r="AG140" s="51" t="n">
        <f aca="false">G140/$E$158</f>
        <v>0.0361202592159779</v>
      </c>
      <c r="AH140" s="52" t="n">
        <f aca="false">H140/$E$158</f>
        <v>0.0722405184319558</v>
      </c>
      <c r="AI140" s="53" t="n">
        <f aca="false">(-1)*I140/$E$158</f>
        <v>-0.00127483267821098</v>
      </c>
      <c r="AJ140" s="54" t="n">
        <f aca="false">J140/$E$158</f>
        <v>0.000956124508658239</v>
      </c>
      <c r="AK140" s="55" t="n">
        <f aca="false">K140/$E$158</f>
        <v>0.00223095718686922</v>
      </c>
      <c r="AL140" s="56" t="n">
        <f aca="false">(-1)*L140/$E$158</f>
        <v>-0.000106236056517582</v>
      </c>
      <c r="AM140" s="57" t="n">
        <f aca="false">M140/$E$158</f>
        <v>0.000106236056517582</v>
      </c>
      <c r="AN140" s="58" t="n">
        <f aca="false">N140/$E$158</f>
        <v>0.000212472113035164</v>
      </c>
      <c r="AO140" s="59" t="n">
        <f aca="false">(-1)*O140/$E$158</f>
        <v>-0.000106236056517582</v>
      </c>
      <c r="AP140" s="60" t="n">
        <f aca="false">P140/$E$158</f>
        <v>0</v>
      </c>
      <c r="AQ140" s="61" t="n">
        <f aca="false">Q140/$E$158</f>
        <v>0.000106236056517582</v>
      </c>
      <c r="AR140" s="62" t="n">
        <f aca="false">(-1)*R140/$E$158</f>
        <v>-0.000424944226070328</v>
      </c>
      <c r="AS140" s="63" t="n">
        <f aca="false">S140/$E$158</f>
        <v>0.000212472113035164</v>
      </c>
      <c r="AT140" s="64" t="n">
        <f aca="false">T140/$E$158</f>
        <v>0.000637416339105492</v>
      </c>
      <c r="AU140" s="65" t="n">
        <f aca="false">(-1)*U140/$E$158</f>
        <v>-0.000637416339105492</v>
      </c>
      <c r="AV140" s="66" t="n">
        <f aca="false">V140/$E$158</f>
        <v>0.000318708169552746</v>
      </c>
      <c r="AW140" s="67" t="n">
        <f aca="false">W140/$E$158</f>
        <v>0.000956124508658239</v>
      </c>
      <c r="AX140" s="68" t="n">
        <f aca="false">(-1)*X140/$E$158</f>
        <v>-0</v>
      </c>
      <c r="AY140" s="69" t="n">
        <f aca="false">Y140/$E$158</f>
        <v>0.000318708169552746</v>
      </c>
      <c r="AZ140" s="70" t="n">
        <f aca="false">Z140/$E$158</f>
        <v>0.000318708169552746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278</v>
      </c>
      <c r="D141" s="73" t="n">
        <v>330</v>
      </c>
      <c r="E141" s="74" t="n">
        <v>608</v>
      </c>
      <c r="F141" s="75" t="n">
        <v>267</v>
      </c>
      <c r="G141" s="76" t="n">
        <v>321</v>
      </c>
      <c r="H141" s="77" t="n">
        <v>588</v>
      </c>
      <c r="I141" s="78" t="n">
        <v>11</v>
      </c>
      <c r="J141" s="79" t="n">
        <v>9</v>
      </c>
      <c r="K141" s="80" t="n">
        <v>20</v>
      </c>
      <c r="L141" s="81" t="n">
        <v>1</v>
      </c>
      <c r="M141" s="82" t="n">
        <v>3</v>
      </c>
      <c r="N141" s="83" t="n">
        <v>4</v>
      </c>
      <c r="O141" s="84" t="n">
        <v>0</v>
      </c>
      <c r="P141" s="85" t="n">
        <v>0</v>
      </c>
      <c r="Q141" s="86" t="n">
        <v>0</v>
      </c>
      <c r="R141" s="87" t="n">
        <v>6</v>
      </c>
      <c r="S141" s="88" t="n">
        <v>0</v>
      </c>
      <c r="T141" s="89" t="n">
        <v>6</v>
      </c>
      <c r="U141" s="90" t="n">
        <v>1</v>
      </c>
      <c r="V141" s="91" t="n">
        <v>3</v>
      </c>
      <c r="W141" s="92" t="n">
        <v>4</v>
      </c>
      <c r="X141" s="93" t="n">
        <v>3</v>
      </c>
      <c r="Y141" s="94" t="n">
        <v>3</v>
      </c>
      <c r="Z141" s="95" t="n">
        <v>6</v>
      </c>
      <c r="AB141" s="71" t="n">
        <f aca="false">B141</f>
        <v>35</v>
      </c>
      <c r="AC141" s="47" t="n">
        <f aca="false">(-1)*C141/$E$158</f>
        <v>-0.0295336237118878</v>
      </c>
      <c r="AD141" s="48" t="n">
        <f aca="false">D141/$E$158</f>
        <v>0.0350578986508021</v>
      </c>
      <c r="AE141" s="49" t="n">
        <f aca="false">E141/$E$158</f>
        <v>0.0645915223626899</v>
      </c>
      <c r="AF141" s="50" t="n">
        <f aca="false">(-1)*F141/$E$158</f>
        <v>-0.0283650270901944</v>
      </c>
      <c r="AG141" s="51" t="n">
        <f aca="false">G141/$E$158</f>
        <v>0.0341017741421439</v>
      </c>
      <c r="AH141" s="52" t="n">
        <f aca="false">H141/$E$158</f>
        <v>0.0624668012323383</v>
      </c>
      <c r="AI141" s="53" t="n">
        <f aca="false">(-1)*I141/$E$158</f>
        <v>-0.0011685966216934</v>
      </c>
      <c r="AJ141" s="54" t="n">
        <f aca="false">J141/$E$158</f>
        <v>0.000956124508658239</v>
      </c>
      <c r="AK141" s="55" t="n">
        <f aca="false">K141/$E$158</f>
        <v>0.00212472113035164</v>
      </c>
      <c r="AL141" s="56" t="n">
        <f aca="false">(-1)*L141/$E$158</f>
        <v>-0.000106236056517582</v>
      </c>
      <c r="AM141" s="57" t="n">
        <f aca="false">M141/$E$158</f>
        <v>0.000318708169552746</v>
      </c>
      <c r="AN141" s="58" t="n">
        <f aca="false">N141/$E$158</f>
        <v>0.000424944226070328</v>
      </c>
      <c r="AO141" s="59" t="n">
        <f aca="false">(-1)*O141/$E$158</f>
        <v>-0</v>
      </c>
      <c r="AP141" s="60" t="n">
        <f aca="false">P141/$E$158</f>
        <v>0</v>
      </c>
      <c r="AQ141" s="61" t="n">
        <f aca="false">Q141/$E$158</f>
        <v>0</v>
      </c>
      <c r="AR141" s="62" t="n">
        <f aca="false">(-1)*R141/$E$158</f>
        <v>-0.000637416339105492</v>
      </c>
      <c r="AS141" s="63" t="n">
        <f aca="false">S141/$E$158</f>
        <v>0</v>
      </c>
      <c r="AT141" s="64" t="n">
        <f aca="false">T141/$E$158</f>
        <v>0.000637416339105492</v>
      </c>
      <c r="AU141" s="65" t="n">
        <f aca="false">(-1)*U141/$E$158</f>
        <v>-0.000106236056517582</v>
      </c>
      <c r="AV141" s="66" t="n">
        <f aca="false">V141/$E$158</f>
        <v>0.000318708169552746</v>
      </c>
      <c r="AW141" s="67" t="n">
        <f aca="false">W141/$E$158</f>
        <v>0.000424944226070328</v>
      </c>
      <c r="AX141" s="68" t="n">
        <f aca="false">(-1)*X141/$E$158</f>
        <v>-0.000318708169552746</v>
      </c>
      <c r="AY141" s="69" t="n">
        <f aca="false">Y141/$E$158</f>
        <v>0.000318708169552746</v>
      </c>
      <c r="AZ141" s="70" t="n">
        <f aca="false">Z141/$E$158</f>
        <v>0.000637416339105492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31</v>
      </c>
      <c r="D142" s="73" t="n">
        <v>283</v>
      </c>
      <c r="E142" s="74" t="n">
        <v>514</v>
      </c>
      <c r="F142" s="75" t="n">
        <v>219</v>
      </c>
      <c r="G142" s="76" t="n">
        <v>272</v>
      </c>
      <c r="H142" s="77" t="n">
        <v>491</v>
      </c>
      <c r="I142" s="78" t="n">
        <v>12</v>
      </c>
      <c r="J142" s="79" t="n">
        <v>11</v>
      </c>
      <c r="K142" s="80" t="n">
        <v>23</v>
      </c>
      <c r="L142" s="81" t="n">
        <v>0</v>
      </c>
      <c r="M142" s="82" t="n">
        <v>3</v>
      </c>
      <c r="N142" s="83" t="n">
        <v>3</v>
      </c>
      <c r="O142" s="84" t="n">
        <v>0</v>
      </c>
      <c r="P142" s="85" t="n">
        <v>1</v>
      </c>
      <c r="Q142" s="86" t="n">
        <v>1</v>
      </c>
      <c r="R142" s="87" t="n">
        <v>4</v>
      </c>
      <c r="S142" s="88" t="n">
        <v>1</v>
      </c>
      <c r="T142" s="89" t="n">
        <v>5</v>
      </c>
      <c r="U142" s="90" t="n">
        <v>1</v>
      </c>
      <c r="V142" s="91" t="n">
        <v>3</v>
      </c>
      <c r="W142" s="92" t="n">
        <v>4</v>
      </c>
      <c r="X142" s="93" t="n">
        <v>7</v>
      </c>
      <c r="Y142" s="94" t="n">
        <v>3</v>
      </c>
      <c r="Z142" s="95" t="n">
        <v>10</v>
      </c>
      <c r="AB142" s="46" t="n">
        <f aca="false">B142</f>
        <v>40</v>
      </c>
      <c r="AC142" s="47" t="n">
        <f aca="false">(-1)*C142/$E$158</f>
        <v>-0.0245405290555615</v>
      </c>
      <c r="AD142" s="48" t="n">
        <f aca="false">D142/$E$158</f>
        <v>0.0300648039944757</v>
      </c>
      <c r="AE142" s="49" t="n">
        <f aca="false">E142/$E$158</f>
        <v>0.0546053330500372</v>
      </c>
      <c r="AF142" s="50" t="n">
        <f aca="false">(-1)*F142/$E$158</f>
        <v>-0.0232656963773505</v>
      </c>
      <c r="AG142" s="51" t="n">
        <f aca="false">G142/$E$158</f>
        <v>0.0288962073727823</v>
      </c>
      <c r="AH142" s="52" t="n">
        <f aca="false">H142/$E$158</f>
        <v>0.0521619037501328</v>
      </c>
      <c r="AI142" s="53" t="n">
        <f aca="false">(-1)*I142/$E$158</f>
        <v>-0.00127483267821098</v>
      </c>
      <c r="AJ142" s="54" t="n">
        <f aca="false">J142/$E$158</f>
        <v>0.0011685966216934</v>
      </c>
      <c r="AK142" s="55" t="n">
        <f aca="false">K142/$E$158</f>
        <v>0.00244342929990439</v>
      </c>
      <c r="AL142" s="56" t="n">
        <f aca="false">(-1)*L142/$E$158</f>
        <v>-0</v>
      </c>
      <c r="AM142" s="57" t="n">
        <f aca="false">M142/$E$158</f>
        <v>0.000318708169552746</v>
      </c>
      <c r="AN142" s="58" t="n">
        <f aca="false">N142/$E$158</f>
        <v>0.000318708169552746</v>
      </c>
      <c r="AO142" s="59" t="n">
        <f aca="false">(-1)*O142/$E$158</f>
        <v>-0</v>
      </c>
      <c r="AP142" s="60" t="n">
        <f aca="false">P142/$E$158</f>
        <v>0.000106236056517582</v>
      </c>
      <c r="AQ142" s="61" t="n">
        <f aca="false">Q142/$E$158</f>
        <v>0.000106236056517582</v>
      </c>
      <c r="AR142" s="62" t="n">
        <f aca="false">(-1)*R142/$E$158</f>
        <v>-0.000424944226070328</v>
      </c>
      <c r="AS142" s="63" t="n">
        <f aca="false">S142/$E$158</f>
        <v>0.000106236056517582</v>
      </c>
      <c r="AT142" s="64" t="n">
        <f aca="false">T142/$E$158</f>
        <v>0.00053118028258791</v>
      </c>
      <c r="AU142" s="65" t="n">
        <f aca="false">(-1)*U142/$E$158</f>
        <v>-0.000106236056517582</v>
      </c>
      <c r="AV142" s="66" t="n">
        <f aca="false">V142/$E$158</f>
        <v>0.000318708169552746</v>
      </c>
      <c r="AW142" s="67" t="n">
        <f aca="false">W142/$E$158</f>
        <v>0.000424944226070328</v>
      </c>
      <c r="AX142" s="68" t="n">
        <f aca="false">(-1)*X142/$E$158</f>
        <v>-0.000743652395623075</v>
      </c>
      <c r="AY142" s="69" t="n">
        <f aca="false">Y142/$E$158</f>
        <v>0.000318708169552746</v>
      </c>
      <c r="AZ142" s="70" t="n">
        <f aca="false">Z142/$E$158</f>
        <v>0.00106236056517582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41</v>
      </c>
      <c r="D143" s="73" t="n">
        <v>280</v>
      </c>
      <c r="E143" s="74" t="n">
        <v>521</v>
      </c>
      <c r="F143" s="75" t="n">
        <v>229</v>
      </c>
      <c r="G143" s="76" t="n">
        <v>275</v>
      </c>
      <c r="H143" s="77" t="n">
        <v>504</v>
      </c>
      <c r="I143" s="78" t="n">
        <v>12</v>
      </c>
      <c r="J143" s="79" t="n">
        <v>5</v>
      </c>
      <c r="K143" s="80" t="n">
        <v>17</v>
      </c>
      <c r="L143" s="81" t="n">
        <v>3</v>
      </c>
      <c r="M143" s="82" t="n">
        <v>1</v>
      </c>
      <c r="N143" s="83" t="n">
        <v>4</v>
      </c>
      <c r="O143" s="84" t="n">
        <v>0</v>
      </c>
      <c r="P143" s="85" t="n">
        <v>0</v>
      </c>
      <c r="Q143" s="86" t="n">
        <v>0</v>
      </c>
      <c r="R143" s="87" t="n">
        <v>5</v>
      </c>
      <c r="S143" s="88" t="n">
        <v>1</v>
      </c>
      <c r="T143" s="89" t="n">
        <v>6</v>
      </c>
      <c r="U143" s="90" t="n">
        <v>2</v>
      </c>
      <c r="V143" s="91" t="n">
        <v>2</v>
      </c>
      <c r="W143" s="92" t="n">
        <v>4</v>
      </c>
      <c r="X143" s="93" t="n">
        <v>2</v>
      </c>
      <c r="Y143" s="94" t="n">
        <v>1</v>
      </c>
      <c r="Z143" s="95" t="n">
        <v>3</v>
      </c>
      <c r="AB143" s="71" t="n">
        <f aca="false">B143</f>
        <v>45</v>
      </c>
      <c r="AC143" s="47" t="n">
        <f aca="false">(-1)*C143/$E$158</f>
        <v>-0.0256028896207373</v>
      </c>
      <c r="AD143" s="48" t="n">
        <f aca="false">D143/$E$158</f>
        <v>0.029746095824923</v>
      </c>
      <c r="AE143" s="49" t="n">
        <f aca="false">E143/$E$158</f>
        <v>0.0553489854456603</v>
      </c>
      <c r="AF143" s="50" t="n">
        <f aca="false">(-1)*F143/$E$158</f>
        <v>-0.0243280569425263</v>
      </c>
      <c r="AG143" s="51" t="n">
        <f aca="false">G143/$E$158</f>
        <v>0.0292149155423351</v>
      </c>
      <c r="AH143" s="52" t="n">
        <f aca="false">H143/$E$158</f>
        <v>0.0535429724848614</v>
      </c>
      <c r="AI143" s="53" t="n">
        <f aca="false">(-1)*I143/$E$158</f>
        <v>-0.00127483267821098</v>
      </c>
      <c r="AJ143" s="54" t="n">
        <f aca="false">J143/$E$158</f>
        <v>0.00053118028258791</v>
      </c>
      <c r="AK143" s="55" t="n">
        <f aca="false">K143/$E$158</f>
        <v>0.0018060129607989</v>
      </c>
      <c r="AL143" s="56" t="n">
        <f aca="false">(-1)*L143/$E$158</f>
        <v>-0.000318708169552746</v>
      </c>
      <c r="AM143" s="57" t="n">
        <f aca="false">M143/$E$158</f>
        <v>0.000106236056517582</v>
      </c>
      <c r="AN143" s="58" t="n">
        <f aca="false">N143/$E$158</f>
        <v>0.000424944226070328</v>
      </c>
      <c r="AO143" s="59" t="n">
        <f aca="false">(-1)*O143/$E$158</f>
        <v>-0</v>
      </c>
      <c r="AP143" s="60" t="n">
        <f aca="false">P143/$E$158</f>
        <v>0</v>
      </c>
      <c r="AQ143" s="61" t="n">
        <f aca="false">Q143/$E$158</f>
        <v>0</v>
      </c>
      <c r="AR143" s="62" t="n">
        <f aca="false">(-1)*R143/$E$158</f>
        <v>-0.00053118028258791</v>
      </c>
      <c r="AS143" s="63" t="n">
        <f aca="false">S143/$E$158</f>
        <v>0.000106236056517582</v>
      </c>
      <c r="AT143" s="64" t="n">
        <f aca="false">T143/$E$158</f>
        <v>0.000637416339105492</v>
      </c>
      <c r="AU143" s="65" t="n">
        <f aca="false">(-1)*U143/$E$158</f>
        <v>-0.000212472113035164</v>
      </c>
      <c r="AV143" s="66" t="n">
        <f aca="false">V143/$E$158</f>
        <v>0.000212472113035164</v>
      </c>
      <c r="AW143" s="67" t="n">
        <f aca="false">W143/$E$158</f>
        <v>0.000424944226070328</v>
      </c>
      <c r="AX143" s="68" t="n">
        <f aca="false">(-1)*X143/$E$158</f>
        <v>-0.000212472113035164</v>
      </c>
      <c r="AY143" s="69" t="n">
        <f aca="false">Y143/$E$158</f>
        <v>0.000106236056517582</v>
      </c>
      <c r="AZ143" s="70" t="n">
        <f aca="false">Z143/$E$158</f>
        <v>0.000318708169552746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53</v>
      </c>
      <c r="D144" s="73" t="n">
        <v>343</v>
      </c>
      <c r="E144" s="74" t="n">
        <v>596</v>
      </c>
      <c r="F144" s="75" t="n">
        <v>249</v>
      </c>
      <c r="G144" s="76" t="n">
        <v>331</v>
      </c>
      <c r="H144" s="77" t="n">
        <v>580</v>
      </c>
      <c r="I144" s="78" t="n">
        <v>4</v>
      </c>
      <c r="J144" s="79" t="n">
        <v>12</v>
      </c>
      <c r="K144" s="80" t="n">
        <v>16</v>
      </c>
      <c r="L144" s="81" t="n">
        <v>2</v>
      </c>
      <c r="M144" s="82" t="n">
        <v>5</v>
      </c>
      <c r="N144" s="83" t="n">
        <v>7</v>
      </c>
      <c r="O144" s="84" t="n">
        <v>0</v>
      </c>
      <c r="P144" s="85" t="n">
        <v>1</v>
      </c>
      <c r="Q144" s="86" t="n">
        <v>1</v>
      </c>
      <c r="R144" s="87" t="n">
        <v>1</v>
      </c>
      <c r="S144" s="88" t="n">
        <v>3</v>
      </c>
      <c r="T144" s="89" t="n">
        <v>4</v>
      </c>
      <c r="U144" s="90" t="n">
        <v>1</v>
      </c>
      <c r="V144" s="91" t="n">
        <v>3</v>
      </c>
      <c r="W144" s="92" t="n">
        <v>4</v>
      </c>
      <c r="X144" s="93" t="n">
        <v>0</v>
      </c>
      <c r="Y144" s="94" t="n">
        <v>0</v>
      </c>
      <c r="Z144" s="95" t="n">
        <v>0</v>
      </c>
      <c r="AB144" s="46" t="n">
        <f aca="false">B144</f>
        <v>50</v>
      </c>
      <c r="AC144" s="47" t="n">
        <f aca="false">(-1)*C144/$E$158</f>
        <v>-0.0268777222989483</v>
      </c>
      <c r="AD144" s="48" t="n">
        <f aca="false">D144/$E$158</f>
        <v>0.0364389673855307</v>
      </c>
      <c r="AE144" s="49" t="n">
        <f aca="false">E144/$E$158</f>
        <v>0.0633166896844789</v>
      </c>
      <c r="AF144" s="50" t="n">
        <f aca="false">(-1)*F144/$E$158</f>
        <v>-0.0264527780728779</v>
      </c>
      <c r="AG144" s="51" t="n">
        <f aca="false">G144/$E$158</f>
        <v>0.0351641347073197</v>
      </c>
      <c r="AH144" s="52" t="n">
        <f aca="false">H144/$E$158</f>
        <v>0.0616169127801976</v>
      </c>
      <c r="AI144" s="53" t="n">
        <f aca="false">(-1)*I144/$E$158</f>
        <v>-0.000424944226070328</v>
      </c>
      <c r="AJ144" s="54" t="n">
        <f aca="false">J144/$E$158</f>
        <v>0.00127483267821098</v>
      </c>
      <c r="AK144" s="55" t="n">
        <f aca="false">K144/$E$158</f>
        <v>0.00169977690428131</v>
      </c>
      <c r="AL144" s="56" t="n">
        <f aca="false">(-1)*L144/$E$158</f>
        <v>-0.000212472113035164</v>
      </c>
      <c r="AM144" s="57" t="n">
        <f aca="false">M144/$E$158</f>
        <v>0.00053118028258791</v>
      </c>
      <c r="AN144" s="58" t="n">
        <f aca="false">N144/$E$158</f>
        <v>0.000743652395623075</v>
      </c>
      <c r="AO144" s="59" t="n">
        <f aca="false">(-1)*O144/$E$158</f>
        <v>-0</v>
      </c>
      <c r="AP144" s="60" t="n">
        <f aca="false">P144/$E$158</f>
        <v>0.000106236056517582</v>
      </c>
      <c r="AQ144" s="61" t="n">
        <f aca="false">Q144/$E$158</f>
        <v>0.000106236056517582</v>
      </c>
      <c r="AR144" s="62" t="n">
        <f aca="false">(-1)*R144/$E$158</f>
        <v>-0.000106236056517582</v>
      </c>
      <c r="AS144" s="63" t="n">
        <f aca="false">S144/$E$158</f>
        <v>0.000318708169552746</v>
      </c>
      <c r="AT144" s="64" t="n">
        <f aca="false">T144/$E$158</f>
        <v>0.000424944226070328</v>
      </c>
      <c r="AU144" s="65" t="n">
        <f aca="false">(-1)*U144/$E$158</f>
        <v>-0.000106236056517582</v>
      </c>
      <c r="AV144" s="66" t="n">
        <f aca="false">V144/$E$158</f>
        <v>0.000318708169552746</v>
      </c>
      <c r="AW144" s="67" t="n">
        <f aca="false">W144/$E$158</f>
        <v>0.000424944226070328</v>
      </c>
      <c r="AX144" s="68" t="n">
        <f aca="false">(-1)*X144/$E$158</f>
        <v>-0</v>
      </c>
      <c r="AY144" s="69" t="n">
        <f aca="false">Y144/$E$158</f>
        <v>0</v>
      </c>
      <c r="AZ144" s="70" t="n">
        <f aca="false">Z144/$E$158</f>
        <v>0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11</v>
      </c>
      <c r="D145" s="73" t="n">
        <v>292</v>
      </c>
      <c r="E145" s="74" t="n">
        <v>503</v>
      </c>
      <c r="F145" s="75" t="n">
        <v>207</v>
      </c>
      <c r="G145" s="76" t="n">
        <v>289</v>
      </c>
      <c r="H145" s="77" t="n">
        <v>496</v>
      </c>
      <c r="I145" s="78" t="n">
        <v>4</v>
      </c>
      <c r="J145" s="79" t="n">
        <v>3</v>
      </c>
      <c r="K145" s="80" t="n">
        <v>7</v>
      </c>
      <c r="L145" s="81" t="n">
        <v>0</v>
      </c>
      <c r="M145" s="82" t="n">
        <v>0</v>
      </c>
      <c r="N145" s="83" t="n">
        <v>0</v>
      </c>
      <c r="O145" s="84" t="n">
        <v>1</v>
      </c>
      <c r="P145" s="85" t="n">
        <v>0</v>
      </c>
      <c r="Q145" s="86" t="n">
        <v>1</v>
      </c>
      <c r="R145" s="87" t="n">
        <v>3</v>
      </c>
      <c r="S145" s="88" t="n">
        <v>2</v>
      </c>
      <c r="T145" s="89" t="n">
        <v>5</v>
      </c>
      <c r="U145" s="90" t="n">
        <v>0</v>
      </c>
      <c r="V145" s="91" t="n">
        <v>1</v>
      </c>
      <c r="W145" s="92" t="n">
        <v>1</v>
      </c>
      <c r="X145" s="93" t="n">
        <v>0</v>
      </c>
      <c r="Y145" s="94" t="n">
        <v>0</v>
      </c>
      <c r="Z145" s="95" t="n">
        <v>0</v>
      </c>
      <c r="AB145" s="71" t="n">
        <f aca="false">B145</f>
        <v>55</v>
      </c>
      <c r="AC145" s="47" t="n">
        <f aca="false">(-1)*C145/$E$158</f>
        <v>-0.0224158079252098</v>
      </c>
      <c r="AD145" s="48" t="n">
        <f aca="false">D145/$E$158</f>
        <v>0.031020928503134</v>
      </c>
      <c r="AE145" s="49" t="n">
        <f aca="false">E145/$E$158</f>
        <v>0.0534367364283438</v>
      </c>
      <c r="AF145" s="50" t="n">
        <f aca="false">(-1)*F145/$E$158</f>
        <v>-0.0219908636991395</v>
      </c>
      <c r="AG145" s="51" t="n">
        <f aca="false">G145/$E$158</f>
        <v>0.0307022203335812</v>
      </c>
      <c r="AH145" s="52" t="n">
        <f aca="false">H145/$E$158</f>
        <v>0.0526930840327207</v>
      </c>
      <c r="AI145" s="53" t="n">
        <f aca="false">(-1)*I145/$E$158</f>
        <v>-0.000424944226070328</v>
      </c>
      <c r="AJ145" s="54" t="n">
        <f aca="false">J145/$E$158</f>
        <v>0.000318708169552746</v>
      </c>
      <c r="AK145" s="55" t="n">
        <f aca="false">K145/$E$158</f>
        <v>0.000743652395623075</v>
      </c>
      <c r="AL145" s="56" t="n">
        <f aca="false">(-1)*L145/$E$158</f>
        <v>-0</v>
      </c>
      <c r="AM145" s="57" t="n">
        <f aca="false">M145/$E$158</f>
        <v>0</v>
      </c>
      <c r="AN145" s="58" t="n">
        <f aca="false">N145/$E$158</f>
        <v>0</v>
      </c>
      <c r="AO145" s="59" t="n">
        <f aca="false">(-1)*O145/$E$158</f>
        <v>-0.000106236056517582</v>
      </c>
      <c r="AP145" s="60" t="n">
        <f aca="false">P145/$E$158</f>
        <v>0</v>
      </c>
      <c r="AQ145" s="61" t="n">
        <f aca="false">Q145/$E$158</f>
        <v>0.000106236056517582</v>
      </c>
      <c r="AR145" s="62" t="n">
        <f aca="false">(-1)*R145/$E$158</f>
        <v>-0.000318708169552746</v>
      </c>
      <c r="AS145" s="63" t="n">
        <f aca="false">S145/$E$158</f>
        <v>0.000212472113035164</v>
      </c>
      <c r="AT145" s="64" t="n">
        <f aca="false">T145/$E$158</f>
        <v>0.00053118028258791</v>
      </c>
      <c r="AU145" s="65" t="n">
        <f aca="false">(-1)*U145/$E$158</f>
        <v>-0</v>
      </c>
      <c r="AV145" s="66" t="n">
        <f aca="false">V145/$E$158</f>
        <v>0.000106236056517582</v>
      </c>
      <c r="AW145" s="67" t="n">
        <f aca="false">W145/$E$158</f>
        <v>0.000106236056517582</v>
      </c>
      <c r="AX145" s="68" t="n">
        <f aca="false">(-1)*X145/$E$158</f>
        <v>-0</v>
      </c>
      <c r="AY145" s="69" t="n">
        <f aca="false">Y145/$E$158</f>
        <v>0</v>
      </c>
      <c r="AZ145" s="70" t="n">
        <f aca="false">Z145/$E$158</f>
        <v>0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52</v>
      </c>
      <c r="D146" s="73" t="n">
        <v>365</v>
      </c>
      <c r="E146" s="74" t="n">
        <v>617</v>
      </c>
      <c r="F146" s="75" t="n">
        <v>249</v>
      </c>
      <c r="G146" s="76" t="n">
        <v>363</v>
      </c>
      <c r="H146" s="77" t="n">
        <v>612</v>
      </c>
      <c r="I146" s="78" t="n">
        <v>3</v>
      </c>
      <c r="J146" s="79" t="n">
        <v>2</v>
      </c>
      <c r="K146" s="80" t="n">
        <v>5</v>
      </c>
      <c r="L146" s="81" t="n">
        <v>0</v>
      </c>
      <c r="M146" s="82" t="n">
        <v>1</v>
      </c>
      <c r="N146" s="83" t="n">
        <v>1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1</v>
      </c>
      <c r="T146" s="89" t="n">
        <v>3</v>
      </c>
      <c r="U146" s="90" t="n">
        <v>1</v>
      </c>
      <c r="V146" s="91" t="n">
        <v>0</v>
      </c>
      <c r="W146" s="92" t="n">
        <v>1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67714862424307</v>
      </c>
      <c r="AD146" s="48" t="n">
        <f aca="false">D146/$E$158</f>
        <v>0.0387761606289175</v>
      </c>
      <c r="AE146" s="49" t="n">
        <f aca="false">E146/$E$158</f>
        <v>0.0655476468713481</v>
      </c>
      <c r="AF146" s="50" t="n">
        <f aca="false">(-1)*F146/$E$158</f>
        <v>-0.0264527780728779</v>
      </c>
      <c r="AG146" s="51" t="n">
        <f aca="false">G146/$E$158</f>
        <v>0.0385636885158823</v>
      </c>
      <c r="AH146" s="52" t="n">
        <f aca="false">H146/$E$158</f>
        <v>0.0650164665887602</v>
      </c>
      <c r="AI146" s="53" t="n">
        <f aca="false">(-1)*I146/$E$158</f>
        <v>-0.000318708169552746</v>
      </c>
      <c r="AJ146" s="54" t="n">
        <f aca="false">J146/$E$158</f>
        <v>0.000212472113035164</v>
      </c>
      <c r="AK146" s="55" t="n">
        <f aca="false">K146/$E$158</f>
        <v>0.00053118028258791</v>
      </c>
      <c r="AL146" s="56" t="n">
        <f aca="false">(-1)*L146/$E$158</f>
        <v>-0</v>
      </c>
      <c r="AM146" s="57" t="n">
        <f aca="false">M146/$E$158</f>
        <v>0.000106236056517582</v>
      </c>
      <c r="AN146" s="58" t="n">
        <f aca="false">N146/$E$158</f>
        <v>0.000106236056517582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12472113035164</v>
      </c>
      <c r="AS146" s="63" t="n">
        <f aca="false">S146/$E$158</f>
        <v>0.000106236056517582</v>
      </c>
      <c r="AT146" s="64" t="n">
        <f aca="false">T146/$E$158</f>
        <v>0.000318708169552746</v>
      </c>
      <c r="AU146" s="65" t="n">
        <f aca="false">(-1)*U146/$E$158</f>
        <v>-0.000106236056517582</v>
      </c>
      <c r="AV146" s="66" t="n">
        <f aca="false">V146/$E$158</f>
        <v>0</v>
      </c>
      <c r="AW146" s="67" t="n">
        <f aca="false">W146/$E$158</f>
        <v>0.000106236056517582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60</v>
      </c>
      <c r="D147" s="73" t="n">
        <v>346</v>
      </c>
      <c r="E147" s="74" t="n">
        <v>606</v>
      </c>
      <c r="F147" s="75" t="n">
        <v>259</v>
      </c>
      <c r="G147" s="76" t="n">
        <v>341</v>
      </c>
      <c r="H147" s="77" t="n">
        <v>600</v>
      </c>
      <c r="I147" s="78" t="n">
        <v>1</v>
      </c>
      <c r="J147" s="79" t="n">
        <v>5</v>
      </c>
      <c r="K147" s="80" t="n">
        <v>6</v>
      </c>
      <c r="L147" s="81" t="n">
        <v>1</v>
      </c>
      <c r="M147" s="82" t="n">
        <v>3</v>
      </c>
      <c r="N147" s="83" t="n">
        <v>4</v>
      </c>
      <c r="O147" s="84" t="n">
        <v>0</v>
      </c>
      <c r="P147" s="85" t="n">
        <v>0</v>
      </c>
      <c r="Q147" s="86" t="n">
        <v>0</v>
      </c>
      <c r="R147" s="87" t="n">
        <v>0</v>
      </c>
      <c r="S147" s="88" t="n">
        <v>0</v>
      </c>
      <c r="T147" s="89" t="n">
        <v>0</v>
      </c>
      <c r="U147" s="90" t="n">
        <v>0</v>
      </c>
      <c r="V147" s="91" t="n">
        <v>2</v>
      </c>
      <c r="W147" s="92" t="n">
        <v>2</v>
      </c>
      <c r="X147" s="93" t="n">
        <v>0</v>
      </c>
      <c r="Y147" s="94" t="n">
        <v>0</v>
      </c>
      <c r="Z147" s="95" t="n">
        <v>0</v>
      </c>
      <c r="AB147" s="71" t="n">
        <f aca="false">B147</f>
        <v>65</v>
      </c>
      <c r="AC147" s="47" t="n">
        <f aca="false">(-1)*C147/$E$158</f>
        <v>-0.0276213746945713</v>
      </c>
      <c r="AD147" s="48" t="n">
        <f aca="false">D147/$E$158</f>
        <v>0.0367576755550834</v>
      </c>
      <c r="AE147" s="49" t="n">
        <f aca="false">E147/$E$158</f>
        <v>0.0643790502496547</v>
      </c>
      <c r="AF147" s="50" t="n">
        <f aca="false">(-1)*F147/$E$158</f>
        <v>-0.0275151386380538</v>
      </c>
      <c r="AG147" s="51" t="n">
        <f aca="false">G147/$E$158</f>
        <v>0.0362264952724955</v>
      </c>
      <c r="AH147" s="52" t="n">
        <f aca="false">H147/$E$158</f>
        <v>0.0637416339105492</v>
      </c>
      <c r="AI147" s="53" t="n">
        <f aca="false">(-1)*I147/$E$158</f>
        <v>-0.000106236056517582</v>
      </c>
      <c r="AJ147" s="54" t="n">
        <f aca="false">J147/$E$158</f>
        <v>0.00053118028258791</v>
      </c>
      <c r="AK147" s="55" t="n">
        <f aca="false">K147/$E$158</f>
        <v>0.000637416339105492</v>
      </c>
      <c r="AL147" s="56" t="n">
        <f aca="false">(-1)*L147/$E$158</f>
        <v>-0.000106236056517582</v>
      </c>
      <c r="AM147" s="57" t="n">
        <f aca="false">M147/$E$158</f>
        <v>0.000318708169552746</v>
      </c>
      <c r="AN147" s="58" t="n">
        <f aca="false">N147/$E$158</f>
        <v>0.000424944226070328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</v>
      </c>
      <c r="AS147" s="63" t="n">
        <f aca="false">S147/$E$158</f>
        <v>0</v>
      </c>
      <c r="AT147" s="64" t="n">
        <f aca="false">T147/$E$158</f>
        <v>0</v>
      </c>
      <c r="AU147" s="65" t="n">
        <f aca="false">(-1)*U147/$E$158</f>
        <v>-0</v>
      </c>
      <c r="AV147" s="66" t="n">
        <f aca="false">V147/$E$158</f>
        <v>0.000212472113035164</v>
      </c>
      <c r="AW147" s="67" t="n">
        <f aca="false">W147/$E$158</f>
        <v>0.000212472113035164</v>
      </c>
      <c r="AX147" s="68" t="n">
        <f aca="false">(-1)*X147/$E$158</f>
        <v>-0</v>
      </c>
      <c r="AY147" s="69" t="n">
        <f aca="false">Y147/$E$158</f>
        <v>0</v>
      </c>
      <c r="AZ147" s="70" t="n">
        <f aca="false">Z147/$E$158</f>
        <v>0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80</v>
      </c>
      <c r="D148" s="73" t="n">
        <v>377</v>
      </c>
      <c r="E148" s="74" t="n">
        <v>657</v>
      </c>
      <c r="F148" s="75" t="n">
        <v>275</v>
      </c>
      <c r="G148" s="76" t="n">
        <v>377</v>
      </c>
      <c r="H148" s="77" t="n">
        <v>652</v>
      </c>
      <c r="I148" s="78" t="n">
        <v>5</v>
      </c>
      <c r="J148" s="79" t="n">
        <v>0</v>
      </c>
      <c r="K148" s="80" t="n">
        <v>5</v>
      </c>
      <c r="L148" s="81" t="n">
        <v>0</v>
      </c>
      <c r="M148" s="82" t="n">
        <v>0</v>
      </c>
      <c r="N148" s="83" t="n">
        <v>0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0</v>
      </c>
      <c r="W148" s="92" t="n">
        <v>2</v>
      </c>
      <c r="X148" s="93" t="n">
        <v>2</v>
      </c>
      <c r="Y148" s="94" t="n">
        <v>0</v>
      </c>
      <c r="Z148" s="95" t="n">
        <v>2</v>
      </c>
      <c r="AB148" s="46" t="n">
        <f aca="false">B148</f>
        <v>70</v>
      </c>
      <c r="AC148" s="47" t="n">
        <f aca="false">(-1)*C148/$E$158</f>
        <v>-0.029746095824923</v>
      </c>
      <c r="AD148" s="48" t="n">
        <f aca="false">D148/$E$158</f>
        <v>0.0400509933071284</v>
      </c>
      <c r="AE148" s="49" t="n">
        <f aca="false">E148/$E$158</f>
        <v>0.0697970891320514</v>
      </c>
      <c r="AF148" s="50" t="n">
        <f aca="false">(-1)*F148/$E$158</f>
        <v>-0.0292149155423351</v>
      </c>
      <c r="AG148" s="51" t="n">
        <f aca="false">G148/$E$158</f>
        <v>0.0400509933071284</v>
      </c>
      <c r="AH148" s="52" t="n">
        <f aca="false">H148/$E$158</f>
        <v>0.0692659088494635</v>
      </c>
      <c r="AI148" s="53" t="n">
        <f aca="false">(-1)*I148/$E$158</f>
        <v>-0.00053118028258791</v>
      </c>
      <c r="AJ148" s="54" t="n">
        <f aca="false">J148/$E$158</f>
        <v>0</v>
      </c>
      <c r="AK148" s="55" t="n">
        <f aca="false">K148/$E$158</f>
        <v>0.00053118028258791</v>
      </c>
      <c r="AL148" s="56" t="n">
        <f aca="false">(-1)*L148/$E$158</f>
        <v>-0</v>
      </c>
      <c r="AM148" s="57" t="n">
        <f aca="false">M148/$E$158</f>
        <v>0</v>
      </c>
      <c r="AN148" s="58" t="n">
        <f aca="false">N148/$E$158</f>
        <v>0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06236056517582</v>
      </c>
      <c r="AS148" s="63" t="n">
        <f aca="false">S148/$E$158</f>
        <v>0</v>
      </c>
      <c r="AT148" s="64" t="n">
        <f aca="false">T148/$E$158</f>
        <v>0.000106236056517582</v>
      </c>
      <c r="AU148" s="65" t="n">
        <f aca="false">(-1)*U148/$E$158</f>
        <v>-0.000212472113035164</v>
      </c>
      <c r="AV148" s="66" t="n">
        <f aca="false">V148/$E$158</f>
        <v>0</v>
      </c>
      <c r="AW148" s="67" t="n">
        <f aca="false">W148/$E$158</f>
        <v>0.000212472113035164</v>
      </c>
      <c r="AX148" s="68" t="n">
        <f aca="false">(-1)*X148/$E$158</f>
        <v>-0.000212472113035164</v>
      </c>
      <c r="AY148" s="69" t="n">
        <f aca="false">Y148/$E$158</f>
        <v>0</v>
      </c>
      <c r="AZ148" s="70" t="n">
        <f aca="false">Z148/$E$158</f>
        <v>0.000212472113035164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82</v>
      </c>
      <c r="D149" s="73" t="n">
        <v>325</v>
      </c>
      <c r="E149" s="74" t="n">
        <v>507</v>
      </c>
      <c r="F149" s="75" t="n">
        <v>180</v>
      </c>
      <c r="G149" s="76" t="n">
        <v>320</v>
      </c>
      <c r="H149" s="77" t="n">
        <v>500</v>
      </c>
      <c r="I149" s="78" t="n">
        <v>2</v>
      </c>
      <c r="J149" s="79" t="n">
        <v>5</v>
      </c>
      <c r="K149" s="80" t="n">
        <v>7</v>
      </c>
      <c r="L149" s="81" t="n">
        <v>2</v>
      </c>
      <c r="M149" s="82" t="n">
        <v>3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2</v>
      </c>
      <c r="W149" s="92" t="n">
        <v>2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93349622861999</v>
      </c>
      <c r="AD149" s="48" t="n">
        <f aca="false">D149/$E$158</f>
        <v>0.0345267183682142</v>
      </c>
      <c r="AE149" s="49" t="n">
        <f aca="false">E149/$E$158</f>
        <v>0.0538616806544141</v>
      </c>
      <c r="AF149" s="50" t="n">
        <f aca="false">(-1)*F149/$E$158</f>
        <v>-0.0191224901731648</v>
      </c>
      <c r="AG149" s="51" t="n">
        <f aca="false">G149/$E$158</f>
        <v>0.0339955380856263</v>
      </c>
      <c r="AH149" s="52" t="n">
        <f aca="false">H149/$E$158</f>
        <v>0.053118028258791</v>
      </c>
      <c r="AI149" s="53" t="n">
        <f aca="false">(-1)*I149/$E$158</f>
        <v>-0.000212472113035164</v>
      </c>
      <c r="AJ149" s="54" t="n">
        <f aca="false">J149/$E$158</f>
        <v>0.00053118028258791</v>
      </c>
      <c r="AK149" s="55" t="n">
        <f aca="false">K149/$E$158</f>
        <v>0.000743652395623075</v>
      </c>
      <c r="AL149" s="56" t="n">
        <f aca="false">(-1)*L149/$E$158</f>
        <v>-0.000212472113035164</v>
      </c>
      <c r="AM149" s="57" t="n">
        <f aca="false">M149/$E$158</f>
        <v>0.000318708169552746</v>
      </c>
      <c r="AN149" s="58" t="n">
        <f aca="false">N149/$E$158</f>
        <v>0.00053118028258791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212472113035164</v>
      </c>
      <c r="AW149" s="67" t="n">
        <f aca="false">W149/$E$158</f>
        <v>0.000212472113035164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12</v>
      </c>
      <c r="D150" s="73" t="n">
        <v>245</v>
      </c>
      <c r="E150" s="74" t="n">
        <v>357</v>
      </c>
      <c r="F150" s="75" t="n">
        <v>110</v>
      </c>
      <c r="G150" s="76" t="n">
        <v>245</v>
      </c>
      <c r="H150" s="77" t="n">
        <v>355</v>
      </c>
      <c r="I150" s="78" t="n">
        <v>2</v>
      </c>
      <c r="J150" s="79" t="n">
        <v>0</v>
      </c>
      <c r="K150" s="80" t="n">
        <v>2</v>
      </c>
      <c r="L150" s="81" t="n">
        <v>1</v>
      </c>
      <c r="M150" s="82" t="n">
        <v>0</v>
      </c>
      <c r="N150" s="83" t="n">
        <v>1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18984383299692</v>
      </c>
      <c r="AD150" s="48" t="n">
        <f aca="false">D150/$E$158</f>
        <v>0.0260278338468076</v>
      </c>
      <c r="AE150" s="49" t="n">
        <f aca="false">E150/$E$158</f>
        <v>0.0379262721767768</v>
      </c>
      <c r="AF150" s="50" t="n">
        <f aca="false">(-1)*F150/$E$158</f>
        <v>-0.011685966216934</v>
      </c>
      <c r="AG150" s="51" t="n">
        <f aca="false">G150/$E$158</f>
        <v>0.0260278338468076</v>
      </c>
      <c r="AH150" s="52" t="n">
        <f aca="false">H150/$E$158</f>
        <v>0.0377138000637416</v>
      </c>
      <c r="AI150" s="53" t="n">
        <f aca="false">(-1)*I150/$E$158</f>
        <v>-0.000212472113035164</v>
      </c>
      <c r="AJ150" s="54" t="n">
        <f aca="false">J150/$E$158</f>
        <v>0</v>
      </c>
      <c r="AK150" s="55" t="n">
        <f aca="false">K150/$E$158</f>
        <v>0.000212472113035164</v>
      </c>
      <c r="AL150" s="56" t="n">
        <f aca="false">(-1)*L150/$E$158</f>
        <v>-0.000106236056517582</v>
      </c>
      <c r="AM150" s="57" t="n">
        <f aca="false">M150/$E$158</f>
        <v>0</v>
      </c>
      <c r="AN150" s="58" t="n">
        <f aca="false">N150/$E$158</f>
        <v>0.000106236056517582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06236056517582</v>
      </c>
      <c r="AS150" s="63" t="n">
        <f aca="false">S150/$E$158</f>
        <v>0</v>
      </c>
      <c r="AT150" s="64" t="n">
        <f aca="false">T150/$E$158</f>
        <v>0.000106236056517582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60</v>
      </c>
      <c r="D151" s="73" t="n">
        <v>138</v>
      </c>
      <c r="E151" s="74" t="n">
        <v>198</v>
      </c>
      <c r="F151" s="75" t="n">
        <v>59</v>
      </c>
      <c r="G151" s="76" t="n">
        <v>136</v>
      </c>
      <c r="H151" s="77" t="n">
        <v>195</v>
      </c>
      <c r="I151" s="78" t="n">
        <v>1</v>
      </c>
      <c r="J151" s="79" t="n">
        <v>2</v>
      </c>
      <c r="K151" s="80" t="n">
        <v>3</v>
      </c>
      <c r="L151" s="81" t="n">
        <v>1</v>
      </c>
      <c r="M151" s="82" t="n">
        <v>2</v>
      </c>
      <c r="N151" s="83" t="n">
        <v>3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637416339105492</v>
      </c>
      <c r="AD151" s="48" t="n">
        <f aca="false">D151/$E$158</f>
        <v>0.0146605757994263</v>
      </c>
      <c r="AE151" s="49" t="n">
        <f aca="false">E151/$E$158</f>
        <v>0.0210347391904813</v>
      </c>
      <c r="AF151" s="50" t="n">
        <f aca="false">(-1)*F151/$E$158</f>
        <v>-0.00626792733453734</v>
      </c>
      <c r="AG151" s="51" t="n">
        <f aca="false">G151/$E$158</f>
        <v>0.0144481036863912</v>
      </c>
      <c r="AH151" s="52" t="n">
        <f aca="false">H151/$E$158</f>
        <v>0.0207160310209285</v>
      </c>
      <c r="AI151" s="53" t="n">
        <f aca="false">(-1)*I151/$E$158</f>
        <v>-0.000106236056517582</v>
      </c>
      <c r="AJ151" s="54" t="n">
        <f aca="false">J151/$E$158</f>
        <v>0.000212472113035164</v>
      </c>
      <c r="AK151" s="55" t="n">
        <f aca="false">K151/$E$158</f>
        <v>0.000318708169552746</v>
      </c>
      <c r="AL151" s="56" t="n">
        <f aca="false">(-1)*L151/$E$158</f>
        <v>-0.000106236056517582</v>
      </c>
      <c r="AM151" s="57" t="n">
        <f aca="false">M151/$E$158</f>
        <v>0.000212472113035164</v>
      </c>
      <c r="AN151" s="58" t="n">
        <f aca="false">N151/$E$158</f>
        <v>0.000318708169552746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8</v>
      </c>
      <c r="D152" s="73" t="n">
        <v>51</v>
      </c>
      <c r="E152" s="74" t="n">
        <v>69</v>
      </c>
      <c r="F152" s="75" t="n">
        <v>18</v>
      </c>
      <c r="G152" s="76" t="n">
        <v>51</v>
      </c>
      <c r="H152" s="77" t="n">
        <v>69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91224901731648</v>
      </c>
      <c r="AD152" s="48" t="n">
        <f aca="false">D152/$E$158</f>
        <v>0.00541803888239669</v>
      </c>
      <c r="AE152" s="49" t="n">
        <f aca="false">E152/$E$158</f>
        <v>0.00733028789971316</v>
      </c>
      <c r="AF152" s="50" t="n">
        <f aca="false">(-1)*F152/$E$158</f>
        <v>-0.00191224901731648</v>
      </c>
      <c r="AG152" s="51" t="n">
        <f aca="false">G152/$E$158</f>
        <v>0.00541803888239669</v>
      </c>
      <c r="AH152" s="52" t="n">
        <f aca="false">H152/$E$158</f>
        <v>0.00733028789971316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3</v>
      </c>
      <c r="D153" s="73" t="n">
        <v>5</v>
      </c>
      <c r="E153" s="74" t="n">
        <v>8</v>
      </c>
      <c r="F153" s="75" t="n">
        <v>3</v>
      </c>
      <c r="G153" s="76" t="n">
        <v>5</v>
      </c>
      <c r="H153" s="77" t="n">
        <v>8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318708169552746</v>
      </c>
      <c r="AD153" s="48" t="n">
        <f aca="false">D153/$E$158</f>
        <v>0.00053118028258791</v>
      </c>
      <c r="AE153" s="49" t="n">
        <f aca="false">E153/$E$158</f>
        <v>0.000849888452140657</v>
      </c>
      <c r="AF153" s="50" t="n">
        <f aca="false">(-1)*F153/$E$158</f>
        <v>-0.000318708169552746</v>
      </c>
      <c r="AG153" s="51" t="n">
        <f aca="false">G153/$E$158</f>
        <v>0.00053118028258791</v>
      </c>
      <c r="AH153" s="52" t="n">
        <f aca="false">H153/$E$158</f>
        <v>0.000849888452140657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0</v>
      </c>
      <c r="D154" s="73" t="n">
        <v>1</v>
      </c>
      <c r="E154" s="74" t="n">
        <v>1</v>
      </c>
      <c r="F154" s="75" t="n">
        <v>0</v>
      </c>
      <c r="G154" s="76" t="n">
        <v>1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</v>
      </c>
      <c r="AD154" s="48" t="n">
        <f aca="false">D154/$E$158</f>
        <v>0.000106236056517582</v>
      </c>
      <c r="AE154" s="49" t="n">
        <f aca="false">E154/$E$158</f>
        <v>0.000106236056517582</v>
      </c>
      <c r="AF154" s="50" t="n">
        <f aca="false">(-1)*F154/$E$158</f>
        <v>-0</v>
      </c>
      <c r="AG154" s="51" t="n">
        <f aca="false">G154/$E$158</f>
        <v>0.000106236056517582</v>
      </c>
      <c r="AH154" s="52" t="n">
        <f aca="false">H154/$E$158</f>
        <v>0.000106236056517582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02</v>
      </c>
      <c r="D158" s="98" t="n">
        <v>5211</v>
      </c>
      <c r="E158" s="99" t="n">
        <v>9413</v>
      </c>
      <c r="F158" s="97" t="n">
        <v>4109</v>
      </c>
      <c r="G158" s="98" t="n">
        <v>5121</v>
      </c>
      <c r="H158" s="99" t="n">
        <v>9230</v>
      </c>
      <c r="I158" s="97" t="n">
        <v>93</v>
      </c>
      <c r="J158" s="98" t="n">
        <v>90</v>
      </c>
      <c r="K158" s="99" t="n">
        <v>183</v>
      </c>
      <c r="L158" s="97" t="n">
        <v>15</v>
      </c>
      <c r="M158" s="98" t="n">
        <v>24</v>
      </c>
      <c r="N158" s="99" t="n">
        <v>39</v>
      </c>
      <c r="O158" s="97" t="n">
        <v>2</v>
      </c>
      <c r="P158" s="98" t="n">
        <v>3</v>
      </c>
      <c r="Q158" s="99" t="n">
        <v>5</v>
      </c>
      <c r="R158" s="97" t="n">
        <v>30</v>
      </c>
      <c r="S158" s="98" t="n">
        <v>14</v>
      </c>
      <c r="T158" s="99" t="n">
        <v>44</v>
      </c>
      <c r="U158" s="97" t="n">
        <v>26</v>
      </c>
      <c r="V158" s="98" t="n">
        <v>29</v>
      </c>
      <c r="W158" s="99" t="n">
        <v>55</v>
      </c>
      <c r="X158" s="97" t="n">
        <v>20</v>
      </c>
      <c r="Y158" s="98" t="n">
        <v>20</v>
      </c>
      <c r="Z158" s="99" t="n">
        <v>40</v>
      </c>
      <c r="AB158" s="96" t="n">
        <f aca="false">B158</f>
        <v>0</v>
      </c>
      <c r="AC158" s="100" t="n">
        <f aca="false">C158/$E$158</f>
        <v>0.44640390948688</v>
      </c>
      <c r="AD158" s="101" t="n">
        <f aca="false">D158/$E$158</f>
        <v>0.55359609051312</v>
      </c>
      <c r="AE158" s="102" t="n">
        <f aca="false">E158/$E$158</f>
        <v>1</v>
      </c>
      <c r="AF158" s="100" t="n">
        <f aca="false">F158/$E$158</f>
        <v>0.436523956230745</v>
      </c>
      <c r="AG158" s="101" t="n">
        <f aca="false">G158/$E$158</f>
        <v>0.544034845426538</v>
      </c>
      <c r="AH158" s="102" t="n">
        <f aca="false">H158/$E$158</f>
        <v>0.980558801657283</v>
      </c>
      <c r="AI158" s="100" t="n">
        <f aca="false">I158/$E$158</f>
        <v>0.00987995325613513</v>
      </c>
      <c r="AJ158" s="101" t="n">
        <f aca="false">J158/$E$158</f>
        <v>0.00956124508658239</v>
      </c>
      <c r="AK158" s="102" t="n">
        <f aca="false">K158/$E$158</f>
        <v>0.0194411983427175</v>
      </c>
      <c r="AL158" s="100" t="n">
        <f aca="false">L158/$E$158</f>
        <v>0.00159354084776373</v>
      </c>
      <c r="AM158" s="101" t="n">
        <f aca="false">M158/$E$158</f>
        <v>0.00254966535642197</v>
      </c>
      <c r="AN158" s="102" t="n">
        <f aca="false">N158/$E$158</f>
        <v>0.0041432062041857</v>
      </c>
      <c r="AO158" s="100" t="n">
        <f aca="false">O158/$E$158</f>
        <v>0.000212472113035164</v>
      </c>
      <c r="AP158" s="101" t="n">
        <f aca="false">P158/$E$158</f>
        <v>0.000318708169552746</v>
      </c>
      <c r="AQ158" s="102" t="n">
        <f aca="false">Q158/$E$158</f>
        <v>0.00053118028258791</v>
      </c>
      <c r="AR158" s="100" t="n">
        <f aca="false">R158/$E$158</f>
        <v>0.00318708169552746</v>
      </c>
      <c r="AS158" s="101" t="n">
        <f aca="false">S158/$E$158</f>
        <v>0.00148730479124615</v>
      </c>
      <c r="AT158" s="102" t="n">
        <f aca="false">T158/$E$158</f>
        <v>0.00467438648677361</v>
      </c>
      <c r="AU158" s="100" t="n">
        <f aca="false">U158/$E$158</f>
        <v>0.00276213746945713</v>
      </c>
      <c r="AV158" s="101" t="n">
        <f aca="false">V158/$E$158</f>
        <v>0.00308084563900988</v>
      </c>
      <c r="AW158" s="102" t="n">
        <f aca="false">W158/$E$158</f>
        <v>0.00584298310846701</v>
      </c>
      <c r="AX158" s="100" t="n">
        <f aca="false">X158/$E$158</f>
        <v>0.00212472113035164</v>
      </c>
      <c r="AY158" s="101" t="n">
        <f aca="false">Y158/$E$158</f>
        <v>0.00212472113035164</v>
      </c>
      <c r="AZ158" s="102" t="n">
        <f aca="false">Z158/$E$158</f>
        <v>0.00424944226070328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198</v>
      </c>
      <c r="D160" s="22" t="n">
        <v>185</v>
      </c>
      <c r="E160" s="23" t="n">
        <v>383</v>
      </c>
      <c r="F160" s="24" t="n">
        <v>198</v>
      </c>
      <c r="G160" s="25" t="n">
        <v>185</v>
      </c>
      <c r="H160" s="26" t="n">
        <v>383</v>
      </c>
      <c r="I160" s="27" t="n">
        <v>0</v>
      </c>
      <c r="J160" s="28" t="n">
        <v>0</v>
      </c>
      <c r="K160" s="29" t="n">
        <v>0</v>
      </c>
      <c r="L160" s="30" t="n">
        <v>0</v>
      </c>
      <c r="M160" s="31" t="n">
        <v>0</v>
      </c>
      <c r="N160" s="32" t="n">
        <v>0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0</v>
      </c>
      <c r="V160" s="40" t="n">
        <v>0</v>
      </c>
      <c r="W160" s="41" t="n">
        <v>0</v>
      </c>
      <c r="X160" s="42" t="n">
        <v>0</v>
      </c>
      <c r="Y160" s="43" t="n">
        <v>0</v>
      </c>
      <c r="Z160" s="44" t="n">
        <v>0</v>
      </c>
      <c r="AB160" s="46" t="n">
        <f aca="false">B160</f>
        <v>0</v>
      </c>
      <c r="AC160" s="47" t="n">
        <f aca="false">(-1)*C160/$E$184</f>
        <v>-0.0210907541542395</v>
      </c>
      <c r="AD160" s="48" t="n">
        <f aca="false">D160/$E$184</f>
        <v>0.0197060076693651</v>
      </c>
      <c r="AE160" s="49" t="n">
        <f aca="false">E160/$E$184</f>
        <v>0.0407967618236046</v>
      </c>
      <c r="AF160" s="50" t="n">
        <f aca="false">(-1)*F160/$E$184</f>
        <v>-0.0210907541542395</v>
      </c>
      <c r="AG160" s="51" t="n">
        <f aca="false">G160/$E$184</f>
        <v>0.0197060076693651</v>
      </c>
      <c r="AH160" s="52" t="n">
        <f aca="false">H160/$E$184</f>
        <v>0.0407967618236046</v>
      </c>
      <c r="AI160" s="53" t="n">
        <f aca="false">(-1)*I160/$E$184</f>
        <v>-0</v>
      </c>
      <c r="AJ160" s="54" t="n">
        <f aca="false">J160/$E$184</f>
        <v>0</v>
      </c>
      <c r="AK160" s="55" t="n">
        <f aca="false">K160/$E$184</f>
        <v>0</v>
      </c>
      <c r="AL160" s="56" t="n">
        <f aca="false">(-1)*L160/$E$184</f>
        <v>-0</v>
      </c>
      <c r="AM160" s="57" t="n">
        <f aca="false">M160/$E$184</f>
        <v>0</v>
      </c>
      <c r="AN160" s="58" t="n">
        <f aca="false">N160/$E$184</f>
        <v>0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</v>
      </c>
      <c r="AV160" s="66" t="n">
        <f aca="false">V160/$E$184</f>
        <v>0</v>
      </c>
      <c r="AW160" s="67" t="n">
        <f aca="false">W160/$E$184</f>
        <v>0</v>
      </c>
      <c r="AX160" s="68" t="n">
        <f aca="false">(-1)*X160/$E$184</f>
        <v>-0</v>
      </c>
      <c r="AY160" s="69" t="n">
        <f aca="false">Y160/$E$184</f>
        <v>0</v>
      </c>
      <c r="AZ160" s="70" t="n">
        <f aca="false">Z160/$E$184</f>
        <v>0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20</v>
      </c>
      <c r="D161" s="73" t="n">
        <v>184</v>
      </c>
      <c r="E161" s="74" t="n">
        <v>404</v>
      </c>
      <c r="F161" s="75" t="n">
        <v>220</v>
      </c>
      <c r="G161" s="76" t="n">
        <v>184</v>
      </c>
      <c r="H161" s="77" t="n">
        <v>404</v>
      </c>
      <c r="I161" s="78" t="n">
        <v>0</v>
      </c>
      <c r="J161" s="79" t="n">
        <v>0</v>
      </c>
      <c r="K161" s="80" t="n">
        <v>0</v>
      </c>
      <c r="L161" s="81" t="n">
        <v>0</v>
      </c>
      <c r="M161" s="82" t="n">
        <v>0</v>
      </c>
      <c r="N161" s="83" t="n">
        <v>0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0</v>
      </c>
      <c r="T161" s="89" t="n">
        <v>0</v>
      </c>
      <c r="U161" s="90" t="n">
        <v>0</v>
      </c>
      <c r="V161" s="91" t="n">
        <v>0</v>
      </c>
      <c r="W161" s="92" t="n">
        <v>0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34341712824883</v>
      </c>
      <c r="AD161" s="48" t="n">
        <f aca="false">D161/$E$184</f>
        <v>0.0195994887089902</v>
      </c>
      <c r="AE161" s="49" t="n">
        <f aca="false">E161/$E$184</f>
        <v>0.0430336599914785</v>
      </c>
      <c r="AF161" s="50" t="n">
        <f aca="false">(-1)*F161/$E$184</f>
        <v>-0.0234341712824883</v>
      </c>
      <c r="AG161" s="51" t="n">
        <f aca="false">G161/$E$184</f>
        <v>0.0195994887089902</v>
      </c>
      <c r="AH161" s="52" t="n">
        <f aca="false">H161/$E$184</f>
        <v>0.0430336599914785</v>
      </c>
      <c r="AI161" s="53" t="n">
        <f aca="false">(-1)*I161/$E$184</f>
        <v>-0</v>
      </c>
      <c r="AJ161" s="54" t="n">
        <f aca="false">J161/$E$184</f>
        <v>0</v>
      </c>
      <c r="AK161" s="55" t="n">
        <f aca="false">K161/$E$184</f>
        <v>0</v>
      </c>
      <c r="AL161" s="56" t="n">
        <f aca="false">(-1)*L161/$E$184</f>
        <v>-0</v>
      </c>
      <c r="AM161" s="57" t="n">
        <f aca="false">M161/$E$184</f>
        <v>0</v>
      </c>
      <c r="AN161" s="58" t="n">
        <f aca="false">N161/$E$184</f>
        <v>0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</v>
      </c>
      <c r="AT161" s="64" t="n">
        <f aca="false">T161/$E$184</f>
        <v>0</v>
      </c>
      <c r="AU161" s="65" t="n">
        <f aca="false">(-1)*U161/$E$184</f>
        <v>-0</v>
      </c>
      <c r="AV161" s="66" t="n">
        <f aca="false">V161/$E$184</f>
        <v>0</v>
      </c>
      <c r="AW161" s="67" t="n">
        <f aca="false">W161/$E$184</f>
        <v>0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28</v>
      </c>
      <c r="D162" s="73" t="n">
        <v>234</v>
      </c>
      <c r="E162" s="74" t="n">
        <v>462</v>
      </c>
      <c r="F162" s="75" t="n">
        <v>222</v>
      </c>
      <c r="G162" s="76" t="n">
        <v>232</v>
      </c>
      <c r="H162" s="77" t="n">
        <v>454</v>
      </c>
      <c r="I162" s="78" t="n">
        <v>6</v>
      </c>
      <c r="J162" s="79" t="n">
        <v>2</v>
      </c>
      <c r="K162" s="80" t="n">
        <v>8</v>
      </c>
      <c r="L162" s="81" t="n">
        <v>2</v>
      </c>
      <c r="M162" s="82" t="n">
        <v>0</v>
      </c>
      <c r="N162" s="83" t="n">
        <v>2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0</v>
      </c>
      <c r="T162" s="89" t="n">
        <v>0</v>
      </c>
      <c r="U162" s="90" t="n">
        <v>2</v>
      </c>
      <c r="V162" s="91" t="n">
        <v>0</v>
      </c>
      <c r="W162" s="92" t="n">
        <v>2</v>
      </c>
      <c r="X162" s="93" t="n">
        <v>2</v>
      </c>
      <c r="Y162" s="94" t="n">
        <v>2</v>
      </c>
      <c r="Z162" s="95" t="n">
        <v>4</v>
      </c>
      <c r="AB162" s="46" t="n">
        <f aca="false">B162</f>
        <v>10</v>
      </c>
      <c r="AC162" s="47" t="n">
        <f aca="false">(-1)*C162/$E$184</f>
        <v>-0.0242863229654879</v>
      </c>
      <c r="AD162" s="48" t="n">
        <f aca="false">D162/$E$184</f>
        <v>0.0249254367277375</v>
      </c>
      <c r="AE162" s="49" t="n">
        <f aca="false">E162/$E$184</f>
        <v>0.0492117596932254</v>
      </c>
      <c r="AF162" s="50" t="n">
        <f aca="false">(-1)*F162/$E$184</f>
        <v>-0.0236472092032382</v>
      </c>
      <c r="AG162" s="51" t="n">
        <f aca="false">G162/$E$184</f>
        <v>0.0247123988069876</v>
      </c>
      <c r="AH162" s="52" t="n">
        <f aca="false">H162/$E$184</f>
        <v>0.0483596080102258</v>
      </c>
      <c r="AI162" s="53" t="n">
        <f aca="false">(-1)*I162/$E$184</f>
        <v>-0.00063911376224968</v>
      </c>
      <c r="AJ162" s="54" t="n">
        <f aca="false">J162/$E$184</f>
        <v>0.000213037920749893</v>
      </c>
      <c r="AK162" s="55" t="n">
        <f aca="false">K162/$E$184</f>
        <v>0.000852151682999574</v>
      </c>
      <c r="AL162" s="56" t="n">
        <f aca="false">(-1)*L162/$E$184</f>
        <v>-0.000213037920749893</v>
      </c>
      <c r="AM162" s="57" t="n">
        <f aca="false">M162/$E$184</f>
        <v>0</v>
      </c>
      <c r="AN162" s="58" t="n">
        <f aca="false">N162/$E$184</f>
        <v>0.000213037920749893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</v>
      </c>
      <c r="AT162" s="64" t="n">
        <f aca="false">T162/$E$184</f>
        <v>0</v>
      </c>
      <c r="AU162" s="65" t="n">
        <f aca="false">(-1)*U162/$E$184</f>
        <v>-0.000213037920749893</v>
      </c>
      <c r="AV162" s="66" t="n">
        <f aca="false">V162/$E$184</f>
        <v>0</v>
      </c>
      <c r="AW162" s="67" t="n">
        <f aca="false">W162/$E$184</f>
        <v>0.000213037920749893</v>
      </c>
      <c r="AX162" s="68" t="n">
        <f aca="false">(-1)*X162/$E$184</f>
        <v>-0.000213037920749893</v>
      </c>
      <c r="AY162" s="69" t="n">
        <f aca="false">Y162/$E$184</f>
        <v>0.000213037920749893</v>
      </c>
      <c r="AZ162" s="70" t="n">
        <f aca="false">Z162/$E$184</f>
        <v>0.000426075841499787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405</v>
      </c>
      <c r="D163" s="73" t="n">
        <v>310</v>
      </c>
      <c r="E163" s="74" t="n">
        <v>715</v>
      </c>
      <c r="F163" s="75" t="n">
        <v>397</v>
      </c>
      <c r="G163" s="76" t="n">
        <v>306</v>
      </c>
      <c r="H163" s="77" t="n">
        <v>703</v>
      </c>
      <c r="I163" s="78" t="n">
        <v>8</v>
      </c>
      <c r="J163" s="79" t="n">
        <v>4</v>
      </c>
      <c r="K163" s="80" t="n">
        <v>12</v>
      </c>
      <c r="L163" s="81" t="n">
        <v>0</v>
      </c>
      <c r="M163" s="82" t="n">
        <v>1</v>
      </c>
      <c r="N163" s="83" t="n">
        <v>1</v>
      </c>
      <c r="O163" s="84" t="n">
        <v>0</v>
      </c>
      <c r="P163" s="85" t="n">
        <v>0</v>
      </c>
      <c r="Q163" s="86" t="n">
        <v>0</v>
      </c>
      <c r="R163" s="87" t="n">
        <v>1</v>
      </c>
      <c r="S163" s="88" t="n">
        <v>0</v>
      </c>
      <c r="T163" s="89" t="n">
        <v>1</v>
      </c>
      <c r="U163" s="90" t="n">
        <v>5</v>
      </c>
      <c r="V163" s="91" t="n">
        <v>0</v>
      </c>
      <c r="W163" s="92" t="n">
        <v>5</v>
      </c>
      <c r="X163" s="93" t="n">
        <v>2</v>
      </c>
      <c r="Y163" s="94" t="n">
        <v>3</v>
      </c>
      <c r="Z163" s="95" t="n">
        <v>5</v>
      </c>
      <c r="AB163" s="71" t="n">
        <f aca="false">B163</f>
        <v>15</v>
      </c>
      <c r="AC163" s="47" t="n">
        <f aca="false">(-1)*C163/$E$184</f>
        <v>-0.0431401789518534</v>
      </c>
      <c r="AD163" s="48" t="n">
        <f aca="false">D163/$E$184</f>
        <v>0.0330208777162335</v>
      </c>
      <c r="AE163" s="49" t="n">
        <f aca="false">E163/$E$184</f>
        <v>0.0761610566680869</v>
      </c>
      <c r="AF163" s="50" t="n">
        <f aca="false">(-1)*F163/$E$184</f>
        <v>-0.0422880272688539</v>
      </c>
      <c r="AG163" s="51" t="n">
        <f aca="false">G163/$E$184</f>
        <v>0.0325948018747337</v>
      </c>
      <c r="AH163" s="52" t="n">
        <f aca="false">H163/$E$184</f>
        <v>0.0748828291435876</v>
      </c>
      <c r="AI163" s="53" t="n">
        <f aca="false">(-1)*I163/$E$184</f>
        <v>-0.000852151682999574</v>
      </c>
      <c r="AJ163" s="54" t="n">
        <f aca="false">J163/$E$184</f>
        <v>0.000426075841499787</v>
      </c>
      <c r="AK163" s="55" t="n">
        <f aca="false">K163/$E$184</f>
        <v>0.00127822752449936</v>
      </c>
      <c r="AL163" s="56" t="n">
        <f aca="false">(-1)*L163/$E$184</f>
        <v>-0</v>
      </c>
      <c r="AM163" s="57" t="n">
        <f aca="false">M163/$E$184</f>
        <v>0.000106518960374947</v>
      </c>
      <c r="AN163" s="58" t="n">
        <f aca="false">N163/$E$184</f>
        <v>0.000106518960374947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.000106518960374947</v>
      </c>
      <c r="AS163" s="63" t="n">
        <f aca="false">S163/$E$184</f>
        <v>0</v>
      </c>
      <c r="AT163" s="64" t="n">
        <f aca="false">T163/$E$184</f>
        <v>0.000106518960374947</v>
      </c>
      <c r="AU163" s="65" t="n">
        <f aca="false">(-1)*U163/$E$184</f>
        <v>-0.000532594801874734</v>
      </c>
      <c r="AV163" s="66" t="n">
        <f aca="false">V163/$E$184</f>
        <v>0</v>
      </c>
      <c r="AW163" s="67" t="n">
        <f aca="false">W163/$E$184</f>
        <v>0.000532594801874734</v>
      </c>
      <c r="AX163" s="68" t="n">
        <f aca="false">(-1)*X163/$E$184</f>
        <v>-0.000213037920749893</v>
      </c>
      <c r="AY163" s="69" t="n">
        <f aca="false">Y163/$E$184</f>
        <v>0.00031955688112484</v>
      </c>
      <c r="AZ163" s="70" t="n">
        <f aca="false">Z163/$E$184</f>
        <v>0.000532594801874734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00</v>
      </c>
      <c r="D164" s="73" t="n">
        <v>363</v>
      </c>
      <c r="E164" s="74" t="n">
        <v>763</v>
      </c>
      <c r="F164" s="75" t="n">
        <v>397</v>
      </c>
      <c r="G164" s="76" t="n">
        <v>357</v>
      </c>
      <c r="H164" s="77" t="n">
        <v>754</v>
      </c>
      <c r="I164" s="78" t="n">
        <v>3</v>
      </c>
      <c r="J164" s="79" t="n">
        <v>6</v>
      </c>
      <c r="K164" s="80" t="n">
        <v>9</v>
      </c>
      <c r="L164" s="81" t="n">
        <v>0</v>
      </c>
      <c r="M164" s="82" t="n">
        <v>5</v>
      </c>
      <c r="N164" s="83" t="n">
        <v>5</v>
      </c>
      <c r="O164" s="84" t="n">
        <v>0</v>
      </c>
      <c r="P164" s="85" t="n">
        <v>0</v>
      </c>
      <c r="Q164" s="86" t="n">
        <v>0</v>
      </c>
      <c r="R164" s="87" t="n">
        <v>1</v>
      </c>
      <c r="S164" s="88" t="n">
        <v>1</v>
      </c>
      <c r="T164" s="89" t="n">
        <v>2</v>
      </c>
      <c r="U164" s="90" t="n">
        <v>1</v>
      </c>
      <c r="V164" s="91" t="n">
        <v>0</v>
      </c>
      <c r="W164" s="92" t="n">
        <v>1</v>
      </c>
      <c r="X164" s="93" t="n">
        <v>1</v>
      </c>
      <c r="Y164" s="94" t="n">
        <v>0</v>
      </c>
      <c r="Z164" s="95" t="n">
        <v>1</v>
      </c>
      <c r="AB164" s="46" t="n">
        <f aca="false">B164</f>
        <v>20</v>
      </c>
      <c r="AC164" s="47" t="n">
        <f aca="false">(-1)*C164/$E$184</f>
        <v>-0.0426075841499787</v>
      </c>
      <c r="AD164" s="48" t="n">
        <f aca="false">D164/$E$184</f>
        <v>0.0386663826161057</v>
      </c>
      <c r="AE164" s="49" t="n">
        <f aca="false">E164/$E$184</f>
        <v>0.0812739667660844</v>
      </c>
      <c r="AF164" s="50" t="n">
        <f aca="false">(-1)*F164/$E$184</f>
        <v>-0.0422880272688539</v>
      </c>
      <c r="AG164" s="51" t="n">
        <f aca="false">G164/$E$184</f>
        <v>0.038027268853856</v>
      </c>
      <c r="AH164" s="52" t="n">
        <f aca="false">H164/$E$184</f>
        <v>0.0803152961227098</v>
      </c>
      <c r="AI164" s="53" t="n">
        <f aca="false">(-1)*I164/$E$184</f>
        <v>-0.00031955688112484</v>
      </c>
      <c r="AJ164" s="54" t="n">
        <f aca="false">J164/$E$184</f>
        <v>0.00063911376224968</v>
      </c>
      <c r="AK164" s="55" t="n">
        <f aca="false">K164/$E$184</f>
        <v>0.000958670643374521</v>
      </c>
      <c r="AL164" s="56" t="n">
        <f aca="false">(-1)*L164/$E$184</f>
        <v>-0</v>
      </c>
      <c r="AM164" s="57" t="n">
        <f aca="false">M164/$E$184</f>
        <v>0.000532594801874734</v>
      </c>
      <c r="AN164" s="58" t="n">
        <f aca="false">N164/$E$184</f>
        <v>0.000532594801874734</v>
      </c>
      <c r="AO164" s="59" t="n">
        <f aca="false">(-1)*O164/$E$184</f>
        <v>-0</v>
      </c>
      <c r="AP164" s="60" t="n">
        <f aca="false">P164/$E$184</f>
        <v>0</v>
      </c>
      <c r="AQ164" s="61" t="n">
        <f aca="false">Q164/$E$184</f>
        <v>0</v>
      </c>
      <c r="AR164" s="62" t="n">
        <f aca="false">(-1)*R164/$E$184</f>
        <v>-0.000106518960374947</v>
      </c>
      <c r="AS164" s="63" t="n">
        <f aca="false">S164/$E$184</f>
        <v>0.000106518960374947</v>
      </c>
      <c r="AT164" s="64" t="n">
        <f aca="false">T164/$E$184</f>
        <v>0.000213037920749893</v>
      </c>
      <c r="AU164" s="65" t="n">
        <f aca="false">(-1)*U164/$E$184</f>
        <v>-0.000106518960374947</v>
      </c>
      <c r="AV164" s="66" t="n">
        <f aca="false">V164/$E$184</f>
        <v>0</v>
      </c>
      <c r="AW164" s="67" t="n">
        <f aca="false">W164/$E$184</f>
        <v>0.000106518960374947</v>
      </c>
      <c r="AX164" s="68" t="n">
        <f aca="false">(-1)*X164/$E$184</f>
        <v>-0.000106518960374947</v>
      </c>
      <c r="AY164" s="69" t="n">
        <f aca="false">Y164/$E$184</f>
        <v>0</v>
      </c>
      <c r="AZ164" s="70" t="n">
        <f aca="false">Z164/$E$184</f>
        <v>0.000106518960374947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412</v>
      </c>
      <c r="D165" s="73" t="n">
        <v>392</v>
      </c>
      <c r="E165" s="74" t="n">
        <v>804</v>
      </c>
      <c r="F165" s="75" t="n">
        <v>400</v>
      </c>
      <c r="G165" s="76" t="n">
        <v>387</v>
      </c>
      <c r="H165" s="77" t="n">
        <v>787</v>
      </c>
      <c r="I165" s="78" t="n">
        <v>12</v>
      </c>
      <c r="J165" s="79" t="n">
        <v>5</v>
      </c>
      <c r="K165" s="80" t="n">
        <v>17</v>
      </c>
      <c r="L165" s="81" t="n">
        <v>7</v>
      </c>
      <c r="M165" s="82" t="n">
        <v>3</v>
      </c>
      <c r="N165" s="83" t="n">
        <v>10</v>
      </c>
      <c r="O165" s="84" t="n">
        <v>0</v>
      </c>
      <c r="P165" s="85" t="n">
        <v>1</v>
      </c>
      <c r="Q165" s="86" t="n">
        <v>1</v>
      </c>
      <c r="R165" s="87" t="n">
        <v>3</v>
      </c>
      <c r="S165" s="88" t="n">
        <v>1</v>
      </c>
      <c r="T165" s="89" t="n">
        <v>4</v>
      </c>
      <c r="U165" s="90" t="n">
        <v>2</v>
      </c>
      <c r="V165" s="91" t="n">
        <v>0</v>
      </c>
      <c r="W165" s="92" t="n">
        <v>2</v>
      </c>
      <c r="X165" s="93" t="n">
        <v>0</v>
      </c>
      <c r="Y165" s="94" t="n">
        <v>0</v>
      </c>
      <c r="Z165" s="95" t="n">
        <v>0</v>
      </c>
      <c r="AB165" s="71" t="n">
        <f aca="false">B165</f>
        <v>25</v>
      </c>
      <c r="AC165" s="47" t="n">
        <f aca="false">(-1)*C165/$E$184</f>
        <v>-0.0438858116744781</v>
      </c>
      <c r="AD165" s="48" t="n">
        <f aca="false">D165/$E$184</f>
        <v>0.0417554324669791</v>
      </c>
      <c r="AE165" s="49" t="n">
        <f aca="false">E165/$E$184</f>
        <v>0.0856412441414572</v>
      </c>
      <c r="AF165" s="50" t="n">
        <f aca="false">(-1)*F165/$E$184</f>
        <v>-0.0426075841499787</v>
      </c>
      <c r="AG165" s="51" t="n">
        <f aca="false">G165/$E$184</f>
        <v>0.0412228376651044</v>
      </c>
      <c r="AH165" s="52" t="n">
        <f aca="false">H165/$E$184</f>
        <v>0.0838304218150831</v>
      </c>
      <c r="AI165" s="53" t="n">
        <f aca="false">(-1)*I165/$E$184</f>
        <v>-0.00127822752449936</v>
      </c>
      <c r="AJ165" s="54" t="n">
        <f aca="false">J165/$E$184</f>
        <v>0.000532594801874734</v>
      </c>
      <c r="AK165" s="55" t="n">
        <f aca="false">K165/$E$184</f>
        <v>0.00181082232637409</v>
      </c>
      <c r="AL165" s="56" t="n">
        <f aca="false">(-1)*L165/$E$184</f>
        <v>-0.000745632722624627</v>
      </c>
      <c r="AM165" s="57" t="n">
        <f aca="false">M165/$E$184</f>
        <v>0.00031955688112484</v>
      </c>
      <c r="AN165" s="58" t="n">
        <f aca="false">N165/$E$184</f>
        <v>0.00106518960374947</v>
      </c>
      <c r="AO165" s="59" t="n">
        <f aca="false">(-1)*O165/$E$184</f>
        <v>-0</v>
      </c>
      <c r="AP165" s="60" t="n">
        <f aca="false">P165/$E$184</f>
        <v>0.000106518960374947</v>
      </c>
      <c r="AQ165" s="61" t="n">
        <f aca="false">Q165/$E$184</f>
        <v>0.000106518960374947</v>
      </c>
      <c r="AR165" s="62" t="n">
        <f aca="false">(-1)*R165/$E$184</f>
        <v>-0.00031955688112484</v>
      </c>
      <c r="AS165" s="63" t="n">
        <f aca="false">S165/$E$184</f>
        <v>0.000106518960374947</v>
      </c>
      <c r="AT165" s="64" t="n">
        <f aca="false">T165/$E$184</f>
        <v>0.000426075841499787</v>
      </c>
      <c r="AU165" s="65" t="n">
        <f aca="false">(-1)*U165/$E$184</f>
        <v>-0.000213037920749893</v>
      </c>
      <c r="AV165" s="66" t="n">
        <f aca="false">V165/$E$184</f>
        <v>0</v>
      </c>
      <c r="AW165" s="67" t="n">
        <f aca="false">W165/$E$184</f>
        <v>0.000213037920749893</v>
      </c>
      <c r="AX165" s="68" t="n">
        <f aca="false">(-1)*X165/$E$184</f>
        <v>-0</v>
      </c>
      <c r="AY165" s="69" t="n">
        <f aca="false">Y165/$E$184</f>
        <v>0</v>
      </c>
      <c r="AZ165" s="70" t="n">
        <f aca="false">Z165/$E$184</f>
        <v>0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72</v>
      </c>
      <c r="D166" s="73" t="n">
        <v>363</v>
      </c>
      <c r="E166" s="74" t="n">
        <v>735</v>
      </c>
      <c r="F166" s="75" t="n">
        <v>365</v>
      </c>
      <c r="G166" s="76" t="n">
        <v>356</v>
      </c>
      <c r="H166" s="77" t="n">
        <v>721</v>
      </c>
      <c r="I166" s="78" t="n">
        <v>7</v>
      </c>
      <c r="J166" s="79" t="n">
        <v>7</v>
      </c>
      <c r="K166" s="80" t="n">
        <v>14</v>
      </c>
      <c r="L166" s="81" t="n">
        <v>2</v>
      </c>
      <c r="M166" s="82" t="n">
        <v>4</v>
      </c>
      <c r="N166" s="83" t="n">
        <v>6</v>
      </c>
      <c r="O166" s="84" t="n">
        <v>0</v>
      </c>
      <c r="P166" s="85" t="n">
        <v>0</v>
      </c>
      <c r="Q166" s="86" t="n">
        <v>0</v>
      </c>
      <c r="R166" s="87" t="n">
        <v>1</v>
      </c>
      <c r="S166" s="88" t="n">
        <v>1</v>
      </c>
      <c r="T166" s="89" t="n">
        <v>2</v>
      </c>
      <c r="U166" s="90" t="n">
        <v>4</v>
      </c>
      <c r="V166" s="91" t="n">
        <v>2</v>
      </c>
      <c r="W166" s="92" t="n">
        <v>6</v>
      </c>
      <c r="X166" s="93" t="n">
        <v>0</v>
      </c>
      <c r="Y166" s="94" t="n">
        <v>0</v>
      </c>
      <c r="Z166" s="95" t="n">
        <v>0</v>
      </c>
      <c r="AB166" s="46" t="n">
        <f aca="false">B166</f>
        <v>30</v>
      </c>
      <c r="AC166" s="47" t="n">
        <f aca="false">(-1)*C166/$E$184</f>
        <v>-0.0396250532594802</v>
      </c>
      <c r="AD166" s="48" t="n">
        <f aca="false">D166/$E$184</f>
        <v>0.0386663826161057</v>
      </c>
      <c r="AE166" s="49" t="n">
        <f aca="false">E166/$E$184</f>
        <v>0.0782914358755859</v>
      </c>
      <c r="AF166" s="50" t="n">
        <f aca="false">(-1)*F166/$E$184</f>
        <v>-0.0388794205368556</v>
      </c>
      <c r="AG166" s="51" t="n">
        <f aca="false">G166/$E$184</f>
        <v>0.037920749893481</v>
      </c>
      <c r="AH166" s="52" t="n">
        <f aca="false">H166/$E$184</f>
        <v>0.0768001704303366</v>
      </c>
      <c r="AI166" s="53" t="n">
        <f aca="false">(-1)*I166/$E$184</f>
        <v>-0.000745632722624627</v>
      </c>
      <c r="AJ166" s="54" t="n">
        <f aca="false">J166/$E$184</f>
        <v>0.000745632722624627</v>
      </c>
      <c r="AK166" s="55" t="n">
        <f aca="false">K166/$E$184</f>
        <v>0.00149126544524925</v>
      </c>
      <c r="AL166" s="56" t="n">
        <f aca="false">(-1)*L166/$E$184</f>
        <v>-0.000213037920749893</v>
      </c>
      <c r="AM166" s="57" t="n">
        <f aca="false">M166/$E$184</f>
        <v>0.000426075841499787</v>
      </c>
      <c r="AN166" s="58" t="n">
        <f aca="false">N166/$E$184</f>
        <v>0.00063911376224968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.000106518960374947</v>
      </c>
      <c r="AS166" s="63" t="n">
        <f aca="false">S166/$E$184</f>
        <v>0.000106518960374947</v>
      </c>
      <c r="AT166" s="64" t="n">
        <f aca="false">T166/$E$184</f>
        <v>0.000213037920749893</v>
      </c>
      <c r="AU166" s="65" t="n">
        <f aca="false">(-1)*U166/$E$184</f>
        <v>-0.000426075841499787</v>
      </c>
      <c r="AV166" s="66" t="n">
        <f aca="false">V166/$E$184</f>
        <v>0.000213037920749893</v>
      </c>
      <c r="AW166" s="67" t="n">
        <f aca="false">W166/$E$184</f>
        <v>0.00063911376224968</v>
      </c>
      <c r="AX166" s="68" t="n">
        <f aca="false">(-1)*X166/$E$184</f>
        <v>-0</v>
      </c>
      <c r="AY166" s="69" t="n">
        <f aca="false">Y166/$E$184</f>
        <v>0</v>
      </c>
      <c r="AZ166" s="70" t="n">
        <f aca="false">Z166/$E$184</f>
        <v>0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46</v>
      </c>
      <c r="D167" s="73" t="n">
        <v>372</v>
      </c>
      <c r="E167" s="74" t="n">
        <v>718</v>
      </c>
      <c r="F167" s="75" t="n">
        <v>335</v>
      </c>
      <c r="G167" s="76" t="n">
        <v>363</v>
      </c>
      <c r="H167" s="77" t="n">
        <v>698</v>
      </c>
      <c r="I167" s="78" t="n">
        <v>11</v>
      </c>
      <c r="J167" s="79" t="n">
        <v>9</v>
      </c>
      <c r="K167" s="80" t="n">
        <v>20</v>
      </c>
      <c r="L167" s="81" t="n">
        <v>1</v>
      </c>
      <c r="M167" s="82" t="n">
        <v>1</v>
      </c>
      <c r="N167" s="83" t="n">
        <v>2</v>
      </c>
      <c r="O167" s="84" t="n">
        <v>0</v>
      </c>
      <c r="P167" s="85" t="n">
        <v>0</v>
      </c>
      <c r="Q167" s="86" t="n">
        <v>0</v>
      </c>
      <c r="R167" s="87" t="n">
        <v>5</v>
      </c>
      <c r="S167" s="88" t="n">
        <v>1</v>
      </c>
      <c r="T167" s="89" t="n">
        <v>6</v>
      </c>
      <c r="U167" s="90" t="n">
        <v>2</v>
      </c>
      <c r="V167" s="91" t="n">
        <v>6</v>
      </c>
      <c r="W167" s="92" t="n">
        <v>8</v>
      </c>
      <c r="X167" s="93" t="n">
        <v>3</v>
      </c>
      <c r="Y167" s="94" t="n">
        <v>1</v>
      </c>
      <c r="Z167" s="95" t="n">
        <v>4</v>
      </c>
      <c r="AB167" s="71" t="n">
        <f aca="false">B167</f>
        <v>35</v>
      </c>
      <c r="AC167" s="47" t="n">
        <f aca="false">(-1)*C167/$E$184</f>
        <v>-0.0368555602897316</v>
      </c>
      <c r="AD167" s="48" t="n">
        <f aca="false">D167/$E$184</f>
        <v>0.0396250532594802</v>
      </c>
      <c r="AE167" s="49" t="n">
        <f aca="false">E167/$E$184</f>
        <v>0.0764806135492118</v>
      </c>
      <c r="AF167" s="50" t="n">
        <f aca="false">(-1)*F167/$E$184</f>
        <v>-0.0356838517256072</v>
      </c>
      <c r="AG167" s="51" t="n">
        <f aca="false">G167/$E$184</f>
        <v>0.0386663826161057</v>
      </c>
      <c r="AH167" s="52" t="n">
        <f aca="false">H167/$E$184</f>
        <v>0.0743502343417128</v>
      </c>
      <c r="AI167" s="53" t="n">
        <f aca="false">(-1)*I167/$E$184</f>
        <v>-0.00117170856412441</v>
      </c>
      <c r="AJ167" s="54" t="n">
        <f aca="false">J167/$E$184</f>
        <v>0.000958670643374521</v>
      </c>
      <c r="AK167" s="55" t="n">
        <f aca="false">K167/$E$184</f>
        <v>0.00213037920749893</v>
      </c>
      <c r="AL167" s="56" t="n">
        <f aca="false">(-1)*L167/$E$184</f>
        <v>-0.000106518960374947</v>
      </c>
      <c r="AM167" s="57" t="n">
        <f aca="false">M167/$E$184</f>
        <v>0.000106518960374947</v>
      </c>
      <c r="AN167" s="58" t="n">
        <f aca="false">N167/$E$184</f>
        <v>0.000213037920749893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532594801874734</v>
      </c>
      <c r="AS167" s="63" t="n">
        <f aca="false">S167/$E$184</f>
        <v>0.000106518960374947</v>
      </c>
      <c r="AT167" s="64" t="n">
        <f aca="false">T167/$E$184</f>
        <v>0.00063911376224968</v>
      </c>
      <c r="AU167" s="65" t="n">
        <f aca="false">(-1)*U167/$E$184</f>
        <v>-0.000213037920749893</v>
      </c>
      <c r="AV167" s="66" t="n">
        <f aca="false">V167/$E$184</f>
        <v>0.00063911376224968</v>
      </c>
      <c r="AW167" s="67" t="n">
        <f aca="false">W167/$E$184</f>
        <v>0.000852151682999574</v>
      </c>
      <c r="AX167" s="68" t="n">
        <f aca="false">(-1)*X167/$E$184</f>
        <v>-0.00031955688112484</v>
      </c>
      <c r="AY167" s="69" t="n">
        <f aca="false">Y167/$E$184</f>
        <v>0.000106518960374947</v>
      </c>
      <c r="AZ167" s="70" t="n">
        <f aca="false">Z167/$E$184</f>
        <v>0.000426075841499787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4</v>
      </c>
      <c r="D168" s="73" t="n">
        <v>367</v>
      </c>
      <c r="E168" s="74" t="n">
        <v>681</v>
      </c>
      <c r="F168" s="75" t="n">
        <v>301</v>
      </c>
      <c r="G168" s="76" t="n">
        <v>358</v>
      </c>
      <c r="H168" s="77" t="n">
        <v>659</v>
      </c>
      <c r="I168" s="78" t="n">
        <v>13</v>
      </c>
      <c r="J168" s="79" t="n">
        <v>9</v>
      </c>
      <c r="K168" s="80" t="n">
        <v>22</v>
      </c>
      <c r="L168" s="81" t="n">
        <v>3</v>
      </c>
      <c r="M168" s="82" t="n">
        <v>3</v>
      </c>
      <c r="N168" s="83" t="n">
        <v>6</v>
      </c>
      <c r="O168" s="84" t="n">
        <v>0</v>
      </c>
      <c r="P168" s="85" t="n">
        <v>0</v>
      </c>
      <c r="Q168" s="86" t="n">
        <v>0</v>
      </c>
      <c r="R168" s="87" t="n">
        <v>3</v>
      </c>
      <c r="S168" s="88" t="n">
        <v>0</v>
      </c>
      <c r="T168" s="89" t="n">
        <v>3</v>
      </c>
      <c r="U168" s="90" t="n">
        <v>4</v>
      </c>
      <c r="V168" s="91" t="n">
        <v>3</v>
      </c>
      <c r="W168" s="92" t="n">
        <v>7</v>
      </c>
      <c r="X168" s="93" t="n">
        <v>3</v>
      </c>
      <c r="Y168" s="94" t="n">
        <v>3</v>
      </c>
      <c r="Z168" s="95" t="n">
        <v>6</v>
      </c>
      <c r="AB168" s="46" t="n">
        <f aca="false">B168</f>
        <v>40</v>
      </c>
      <c r="AC168" s="47" t="n">
        <f aca="false">(-1)*C168/$E$184</f>
        <v>-0.0334469535577333</v>
      </c>
      <c r="AD168" s="48" t="n">
        <f aca="false">D168/$E$184</f>
        <v>0.0390924584576055</v>
      </c>
      <c r="AE168" s="49" t="n">
        <f aca="false">E168/$E$184</f>
        <v>0.0725394120153387</v>
      </c>
      <c r="AF168" s="50" t="n">
        <f aca="false">(-1)*F168/$E$184</f>
        <v>-0.032062207072859</v>
      </c>
      <c r="AG168" s="51" t="n">
        <f aca="false">G168/$E$184</f>
        <v>0.0381337878142309</v>
      </c>
      <c r="AH168" s="52" t="n">
        <f aca="false">H168/$E$184</f>
        <v>0.0701959948870899</v>
      </c>
      <c r="AI168" s="53" t="n">
        <f aca="false">(-1)*I168/$E$184</f>
        <v>-0.00138474648487431</v>
      </c>
      <c r="AJ168" s="54" t="n">
        <f aca="false">J168/$E$184</f>
        <v>0.000958670643374521</v>
      </c>
      <c r="AK168" s="55" t="n">
        <f aca="false">K168/$E$184</f>
        <v>0.00234341712824883</v>
      </c>
      <c r="AL168" s="56" t="n">
        <f aca="false">(-1)*L168/$E$184</f>
        <v>-0.00031955688112484</v>
      </c>
      <c r="AM168" s="57" t="n">
        <f aca="false">M168/$E$184</f>
        <v>0.00031955688112484</v>
      </c>
      <c r="AN168" s="58" t="n">
        <f aca="false">N168/$E$184</f>
        <v>0.00063911376224968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31955688112484</v>
      </c>
      <c r="AS168" s="63" t="n">
        <f aca="false">S168/$E$184</f>
        <v>0</v>
      </c>
      <c r="AT168" s="64" t="n">
        <f aca="false">T168/$E$184</f>
        <v>0.00031955688112484</v>
      </c>
      <c r="AU168" s="65" t="n">
        <f aca="false">(-1)*U168/$E$184</f>
        <v>-0.000426075841499787</v>
      </c>
      <c r="AV168" s="66" t="n">
        <f aca="false">V168/$E$184</f>
        <v>0.00031955688112484</v>
      </c>
      <c r="AW168" s="67" t="n">
        <f aca="false">W168/$E$184</f>
        <v>0.000745632722624627</v>
      </c>
      <c r="AX168" s="68" t="n">
        <f aca="false">(-1)*X168/$E$184</f>
        <v>-0.00031955688112484</v>
      </c>
      <c r="AY168" s="69" t="n">
        <f aca="false">Y168/$E$184</f>
        <v>0.00031955688112484</v>
      </c>
      <c r="AZ168" s="70" t="n">
        <f aca="false">Z168/$E$184</f>
        <v>0.00063911376224968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77</v>
      </c>
      <c r="D169" s="73" t="n">
        <v>291</v>
      </c>
      <c r="E169" s="74" t="n">
        <v>568</v>
      </c>
      <c r="F169" s="75" t="n">
        <v>273</v>
      </c>
      <c r="G169" s="76" t="n">
        <v>290</v>
      </c>
      <c r="H169" s="77" t="n">
        <v>563</v>
      </c>
      <c r="I169" s="78" t="n">
        <v>4</v>
      </c>
      <c r="J169" s="79" t="n">
        <v>1</v>
      </c>
      <c r="K169" s="80" t="n">
        <v>5</v>
      </c>
      <c r="L169" s="81" t="n">
        <v>2</v>
      </c>
      <c r="M169" s="82" t="n">
        <v>0</v>
      </c>
      <c r="N169" s="83" t="n">
        <v>2</v>
      </c>
      <c r="O169" s="84" t="n">
        <v>0</v>
      </c>
      <c r="P169" s="85" t="n">
        <v>0</v>
      </c>
      <c r="Q169" s="86" t="n">
        <v>0</v>
      </c>
      <c r="R169" s="87" t="n">
        <v>1</v>
      </c>
      <c r="S169" s="88" t="n">
        <v>0</v>
      </c>
      <c r="T169" s="89" t="n">
        <v>1</v>
      </c>
      <c r="U169" s="90" t="n">
        <v>0</v>
      </c>
      <c r="V169" s="91" t="n">
        <v>0</v>
      </c>
      <c r="W169" s="92" t="n">
        <v>0</v>
      </c>
      <c r="X169" s="93" t="n">
        <v>1</v>
      </c>
      <c r="Y169" s="94" t="n">
        <v>1</v>
      </c>
      <c r="Z169" s="95" t="n">
        <v>2</v>
      </c>
      <c r="AB169" s="71" t="n">
        <f aca="false">B169</f>
        <v>45</v>
      </c>
      <c r="AC169" s="47" t="n">
        <f aca="false">(-1)*C169/$E$184</f>
        <v>-0.0295057520238602</v>
      </c>
      <c r="AD169" s="48" t="n">
        <f aca="false">D169/$E$184</f>
        <v>0.0309970174691095</v>
      </c>
      <c r="AE169" s="49" t="n">
        <f aca="false">E169/$E$184</f>
        <v>0.0605027694929697</v>
      </c>
      <c r="AF169" s="50" t="n">
        <f aca="false">(-1)*F169/$E$184</f>
        <v>-0.0290796761823605</v>
      </c>
      <c r="AG169" s="51" t="n">
        <f aca="false">G169/$E$184</f>
        <v>0.0308904985087346</v>
      </c>
      <c r="AH169" s="52" t="n">
        <f aca="false">H169/$E$184</f>
        <v>0.059970174691095</v>
      </c>
      <c r="AI169" s="53" t="n">
        <f aca="false">(-1)*I169/$E$184</f>
        <v>-0.000426075841499787</v>
      </c>
      <c r="AJ169" s="54" t="n">
        <f aca="false">J169/$E$184</f>
        <v>0.000106518960374947</v>
      </c>
      <c r="AK169" s="55" t="n">
        <f aca="false">K169/$E$184</f>
        <v>0.000532594801874734</v>
      </c>
      <c r="AL169" s="56" t="n">
        <f aca="false">(-1)*L169/$E$184</f>
        <v>-0.000213037920749893</v>
      </c>
      <c r="AM169" s="57" t="n">
        <f aca="false">M169/$E$184</f>
        <v>0</v>
      </c>
      <c r="AN169" s="58" t="n">
        <f aca="false">N169/$E$184</f>
        <v>0.000213037920749893</v>
      </c>
      <c r="AO169" s="59" t="n">
        <f aca="false">(-1)*O169/$E$184</f>
        <v>-0</v>
      </c>
      <c r="AP169" s="60" t="n">
        <f aca="false">P169/$E$184</f>
        <v>0</v>
      </c>
      <c r="AQ169" s="61" t="n">
        <f aca="false">Q169/$E$184</f>
        <v>0</v>
      </c>
      <c r="AR169" s="62" t="n">
        <f aca="false">(-1)*R169/$E$184</f>
        <v>-0.000106518960374947</v>
      </c>
      <c r="AS169" s="63" t="n">
        <f aca="false">S169/$E$184</f>
        <v>0</v>
      </c>
      <c r="AT169" s="64" t="n">
        <f aca="false">T169/$E$184</f>
        <v>0.000106518960374947</v>
      </c>
      <c r="AU169" s="65" t="n">
        <f aca="false">(-1)*U169/$E$184</f>
        <v>-0</v>
      </c>
      <c r="AV169" s="66" t="n">
        <f aca="false">V169/$E$184</f>
        <v>0</v>
      </c>
      <c r="AW169" s="67" t="n">
        <f aca="false">W169/$E$184</f>
        <v>0</v>
      </c>
      <c r="AX169" s="68" t="n">
        <f aca="false">(-1)*X169/$E$184</f>
        <v>-0.000106518960374947</v>
      </c>
      <c r="AY169" s="69" t="n">
        <f aca="false">Y169/$E$184</f>
        <v>0.000106518960374947</v>
      </c>
      <c r="AZ169" s="70" t="n">
        <f aca="false">Z169/$E$184</f>
        <v>0.000213037920749893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43</v>
      </c>
      <c r="D170" s="73" t="n">
        <v>309</v>
      </c>
      <c r="E170" s="74" t="n">
        <v>552</v>
      </c>
      <c r="F170" s="75" t="n">
        <v>241</v>
      </c>
      <c r="G170" s="76" t="n">
        <v>307</v>
      </c>
      <c r="H170" s="77" t="n">
        <v>548</v>
      </c>
      <c r="I170" s="78" t="n">
        <v>2</v>
      </c>
      <c r="J170" s="79" t="n">
        <v>2</v>
      </c>
      <c r="K170" s="80" t="n">
        <v>4</v>
      </c>
      <c r="L170" s="81" t="n">
        <v>1</v>
      </c>
      <c r="M170" s="82" t="n">
        <v>1</v>
      </c>
      <c r="N170" s="83" t="n">
        <v>2</v>
      </c>
      <c r="O170" s="84" t="n">
        <v>0</v>
      </c>
      <c r="P170" s="85" t="n">
        <v>0</v>
      </c>
      <c r="Q170" s="86" t="n">
        <v>0</v>
      </c>
      <c r="R170" s="87" t="n">
        <v>0</v>
      </c>
      <c r="S170" s="88" t="n">
        <v>0</v>
      </c>
      <c r="T170" s="89" t="n">
        <v>0</v>
      </c>
      <c r="U170" s="90" t="n">
        <v>1</v>
      </c>
      <c r="V170" s="91" t="n">
        <v>1</v>
      </c>
      <c r="W170" s="92" t="n">
        <v>2</v>
      </c>
      <c r="X170" s="93" t="n">
        <v>0</v>
      </c>
      <c r="Y170" s="94" t="n">
        <v>0</v>
      </c>
      <c r="Z170" s="95" t="n">
        <v>0</v>
      </c>
      <c r="AB170" s="46" t="n">
        <f aca="false">B170</f>
        <v>50</v>
      </c>
      <c r="AC170" s="47" t="n">
        <f aca="false">(-1)*C170/$E$184</f>
        <v>-0.0258841073711121</v>
      </c>
      <c r="AD170" s="48" t="n">
        <f aca="false">D170/$E$184</f>
        <v>0.0329143587558585</v>
      </c>
      <c r="AE170" s="49" t="n">
        <f aca="false">E170/$E$184</f>
        <v>0.0587984661269706</v>
      </c>
      <c r="AF170" s="50" t="n">
        <f aca="false">(-1)*F170/$E$184</f>
        <v>-0.0256710694503622</v>
      </c>
      <c r="AG170" s="51" t="n">
        <f aca="false">G170/$E$184</f>
        <v>0.0327013208351087</v>
      </c>
      <c r="AH170" s="52" t="n">
        <f aca="false">H170/$E$184</f>
        <v>0.0583723902854708</v>
      </c>
      <c r="AI170" s="53" t="n">
        <f aca="false">(-1)*I170/$E$184</f>
        <v>-0.000213037920749893</v>
      </c>
      <c r="AJ170" s="54" t="n">
        <f aca="false">J170/$E$184</f>
        <v>0.000213037920749893</v>
      </c>
      <c r="AK170" s="55" t="n">
        <f aca="false">K170/$E$184</f>
        <v>0.000426075841499787</v>
      </c>
      <c r="AL170" s="56" t="n">
        <f aca="false">(-1)*L170/$E$184</f>
        <v>-0.000106518960374947</v>
      </c>
      <c r="AM170" s="57" t="n">
        <f aca="false">M170/$E$184</f>
        <v>0.000106518960374947</v>
      </c>
      <c r="AN170" s="58" t="n">
        <f aca="false">N170/$E$184</f>
        <v>0.000213037920749893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</v>
      </c>
      <c r="AS170" s="63" t="n">
        <f aca="false">S170/$E$184</f>
        <v>0</v>
      </c>
      <c r="AT170" s="64" t="n">
        <f aca="false">T170/$E$184</f>
        <v>0</v>
      </c>
      <c r="AU170" s="65" t="n">
        <f aca="false">(-1)*U170/$E$184</f>
        <v>-0.000106518960374947</v>
      </c>
      <c r="AV170" s="66" t="n">
        <f aca="false">V170/$E$184</f>
        <v>0.000106518960374947</v>
      </c>
      <c r="AW170" s="67" t="n">
        <f aca="false">W170/$E$184</f>
        <v>0.000213037920749893</v>
      </c>
      <c r="AX170" s="68" t="n">
        <f aca="false">(-1)*X170/$E$184</f>
        <v>-0</v>
      </c>
      <c r="AY170" s="69" t="n">
        <f aca="false">Y170/$E$184</f>
        <v>0</v>
      </c>
      <c r="AZ170" s="70" t="n">
        <f aca="false">Z170/$E$184</f>
        <v>0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25</v>
      </c>
      <c r="D171" s="73" t="n">
        <v>266</v>
      </c>
      <c r="E171" s="74" t="n">
        <v>491</v>
      </c>
      <c r="F171" s="75" t="n">
        <v>223</v>
      </c>
      <c r="G171" s="76" t="n">
        <v>264</v>
      </c>
      <c r="H171" s="77" t="n">
        <v>487</v>
      </c>
      <c r="I171" s="78" t="n">
        <v>2</v>
      </c>
      <c r="J171" s="79" t="n">
        <v>2</v>
      </c>
      <c r="K171" s="80" t="n">
        <v>4</v>
      </c>
      <c r="L171" s="81" t="n">
        <v>2</v>
      </c>
      <c r="M171" s="82" t="n">
        <v>1</v>
      </c>
      <c r="N171" s="83" t="n">
        <v>3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0</v>
      </c>
      <c r="T171" s="89" t="n">
        <v>0</v>
      </c>
      <c r="U171" s="90" t="n">
        <v>0</v>
      </c>
      <c r="V171" s="91" t="n">
        <v>1</v>
      </c>
      <c r="W171" s="92" t="n">
        <v>1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3966766084363</v>
      </c>
      <c r="AD171" s="48" t="n">
        <f aca="false">D171/$E$184</f>
        <v>0.0283340434597358</v>
      </c>
      <c r="AE171" s="49" t="n">
        <f aca="false">E171/$E$184</f>
        <v>0.0523008095440989</v>
      </c>
      <c r="AF171" s="50" t="n">
        <f aca="false">(-1)*F171/$E$184</f>
        <v>-0.0237537281636131</v>
      </c>
      <c r="AG171" s="51" t="n">
        <f aca="false">G171/$E$184</f>
        <v>0.0281210055389859</v>
      </c>
      <c r="AH171" s="52" t="n">
        <f aca="false">H171/$E$184</f>
        <v>0.0518747337025991</v>
      </c>
      <c r="AI171" s="53" t="n">
        <f aca="false">(-1)*I171/$E$184</f>
        <v>-0.000213037920749893</v>
      </c>
      <c r="AJ171" s="54" t="n">
        <f aca="false">J171/$E$184</f>
        <v>0.000213037920749893</v>
      </c>
      <c r="AK171" s="55" t="n">
        <f aca="false">K171/$E$184</f>
        <v>0.000426075841499787</v>
      </c>
      <c r="AL171" s="56" t="n">
        <f aca="false">(-1)*L171/$E$184</f>
        <v>-0.000213037920749893</v>
      </c>
      <c r="AM171" s="57" t="n">
        <f aca="false">M171/$E$184</f>
        <v>0.000106518960374947</v>
      </c>
      <c r="AN171" s="58" t="n">
        <f aca="false">N171/$E$184</f>
        <v>0.00031955688112484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</v>
      </c>
      <c r="AV171" s="66" t="n">
        <f aca="false">V171/$E$184</f>
        <v>0.000106518960374947</v>
      </c>
      <c r="AW171" s="67" t="n">
        <f aca="false">W171/$E$184</f>
        <v>0.000106518960374947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09</v>
      </c>
      <c r="D172" s="73" t="n">
        <v>260</v>
      </c>
      <c r="E172" s="74" t="n">
        <v>469</v>
      </c>
      <c r="F172" s="75" t="n">
        <v>208</v>
      </c>
      <c r="G172" s="76" t="n">
        <v>257</v>
      </c>
      <c r="H172" s="77" t="n">
        <v>465</v>
      </c>
      <c r="I172" s="78" t="n">
        <v>1</v>
      </c>
      <c r="J172" s="79" t="n">
        <v>3</v>
      </c>
      <c r="K172" s="80" t="n">
        <v>4</v>
      </c>
      <c r="L172" s="81" t="n">
        <v>1</v>
      </c>
      <c r="M172" s="82" t="n">
        <v>1</v>
      </c>
      <c r="N172" s="83" t="n">
        <v>2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0</v>
      </c>
      <c r="T172" s="89" t="n">
        <v>0</v>
      </c>
      <c r="U172" s="90" t="n">
        <v>0</v>
      </c>
      <c r="V172" s="91" t="n">
        <v>2</v>
      </c>
      <c r="W172" s="92" t="n">
        <v>2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22624627183639</v>
      </c>
      <c r="AD172" s="48" t="n">
        <f aca="false">D172/$E$184</f>
        <v>0.0276949296974862</v>
      </c>
      <c r="AE172" s="49" t="n">
        <f aca="false">E172/$E$184</f>
        <v>0.04995739241585</v>
      </c>
      <c r="AF172" s="50" t="n">
        <f aca="false">(-1)*F172/$E$184</f>
        <v>-0.0221559437579889</v>
      </c>
      <c r="AG172" s="51" t="n">
        <f aca="false">G172/$E$184</f>
        <v>0.0273753728163613</v>
      </c>
      <c r="AH172" s="52" t="n">
        <f aca="false">H172/$E$184</f>
        <v>0.0495313165743502</v>
      </c>
      <c r="AI172" s="53" t="n">
        <f aca="false">(-1)*I172/$E$184</f>
        <v>-0.000106518960374947</v>
      </c>
      <c r="AJ172" s="54" t="n">
        <f aca="false">J172/$E$184</f>
        <v>0.00031955688112484</v>
      </c>
      <c r="AK172" s="55" t="n">
        <f aca="false">K172/$E$184</f>
        <v>0.000426075841499787</v>
      </c>
      <c r="AL172" s="56" t="n">
        <f aca="false">(-1)*L172/$E$184</f>
        <v>-0.000106518960374947</v>
      </c>
      <c r="AM172" s="57" t="n">
        <f aca="false">M172/$E$184</f>
        <v>0.000106518960374947</v>
      </c>
      <c r="AN172" s="58" t="n">
        <f aca="false">N172/$E$184</f>
        <v>0.000213037920749893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</v>
      </c>
      <c r="AV172" s="66" t="n">
        <f aca="false">V172/$E$184</f>
        <v>0.000213037920749893</v>
      </c>
      <c r="AW172" s="67" t="n">
        <f aca="false">W172/$E$184</f>
        <v>0.000213037920749893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7</v>
      </c>
      <c r="D173" s="73" t="n">
        <v>284</v>
      </c>
      <c r="E173" s="74" t="n">
        <v>491</v>
      </c>
      <c r="F173" s="75" t="n">
        <v>207</v>
      </c>
      <c r="G173" s="76" t="n">
        <v>284</v>
      </c>
      <c r="H173" s="77" t="n">
        <v>491</v>
      </c>
      <c r="I173" s="78" t="n">
        <v>0</v>
      </c>
      <c r="J173" s="79" t="n">
        <v>0</v>
      </c>
      <c r="K173" s="80" t="n">
        <v>0</v>
      </c>
      <c r="L173" s="81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0</v>
      </c>
      <c r="V173" s="91" t="n">
        <v>0</v>
      </c>
      <c r="W173" s="92" t="n">
        <v>0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2049424797614</v>
      </c>
      <c r="AD173" s="48" t="n">
        <f aca="false">D173/$E$184</f>
        <v>0.0302513847464849</v>
      </c>
      <c r="AE173" s="49" t="n">
        <f aca="false">E173/$E$184</f>
        <v>0.0523008095440989</v>
      </c>
      <c r="AF173" s="50" t="n">
        <f aca="false">(-1)*F173/$E$184</f>
        <v>-0.022049424797614</v>
      </c>
      <c r="AG173" s="51" t="n">
        <f aca="false">G173/$E$184</f>
        <v>0.0302513847464849</v>
      </c>
      <c r="AH173" s="52" t="n">
        <f aca="false">H173/$E$184</f>
        <v>0.0523008095440989</v>
      </c>
      <c r="AI173" s="53" t="n">
        <f aca="false">(-1)*I173/$E$184</f>
        <v>-0</v>
      </c>
      <c r="AJ173" s="54" t="n">
        <f aca="false">J173/$E$184</f>
        <v>0</v>
      </c>
      <c r="AK173" s="55" t="n">
        <f aca="false">K173/$E$184</f>
        <v>0</v>
      </c>
      <c r="AL173" s="56" t="n">
        <f aca="false">(-1)*L173/$E$184</f>
        <v>-0</v>
      </c>
      <c r="AM173" s="57" t="n">
        <f aca="false">M173/$E$184</f>
        <v>0</v>
      </c>
      <c r="AN173" s="58" t="n">
        <f aca="false">N173/$E$184</f>
        <v>0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</v>
      </c>
      <c r="AV173" s="66" t="n">
        <f aca="false">V173/$E$184</f>
        <v>0</v>
      </c>
      <c r="AW173" s="67" t="n">
        <f aca="false">W173/$E$184</f>
        <v>0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84</v>
      </c>
      <c r="D174" s="73" t="n">
        <v>259</v>
      </c>
      <c r="E174" s="74" t="n">
        <v>443</v>
      </c>
      <c r="F174" s="75" t="n">
        <v>184</v>
      </c>
      <c r="G174" s="76" t="n">
        <v>257</v>
      </c>
      <c r="H174" s="77" t="n">
        <v>441</v>
      </c>
      <c r="I174" s="78" t="n">
        <v>0</v>
      </c>
      <c r="J174" s="79" t="n">
        <v>2</v>
      </c>
      <c r="K174" s="80" t="n">
        <v>2</v>
      </c>
      <c r="L174" s="81" t="n">
        <v>0</v>
      </c>
      <c r="M174" s="82" t="n">
        <v>1</v>
      </c>
      <c r="N174" s="83" t="n">
        <v>1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1</v>
      </c>
      <c r="W174" s="92" t="n">
        <v>1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95994887089902</v>
      </c>
      <c r="AD174" s="48" t="n">
        <f aca="false">D174/$E$184</f>
        <v>0.0275884107371112</v>
      </c>
      <c r="AE174" s="49" t="n">
        <f aca="false">E174/$E$184</f>
        <v>0.0471878994461014</v>
      </c>
      <c r="AF174" s="50" t="n">
        <f aca="false">(-1)*F174/$E$184</f>
        <v>-0.0195994887089902</v>
      </c>
      <c r="AG174" s="51" t="n">
        <f aca="false">G174/$E$184</f>
        <v>0.0273753728163613</v>
      </c>
      <c r="AH174" s="52" t="n">
        <f aca="false">H174/$E$184</f>
        <v>0.0469748615253515</v>
      </c>
      <c r="AI174" s="53" t="n">
        <f aca="false">(-1)*I174/$E$184</f>
        <v>-0</v>
      </c>
      <c r="AJ174" s="54" t="n">
        <f aca="false">J174/$E$184</f>
        <v>0.000213037920749893</v>
      </c>
      <c r="AK174" s="55" t="n">
        <f aca="false">K174/$E$184</f>
        <v>0.000213037920749893</v>
      </c>
      <c r="AL174" s="56" t="n">
        <f aca="false">(-1)*L174/$E$184</f>
        <v>-0</v>
      </c>
      <c r="AM174" s="57" t="n">
        <f aca="false">M174/$E$184</f>
        <v>0.000106518960374947</v>
      </c>
      <c r="AN174" s="58" t="n">
        <f aca="false">N174/$E$184</f>
        <v>0.000106518960374947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106518960374947</v>
      </c>
      <c r="AW174" s="67" t="n">
        <f aca="false">W174/$E$184</f>
        <v>0.000106518960374947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34</v>
      </c>
      <c r="D175" s="73" t="n">
        <v>233</v>
      </c>
      <c r="E175" s="74" t="n">
        <v>367</v>
      </c>
      <c r="F175" s="75" t="n">
        <v>134</v>
      </c>
      <c r="G175" s="76" t="n">
        <v>231</v>
      </c>
      <c r="H175" s="77" t="n">
        <v>365</v>
      </c>
      <c r="I175" s="78" t="n">
        <v>0</v>
      </c>
      <c r="J175" s="79" t="n">
        <v>2</v>
      </c>
      <c r="K175" s="80" t="n">
        <v>2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0</v>
      </c>
      <c r="V175" s="91" t="n">
        <v>1</v>
      </c>
      <c r="W175" s="92" t="n">
        <v>1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42735406902429</v>
      </c>
      <c r="AD175" s="48" t="n">
        <f aca="false">D175/$E$184</f>
        <v>0.0248189177673626</v>
      </c>
      <c r="AE175" s="49" t="n">
        <f aca="false">E175/$E$184</f>
        <v>0.0390924584576055</v>
      </c>
      <c r="AF175" s="50" t="n">
        <f aca="false">(-1)*F175/$E$184</f>
        <v>-0.0142735406902429</v>
      </c>
      <c r="AG175" s="51" t="n">
        <f aca="false">G175/$E$184</f>
        <v>0.0246058798466127</v>
      </c>
      <c r="AH175" s="52" t="n">
        <f aca="false">H175/$E$184</f>
        <v>0.0388794205368556</v>
      </c>
      <c r="AI175" s="53" t="n">
        <f aca="false">(-1)*I175/$E$184</f>
        <v>-0</v>
      </c>
      <c r="AJ175" s="54" t="n">
        <f aca="false">J175/$E$184</f>
        <v>0.000213037920749893</v>
      </c>
      <c r="AK175" s="55" t="n">
        <f aca="false">K175/$E$184</f>
        <v>0.000213037920749893</v>
      </c>
      <c r="AL175" s="56" t="n">
        <f aca="false">(-1)*L175/$E$184</f>
        <v>-0</v>
      </c>
      <c r="AM175" s="57" t="n">
        <f aca="false">M175/$E$184</f>
        <v>0.000106518960374947</v>
      </c>
      <c r="AN175" s="58" t="n">
        <f aca="false">N175/$E$184</f>
        <v>0.000106518960374947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</v>
      </c>
      <c r="AV175" s="66" t="n">
        <f aca="false">V175/$E$184</f>
        <v>0.000106518960374947</v>
      </c>
      <c r="AW175" s="67" t="n">
        <f aca="false">W175/$E$184</f>
        <v>0.000106518960374947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80</v>
      </c>
      <c r="D176" s="73" t="n">
        <v>116</v>
      </c>
      <c r="E176" s="74" t="n">
        <v>196</v>
      </c>
      <c r="F176" s="75" t="n">
        <v>79</v>
      </c>
      <c r="G176" s="76" t="n">
        <v>115</v>
      </c>
      <c r="H176" s="77" t="n">
        <v>194</v>
      </c>
      <c r="I176" s="78" t="n">
        <v>1</v>
      </c>
      <c r="J176" s="79" t="n">
        <v>1</v>
      </c>
      <c r="K176" s="80" t="n">
        <v>2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1</v>
      </c>
      <c r="S176" s="88" t="n">
        <v>0</v>
      </c>
      <c r="T176" s="89" t="n">
        <v>1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852151682999574</v>
      </c>
      <c r="AD176" s="48" t="n">
        <f aca="false">D176/$E$184</f>
        <v>0.0123561994034938</v>
      </c>
      <c r="AE176" s="49" t="n">
        <f aca="false">E176/$E$184</f>
        <v>0.0208777162334896</v>
      </c>
      <c r="AF176" s="50" t="n">
        <f aca="false">(-1)*F176/$E$184</f>
        <v>-0.00841499786962079</v>
      </c>
      <c r="AG176" s="51" t="n">
        <f aca="false">G176/$E$184</f>
        <v>0.0122496804431189</v>
      </c>
      <c r="AH176" s="52" t="n">
        <f aca="false">H176/$E$184</f>
        <v>0.0206646783127397</v>
      </c>
      <c r="AI176" s="53" t="n">
        <f aca="false">(-1)*I176/$E$184</f>
        <v>-0.000106518960374947</v>
      </c>
      <c r="AJ176" s="54" t="n">
        <f aca="false">J176/$E$184</f>
        <v>0.000106518960374947</v>
      </c>
      <c r="AK176" s="55" t="n">
        <f aca="false">K176/$E$184</f>
        <v>0.000213037920749893</v>
      </c>
      <c r="AL176" s="56" t="n">
        <f aca="false">(-1)*L176/$E$184</f>
        <v>-0</v>
      </c>
      <c r="AM176" s="57" t="n">
        <f aca="false">M176/$E$184</f>
        <v>0.000106518960374947</v>
      </c>
      <c r="AN176" s="58" t="n">
        <f aca="false">N176/$E$184</f>
        <v>0.000106518960374947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.000106518960374947</v>
      </c>
      <c r="AS176" s="63" t="n">
        <f aca="false">S176/$E$184</f>
        <v>0</v>
      </c>
      <c r="AT176" s="64" t="n">
        <f aca="false">T176/$E$184</f>
        <v>0.000106518960374947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29</v>
      </c>
      <c r="D177" s="73" t="n">
        <v>72</v>
      </c>
      <c r="E177" s="74" t="n">
        <v>101</v>
      </c>
      <c r="F177" s="75" t="n">
        <v>28</v>
      </c>
      <c r="G177" s="76" t="n">
        <v>71</v>
      </c>
      <c r="H177" s="77" t="n">
        <v>99</v>
      </c>
      <c r="I177" s="78" t="n">
        <v>1</v>
      </c>
      <c r="J177" s="79" t="n">
        <v>1</v>
      </c>
      <c r="K177" s="80" t="n">
        <v>2</v>
      </c>
      <c r="L177" s="81" t="n">
        <v>1</v>
      </c>
      <c r="M177" s="82" t="n">
        <v>1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308904985087346</v>
      </c>
      <c r="AD177" s="48" t="n">
        <f aca="false">D177/$E$184</f>
        <v>0.00766936514699617</v>
      </c>
      <c r="AE177" s="49" t="n">
        <f aca="false">E177/$E$184</f>
        <v>0.0107584149978696</v>
      </c>
      <c r="AF177" s="50" t="n">
        <f aca="false">(-1)*F177/$E$184</f>
        <v>-0.00298253089049851</v>
      </c>
      <c r="AG177" s="51" t="n">
        <f aca="false">G177/$E$184</f>
        <v>0.00756284618662122</v>
      </c>
      <c r="AH177" s="52" t="n">
        <f aca="false">H177/$E$184</f>
        <v>0.0105453770771197</v>
      </c>
      <c r="AI177" s="53" t="n">
        <f aca="false">(-1)*I177/$E$184</f>
        <v>-0.000106518960374947</v>
      </c>
      <c r="AJ177" s="54" t="n">
        <f aca="false">J177/$E$184</f>
        <v>0.000106518960374947</v>
      </c>
      <c r="AK177" s="55" t="n">
        <f aca="false">K177/$E$184</f>
        <v>0.000213037920749893</v>
      </c>
      <c r="AL177" s="56" t="n">
        <f aca="false">(-1)*L177/$E$184</f>
        <v>-0.000106518960374947</v>
      </c>
      <c r="AM177" s="57" t="n">
        <f aca="false">M177/$E$184</f>
        <v>0.000106518960374947</v>
      </c>
      <c r="AN177" s="58" t="n">
        <f aca="false">N177/$E$184</f>
        <v>0.00021303792074989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9</v>
      </c>
      <c r="D178" s="73" t="n">
        <v>31</v>
      </c>
      <c r="E178" s="74" t="n">
        <v>40</v>
      </c>
      <c r="F178" s="75" t="n">
        <v>9</v>
      </c>
      <c r="G178" s="76" t="n">
        <v>31</v>
      </c>
      <c r="H178" s="77" t="n">
        <v>40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0958670643374521</v>
      </c>
      <c r="AD178" s="48" t="n">
        <f aca="false">D178/$E$184</f>
        <v>0.00330208777162335</v>
      </c>
      <c r="AE178" s="49" t="n">
        <f aca="false">E178/$E$184</f>
        <v>0.00426075841499787</v>
      </c>
      <c r="AF178" s="50" t="n">
        <f aca="false">(-1)*F178/$E$184</f>
        <v>-0.000958670643374521</v>
      </c>
      <c r="AG178" s="51" t="n">
        <f aca="false">G178/$E$184</f>
        <v>0.00330208777162335</v>
      </c>
      <c r="AH178" s="52" t="n">
        <f aca="false">H178/$E$184</f>
        <v>0.00426075841499787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0</v>
      </c>
      <c r="D179" s="73" t="n">
        <v>5</v>
      </c>
      <c r="E179" s="74" t="n">
        <v>5</v>
      </c>
      <c r="F179" s="75" t="n">
        <v>0</v>
      </c>
      <c r="G179" s="76" t="n">
        <v>5</v>
      </c>
      <c r="H179" s="77" t="n">
        <v>5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</v>
      </c>
      <c r="AD179" s="48" t="n">
        <f aca="false">D179/$E$184</f>
        <v>0.000532594801874734</v>
      </c>
      <c r="AE179" s="49" t="n">
        <f aca="false">E179/$E$184</f>
        <v>0.000532594801874734</v>
      </c>
      <c r="AF179" s="50" t="n">
        <f aca="false">(-1)*F179/$E$184</f>
        <v>-0</v>
      </c>
      <c r="AG179" s="51" t="n">
        <f aca="false">G179/$E$184</f>
        <v>0.000532594801874734</v>
      </c>
      <c r="AH179" s="52" t="n">
        <f aca="false">H179/$E$184</f>
        <v>0.000532594801874734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0</v>
      </c>
      <c r="E180" s="74" t="n">
        <v>0</v>
      </c>
      <c r="F180" s="75" t="n">
        <v>0</v>
      </c>
      <c r="G180" s="76" t="n">
        <v>0</v>
      </c>
      <c r="H180" s="77" t="n">
        <v>0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</v>
      </c>
      <c r="AE180" s="49" t="n">
        <f aca="false">E180/$E$184</f>
        <v>0</v>
      </c>
      <c r="AF180" s="50" t="n">
        <f aca="false">(-1)*F180/$E$184</f>
        <v>-0</v>
      </c>
      <c r="AG180" s="51" t="n">
        <f aca="false">G180/$E$184</f>
        <v>0</v>
      </c>
      <c r="AH180" s="52" t="n">
        <f aca="false">H180/$E$184</f>
        <v>0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92</v>
      </c>
      <c r="D184" s="98" t="n">
        <v>4896</v>
      </c>
      <c r="E184" s="99" t="n">
        <v>9388</v>
      </c>
      <c r="F184" s="97" t="n">
        <v>4421</v>
      </c>
      <c r="G184" s="98" t="n">
        <v>4840</v>
      </c>
      <c r="H184" s="99" t="n">
        <v>9261</v>
      </c>
      <c r="I184" s="97" t="n">
        <v>71</v>
      </c>
      <c r="J184" s="98" t="n">
        <v>56</v>
      </c>
      <c r="K184" s="99" t="n">
        <v>127</v>
      </c>
      <c r="L184" s="97" t="n">
        <v>22</v>
      </c>
      <c r="M184" s="98" t="n">
        <v>24</v>
      </c>
      <c r="N184" s="99" t="n">
        <v>46</v>
      </c>
      <c r="O184" s="97" t="n">
        <v>0</v>
      </c>
      <c r="P184" s="98" t="n">
        <v>1</v>
      </c>
      <c r="Q184" s="99" t="n">
        <v>1</v>
      </c>
      <c r="R184" s="97" t="n">
        <v>16</v>
      </c>
      <c r="S184" s="98" t="n">
        <v>4</v>
      </c>
      <c r="T184" s="99" t="n">
        <v>20</v>
      </c>
      <c r="U184" s="97" t="n">
        <v>21</v>
      </c>
      <c r="V184" s="98" t="n">
        <v>17</v>
      </c>
      <c r="W184" s="99" t="n">
        <v>38</v>
      </c>
      <c r="X184" s="97" t="n">
        <v>12</v>
      </c>
      <c r="Y184" s="98" t="n">
        <v>10</v>
      </c>
      <c r="Z184" s="99" t="n">
        <v>22</v>
      </c>
      <c r="AB184" s="96" t="n">
        <f aca="false">B184</f>
        <v>0</v>
      </c>
      <c r="AC184" s="100" t="n">
        <f aca="false">C184/$E$184</f>
        <v>0.478483170004261</v>
      </c>
      <c r="AD184" s="101" t="n">
        <f aca="false">D184/$E$184</f>
        <v>0.521516829995739</v>
      </c>
      <c r="AE184" s="102" t="n">
        <f aca="false">E184/$E$184</f>
        <v>1</v>
      </c>
      <c r="AF184" s="100" t="n">
        <f aca="false">F184/$E$184</f>
        <v>0.47092032381764</v>
      </c>
      <c r="AG184" s="101" t="n">
        <f aca="false">G184/$E$184</f>
        <v>0.515551768214742</v>
      </c>
      <c r="AH184" s="102" t="n">
        <f aca="false">H184/$E$184</f>
        <v>0.986472092032382</v>
      </c>
      <c r="AI184" s="100" t="n">
        <f aca="false">I184/$E$184</f>
        <v>0.00756284618662122</v>
      </c>
      <c r="AJ184" s="101" t="n">
        <f aca="false">J184/$E$184</f>
        <v>0.00596506178099702</v>
      </c>
      <c r="AK184" s="102" t="n">
        <f aca="false">K184/$E$184</f>
        <v>0.0135279079676182</v>
      </c>
      <c r="AL184" s="100" t="n">
        <f aca="false">L184/$E$184</f>
        <v>0.00234341712824883</v>
      </c>
      <c r="AM184" s="101" t="n">
        <f aca="false">M184/$E$184</f>
        <v>0.00255645504899872</v>
      </c>
      <c r="AN184" s="102" t="n">
        <f aca="false">N184/$E$184</f>
        <v>0.00489987217724755</v>
      </c>
      <c r="AO184" s="100" t="n">
        <f aca="false">O184/$E$184</f>
        <v>0</v>
      </c>
      <c r="AP184" s="101" t="n">
        <f aca="false">P184/$E$184</f>
        <v>0.000106518960374947</v>
      </c>
      <c r="AQ184" s="102" t="n">
        <f aca="false">Q184/$E$184</f>
        <v>0.000106518960374947</v>
      </c>
      <c r="AR184" s="100" t="n">
        <f aca="false">R184/$E$184</f>
        <v>0.00170430336599915</v>
      </c>
      <c r="AS184" s="101" t="n">
        <f aca="false">S184/$E$184</f>
        <v>0.000426075841499787</v>
      </c>
      <c r="AT184" s="102" t="n">
        <f aca="false">T184/$E$184</f>
        <v>0.00213037920749893</v>
      </c>
      <c r="AU184" s="100" t="n">
        <f aca="false">U184/$E$184</f>
        <v>0.00223689816787388</v>
      </c>
      <c r="AV184" s="101" t="n">
        <f aca="false">V184/$E$184</f>
        <v>0.00181082232637409</v>
      </c>
      <c r="AW184" s="102" t="n">
        <f aca="false">W184/$E$184</f>
        <v>0.00404772049424798</v>
      </c>
      <c r="AX184" s="100" t="n">
        <f aca="false">X184/$E$184</f>
        <v>0.00127822752449936</v>
      </c>
      <c r="AY184" s="101" t="n">
        <f aca="false">Y184/$E$184</f>
        <v>0.00106518960374947</v>
      </c>
      <c r="AZ184" s="102" t="n">
        <f aca="false">Z184/$E$184</f>
        <v>0.00234341712824883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67</v>
      </c>
      <c r="D186" s="22" t="n">
        <v>414</v>
      </c>
      <c r="E186" s="23" t="n">
        <v>881</v>
      </c>
      <c r="F186" s="24" t="n">
        <v>465</v>
      </c>
      <c r="G186" s="25" t="n">
        <v>413</v>
      </c>
      <c r="H186" s="26" t="n">
        <v>878</v>
      </c>
      <c r="I186" s="27" t="n">
        <v>2</v>
      </c>
      <c r="J186" s="28" t="n">
        <v>1</v>
      </c>
      <c r="K186" s="29" t="n">
        <v>3</v>
      </c>
      <c r="L186" s="30" t="n">
        <v>1</v>
      </c>
      <c r="M186" s="31" t="n">
        <v>0</v>
      </c>
      <c r="N186" s="32" t="n">
        <v>1</v>
      </c>
      <c r="O186" s="33" t="n">
        <v>0</v>
      </c>
      <c r="P186" s="34" t="n">
        <v>0</v>
      </c>
      <c r="Q186" s="35" t="n">
        <v>0</v>
      </c>
      <c r="R186" s="36" t="n">
        <v>1</v>
      </c>
      <c r="S186" s="37" t="n">
        <v>1</v>
      </c>
      <c r="T186" s="38" t="n">
        <v>2</v>
      </c>
      <c r="U186" s="39" t="n">
        <v>0</v>
      </c>
      <c r="V186" s="40" t="n">
        <v>0</v>
      </c>
      <c r="W186" s="41" t="n">
        <v>0</v>
      </c>
      <c r="X186" s="42" t="n">
        <v>0</v>
      </c>
      <c r="Y186" s="43" t="n">
        <v>0</v>
      </c>
      <c r="Z186" s="44" t="n">
        <v>0</v>
      </c>
      <c r="AB186" s="46" t="n">
        <f aca="false">B186</f>
        <v>0</v>
      </c>
      <c r="AC186" s="47" t="n">
        <f aca="false">(-1)*C186/$E$210</f>
        <v>-0.0346233689205219</v>
      </c>
      <c r="AD186" s="48" t="n">
        <f aca="false">D186/$E$210</f>
        <v>0.0306939501779359</v>
      </c>
      <c r="AE186" s="49" t="n">
        <f aca="false">E186/$E$210</f>
        <v>0.0653173190984579</v>
      </c>
      <c r="AF186" s="50" t="n">
        <f aca="false">(-1)*F186/$E$210</f>
        <v>-0.0344750889679715</v>
      </c>
      <c r="AG186" s="51" t="n">
        <f aca="false">G186/$E$210</f>
        <v>0.0306198102016607</v>
      </c>
      <c r="AH186" s="52" t="n">
        <f aca="false">H186/$E$210</f>
        <v>0.0650948991696323</v>
      </c>
      <c r="AI186" s="53" t="n">
        <f aca="false">(-1)*I186/$E$210</f>
        <v>-0.000148279952550415</v>
      </c>
      <c r="AJ186" s="54" t="n">
        <f aca="false">J186/$E$210</f>
        <v>7.41399762752076E-005</v>
      </c>
      <c r="AK186" s="55" t="n">
        <f aca="false">K186/$E$210</f>
        <v>0.000222419928825623</v>
      </c>
      <c r="AL186" s="56" t="n">
        <f aca="false">(-1)*L186/$E$210</f>
        <v>-7.41399762752076E-005</v>
      </c>
      <c r="AM186" s="57" t="n">
        <f aca="false">M186/$E$210</f>
        <v>0</v>
      </c>
      <c r="AN186" s="58" t="n">
        <f aca="false">N186/$E$210</f>
        <v>7.41399762752076E-005</v>
      </c>
      <c r="AO186" s="59" t="n">
        <f aca="false">(-1)*O186/$E$210</f>
        <v>-0</v>
      </c>
      <c r="AP186" s="60" t="n">
        <f aca="false">P186/$E$210</f>
        <v>0</v>
      </c>
      <c r="AQ186" s="61" t="n">
        <f aca="false">Q186/$E$210</f>
        <v>0</v>
      </c>
      <c r="AR186" s="62" t="n">
        <f aca="false">(-1)*R186/$E$210</f>
        <v>-7.41399762752076E-005</v>
      </c>
      <c r="AS186" s="63" t="n">
        <f aca="false">S186/$E$210</f>
        <v>7.41399762752076E-005</v>
      </c>
      <c r="AT186" s="64" t="n">
        <f aca="false">T186/$E$210</f>
        <v>0.000148279952550415</v>
      </c>
      <c r="AU186" s="65" t="n">
        <f aca="false">(-1)*U186/$E$210</f>
        <v>-0</v>
      </c>
      <c r="AV186" s="66" t="n">
        <f aca="false">V186/$E$210</f>
        <v>0</v>
      </c>
      <c r="AW186" s="67" t="n">
        <f aca="false">W186/$E$210</f>
        <v>0</v>
      </c>
      <c r="AX186" s="68" t="n">
        <f aca="false">(-1)*X186/$E$210</f>
        <v>-0</v>
      </c>
      <c r="AY186" s="69" t="n">
        <f aca="false">Y186/$E$210</f>
        <v>0</v>
      </c>
      <c r="AZ186" s="70" t="n">
        <f aca="false">Z186/$E$210</f>
        <v>0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44</v>
      </c>
      <c r="D187" s="73" t="n">
        <v>479</v>
      </c>
      <c r="E187" s="74" t="n">
        <v>1023</v>
      </c>
      <c r="F187" s="75" t="n">
        <v>541</v>
      </c>
      <c r="G187" s="76" t="n">
        <v>477</v>
      </c>
      <c r="H187" s="77" t="n">
        <v>1018</v>
      </c>
      <c r="I187" s="78" t="n">
        <v>3</v>
      </c>
      <c r="J187" s="79" t="n">
        <v>2</v>
      </c>
      <c r="K187" s="80" t="n">
        <v>5</v>
      </c>
      <c r="L187" s="81" t="n">
        <v>1</v>
      </c>
      <c r="M187" s="82" t="n">
        <v>1</v>
      </c>
      <c r="N187" s="83" t="n">
        <v>2</v>
      </c>
      <c r="O187" s="84" t="n">
        <v>0</v>
      </c>
      <c r="P187" s="85" t="n">
        <v>0</v>
      </c>
      <c r="Q187" s="86" t="n">
        <v>0</v>
      </c>
      <c r="R187" s="87" t="n">
        <v>0</v>
      </c>
      <c r="S187" s="88" t="n">
        <v>0</v>
      </c>
      <c r="T187" s="89" t="n">
        <v>0</v>
      </c>
      <c r="U187" s="90" t="n">
        <v>2</v>
      </c>
      <c r="V187" s="91" t="n">
        <v>1</v>
      </c>
      <c r="W187" s="92" t="n">
        <v>3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403321470937129</v>
      </c>
      <c r="AD187" s="48" t="n">
        <f aca="false">D187/$E$210</f>
        <v>0.0355130486358244</v>
      </c>
      <c r="AE187" s="49" t="n">
        <f aca="false">E187/$E$210</f>
        <v>0.0758451957295374</v>
      </c>
      <c r="AF187" s="50" t="n">
        <f aca="false">(-1)*F187/$E$210</f>
        <v>-0.0401097271648873</v>
      </c>
      <c r="AG187" s="51" t="n">
        <f aca="false">G187/$E$210</f>
        <v>0.035364768683274</v>
      </c>
      <c r="AH187" s="52" t="n">
        <f aca="false">H187/$E$210</f>
        <v>0.0754744958481613</v>
      </c>
      <c r="AI187" s="53" t="n">
        <f aca="false">(-1)*I187/$E$210</f>
        <v>-0.000222419928825623</v>
      </c>
      <c r="AJ187" s="54" t="n">
        <f aca="false">J187/$E$210</f>
        <v>0.000148279952550415</v>
      </c>
      <c r="AK187" s="55" t="n">
        <f aca="false">K187/$E$210</f>
        <v>0.000370699881376038</v>
      </c>
      <c r="AL187" s="56" t="n">
        <f aca="false">(-1)*L187/$E$210</f>
        <v>-7.41399762752076E-005</v>
      </c>
      <c r="AM187" s="57" t="n">
        <f aca="false">M187/$E$210</f>
        <v>7.41399762752076E-005</v>
      </c>
      <c r="AN187" s="58" t="n">
        <f aca="false">N187/$E$210</f>
        <v>0.000148279952550415</v>
      </c>
      <c r="AO187" s="59" t="n">
        <f aca="false">(-1)*O187/$E$210</f>
        <v>-0</v>
      </c>
      <c r="AP187" s="60" t="n">
        <f aca="false">P187/$E$210</f>
        <v>0</v>
      </c>
      <c r="AQ187" s="61" t="n">
        <f aca="false">Q187/$E$210</f>
        <v>0</v>
      </c>
      <c r="AR187" s="62" t="n">
        <f aca="false">(-1)*R187/$E$210</f>
        <v>-0</v>
      </c>
      <c r="AS187" s="63" t="n">
        <f aca="false">S187/$E$210</f>
        <v>0</v>
      </c>
      <c r="AT187" s="64" t="n">
        <f aca="false">T187/$E$210</f>
        <v>0</v>
      </c>
      <c r="AU187" s="65" t="n">
        <f aca="false">(-1)*U187/$E$210</f>
        <v>-0.000148279952550415</v>
      </c>
      <c r="AV187" s="66" t="n">
        <f aca="false">V187/$E$210</f>
        <v>7.41399762752076E-005</v>
      </c>
      <c r="AW187" s="67" t="n">
        <f aca="false">W187/$E$210</f>
        <v>0.000222419928825623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8</v>
      </c>
      <c r="D188" s="73" t="n">
        <v>469</v>
      </c>
      <c r="E188" s="74" t="n">
        <v>1027</v>
      </c>
      <c r="F188" s="75" t="n">
        <v>555</v>
      </c>
      <c r="G188" s="76" t="n">
        <v>468</v>
      </c>
      <c r="H188" s="77" t="n">
        <v>1023</v>
      </c>
      <c r="I188" s="78" t="n">
        <v>3</v>
      </c>
      <c r="J188" s="79" t="n">
        <v>1</v>
      </c>
      <c r="K188" s="80" t="n">
        <v>4</v>
      </c>
      <c r="L188" s="81" t="n">
        <v>1</v>
      </c>
      <c r="M188" s="82" t="n">
        <v>0</v>
      </c>
      <c r="N188" s="83" t="n">
        <v>1</v>
      </c>
      <c r="O188" s="84" t="n">
        <v>0</v>
      </c>
      <c r="P188" s="85" t="n">
        <v>1</v>
      </c>
      <c r="Q188" s="86" t="n">
        <v>1</v>
      </c>
      <c r="R188" s="87" t="n">
        <v>0</v>
      </c>
      <c r="S188" s="88" t="n">
        <v>0</v>
      </c>
      <c r="T188" s="89" t="n">
        <v>0</v>
      </c>
      <c r="U188" s="90" t="n">
        <v>2</v>
      </c>
      <c r="V188" s="91" t="n">
        <v>0</v>
      </c>
      <c r="W188" s="92" t="n">
        <v>2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13701067615658</v>
      </c>
      <c r="AD188" s="48" t="n">
        <f aca="false">D188/$E$210</f>
        <v>0.0347716488730724</v>
      </c>
      <c r="AE188" s="49" t="n">
        <f aca="false">E188/$E$210</f>
        <v>0.0761417556346382</v>
      </c>
      <c r="AF188" s="50" t="n">
        <f aca="false">(-1)*F188/$E$210</f>
        <v>-0.0411476868327402</v>
      </c>
      <c r="AG188" s="51" t="n">
        <f aca="false">G188/$E$210</f>
        <v>0.0346975088967972</v>
      </c>
      <c r="AH188" s="52" t="n">
        <f aca="false">H188/$E$210</f>
        <v>0.0758451957295374</v>
      </c>
      <c r="AI188" s="53" t="n">
        <f aca="false">(-1)*I188/$E$210</f>
        <v>-0.000222419928825623</v>
      </c>
      <c r="AJ188" s="54" t="n">
        <f aca="false">J188/$E$210</f>
        <v>7.41399762752076E-005</v>
      </c>
      <c r="AK188" s="55" t="n">
        <f aca="false">K188/$E$210</f>
        <v>0.00029655990510083</v>
      </c>
      <c r="AL188" s="56" t="n">
        <f aca="false">(-1)*L188/$E$210</f>
        <v>-7.41399762752076E-005</v>
      </c>
      <c r="AM188" s="57" t="n">
        <f aca="false">M188/$E$210</f>
        <v>0</v>
      </c>
      <c r="AN188" s="58" t="n">
        <f aca="false">N188/$E$210</f>
        <v>7.41399762752076E-005</v>
      </c>
      <c r="AO188" s="59" t="n">
        <f aca="false">(-1)*O188/$E$210</f>
        <v>-0</v>
      </c>
      <c r="AP188" s="60" t="n">
        <f aca="false">P188/$E$210</f>
        <v>7.41399762752076E-005</v>
      </c>
      <c r="AQ188" s="61" t="n">
        <f aca="false">Q188/$E$210</f>
        <v>7.41399762752076E-005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0.000148279952550415</v>
      </c>
      <c r="AV188" s="66" t="n">
        <f aca="false">V188/$E$210</f>
        <v>0</v>
      </c>
      <c r="AW188" s="67" t="n">
        <f aca="false">W188/$E$210</f>
        <v>0.000148279952550415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29</v>
      </c>
      <c r="D189" s="73" t="n">
        <v>562</v>
      </c>
      <c r="E189" s="74" t="n">
        <v>1191</v>
      </c>
      <c r="F189" s="75" t="n">
        <v>629</v>
      </c>
      <c r="G189" s="76" t="n">
        <v>557</v>
      </c>
      <c r="H189" s="77" t="n">
        <v>1186</v>
      </c>
      <c r="I189" s="78" t="n">
        <v>0</v>
      </c>
      <c r="J189" s="79" t="n">
        <v>5</v>
      </c>
      <c r="K189" s="80" t="n">
        <v>5</v>
      </c>
      <c r="L189" s="81" t="n">
        <v>0</v>
      </c>
      <c r="M189" s="82" t="n">
        <v>0</v>
      </c>
      <c r="N189" s="83" t="n">
        <v>0</v>
      </c>
      <c r="O189" s="84" t="n">
        <v>0</v>
      </c>
      <c r="P189" s="85" t="n">
        <v>2</v>
      </c>
      <c r="Q189" s="86" t="n">
        <v>2</v>
      </c>
      <c r="R189" s="87" t="n">
        <v>0</v>
      </c>
      <c r="S189" s="88" t="n">
        <v>0</v>
      </c>
      <c r="T189" s="89" t="n">
        <v>0</v>
      </c>
      <c r="U189" s="90" t="n">
        <v>0</v>
      </c>
      <c r="V189" s="91" t="n">
        <v>3</v>
      </c>
      <c r="W189" s="92" t="n">
        <v>3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66340450771056</v>
      </c>
      <c r="AD189" s="48" t="n">
        <f aca="false">D189/$E$210</f>
        <v>0.0416666666666667</v>
      </c>
      <c r="AE189" s="49" t="n">
        <f aca="false">E189/$E$210</f>
        <v>0.0883007117437722</v>
      </c>
      <c r="AF189" s="50" t="n">
        <f aca="false">(-1)*F189/$E$210</f>
        <v>-0.0466340450771056</v>
      </c>
      <c r="AG189" s="51" t="n">
        <f aca="false">G189/$E$210</f>
        <v>0.0412959667852906</v>
      </c>
      <c r="AH189" s="52" t="n">
        <f aca="false">H189/$E$210</f>
        <v>0.0879300118623962</v>
      </c>
      <c r="AI189" s="53" t="n">
        <f aca="false">(-1)*I189/$E$210</f>
        <v>-0</v>
      </c>
      <c r="AJ189" s="54" t="n">
        <f aca="false">J189/$E$210</f>
        <v>0.000370699881376038</v>
      </c>
      <c r="AK189" s="55" t="n">
        <f aca="false">K189/$E$210</f>
        <v>0.000370699881376038</v>
      </c>
      <c r="AL189" s="56" t="n">
        <f aca="false">(-1)*L189/$E$210</f>
        <v>-0</v>
      </c>
      <c r="AM189" s="57" t="n">
        <f aca="false">M189/$E$210</f>
        <v>0</v>
      </c>
      <c r="AN189" s="58" t="n">
        <f aca="false">N189/$E$210</f>
        <v>0</v>
      </c>
      <c r="AO189" s="59" t="n">
        <f aca="false">(-1)*O189/$E$210</f>
        <v>-0</v>
      </c>
      <c r="AP189" s="60" t="n">
        <f aca="false">P189/$E$210</f>
        <v>0.000148279952550415</v>
      </c>
      <c r="AQ189" s="61" t="n">
        <f aca="false">Q189/$E$210</f>
        <v>0.000148279952550415</v>
      </c>
      <c r="AR189" s="62" t="n">
        <f aca="false">(-1)*R189/$E$210</f>
        <v>-0</v>
      </c>
      <c r="AS189" s="63" t="n">
        <f aca="false">S189/$E$210</f>
        <v>0</v>
      </c>
      <c r="AT189" s="64" t="n">
        <f aca="false">T189/$E$210</f>
        <v>0</v>
      </c>
      <c r="AU189" s="65" t="n">
        <f aca="false">(-1)*U189/$E$210</f>
        <v>-0</v>
      </c>
      <c r="AV189" s="66" t="n">
        <f aca="false">V189/$E$210</f>
        <v>0.000222419928825623</v>
      </c>
      <c r="AW189" s="67" t="n">
        <f aca="false">W189/$E$210</f>
        <v>0.000222419928825623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596</v>
      </c>
      <c r="D190" s="73" t="n">
        <v>498</v>
      </c>
      <c r="E190" s="74" t="n">
        <v>1094</v>
      </c>
      <c r="F190" s="75" t="n">
        <v>593</v>
      </c>
      <c r="G190" s="76" t="n">
        <v>492</v>
      </c>
      <c r="H190" s="77" t="n">
        <v>1085</v>
      </c>
      <c r="I190" s="78" t="n">
        <v>3</v>
      </c>
      <c r="J190" s="79" t="n">
        <v>6</v>
      </c>
      <c r="K190" s="80" t="n">
        <v>9</v>
      </c>
      <c r="L190" s="81" t="n">
        <v>0</v>
      </c>
      <c r="M190" s="82" t="n">
        <v>0</v>
      </c>
      <c r="N190" s="83" t="n">
        <v>0</v>
      </c>
      <c r="O190" s="84" t="n">
        <v>0</v>
      </c>
      <c r="P190" s="85" t="n">
        <v>0</v>
      </c>
      <c r="Q190" s="86" t="n">
        <v>0</v>
      </c>
      <c r="R190" s="87" t="n">
        <v>1</v>
      </c>
      <c r="S190" s="88" t="n">
        <v>1</v>
      </c>
      <c r="T190" s="89" t="n">
        <v>2</v>
      </c>
      <c r="U190" s="90" t="n">
        <v>1</v>
      </c>
      <c r="V190" s="91" t="n">
        <v>4</v>
      </c>
      <c r="W190" s="92" t="n">
        <v>5</v>
      </c>
      <c r="X190" s="93" t="n">
        <v>1</v>
      </c>
      <c r="Y190" s="94" t="n">
        <v>1</v>
      </c>
      <c r="Z190" s="95" t="n">
        <v>2</v>
      </c>
      <c r="AB190" s="46" t="n">
        <f aca="false">B190</f>
        <v>20</v>
      </c>
      <c r="AC190" s="47" t="n">
        <f aca="false">(-1)*C190/$E$210</f>
        <v>-0.0441874258600237</v>
      </c>
      <c r="AD190" s="48" t="n">
        <f aca="false">D190/$E$210</f>
        <v>0.0369217081850534</v>
      </c>
      <c r="AE190" s="49" t="n">
        <f aca="false">E190/$E$210</f>
        <v>0.0811091340450771</v>
      </c>
      <c r="AF190" s="50" t="n">
        <f aca="false">(-1)*F190/$E$210</f>
        <v>-0.0439650059311981</v>
      </c>
      <c r="AG190" s="51" t="n">
        <f aca="false">G190/$E$210</f>
        <v>0.0364768683274021</v>
      </c>
      <c r="AH190" s="52" t="n">
        <f aca="false">H190/$E$210</f>
        <v>0.0804418742586002</v>
      </c>
      <c r="AI190" s="53" t="n">
        <f aca="false">(-1)*I190/$E$210</f>
        <v>-0.000222419928825623</v>
      </c>
      <c r="AJ190" s="54" t="n">
        <f aca="false">J190/$E$210</f>
        <v>0.000444839857651246</v>
      </c>
      <c r="AK190" s="55" t="n">
        <f aca="false">K190/$E$210</f>
        <v>0.000667259786476868</v>
      </c>
      <c r="AL190" s="56" t="n">
        <f aca="false">(-1)*L190/$E$210</f>
        <v>-0</v>
      </c>
      <c r="AM190" s="57" t="n">
        <f aca="false">M190/$E$210</f>
        <v>0</v>
      </c>
      <c r="AN190" s="58" t="n">
        <f aca="false">N190/$E$210</f>
        <v>0</v>
      </c>
      <c r="AO190" s="59" t="n">
        <f aca="false">(-1)*O190/$E$210</f>
        <v>-0</v>
      </c>
      <c r="AP190" s="60" t="n">
        <f aca="false">P190/$E$210</f>
        <v>0</v>
      </c>
      <c r="AQ190" s="61" t="n">
        <f aca="false">Q190/$E$210</f>
        <v>0</v>
      </c>
      <c r="AR190" s="62" t="n">
        <f aca="false">(-1)*R190/$E$210</f>
        <v>-7.41399762752076E-005</v>
      </c>
      <c r="AS190" s="63" t="n">
        <f aca="false">S190/$E$210</f>
        <v>7.41399762752076E-005</v>
      </c>
      <c r="AT190" s="64" t="n">
        <f aca="false">T190/$E$210</f>
        <v>0.000148279952550415</v>
      </c>
      <c r="AU190" s="65" t="n">
        <f aca="false">(-1)*U190/$E$210</f>
        <v>-7.41399762752076E-005</v>
      </c>
      <c r="AV190" s="66" t="n">
        <f aca="false">V190/$E$210</f>
        <v>0.00029655990510083</v>
      </c>
      <c r="AW190" s="67" t="n">
        <f aca="false">W190/$E$210</f>
        <v>0.000370699881376038</v>
      </c>
      <c r="AX190" s="68" t="n">
        <f aca="false">(-1)*X190/$E$210</f>
        <v>-7.41399762752076E-005</v>
      </c>
      <c r="AY190" s="69" t="n">
        <f aca="false">Y190/$E$210</f>
        <v>7.41399762752076E-005</v>
      </c>
      <c r="AZ190" s="70" t="n">
        <f aca="false">Z190/$E$210</f>
        <v>0.000148279952550415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54</v>
      </c>
      <c r="D191" s="73" t="n">
        <v>478</v>
      </c>
      <c r="E191" s="74" t="n">
        <v>932</v>
      </c>
      <c r="F191" s="75" t="n">
        <v>450</v>
      </c>
      <c r="G191" s="76" t="n">
        <v>474</v>
      </c>
      <c r="H191" s="77" t="n">
        <v>924</v>
      </c>
      <c r="I191" s="78" t="n">
        <v>4</v>
      </c>
      <c r="J191" s="79" t="n">
        <v>4</v>
      </c>
      <c r="K191" s="80" t="n">
        <v>8</v>
      </c>
      <c r="L191" s="81" t="n">
        <v>1</v>
      </c>
      <c r="M191" s="82" t="n">
        <v>1</v>
      </c>
      <c r="N191" s="83" t="n">
        <v>2</v>
      </c>
      <c r="O191" s="84" t="n">
        <v>0</v>
      </c>
      <c r="P191" s="85" t="n">
        <v>2</v>
      </c>
      <c r="Q191" s="86" t="n">
        <v>2</v>
      </c>
      <c r="R191" s="87" t="n">
        <v>1</v>
      </c>
      <c r="S191" s="88" t="n">
        <v>1</v>
      </c>
      <c r="T191" s="89" t="n">
        <v>2</v>
      </c>
      <c r="U191" s="90" t="n">
        <v>0</v>
      </c>
      <c r="V191" s="91" t="n">
        <v>0</v>
      </c>
      <c r="W191" s="92" t="n">
        <v>0</v>
      </c>
      <c r="X191" s="93" t="n">
        <v>2</v>
      </c>
      <c r="Y191" s="94" t="n">
        <v>0</v>
      </c>
      <c r="Z191" s="95" t="n">
        <v>2</v>
      </c>
      <c r="AB191" s="71" t="n">
        <f aca="false">B191</f>
        <v>25</v>
      </c>
      <c r="AC191" s="47" t="n">
        <f aca="false">(-1)*C191/$E$210</f>
        <v>-0.0336595492289443</v>
      </c>
      <c r="AD191" s="48" t="n">
        <f aca="false">D191/$E$210</f>
        <v>0.0354389086595492</v>
      </c>
      <c r="AE191" s="49" t="n">
        <f aca="false">E191/$E$210</f>
        <v>0.0690984578884935</v>
      </c>
      <c r="AF191" s="50" t="n">
        <f aca="false">(-1)*F191/$E$210</f>
        <v>-0.0333629893238434</v>
      </c>
      <c r="AG191" s="51" t="n">
        <f aca="false">G191/$E$210</f>
        <v>0.0351423487544484</v>
      </c>
      <c r="AH191" s="52" t="n">
        <f aca="false">H191/$E$210</f>
        <v>0.0685053380782918</v>
      </c>
      <c r="AI191" s="53" t="n">
        <f aca="false">(-1)*I191/$E$210</f>
        <v>-0.00029655990510083</v>
      </c>
      <c r="AJ191" s="54" t="n">
        <f aca="false">J191/$E$210</f>
        <v>0.00029655990510083</v>
      </c>
      <c r="AK191" s="55" t="n">
        <f aca="false">K191/$E$210</f>
        <v>0.000593119810201661</v>
      </c>
      <c r="AL191" s="56" t="n">
        <f aca="false">(-1)*L191/$E$210</f>
        <v>-7.41399762752076E-005</v>
      </c>
      <c r="AM191" s="57" t="n">
        <f aca="false">M191/$E$210</f>
        <v>7.41399762752076E-005</v>
      </c>
      <c r="AN191" s="58" t="n">
        <f aca="false">N191/$E$210</f>
        <v>0.000148279952550415</v>
      </c>
      <c r="AO191" s="59" t="n">
        <f aca="false">(-1)*O191/$E$210</f>
        <v>-0</v>
      </c>
      <c r="AP191" s="60" t="n">
        <f aca="false">P191/$E$210</f>
        <v>0.000148279952550415</v>
      </c>
      <c r="AQ191" s="61" t="n">
        <f aca="false">Q191/$E$210</f>
        <v>0.000148279952550415</v>
      </c>
      <c r="AR191" s="62" t="n">
        <f aca="false">(-1)*R191/$E$210</f>
        <v>-7.41399762752076E-005</v>
      </c>
      <c r="AS191" s="63" t="n">
        <f aca="false">S191/$E$210</f>
        <v>7.41399762752076E-005</v>
      </c>
      <c r="AT191" s="64" t="n">
        <f aca="false">T191/$E$210</f>
        <v>0.000148279952550415</v>
      </c>
      <c r="AU191" s="65" t="n">
        <f aca="false">(-1)*U191/$E$210</f>
        <v>-0</v>
      </c>
      <c r="AV191" s="66" t="n">
        <f aca="false">V191/$E$210</f>
        <v>0</v>
      </c>
      <c r="AW191" s="67" t="n">
        <f aca="false">W191/$E$210</f>
        <v>0</v>
      </c>
      <c r="AX191" s="68" t="n">
        <f aca="false">(-1)*X191/$E$210</f>
        <v>-0.000148279952550415</v>
      </c>
      <c r="AY191" s="69" t="n">
        <f aca="false">Y191/$E$210</f>
        <v>0</v>
      </c>
      <c r="AZ191" s="70" t="n">
        <f aca="false">Z191/$E$210</f>
        <v>0.000148279952550415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43</v>
      </c>
      <c r="D192" s="73" t="n">
        <v>762</v>
      </c>
      <c r="E192" s="74" t="n">
        <v>1305</v>
      </c>
      <c r="F192" s="75" t="n">
        <v>537</v>
      </c>
      <c r="G192" s="76" t="n">
        <v>753</v>
      </c>
      <c r="H192" s="77" t="n">
        <v>1290</v>
      </c>
      <c r="I192" s="78" t="n">
        <v>6</v>
      </c>
      <c r="J192" s="79" t="n">
        <v>9</v>
      </c>
      <c r="K192" s="80" t="n">
        <v>15</v>
      </c>
      <c r="L192" s="81" t="n">
        <v>2</v>
      </c>
      <c r="M192" s="82" t="n">
        <v>2</v>
      </c>
      <c r="N192" s="83" t="n">
        <v>4</v>
      </c>
      <c r="O192" s="84" t="n">
        <v>1</v>
      </c>
      <c r="P192" s="85" t="n">
        <v>0</v>
      </c>
      <c r="Q192" s="86" t="n">
        <v>1</v>
      </c>
      <c r="R192" s="87" t="n">
        <v>1</v>
      </c>
      <c r="S192" s="88" t="n">
        <v>1</v>
      </c>
      <c r="T192" s="89" t="n">
        <v>2</v>
      </c>
      <c r="U192" s="90" t="n">
        <v>2</v>
      </c>
      <c r="V192" s="91" t="n">
        <v>6</v>
      </c>
      <c r="W192" s="92" t="n">
        <v>8</v>
      </c>
      <c r="X192" s="93" t="n">
        <v>0</v>
      </c>
      <c r="Y192" s="94" t="n">
        <v>0</v>
      </c>
      <c r="Z192" s="95" t="n">
        <v>0</v>
      </c>
      <c r="AB192" s="46" t="n">
        <f aca="false">B192</f>
        <v>30</v>
      </c>
      <c r="AC192" s="47" t="n">
        <f aca="false">(-1)*C192/$E$210</f>
        <v>-0.0402580071174377</v>
      </c>
      <c r="AD192" s="48" t="n">
        <f aca="false">D192/$E$210</f>
        <v>0.0564946619217082</v>
      </c>
      <c r="AE192" s="49" t="n">
        <f aca="false">E192/$E$210</f>
        <v>0.0967526690391459</v>
      </c>
      <c r="AF192" s="50" t="n">
        <f aca="false">(-1)*F192/$E$210</f>
        <v>-0.0398131672597865</v>
      </c>
      <c r="AG192" s="51" t="n">
        <f aca="false">G192/$E$210</f>
        <v>0.0558274021352313</v>
      </c>
      <c r="AH192" s="52" t="n">
        <f aca="false">H192/$E$210</f>
        <v>0.0956405693950178</v>
      </c>
      <c r="AI192" s="53" t="n">
        <f aca="false">(-1)*I192/$E$210</f>
        <v>-0.000444839857651246</v>
      </c>
      <c r="AJ192" s="54" t="n">
        <f aca="false">J192/$E$210</f>
        <v>0.000667259786476868</v>
      </c>
      <c r="AK192" s="55" t="n">
        <f aca="false">K192/$E$210</f>
        <v>0.00111209964412811</v>
      </c>
      <c r="AL192" s="56" t="n">
        <f aca="false">(-1)*L192/$E$210</f>
        <v>-0.000148279952550415</v>
      </c>
      <c r="AM192" s="57" t="n">
        <f aca="false">M192/$E$210</f>
        <v>0.000148279952550415</v>
      </c>
      <c r="AN192" s="58" t="n">
        <f aca="false">N192/$E$210</f>
        <v>0.00029655990510083</v>
      </c>
      <c r="AO192" s="59" t="n">
        <f aca="false">(-1)*O192/$E$210</f>
        <v>-7.41399762752076E-005</v>
      </c>
      <c r="AP192" s="60" t="n">
        <f aca="false">P192/$E$210</f>
        <v>0</v>
      </c>
      <c r="AQ192" s="61" t="n">
        <f aca="false">Q192/$E$210</f>
        <v>7.41399762752076E-005</v>
      </c>
      <c r="AR192" s="62" t="n">
        <f aca="false">(-1)*R192/$E$210</f>
        <v>-7.41399762752076E-005</v>
      </c>
      <c r="AS192" s="63" t="n">
        <f aca="false">S192/$E$210</f>
        <v>7.41399762752076E-005</v>
      </c>
      <c r="AT192" s="64" t="n">
        <f aca="false">T192/$E$210</f>
        <v>0.000148279952550415</v>
      </c>
      <c r="AU192" s="65" t="n">
        <f aca="false">(-1)*U192/$E$210</f>
        <v>-0.000148279952550415</v>
      </c>
      <c r="AV192" s="66" t="n">
        <f aca="false">V192/$E$210</f>
        <v>0.000444839857651246</v>
      </c>
      <c r="AW192" s="67" t="n">
        <f aca="false">W192/$E$210</f>
        <v>0.000593119810201661</v>
      </c>
      <c r="AX192" s="68" t="n">
        <f aca="false">(-1)*X192/$E$210</f>
        <v>-0</v>
      </c>
      <c r="AY192" s="69" t="n">
        <f aca="false">Y192/$E$210</f>
        <v>0</v>
      </c>
      <c r="AZ192" s="70" t="n">
        <f aca="false">Z192/$E$210</f>
        <v>0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700</v>
      </c>
      <c r="D193" s="73" t="n">
        <v>727</v>
      </c>
      <c r="E193" s="74" t="n">
        <v>1427</v>
      </c>
      <c r="F193" s="75" t="n">
        <v>694</v>
      </c>
      <c r="G193" s="76" t="n">
        <v>718</v>
      </c>
      <c r="H193" s="77" t="n">
        <v>1412</v>
      </c>
      <c r="I193" s="78" t="n">
        <v>6</v>
      </c>
      <c r="J193" s="79" t="n">
        <v>9</v>
      </c>
      <c r="K193" s="80" t="n">
        <v>15</v>
      </c>
      <c r="L193" s="81" t="n">
        <v>0</v>
      </c>
      <c r="M193" s="82" t="n">
        <v>2</v>
      </c>
      <c r="N193" s="83" t="n">
        <v>2</v>
      </c>
      <c r="O193" s="84" t="n">
        <v>0</v>
      </c>
      <c r="P193" s="85" t="n">
        <v>2</v>
      </c>
      <c r="Q193" s="86" t="n">
        <v>2</v>
      </c>
      <c r="R193" s="87" t="n">
        <v>3</v>
      </c>
      <c r="S193" s="88" t="n">
        <v>3</v>
      </c>
      <c r="T193" s="89" t="n">
        <v>6</v>
      </c>
      <c r="U193" s="90" t="n">
        <v>2</v>
      </c>
      <c r="V193" s="91" t="n">
        <v>2</v>
      </c>
      <c r="W193" s="92" t="n">
        <v>4</v>
      </c>
      <c r="X193" s="93" t="n">
        <v>1</v>
      </c>
      <c r="Y193" s="94" t="n">
        <v>0</v>
      </c>
      <c r="Z193" s="95" t="n">
        <v>1</v>
      </c>
      <c r="AB193" s="71" t="n">
        <f aca="false">B193</f>
        <v>35</v>
      </c>
      <c r="AC193" s="47" t="n">
        <f aca="false">(-1)*C193/$E$210</f>
        <v>-0.0518979833926453</v>
      </c>
      <c r="AD193" s="48" t="n">
        <f aca="false">D193/$E$210</f>
        <v>0.0538997627520759</v>
      </c>
      <c r="AE193" s="49" t="n">
        <f aca="false">E193/$E$210</f>
        <v>0.105797746144721</v>
      </c>
      <c r="AF193" s="50" t="n">
        <f aca="false">(-1)*F193/$E$210</f>
        <v>-0.0514531435349941</v>
      </c>
      <c r="AG193" s="51" t="n">
        <f aca="false">G193/$E$210</f>
        <v>0.0532325029655991</v>
      </c>
      <c r="AH193" s="52" t="n">
        <f aca="false">H193/$E$210</f>
        <v>0.104685646500593</v>
      </c>
      <c r="AI193" s="53" t="n">
        <f aca="false">(-1)*I193/$E$210</f>
        <v>-0.000444839857651246</v>
      </c>
      <c r="AJ193" s="54" t="n">
        <f aca="false">J193/$E$210</f>
        <v>0.000667259786476868</v>
      </c>
      <c r="AK193" s="55" t="n">
        <f aca="false">K193/$E$210</f>
        <v>0.00111209964412811</v>
      </c>
      <c r="AL193" s="56" t="n">
        <f aca="false">(-1)*L193/$E$210</f>
        <v>-0</v>
      </c>
      <c r="AM193" s="57" t="n">
        <f aca="false">M193/$E$210</f>
        <v>0.000148279952550415</v>
      </c>
      <c r="AN193" s="58" t="n">
        <f aca="false">N193/$E$210</f>
        <v>0.000148279952550415</v>
      </c>
      <c r="AO193" s="59" t="n">
        <f aca="false">(-1)*O193/$E$210</f>
        <v>-0</v>
      </c>
      <c r="AP193" s="60" t="n">
        <f aca="false">P193/$E$210</f>
        <v>0.000148279952550415</v>
      </c>
      <c r="AQ193" s="61" t="n">
        <f aca="false">Q193/$E$210</f>
        <v>0.000148279952550415</v>
      </c>
      <c r="AR193" s="62" t="n">
        <f aca="false">(-1)*R193/$E$210</f>
        <v>-0.000222419928825623</v>
      </c>
      <c r="AS193" s="63" t="n">
        <f aca="false">S193/$E$210</f>
        <v>0.000222419928825623</v>
      </c>
      <c r="AT193" s="64" t="n">
        <f aca="false">T193/$E$210</f>
        <v>0.000444839857651246</v>
      </c>
      <c r="AU193" s="65" t="n">
        <f aca="false">(-1)*U193/$E$210</f>
        <v>-0.000148279952550415</v>
      </c>
      <c r="AV193" s="66" t="n">
        <f aca="false">V193/$E$210</f>
        <v>0.000148279952550415</v>
      </c>
      <c r="AW193" s="67" t="n">
        <f aca="false">W193/$E$210</f>
        <v>0.00029655990510083</v>
      </c>
      <c r="AX193" s="68" t="n">
        <f aca="false">(-1)*X193/$E$210</f>
        <v>-7.41399762752076E-005</v>
      </c>
      <c r="AY193" s="69" t="n">
        <f aca="false">Y193/$E$210</f>
        <v>0</v>
      </c>
      <c r="AZ193" s="70" t="n">
        <f aca="false">Z193/$E$210</f>
        <v>7.41399762752076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572</v>
      </c>
      <c r="D194" s="73" t="n">
        <v>587</v>
      </c>
      <c r="E194" s="74" t="n">
        <v>1159</v>
      </c>
      <c r="F194" s="75" t="n">
        <v>567</v>
      </c>
      <c r="G194" s="76" t="n">
        <v>582</v>
      </c>
      <c r="H194" s="77" t="n">
        <v>1149</v>
      </c>
      <c r="I194" s="78" t="n">
        <v>5</v>
      </c>
      <c r="J194" s="79" t="n">
        <v>5</v>
      </c>
      <c r="K194" s="80" t="n">
        <v>10</v>
      </c>
      <c r="L194" s="81" t="n">
        <v>4</v>
      </c>
      <c r="M194" s="82" t="n">
        <v>5</v>
      </c>
      <c r="N194" s="83" t="n">
        <v>9</v>
      </c>
      <c r="O194" s="84" t="n">
        <v>1</v>
      </c>
      <c r="P194" s="85" t="n">
        <v>0</v>
      </c>
      <c r="Q194" s="86" t="n">
        <v>1</v>
      </c>
      <c r="R194" s="87" t="n">
        <v>0</v>
      </c>
      <c r="S194" s="88" t="n">
        <v>0</v>
      </c>
      <c r="T194" s="89" t="n">
        <v>0</v>
      </c>
      <c r="U194" s="90" t="n">
        <v>0</v>
      </c>
      <c r="V194" s="91" t="n">
        <v>0</v>
      </c>
      <c r="W194" s="92" t="n">
        <v>0</v>
      </c>
      <c r="X194" s="93" t="n">
        <v>0</v>
      </c>
      <c r="Y194" s="94" t="n">
        <v>0</v>
      </c>
      <c r="Z194" s="95" t="n">
        <v>0</v>
      </c>
      <c r="AB194" s="46" t="n">
        <f aca="false">B194</f>
        <v>40</v>
      </c>
      <c r="AC194" s="47" t="n">
        <f aca="false">(-1)*C194/$E$210</f>
        <v>-0.0424080664294187</v>
      </c>
      <c r="AD194" s="48" t="n">
        <f aca="false">D194/$E$210</f>
        <v>0.0435201660735469</v>
      </c>
      <c r="AE194" s="49" t="n">
        <f aca="false">E194/$E$210</f>
        <v>0.0859282325029656</v>
      </c>
      <c r="AF194" s="50" t="n">
        <f aca="false">(-1)*F194/$E$210</f>
        <v>-0.0420373665480427</v>
      </c>
      <c r="AG194" s="51" t="n">
        <f aca="false">G194/$E$210</f>
        <v>0.0431494661921708</v>
      </c>
      <c r="AH194" s="52" t="n">
        <f aca="false">H194/$E$210</f>
        <v>0.0851868327402135</v>
      </c>
      <c r="AI194" s="53" t="n">
        <f aca="false">(-1)*I194/$E$210</f>
        <v>-0.000370699881376038</v>
      </c>
      <c r="AJ194" s="54" t="n">
        <f aca="false">J194/$E$210</f>
        <v>0.000370699881376038</v>
      </c>
      <c r="AK194" s="55" t="n">
        <f aca="false">K194/$E$210</f>
        <v>0.000741399762752076</v>
      </c>
      <c r="AL194" s="56" t="n">
        <f aca="false">(-1)*L194/$E$210</f>
        <v>-0.00029655990510083</v>
      </c>
      <c r="AM194" s="57" t="n">
        <f aca="false">M194/$E$210</f>
        <v>0.000370699881376038</v>
      </c>
      <c r="AN194" s="58" t="n">
        <f aca="false">N194/$E$210</f>
        <v>0.000667259786476868</v>
      </c>
      <c r="AO194" s="59" t="n">
        <f aca="false">(-1)*O194/$E$210</f>
        <v>-7.41399762752076E-005</v>
      </c>
      <c r="AP194" s="60" t="n">
        <f aca="false">P194/$E$210</f>
        <v>0</v>
      </c>
      <c r="AQ194" s="61" t="n">
        <f aca="false">Q194/$E$210</f>
        <v>7.41399762752076E-005</v>
      </c>
      <c r="AR194" s="62" t="n">
        <f aca="false">(-1)*R194/$E$210</f>
        <v>-0</v>
      </c>
      <c r="AS194" s="63" t="n">
        <f aca="false">S194/$E$210</f>
        <v>0</v>
      </c>
      <c r="AT194" s="64" t="n">
        <f aca="false">T194/$E$210</f>
        <v>0</v>
      </c>
      <c r="AU194" s="65" t="n">
        <f aca="false">(-1)*U194/$E$210</f>
        <v>-0</v>
      </c>
      <c r="AV194" s="66" t="n">
        <f aca="false">V194/$E$210</f>
        <v>0</v>
      </c>
      <c r="AW194" s="67" t="n">
        <f aca="false">W194/$E$210</f>
        <v>0</v>
      </c>
      <c r="AX194" s="68" t="n">
        <f aca="false">(-1)*X194/$E$210</f>
        <v>-0</v>
      </c>
      <c r="AY194" s="69" t="n">
        <f aca="false">Y194/$E$210</f>
        <v>0</v>
      </c>
      <c r="AZ194" s="70" t="n">
        <f aca="false">Z194/$E$210</f>
        <v>0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486</v>
      </c>
      <c r="D195" s="73" t="n">
        <v>451</v>
      </c>
      <c r="E195" s="74" t="n">
        <v>937</v>
      </c>
      <c r="F195" s="75" t="n">
        <v>483</v>
      </c>
      <c r="G195" s="76" t="n">
        <v>442</v>
      </c>
      <c r="H195" s="77" t="n">
        <v>925</v>
      </c>
      <c r="I195" s="78" t="n">
        <v>3</v>
      </c>
      <c r="J195" s="79" t="n">
        <v>9</v>
      </c>
      <c r="K195" s="80" t="n">
        <v>12</v>
      </c>
      <c r="L195" s="81" t="n">
        <v>1</v>
      </c>
      <c r="M195" s="82" t="n">
        <v>6</v>
      </c>
      <c r="N195" s="83" t="n">
        <v>7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1</v>
      </c>
      <c r="T195" s="89" t="n">
        <v>1</v>
      </c>
      <c r="U195" s="90" t="n">
        <v>2</v>
      </c>
      <c r="V195" s="91" t="n">
        <v>1</v>
      </c>
      <c r="W195" s="92" t="n">
        <v>3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360320284697509</v>
      </c>
      <c r="AD195" s="48" t="n">
        <f aca="false">D195/$E$210</f>
        <v>0.0334371293001186</v>
      </c>
      <c r="AE195" s="49" t="n">
        <f aca="false">E195/$E$210</f>
        <v>0.0694691577698695</v>
      </c>
      <c r="AF195" s="50" t="n">
        <f aca="false">(-1)*F195/$E$210</f>
        <v>-0.0358096085409253</v>
      </c>
      <c r="AG195" s="51" t="n">
        <f aca="false">G195/$E$210</f>
        <v>0.0327698695136418</v>
      </c>
      <c r="AH195" s="52" t="n">
        <f aca="false">H195/$E$210</f>
        <v>0.068579478054567</v>
      </c>
      <c r="AI195" s="53" t="n">
        <f aca="false">(-1)*I195/$E$210</f>
        <v>-0.000222419928825623</v>
      </c>
      <c r="AJ195" s="54" t="n">
        <f aca="false">J195/$E$210</f>
        <v>0.000667259786476868</v>
      </c>
      <c r="AK195" s="55" t="n">
        <f aca="false">K195/$E$210</f>
        <v>0.000889679715302491</v>
      </c>
      <c r="AL195" s="56" t="n">
        <f aca="false">(-1)*L195/$E$210</f>
        <v>-7.41399762752076E-005</v>
      </c>
      <c r="AM195" s="57" t="n">
        <f aca="false">M195/$E$210</f>
        <v>0.000444839857651246</v>
      </c>
      <c r="AN195" s="58" t="n">
        <f aca="false">N195/$E$210</f>
        <v>0.000518979833926453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7.41399762752076E-005</v>
      </c>
      <c r="AT195" s="64" t="n">
        <f aca="false">T195/$E$210</f>
        <v>7.41399762752076E-005</v>
      </c>
      <c r="AU195" s="65" t="n">
        <f aca="false">(-1)*U195/$E$210</f>
        <v>-0.000148279952550415</v>
      </c>
      <c r="AV195" s="66" t="n">
        <f aca="false">V195/$E$210</f>
        <v>7.41399762752076E-005</v>
      </c>
      <c r="AW195" s="67" t="n">
        <f aca="false">W195/$E$210</f>
        <v>0.000222419928825623</v>
      </c>
      <c r="AX195" s="68" t="n">
        <f aca="false">(-1)*X195/$E$210</f>
        <v>-0</v>
      </c>
      <c r="AY195" s="69" t="n">
        <f aca="false">Y195/$E$210</f>
        <v>7.41399762752076E-005</v>
      </c>
      <c r="AZ195" s="70" t="n">
        <f aca="false">Z195/$E$210</f>
        <v>7.41399762752076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34</v>
      </c>
      <c r="D196" s="73" t="n">
        <v>329</v>
      </c>
      <c r="E196" s="74" t="n">
        <v>663</v>
      </c>
      <c r="F196" s="75" t="n">
        <v>333</v>
      </c>
      <c r="G196" s="76" t="n">
        <v>328</v>
      </c>
      <c r="H196" s="77" t="n">
        <v>661</v>
      </c>
      <c r="I196" s="78" t="n">
        <v>1</v>
      </c>
      <c r="J196" s="79" t="n">
        <v>1</v>
      </c>
      <c r="K196" s="80" t="n">
        <v>2</v>
      </c>
      <c r="L196" s="81" t="n">
        <v>0</v>
      </c>
      <c r="M196" s="82" t="n">
        <v>1</v>
      </c>
      <c r="N196" s="83" t="n">
        <v>1</v>
      </c>
      <c r="O196" s="84" t="n">
        <v>0</v>
      </c>
      <c r="P196" s="85" t="n">
        <v>0</v>
      </c>
      <c r="Q196" s="86" t="n">
        <v>0</v>
      </c>
      <c r="R196" s="87" t="n">
        <v>1</v>
      </c>
      <c r="S196" s="88" t="n">
        <v>0</v>
      </c>
      <c r="T196" s="89" t="n">
        <v>1</v>
      </c>
      <c r="U196" s="90" t="n">
        <v>0</v>
      </c>
      <c r="V196" s="91" t="n">
        <v>0</v>
      </c>
      <c r="W196" s="92" t="n">
        <v>0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247627520759193</v>
      </c>
      <c r="AD196" s="48" t="n">
        <f aca="false">D196/$E$210</f>
        <v>0.0243920521945433</v>
      </c>
      <c r="AE196" s="49" t="n">
        <f aca="false">E196/$E$210</f>
        <v>0.0491548042704626</v>
      </c>
      <c r="AF196" s="50" t="n">
        <f aca="false">(-1)*F196/$E$210</f>
        <v>-0.0246886120996441</v>
      </c>
      <c r="AG196" s="51" t="n">
        <f aca="false">G196/$E$210</f>
        <v>0.0243179122182681</v>
      </c>
      <c r="AH196" s="52" t="n">
        <f aca="false">H196/$E$210</f>
        <v>0.0490065243179122</v>
      </c>
      <c r="AI196" s="53" t="n">
        <f aca="false">(-1)*I196/$E$210</f>
        <v>-7.41399762752076E-005</v>
      </c>
      <c r="AJ196" s="54" t="n">
        <f aca="false">J196/$E$210</f>
        <v>7.41399762752076E-005</v>
      </c>
      <c r="AK196" s="55" t="n">
        <f aca="false">K196/$E$210</f>
        <v>0.000148279952550415</v>
      </c>
      <c r="AL196" s="56" t="n">
        <f aca="false">(-1)*L196/$E$210</f>
        <v>-0</v>
      </c>
      <c r="AM196" s="57" t="n">
        <f aca="false">M196/$E$210</f>
        <v>7.41399762752076E-005</v>
      </c>
      <c r="AN196" s="58" t="n">
        <f aca="false">N196/$E$210</f>
        <v>7.41399762752076E-005</v>
      </c>
      <c r="AO196" s="59" t="n">
        <f aca="false">(-1)*O196/$E$210</f>
        <v>-0</v>
      </c>
      <c r="AP196" s="60" t="n">
        <f aca="false">P196/$E$210</f>
        <v>0</v>
      </c>
      <c r="AQ196" s="61" t="n">
        <f aca="false">Q196/$E$210</f>
        <v>0</v>
      </c>
      <c r="AR196" s="62" t="n">
        <f aca="false">(-1)*R196/$E$210</f>
        <v>-7.41399762752076E-005</v>
      </c>
      <c r="AS196" s="63" t="n">
        <f aca="false">S196/$E$210</f>
        <v>0</v>
      </c>
      <c r="AT196" s="64" t="n">
        <f aca="false">T196/$E$210</f>
        <v>7.41399762752076E-005</v>
      </c>
      <c r="AU196" s="65" t="n">
        <f aca="false">(-1)*U196/$E$210</f>
        <v>-0</v>
      </c>
      <c r="AV196" s="66" t="n">
        <f aca="false">V196/$E$210</f>
        <v>0</v>
      </c>
      <c r="AW196" s="67" t="n">
        <f aca="false">W196/$E$210</f>
        <v>0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28</v>
      </c>
      <c r="D197" s="73" t="n">
        <v>219</v>
      </c>
      <c r="E197" s="74" t="n">
        <v>447</v>
      </c>
      <c r="F197" s="75" t="n">
        <v>226</v>
      </c>
      <c r="G197" s="76" t="n">
        <v>217</v>
      </c>
      <c r="H197" s="77" t="n">
        <v>443</v>
      </c>
      <c r="I197" s="78" t="n">
        <v>2</v>
      </c>
      <c r="J197" s="79" t="n">
        <v>2</v>
      </c>
      <c r="K197" s="80" t="n">
        <v>4</v>
      </c>
      <c r="L197" s="81" t="n">
        <v>0</v>
      </c>
      <c r="M197" s="82" t="n">
        <v>1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2</v>
      </c>
      <c r="V197" s="91" t="n">
        <v>1</v>
      </c>
      <c r="W197" s="92" t="n">
        <v>3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169039145907473</v>
      </c>
      <c r="AD197" s="48" t="n">
        <f aca="false">D197/$E$210</f>
        <v>0.0162366548042705</v>
      </c>
      <c r="AE197" s="49" t="n">
        <f aca="false">E197/$E$210</f>
        <v>0.0331405693950178</v>
      </c>
      <c r="AF197" s="50" t="n">
        <f aca="false">(-1)*F197/$E$210</f>
        <v>-0.0167556346381969</v>
      </c>
      <c r="AG197" s="51" t="n">
        <f aca="false">G197/$E$210</f>
        <v>0.01608837485172</v>
      </c>
      <c r="AH197" s="52" t="n">
        <f aca="false">H197/$E$210</f>
        <v>0.032844009489917</v>
      </c>
      <c r="AI197" s="53" t="n">
        <f aca="false">(-1)*I197/$E$210</f>
        <v>-0.000148279952550415</v>
      </c>
      <c r="AJ197" s="54" t="n">
        <f aca="false">J197/$E$210</f>
        <v>0.000148279952550415</v>
      </c>
      <c r="AK197" s="55" t="n">
        <f aca="false">K197/$E$210</f>
        <v>0.00029655990510083</v>
      </c>
      <c r="AL197" s="56" t="n">
        <f aca="false">(-1)*L197/$E$210</f>
        <v>-0</v>
      </c>
      <c r="AM197" s="57" t="n">
        <f aca="false">M197/$E$210</f>
        <v>7.41399762752076E-005</v>
      </c>
      <c r="AN197" s="58" t="n">
        <f aca="false">N197/$E$210</f>
        <v>7.41399762752076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0.000148279952550415</v>
      </c>
      <c r="AV197" s="66" t="n">
        <f aca="false">V197/$E$210</f>
        <v>7.41399762752076E-005</v>
      </c>
      <c r="AW197" s="67" t="n">
        <f aca="false">W197/$E$210</f>
        <v>0.000222419928825623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86</v>
      </c>
      <c r="D198" s="73" t="n">
        <v>183</v>
      </c>
      <c r="E198" s="74" t="n">
        <v>369</v>
      </c>
      <c r="F198" s="75" t="n">
        <v>185</v>
      </c>
      <c r="G198" s="76" t="n">
        <v>182</v>
      </c>
      <c r="H198" s="77" t="n">
        <v>367</v>
      </c>
      <c r="I198" s="78" t="n">
        <v>1</v>
      </c>
      <c r="J198" s="79" t="n">
        <v>1</v>
      </c>
      <c r="K198" s="80" t="n">
        <v>2</v>
      </c>
      <c r="L198" s="81" t="n">
        <v>0</v>
      </c>
      <c r="M198" s="82" t="n">
        <v>0</v>
      </c>
      <c r="N198" s="83" t="n">
        <v>0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0</v>
      </c>
      <c r="V198" s="91" t="n">
        <v>1</v>
      </c>
      <c r="W198" s="92" t="n">
        <v>1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37900355871886</v>
      </c>
      <c r="AD198" s="48" t="n">
        <f aca="false">D198/$E$210</f>
        <v>0.013567615658363</v>
      </c>
      <c r="AE198" s="49" t="n">
        <f aca="false">E198/$E$210</f>
        <v>0.0273576512455516</v>
      </c>
      <c r="AF198" s="50" t="n">
        <f aca="false">(-1)*F198/$E$210</f>
        <v>-0.0137158956109134</v>
      </c>
      <c r="AG198" s="51" t="n">
        <f aca="false">G198/$E$210</f>
        <v>0.0134934756820878</v>
      </c>
      <c r="AH198" s="52" t="n">
        <f aca="false">H198/$E$210</f>
        <v>0.0272093712930012</v>
      </c>
      <c r="AI198" s="53" t="n">
        <f aca="false">(-1)*I198/$E$210</f>
        <v>-7.41399762752076E-005</v>
      </c>
      <c r="AJ198" s="54" t="n">
        <f aca="false">J198/$E$210</f>
        <v>7.41399762752076E-005</v>
      </c>
      <c r="AK198" s="55" t="n">
        <f aca="false">K198/$E$210</f>
        <v>0.000148279952550415</v>
      </c>
      <c r="AL198" s="56" t="n">
        <f aca="false">(-1)*L198/$E$210</f>
        <v>-0</v>
      </c>
      <c r="AM198" s="57" t="n">
        <f aca="false">M198/$E$210</f>
        <v>0</v>
      </c>
      <c r="AN198" s="58" t="n">
        <f aca="false">N198/$E$210</f>
        <v>0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7.41399762752076E-005</v>
      </c>
      <c r="AS198" s="63" t="n">
        <f aca="false">S198/$E$210</f>
        <v>0</v>
      </c>
      <c r="AT198" s="64" t="n">
        <f aca="false">T198/$E$210</f>
        <v>7.41399762752076E-005</v>
      </c>
      <c r="AU198" s="65" t="n">
        <f aca="false">(-1)*U198/$E$210</f>
        <v>-0</v>
      </c>
      <c r="AV198" s="66" t="n">
        <f aca="false">V198/$E$210</f>
        <v>7.41399762752076E-005</v>
      </c>
      <c r="AW198" s="67" t="n">
        <f aca="false">W198/$E$210</f>
        <v>7.41399762752076E-005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54</v>
      </c>
      <c r="D199" s="73" t="n">
        <v>175</v>
      </c>
      <c r="E199" s="74" t="n">
        <v>329</v>
      </c>
      <c r="F199" s="75" t="n">
        <v>153</v>
      </c>
      <c r="G199" s="76" t="n">
        <v>174</v>
      </c>
      <c r="H199" s="77" t="n">
        <v>327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417556346382</v>
      </c>
      <c r="AD199" s="48" t="n">
        <f aca="false">D199/$E$210</f>
        <v>0.0129744958481613</v>
      </c>
      <c r="AE199" s="49" t="n">
        <f aca="false">E199/$E$210</f>
        <v>0.0243920521945433</v>
      </c>
      <c r="AF199" s="50" t="n">
        <f aca="false">(-1)*F199/$E$210</f>
        <v>-0.0113434163701068</v>
      </c>
      <c r="AG199" s="51" t="n">
        <f aca="false">G199/$E$210</f>
        <v>0.0129003558718861</v>
      </c>
      <c r="AH199" s="52" t="n">
        <f aca="false">H199/$E$210</f>
        <v>0.0242437722419929</v>
      </c>
      <c r="AI199" s="53" t="n">
        <f aca="false">(-1)*I199/$E$210</f>
        <v>-7.41399762752076E-005</v>
      </c>
      <c r="AJ199" s="54" t="n">
        <f aca="false">J199/$E$210</f>
        <v>7.41399762752076E-005</v>
      </c>
      <c r="AK199" s="55" t="n">
        <f aca="false">K199/$E$210</f>
        <v>0.000148279952550415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41399762752076E-005</v>
      </c>
      <c r="AS199" s="63" t="n">
        <f aca="false">S199/$E$210</f>
        <v>0</v>
      </c>
      <c r="AT199" s="64" t="n">
        <f aca="false">T199/$E$210</f>
        <v>7.41399762752076E-005</v>
      </c>
      <c r="AU199" s="65" t="n">
        <f aca="false">(-1)*U199/$E$210</f>
        <v>-0</v>
      </c>
      <c r="AV199" s="66" t="n">
        <f aca="false">V199/$E$210</f>
        <v>7.41399762752076E-005</v>
      </c>
      <c r="AW199" s="67" t="n">
        <f aca="false">W199/$E$210</f>
        <v>7.41399762752076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20</v>
      </c>
      <c r="D200" s="73" t="n">
        <v>166</v>
      </c>
      <c r="E200" s="74" t="n">
        <v>286</v>
      </c>
      <c r="F200" s="75" t="n">
        <v>120</v>
      </c>
      <c r="G200" s="76" t="n">
        <v>166</v>
      </c>
      <c r="H200" s="77" t="n">
        <v>286</v>
      </c>
      <c r="I200" s="78" t="n">
        <v>0</v>
      </c>
      <c r="J200" s="79" t="n">
        <v>0</v>
      </c>
      <c r="K200" s="80" t="n">
        <v>0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0889679715302491</v>
      </c>
      <c r="AD200" s="48" t="n">
        <f aca="false">D200/$E$210</f>
        <v>0.0123072360616845</v>
      </c>
      <c r="AE200" s="49" t="n">
        <f aca="false">E200/$E$210</f>
        <v>0.0212040332147094</v>
      </c>
      <c r="AF200" s="50" t="n">
        <f aca="false">(-1)*F200/$E$210</f>
        <v>-0.00889679715302491</v>
      </c>
      <c r="AG200" s="51" t="n">
        <f aca="false">G200/$E$210</f>
        <v>0.0123072360616845</v>
      </c>
      <c r="AH200" s="52" t="n">
        <f aca="false">H200/$E$210</f>
        <v>0.0212040332147094</v>
      </c>
      <c r="AI200" s="53" t="n">
        <f aca="false">(-1)*I200/$E$210</f>
        <v>-0</v>
      </c>
      <c r="AJ200" s="54" t="n">
        <f aca="false">J200/$E$210</f>
        <v>0</v>
      </c>
      <c r="AK200" s="55" t="n">
        <f aca="false">K200/$E$210</f>
        <v>0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83</v>
      </c>
      <c r="D201" s="73" t="n">
        <v>121</v>
      </c>
      <c r="E201" s="74" t="n">
        <v>204</v>
      </c>
      <c r="F201" s="75" t="n">
        <v>83</v>
      </c>
      <c r="G201" s="76" t="n">
        <v>120</v>
      </c>
      <c r="H201" s="77" t="n">
        <v>203</v>
      </c>
      <c r="I201" s="78" t="n">
        <v>0</v>
      </c>
      <c r="J201" s="79" t="n">
        <v>1</v>
      </c>
      <c r="K201" s="80" t="n">
        <v>1</v>
      </c>
      <c r="L201" s="81" t="n">
        <v>0</v>
      </c>
      <c r="M201" s="82" t="n">
        <v>1</v>
      </c>
      <c r="N201" s="83" t="n">
        <v>1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615361803084223</v>
      </c>
      <c r="AD201" s="48" t="n">
        <f aca="false">D201/$E$210</f>
        <v>0.00897093712930012</v>
      </c>
      <c r="AE201" s="49" t="n">
        <f aca="false">E201/$E$210</f>
        <v>0.0151245551601423</v>
      </c>
      <c r="AF201" s="50" t="n">
        <f aca="false">(-1)*F201/$E$210</f>
        <v>-0.00615361803084223</v>
      </c>
      <c r="AG201" s="51" t="n">
        <f aca="false">G201/$E$210</f>
        <v>0.00889679715302491</v>
      </c>
      <c r="AH201" s="52" t="n">
        <f aca="false">H201/$E$210</f>
        <v>0.0150504151838671</v>
      </c>
      <c r="AI201" s="53" t="n">
        <f aca="false">(-1)*I201/$E$210</f>
        <v>-0</v>
      </c>
      <c r="AJ201" s="54" t="n">
        <f aca="false">J201/$E$210</f>
        <v>7.41399762752076E-005</v>
      </c>
      <c r="AK201" s="55" t="n">
        <f aca="false">K201/$E$210</f>
        <v>7.41399762752076E-005</v>
      </c>
      <c r="AL201" s="56" t="n">
        <f aca="false">(-1)*L201/$E$210</f>
        <v>-0</v>
      </c>
      <c r="AM201" s="57" t="n">
        <f aca="false">M201/$E$210</f>
        <v>7.41399762752076E-005</v>
      </c>
      <c r="AN201" s="58" t="n">
        <f aca="false">N201/$E$210</f>
        <v>7.41399762752076E-005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42</v>
      </c>
      <c r="D202" s="73" t="n">
        <v>72</v>
      </c>
      <c r="E202" s="74" t="n">
        <v>114</v>
      </c>
      <c r="F202" s="75" t="n">
        <v>42</v>
      </c>
      <c r="G202" s="76" t="n">
        <v>71</v>
      </c>
      <c r="H202" s="77" t="n">
        <v>113</v>
      </c>
      <c r="I202" s="78" t="n">
        <v>0</v>
      </c>
      <c r="J202" s="79" t="n">
        <v>1</v>
      </c>
      <c r="K202" s="80" t="n">
        <v>1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311387900355872</v>
      </c>
      <c r="AD202" s="48" t="n">
        <f aca="false">D202/$E$210</f>
        <v>0.00533807829181495</v>
      </c>
      <c r="AE202" s="49" t="n">
        <f aca="false">E202/$E$210</f>
        <v>0.00845195729537367</v>
      </c>
      <c r="AF202" s="50" t="n">
        <f aca="false">(-1)*F202/$E$210</f>
        <v>-0.00311387900355872</v>
      </c>
      <c r="AG202" s="51" t="n">
        <f aca="false">G202/$E$210</f>
        <v>0.00526393831553974</v>
      </c>
      <c r="AH202" s="52" t="n">
        <f aca="false">H202/$E$210</f>
        <v>0.00837781731909846</v>
      </c>
      <c r="AI202" s="53" t="n">
        <f aca="false">(-1)*I202/$E$210</f>
        <v>-0</v>
      </c>
      <c r="AJ202" s="54" t="n">
        <f aca="false">J202/$E$210</f>
        <v>7.41399762752076E-005</v>
      </c>
      <c r="AK202" s="55" t="n">
        <f aca="false">K202/$E$210</f>
        <v>7.41399762752076E-005</v>
      </c>
      <c r="AL202" s="56" t="n">
        <f aca="false">(-1)*L202/$E$210</f>
        <v>-0</v>
      </c>
      <c r="AM202" s="57" t="n">
        <f aca="false">M202/$E$210</f>
        <v>7.41399762752076E-005</v>
      </c>
      <c r="AN202" s="58" t="n">
        <f aca="false">N202/$E$210</f>
        <v>7.41399762752076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22</v>
      </c>
      <c r="D203" s="73" t="n">
        <v>55</v>
      </c>
      <c r="E203" s="74" t="n">
        <v>77</v>
      </c>
      <c r="F203" s="75" t="n">
        <v>22</v>
      </c>
      <c r="G203" s="76" t="n">
        <v>54</v>
      </c>
      <c r="H203" s="77" t="n">
        <v>76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63107947805457</v>
      </c>
      <c r="AD203" s="48" t="n">
        <f aca="false">D203/$E$210</f>
        <v>0.00407769869513642</v>
      </c>
      <c r="AE203" s="49" t="n">
        <f aca="false">E203/$E$210</f>
        <v>0.00570877817319098</v>
      </c>
      <c r="AF203" s="50" t="n">
        <f aca="false">(-1)*F203/$E$210</f>
        <v>-0.00163107947805457</v>
      </c>
      <c r="AG203" s="51" t="n">
        <f aca="false">G203/$E$210</f>
        <v>0.00400355871886121</v>
      </c>
      <c r="AH203" s="52" t="n">
        <f aca="false">H203/$E$210</f>
        <v>0.00563463819691578</v>
      </c>
      <c r="AI203" s="53" t="n">
        <f aca="false">(-1)*I203/$E$210</f>
        <v>-0</v>
      </c>
      <c r="AJ203" s="54" t="n">
        <f aca="false">J203/$E$210</f>
        <v>7.41399762752076E-005</v>
      </c>
      <c r="AK203" s="55" t="n">
        <f aca="false">K203/$E$210</f>
        <v>7.41399762752076E-005</v>
      </c>
      <c r="AL203" s="56" t="n">
        <f aca="false">(-1)*L203/$E$210</f>
        <v>-0</v>
      </c>
      <c r="AM203" s="57" t="n">
        <f aca="false">M203/$E$210</f>
        <v>7.41399762752076E-005</v>
      </c>
      <c r="AN203" s="58" t="n">
        <f aca="false">N203/$E$210</f>
        <v>7.41399762752076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4</v>
      </c>
      <c r="D204" s="73" t="n">
        <v>12</v>
      </c>
      <c r="E204" s="74" t="n">
        <v>16</v>
      </c>
      <c r="F204" s="75" t="n">
        <v>4</v>
      </c>
      <c r="G204" s="76" t="n">
        <v>12</v>
      </c>
      <c r="H204" s="77" t="n">
        <v>16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0.00029655990510083</v>
      </c>
      <c r="AD204" s="48" t="n">
        <f aca="false">D204/$E$210</f>
        <v>0.000889679715302491</v>
      </c>
      <c r="AE204" s="49" t="n">
        <f aca="false">E204/$E$210</f>
        <v>0.00118623962040332</v>
      </c>
      <c r="AF204" s="50" t="n">
        <f aca="false">(-1)*F204/$E$210</f>
        <v>-0.00029655990510083</v>
      </c>
      <c r="AG204" s="51" t="n">
        <f aca="false">G204/$E$210</f>
        <v>0.000889679715302491</v>
      </c>
      <c r="AH204" s="52" t="n">
        <f aca="false">H204/$E$210</f>
        <v>0.00118623962040332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5</v>
      </c>
      <c r="E205" s="74" t="n">
        <v>6</v>
      </c>
      <c r="F205" s="75" t="n">
        <v>1</v>
      </c>
      <c r="G205" s="76" t="n">
        <v>5</v>
      </c>
      <c r="H205" s="77" t="n">
        <v>6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7.41399762752076E-005</v>
      </c>
      <c r="AD205" s="48" t="n">
        <f aca="false">D205/$E$210</f>
        <v>0.000370699881376038</v>
      </c>
      <c r="AE205" s="49" t="n">
        <f aca="false">E205/$E$210</f>
        <v>0.000444839857651246</v>
      </c>
      <c r="AF205" s="50" t="n">
        <f aca="false">(-1)*F205/$E$210</f>
        <v>-7.41399762752076E-005</v>
      </c>
      <c r="AG205" s="51" t="n">
        <f aca="false">G205/$E$210</f>
        <v>0.000370699881376038</v>
      </c>
      <c r="AH205" s="52" t="n">
        <f aca="false">H205/$E$210</f>
        <v>0.000444839857651246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1</v>
      </c>
      <c r="E206" s="74" t="n">
        <v>1</v>
      </c>
      <c r="F206" s="75" t="n">
        <v>0</v>
      </c>
      <c r="G206" s="76" t="n">
        <v>1</v>
      </c>
      <c r="H206" s="77" t="n">
        <v>1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7.41399762752076E-005</v>
      </c>
      <c r="AE206" s="49" t="n">
        <f aca="false">E206/$E$210</f>
        <v>7.41399762752076E-005</v>
      </c>
      <c r="AF206" s="50" t="n">
        <f aca="false">(-1)*F206/$E$210</f>
        <v>-0</v>
      </c>
      <c r="AG206" s="51" t="n">
        <f aca="false">G206/$E$210</f>
        <v>7.41399762752076E-005</v>
      </c>
      <c r="AH206" s="52" t="n">
        <f aca="false">H206/$E$210</f>
        <v>7.41399762752076E-005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723</v>
      </c>
      <c r="D210" s="98" t="n">
        <v>6765</v>
      </c>
      <c r="E210" s="99" t="n">
        <v>13488</v>
      </c>
      <c r="F210" s="97" t="n">
        <v>6683</v>
      </c>
      <c r="G210" s="98" t="n">
        <v>6706</v>
      </c>
      <c r="H210" s="99" t="n">
        <v>13389</v>
      </c>
      <c r="I210" s="97" t="n">
        <v>40</v>
      </c>
      <c r="J210" s="98" t="n">
        <v>59</v>
      </c>
      <c r="K210" s="99" t="n">
        <v>99</v>
      </c>
      <c r="L210" s="97" t="n">
        <v>11</v>
      </c>
      <c r="M210" s="98" t="n">
        <v>22</v>
      </c>
      <c r="N210" s="99" t="n">
        <v>33</v>
      </c>
      <c r="O210" s="97" t="n">
        <v>2</v>
      </c>
      <c r="P210" s="98" t="n">
        <v>7</v>
      </c>
      <c r="Q210" s="99" t="n">
        <v>9</v>
      </c>
      <c r="R210" s="97" t="n">
        <v>10</v>
      </c>
      <c r="S210" s="98" t="n">
        <v>8</v>
      </c>
      <c r="T210" s="99" t="n">
        <v>18</v>
      </c>
      <c r="U210" s="97" t="n">
        <v>13</v>
      </c>
      <c r="V210" s="98" t="n">
        <v>20</v>
      </c>
      <c r="W210" s="99" t="n">
        <v>33</v>
      </c>
      <c r="X210" s="97" t="n">
        <v>4</v>
      </c>
      <c r="Y210" s="98" t="n">
        <v>2</v>
      </c>
      <c r="Z210" s="99" t="n">
        <v>6</v>
      </c>
      <c r="AB210" s="96" t="n">
        <f aca="false">B210</f>
        <v>0</v>
      </c>
      <c r="AC210" s="100" t="n">
        <f aca="false">C210/$E$210</f>
        <v>0.498443060498221</v>
      </c>
      <c r="AD210" s="101" t="n">
        <f aca="false">D210/$E$210</f>
        <v>0.501556939501779</v>
      </c>
      <c r="AE210" s="102" t="n">
        <f aca="false">E210/$E$210</f>
        <v>1</v>
      </c>
      <c r="AF210" s="100" t="n">
        <f aca="false">F210/$E$210</f>
        <v>0.495477461447212</v>
      </c>
      <c r="AG210" s="101" t="n">
        <f aca="false">G210/$E$210</f>
        <v>0.497182680901542</v>
      </c>
      <c r="AH210" s="102" t="n">
        <f aca="false">H210/$E$210</f>
        <v>0.992660142348754</v>
      </c>
      <c r="AI210" s="100" t="n">
        <f aca="false">I210/$E$210</f>
        <v>0.0029655990510083</v>
      </c>
      <c r="AJ210" s="101" t="n">
        <f aca="false">J210/$E$210</f>
        <v>0.00437425860023725</v>
      </c>
      <c r="AK210" s="102" t="n">
        <f aca="false">K210/$E$210</f>
        <v>0.00733985765124555</v>
      </c>
      <c r="AL210" s="100" t="n">
        <f aca="false">L210/$E$210</f>
        <v>0.000815539739027284</v>
      </c>
      <c r="AM210" s="101" t="n">
        <f aca="false">M210/$E$210</f>
        <v>0.00163107947805457</v>
      </c>
      <c r="AN210" s="102" t="n">
        <f aca="false">N210/$E$210</f>
        <v>0.00244661921708185</v>
      </c>
      <c r="AO210" s="100" t="n">
        <f aca="false">O210/$E$210</f>
        <v>0.000148279952550415</v>
      </c>
      <c r="AP210" s="101" t="n">
        <f aca="false">P210/$E$210</f>
        <v>0.000518979833926453</v>
      </c>
      <c r="AQ210" s="102" t="n">
        <f aca="false">Q210/$E$210</f>
        <v>0.000667259786476868</v>
      </c>
      <c r="AR210" s="100" t="n">
        <f aca="false">R210/$E$210</f>
        <v>0.000741399762752076</v>
      </c>
      <c r="AS210" s="101" t="n">
        <f aca="false">S210/$E$210</f>
        <v>0.000593119810201661</v>
      </c>
      <c r="AT210" s="102" t="n">
        <f aca="false">T210/$E$210</f>
        <v>0.00133451957295374</v>
      </c>
      <c r="AU210" s="100" t="n">
        <f aca="false">U210/$E$210</f>
        <v>0.000963819691577699</v>
      </c>
      <c r="AV210" s="101" t="n">
        <f aca="false">V210/$E$210</f>
        <v>0.00148279952550415</v>
      </c>
      <c r="AW210" s="102" t="n">
        <f aca="false">W210/$E$210</f>
        <v>0.00244661921708185</v>
      </c>
      <c r="AX210" s="100" t="n">
        <f aca="false">X210/$E$210</f>
        <v>0.00029655990510083</v>
      </c>
      <c r="AY210" s="101" t="n">
        <f aca="false">Y210/$E$210</f>
        <v>0.000148279952550415</v>
      </c>
      <c r="AZ210" s="102" t="n">
        <f aca="false">Z210/$E$210</f>
        <v>0.000444839857651246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24</v>
      </c>
      <c r="D212" s="22" t="n">
        <v>236</v>
      </c>
      <c r="E212" s="23" t="n">
        <v>460</v>
      </c>
      <c r="F212" s="24" t="n">
        <v>224</v>
      </c>
      <c r="G212" s="25" t="n">
        <v>234</v>
      </c>
      <c r="H212" s="26" t="n">
        <v>458</v>
      </c>
      <c r="I212" s="27" t="n">
        <v>0</v>
      </c>
      <c r="J212" s="28" t="n">
        <v>2</v>
      </c>
      <c r="K212" s="29" t="n">
        <v>2</v>
      </c>
      <c r="L212" s="30" t="n">
        <v>0</v>
      </c>
      <c r="M212" s="31" t="n">
        <v>2</v>
      </c>
      <c r="N212" s="32" t="n">
        <v>2</v>
      </c>
      <c r="O212" s="33" t="n">
        <v>0</v>
      </c>
      <c r="P212" s="34" t="n">
        <v>0</v>
      </c>
      <c r="Q212" s="35" t="n">
        <v>0</v>
      </c>
      <c r="R212" s="36" t="n">
        <v>0</v>
      </c>
      <c r="S212" s="37" t="n">
        <v>0</v>
      </c>
      <c r="T212" s="38" t="n">
        <v>0</v>
      </c>
      <c r="U212" s="39" t="n">
        <v>0</v>
      </c>
      <c r="V212" s="40" t="n">
        <v>0</v>
      </c>
      <c r="W212" s="41" t="n">
        <v>0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190914514616893</v>
      </c>
      <c r="AD212" s="48" t="n">
        <f aca="false">D212/$E$236</f>
        <v>0.020114207789994</v>
      </c>
      <c r="AE212" s="49" t="n">
        <f aca="false">E212/$E$236</f>
        <v>0.0392056592516833</v>
      </c>
      <c r="AF212" s="50" t="n">
        <f aca="false">(-1)*F212/$E$236</f>
        <v>-0.0190914514616893</v>
      </c>
      <c r="AG212" s="51" t="n">
        <f aca="false">G212/$E$236</f>
        <v>0.0199437484019432</v>
      </c>
      <c r="AH212" s="52" t="n">
        <f aca="false">H212/$E$236</f>
        <v>0.0390351998636325</v>
      </c>
      <c r="AI212" s="53" t="n">
        <f aca="false">(-1)*I212/$E$236</f>
        <v>-0</v>
      </c>
      <c r="AJ212" s="54" t="n">
        <f aca="false">J212/$E$236</f>
        <v>0.000170459388050797</v>
      </c>
      <c r="AK212" s="55" t="n">
        <f aca="false">K212/$E$236</f>
        <v>0.000170459388050797</v>
      </c>
      <c r="AL212" s="56" t="n">
        <f aca="false">(-1)*L212/$E$236</f>
        <v>-0</v>
      </c>
      <c r="AM212" s="57" t="n">
        <f aca="false">M212/$E$236</f>
        <v>0.000170459388050797</v>
      </c>
      <c r="AN212" s="58" t="n">
        <f aca="false">N212/$E$236</f>
        <v>0.000170459388050797</v>
      </c>
      <c r="AO212" s="59" t="n">
        <f aca="false">(-1)*O212/$E$236</f>
        <v>-0</v>
      </c>
      <c r="AP212" s="60" t="n">
        <f aca="false">P212/$E$236</f>
        <v>0</v>
      </c>
      <c r="AQ212" s="61" t="n">
        <f aca="false">Q212/$E$236</f>
        <v>0</v>
      </c>
      <c r="AR212" s="62" t="n">
        <f aca="false">(-1)*R212/$E$236</f>
        <v>-0</v>
      </c>
      <c r="AS212" s="63" t="n">
        <f aca="false">S212/$E$236</f>
        <v>0</v>
      </c>
      <c r="AT212" s="64" t="n">
        <f aca="false">T212/$E$236</f>
        <v>0</v>
      </c>
      <c r="AU212" s="65" t="n">
        <f aca="false">(-1)*U212/$E$236</f>
        <v>-0</v>
      </c>
      <c r="AV212" s="66" t="n">
        <f aca="false">V212/$E$236</f>
        <v>0</v>
      </c>
      <c r="AW212" s="67" t="n">
        <f aca="false">W212/$E$236</f>
        <v>0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62</v>
      </c>
      <c r="D213" s="73" t="n">
        <v>238</v>
      </c>
      <c r="E213" s="74" t="n">
        <v>500</v>
      </c>
      <c r="F213" s="75" t="n">
        <v>257</v>
      </c>
      <c r="G213" s="76" t="n">
        <v>236</v>
      </c>
      <c r="H213" s="77" t="n">
        <v>493</v>
      </c>
      <c r="I213" s="78" t="n">
        <v>5</v>
      </c>
      <c r="J213" s="79" t="n">
        <v>2</v>
      </c>
      <c r="K213" s="80" t="n">
        <v>7</v>
      </c>
      <c r="L213" s="81" t="n">
        <v>2</v>
      </c>
      <c r="M213" s="82" t="n">
        <v>0</v>
      </c>
      <c r="N213" s="83" t="n">
        <v>2</v>
      </c>
      <c r="O213" s="84" t="n">
        <v>0</v>
      </c>
      <c r="P213" s="85" t="n">
        <v>0</v>
      </c>
      <c r="Q213" s="86" t="n">
        <v>0</v>
      </c>
      <c r="R213" s="87" t="n">
        <v>0</v>
      </c>
      <c r="S213" s="88" t="n">
        <v>0</v>
      </c>
      <c r="T213" s="89" t="n">
        <v>0</v>
      </c>
      <c r="U213" s="90" t="n">
        <v>3</v>
      </c>
      <c r="V213" s="91" t="n">
        <v>1</v>
      </c>
      <c r="W213" s="92" t="n">
        <v>4</v>
      </c>
      <c r="X213" s="93" t="n">
        <v>0</v>
      </c>
      <c r="Y213" s="94" t="n">
        <v>1</v>
      </c>
      <c r="Z213" s="95" t="n">
        <v>1</v>
      </c>
      <c r="AB213" s="71" t="n">
        <f aca="false">B213</f>
        <v>5</v>
      </c>
      <c r="AC213" s="47" t="n">
        <f aca="false">(-1)*C213/$E$236</f>
        <v>-0.0223301798346544</v>
      </c>
      <c r="AD213" s="48" t="n">
        <f aca="false">D213/$E$236</f>
        <v>0.0202846671780448</v>
      </c>
      <c r="AE213" s="49" t="n">
        <f aca="false">E213/$E$236</f>
        <v>0.0426148470126992</v>
      </c>
      <c r="AF213" s="50" t="n">
        <f aca="false">(-1)*F213/$E$236</f>
        <v>-0.0219040313645274</v>
      </c>
      <c r="AG213" s="51" t="n">
        <f aca="false">G213/$E$236</f>
        <v>0.020114207789994</v>
      </c>
      <c r="AH213" s="52" t="n">
        <f aca="false">H213/$E$236</f>
        <v>0.0420182391545214</v>
      </c>
      <c r="AI213" s="53" t="n">
        <f aca="false">(-1)*I213/$E$236</f>
        <v>-0.000426148470126992</v>
      </c>
      <c r="AJ213" s="54" t="n">
        <f aca="false">J213/$E$236</f>
        <v>0.000170459388050797</v>
      </c>
      <c r="AK213" s="55" t="n">
        <f aca="false">K213/$E$236</f>
        <v>0.000596607858177789</v>
      </c>
      <c r="AL213" s="56" t="n">
        <f aca="false">(-1)*L213/$E$236</f>
        <v>-0.000170459388050797</v>
      </c>
      <c r="AM213" s="57" t="n">
        <f aca="false">M213/$E$236</f>
        <v>0</v>
      </c>
      <c r="AN213" s="58" t="n">
        <f aca="false">N213/$E$236</f>
        <v>0.000170459388050797</v>
      </c>
      <c r="AO213" s="59" t="n">
        <f aca="false">(-1)*O213/$E$236</f>
        <v>-0</v>
      </c>
      <c r="AP213" s="60" t="n">
        <f aca="false">P213/$E$236</f>
        <v>0</v>
      </c>
      <c r="AQ213" s="61" t="n">
        <f aca="false">Q213/$E$236</f>
        <v>0</v>
      </c>
      <c r="AR213" s="62" t="n">
        <f aca="false">(-1)*R213/$E$236</f>
        <v>-0</v>
      </c>
      <c r="AS213" s="63" t="n">
        <f aca="false">S213/$E$236</f>
        <v>0</v>
      </c>
      <c r="AT213" s="64" t="n">
        <f aca="false">T213/$E$236</f>
        <v>0</v>
      </c>
      <c r="AU213" s="65" t="n">
        <f aca="false">(-1)*U213/$E$236</f>
        <v>-0.000255689082076195</v>
      </c>
      <c r="AV213" s="66" t="n">
        <f aca="false">V213/$E$236</f>
        <v>8.52296940253985E-005</v>
      </c>
      <c r="AW213" s="67" t="n">
        <f aca="false">W213/$E$236</f>
        <v>0.000340918776101594</v>
      </c>
      <c r="AX213" s="68" t="n">
        <f aca="false">(-1)*X213/$E$236</f>
        <v>-0</v>
      </c>
      <c r="AY213" s="69" t="n">
        <f aca="false">Y213/$E$236</f>
        <v>8.52296940253985E-005</v>
      </c>
      <c r="AZ213" s="70" t="n">
        <f aca="false">Z213/$E$236</f>
        <v>8.52296940253985E-0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292</v>
      </c>
      <c r="D214" s="73" t="n">
        <v>293</v>
      </c>
      <c r="E214" s="74" t="n">
        <v>585</v>
      </c>
      <c r="F214" s="75" t="n">
        <v>288</v>
      </c>
      <c r="G214" s="76" t="n">
        <v>290</v>
      </c>
      <c r="H214" s="77" t="n">
        <v>578</v>
      </c>
      <c r="I214" s="78" t="n">
        <v>4</v>
      </c>
      <c r="J214" s="79" t="n">
        <v>3</v>
      </c>
      <c r="K214" s="80" t="n">
        <v>7</v>
      </c>
      <c r="L214" s="81" t="n">
        <v>0</v>
      </c>
      <c r="M214" s="82" t="n">
        <v>0</v>
      </c>
      <c r="N214" s="83" t="n">
        <v>0</v>
      </c>
      <c r="O214" s="84" t="n">
        <v>0</v>
      </c>
      <c r="P214" s="85" t="n">
        <v>0</v>
      </c>
      <c r="Q214" s="86" t="n">
        <v>0</v>
      </c>
      <c r="R214" s="87" t="n">
        <v>0</v>
      </c>
      <c r="S214" s="88" t="n">
        <v>0</v>
      </c>
      <c r="T214" s="89" t="n">
        <v>0</v>
      </c>
      <c r="U214" s="90" t="n">
        <v>2</v>
      </c>
      <c r="V214" s="91" t="n">
        <v>3</v>
      </c>
      <c r="W214" s="92" t="n">
        <v>5</v>
      </c>
      <c r="X214" s="93" t="n">
        <v>2</v>
      </c>
      <c r="Y214" s="94" t="n">
        <v>0</v>
      </c>
      <c r="Z214" s="95" t="n">
        <v>2</v>
      </c>
      <c r="AB214" s="46" t="n">
        <f aca="false">B214</f>
        <v>10</v>
      </c>
      <c r="AC214" s="47" t="n">
        <f aca="false">(-1)*C214/$E$236</f>
        <v>-0.0248870706554163</v>
      </c>
      <c r="AD214" s="48" t="n">
        <f aca="false">D214/$E$236</f>
        <v>0.0249723003494417</v>
      </c>
      <c r="AE214" s="49" t="n">
        <f aca="false">E214/$E$236</f>
        <v>0.0498593710048581</v>
      </c>
      <c r="AF214" s="50" t="n">
        <f aca="false">(-1)*F214/$E$236</f>
        <v>-0.0245461518793148</v>
      </c>
      <c r="AG214" s="51" t="n">
        <f aca="false">G214/$E$236</f>
        <v>0.0247166112673656</v>
      </c>
      <c r="AH214" s="52" t="n">
        <f aca="false">H214/$E$236</f>
        <v>0.0492627631466803</v>
      </c>
      <c r="AI214" s="53" t="n">
        <f aca="false">(-1)*I214/$E$236</f>
        <v>-0.000340918776101594</v>
      </c>
      <c r="AJ214" s="54" t="n">
        <f aca="false">J214/$E$236</f>
        <v>0.000255689082076195</v>
      </c>
      <c r="AK214" s="55" t="n">
        <f aca="false">K214/$E$236</f>
        <v>0.000596607858177789</v>
      </c>
      <c r="AL214" s="56" t="n">
        <f aca="false">(-1)*L214/$E$236</f>
        <v>-0</v>
      </c>
      <c r="AM214" s="57" t="n">
        <f aca="false">M214/$E$236</f>
        <v>0</v>
      </c>
      <c r="AN214" s="58" t="n">
        <f aca="false">N214/$E$236</f>
        <v>0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0</v>
      </c>
      <c r="AS214" s="63" t="n">
        <f aca="false">S214/$E$236</f>
        <v>0</v>
      </c>
      <c r="AT214" s="64" t="n">
        <f aca="false">T214/$E$236</f>
        <v>0</v>
      </c>
      <c r="AU214" s="65" t="n">
        <f aca="false">(-1)*U214/$E$236</f>
        <v>-0.000170459388050797</v>
      </c>
      <c r="AV214" s="66" t="n">
        <f aca="false">V214/$E$236</f>
        <v>0.000255689082076195</v>
      </c>
      <c r="AW214" s="67" t="n">
        <f aca="false">W214/$E$236</f>
        <v>0.000426148470126992</v>
      </c>
      <c r="AX214" s="68" t="n">
        <f aca="false">(-1)*X214/$E$236</f>
        <v>-0.000170459388050797</v>
      </c>
      <c r="AY214" s="69" t="n">
        <f aca="false">Y214/$E$236</f>
        <v>0</v>
      </c>
      <c r="AZ214" s="70" t="n">
        <f aca="false">Z214/$E$236</f>
        <v>0.000170459388050797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419</v>
      </c>
      <c r="D215" s="73" t="n">
        <v>399</v>
      </c>
      <c r="E215" s="74" t="n">
        <v>818</v>
      </c>
      <c r="F215" s="75" t="n">
        <v>411</v>
      </c>
      <c r="G215" s="76" t="n">
        <v>397</v>
      </c>
      <c r="H215" s="77" t="n">
        <v>808</v>
      </c>
      <c r="I215" s="78" t="n">
        <v>8</v>
      </c>
      <c r="J215" s="79" t="n">
        <v>2</v>
      </c>
      <c r="K215" s="80" t="n">
        <v>10</v>
      </c>
      <c r="L215" s="81" t="n">
        <v>2</v>
      </c>
      <c r="M215" s="82" t="n">
        <v>1</v>
      </c>
      <c r="N215" s="83" t="n">
        <v>3</v>
      </c>
      <c r="O215" s="84" t="n">
        <v>0</v>
      </c>
      <c r="P215" s="85" t="n">
        <v>0</v>
      </c>
      <c r="Q215" s="86" t="n">
        <v>0</v>
      </c>
      <c r="R215" s="87" t="n">
        <v>1</v>
      </c>
      <c r="S215" s="88" t="n">
        <v>0</v>
      </c>
      <c r="T215" s="89" t="n">
        <v>1</v>
      </c>
      <c r="U215" s="90" t="n">
        <v>3</v>
      </c>
      <c r="V215" s="91" t="n">
        <v>0</v>
      </c>
      <c r="W215" s="92" t="n">
        <v>3</v>
      </c>
      <c r="X215" s="93" t="n">
        <v>2</v>
      </c>
      <c r="Y215" s="94" t="n">
        <v>1</v>
      </c>
      <c r="Z215" s="95" t="n">
        <v>3</v>
      </c>
      <c r="AB215" s="71" t="n">
        <f aca="false">B215</f>
        <v>15</v>
      </c>
      <c r="AC215" s="47" t="n">
        <f aca="false">(-1)*C215/$E$236</f>
        <v>-0.035711241796642</v>
      </c>
      <c r="AD215" s="48" t="n">
        <f aca="false">D215/$E$236</f>
        <v>0.034006647916134</v>
      </c>
      <c r="AE215" s="49" t="n">
        <f aca="false">E215/$E$236</f>
        <v>0.0697178897127759</v>
      </c>
      <c r="AF215" s="50" t="n">
        <f aca="false">(-1)*F215/$E$236</f>
        <v>-0.0350294042444388</v>
      </c>
      <c r="AG215" s="51" t="n">
        <f aca="false">G215/$E$236</f>
        <v>0.0338361885280832</v>
      </c>
      <c r="AH215" s="52" t="n">
        <f aca="false">H215/$E$236</f>
        <v>0.068865592772522</v>
      </c>
      <c r="AI215" s="53" t="n">
        <f aca="false">(-1)*I215/$E$236</f>
        <v>-0.000681837552203188</v>
      </c>
      <c r="AJ215" s="54" t="n">
        <f aca="false">J215/$E$236</f>
        <v>0.000170459388050797</v>
      </c>
      <c r="AK215" s="55" t="n">
        <f aca="false">K215/$E$236</f>
        <v>0.000852296940253985</v>
      </c>
      <c r="AL215" s="56" t="n">
        <f aca="false">(-1)*L215/$E$236</f>
        <v>-0.000170459388050797</v>
      </c>
      <c r="AM215" s="57" t="n">
        <f aca="false">M215/$E$236</f>
        <v>8.52296940253985E-005</v>
      </c>
      <c r="AN215" s="58" t="n">
        <f aca="false">N215/$E$236</f>
        <v>0.000255689082076195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8.52296940253985E-005</v>
      </c>
      <c r="AS215" s="63" t="n">
        <f aca="false">S215/$E$236</f>
        <v>0</v>
      </c>
      <c r="AT215" s="64" t="n">
        <f aca="false">T215/$E$236</f>
        <v>8.52296940253985E-005</v>
      </c>
      <c r="AU215" s="65" t="n">
        <f aca="false">(-1)*U215/$E$236</f>
        <v>-0.000255689082076195</v>
      </c>
      <c r="AV215" s="66" t="n">
        <f aca="false">V215/$E$236</f>
        <v>0</v>
      </c>
      <c r="AW215" s="67" t="n">
        <f aca="false">W215/$E$236</f>
        <v>0.000255689082076195</v>
      </c>
      <c r="AX215" s="68" t="n">
        <f aca="false">(-1)*X215/$E$236</f>
        <v>-0.000170459388050797</v>
      </c>
      <c r="AY215" s="69" t="n">
        <f aca="false">Y215/$E$236</f>
        <v>8.52296940253985E-005</v>
      </c>
      <c r="AZ215" s="70" t="n">
        <f aca="false">Z215/$E$236</f>
        <v>0.000255689082076195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511</v>
      </c>
      <c r="D216" s="73" t="n">
        <v>509</v>
      </c>
      <c r="E216" s="74" t="n">
        <v>1020</v>
      </c>
      <c r="F216" s="75" t="n">
        <v>505</v>
      </c>
      <c r="G216" s="76" t="n">
        <v>501</v>
      </c>
      <c r="H216" s="77" t="n">
        <v>1006</v>
      </c>
      <c r="I216" s="78" t="n">
        <v>6</v>
      </c>
      <c r="J216" s="79" t="n">
        <v>8</v>
      </c>
      <c r="K216" s="80" t="n">
        <v>14</v>
      </c>
      <c r="L216" s="81" t="n">
        <v>1</v>
      </c>
      <c r="M216" s="82" t="n">
        <v>5</v>
      </c>
      <c r="N216" s="83" t="n">
        <v>6</v>
      </c>
      <c r="O216" s="84" t="n">
        <v>0</v>
      </c>
      <c r="P216" s="85" t="n">
        <v>0</v>
      </c>
      <c r="Q216" s="86" t="n">
        <v>0</v>
      </c>
      <c r="R216" s="87" t="n">
        <v>1</v>
      </c>
      <c r="S216" s="88" t="n">
        <v>0</v>
      </c>
      <c r="T216" s="89" t="n">
        <v>1</v>
      </c>
      <c r="U216" s="90" t="n">
        <v>3</v>
      </c>
      <c r="V216" s="91" t="n">
        <v>3</v>
      </c>
      <c r="W216" s="92" t="n">
        <v>6</v>
      </c>
      <c r="X216" s="93" t="n">
        <v>1</v>
      </c>
      <c r="Y216" s="94" t="n">
        <v>0</v>
      </c>
      <c r="Z216" s="95" t="n">
        <v>1</v>
      </c>
      <c r="AB216" s="46" t="n">
        <f aca="false">B216</f>
        <v>20</v>
      </c>
      <c r="AC216" s="47" t="n">
        <f aca="false">(-1)*C216/$E$236</f>
        <v>-0.0435523736469786</v>
      </c>
      <c r="AD216" s="48" t="n">
        <f aca="false">D216/$E$236</f>
        <v>0.0433819142589278</v>
      </c>
      <c r="AE216" s="49" t="n">
        <f aca="false">E216/$E$236</f>
        <v>0.0869342879059064</v>
      </c>
      <c r="AF216" s="50" t="n">
        <f aca="false">(-1)*F216/$E$236</f>
        <v>-0.0430409954828262</v>
      </c>
      <c r="AG216" s="51" t="n">
        <f aca="false">G216/$E$236</f>
        <v>0.0427000767067246</v>
      </c>
      <c r="AH216" s="52" t="n">
        <f aca="false">H216/$E$236</f>
        <v>0.0857410721895508</v>
      </c>
      <c r="AI216" s="53" t="n">
        <f aca="false">(-1)*I216/$E$236</f>
        <v>-0.000511378164152391</v>
      </c>
      <c r="AJ216" s="54" t="n">
        <f aca="false">J216/$E$236</f>
        <v>0.000681837552203188</v>
      </c>
      <c r="AK216" s="55" t="n">
        <f aca="false">K216/$E$236</f>
        <v>0.00119321571635558</v>
      </c>
      <c r="AL216" s="56" t="n">
        <f aca="false">(-1)*L216/$E$236</f>
        <v>-8.52296940253985E-005</v>
      </c>
      <c r="AM216" s="57" t="n">
        <f aca="false">M216/$E$236</f>
        <v>0.000426148470126992</v>
      </c>
      <c r="AN216" s="58" t="n">
        <f aca="false">N216/$E$236</f>
        <v>0.000511378164152391</v>
      </c>
      <c r="AO216" s="59" t="n">
        <f aca="false">(-1)*O216/$E$236</f>
        <v>-0</v>
      </c>
      <c r="AP216" s="60" t="n">
        <f aca="false">P216/$E$236</f>
        <v>0</v>
      </c>
      <c r="AQ216" s="61" t="n">
        <f aca="false">Q216/$E$236</f>
        <v>0</v>
      </c>
      <c r="AR216" s="62" t="n">
        <f aca="false">(-1)*R216/$E$236</f>
        <v>-8.52296940253985E-005</v>
      </c>
      <c r="AS216" s="63" t="n">
        <f aca="false">S216/$E$236</f>
        <v>0</v>
      </c>
      <c r="AT216" s="64" t="n">
        <f aca="false">T216/$E$236</f>
        <v>8.52296940253985E-005</v>
      </c>
      <c r="AU216" s="65" t="n">
        <f aca="false">(-1)*U216/$E$236</f>
        <v>-0.000255689082076195</v>
      </c>
      <c r="AV216" s="66" t="n">
        <f aca="false">V216/$E$236</f>
        <v>0.000255689082076195</v>
      </c>
      <c r="AW216" s="67" t="n">
        <f aca="false">W216/$E$236</f>
        <v>0.000511378164152391</v>
      </c>
      <c r="AX216" s="68" t="n">
        <f aca="false">(-1)*X216/$E$236</f>
        <v>-8.52296940253985E-005</v>
      </c>
      <c r="AY216" s="69" t="n">
        <f aca="false">Y216/$E$236</f>
        <v>0</v>
      </c>
      <c r="AZ216" s="70" t="n">
        <f aca="false">Z216/$E$236</f>
        <v>8.52296940253985E-005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69</v>
      </c>
      <c r="D217" s="73" t="n">
        <v>459</v>
      </c>
      <c r="E217" s="74" t="n">
        <v>928</v>
      </c>
      <c r="F217" s="75" t="n">
        <v>453</v>
      </c>
      <c r="G217" s="76" t="n">
        <v>445</v>
      </c>
      <c r="H217" s="77" t="n">
        <v>898</v>
      </c>
      <c r="I217" s="78" t="n">
        <v>16</v>
      </c>
      <c r="J217" s="79" t="n">
        <v>14</v>
      </c>
      <c r="K217" s="80" t="n">
        <v>30</v>
      </c>
      <c r="L217" s="81" t="n">
        <v>4</v>
      </c>
      <c r="M217" s="82" t="n">
        <v>6</v>
      </c>
      <c r="N217" s="83" t="n">
        <v>10</v>
      </c>
      <c r="O217" s="84" t="n">
        <v>0</v>
      </c>
      <c r="P217" s="85" t="n">
        <v>0</v>
      </c>
      <c r="Q217" s="86" t="n">
        <v>0</v>
      </c>
      <c r="R217" s="87" t="n">
        <v>8</v>
      </c>
      <c r="S217" s="88" t="n">
        <v>5</v>
      </c>
      <c r="T217" s="89" t="n">
        <v>13</v>
      </c>
      <c r="U217" s="90" t="n">
        <v>1</v>
      </c>
      <c r="V217" s="91" t="n">
        <v>3</v>
      </c>
      <c r="W217" s="92" t="n">
        <v>4</v>
      </c>
      <c r="X217" s="93" t="n">
        <v>3</v>
      </c>
      <c r="Y217" s="94" t="n">
        <v>0</v>
      </c>
      <c r="Z217" s="95" t="n">
        <v>3</v>
      </c>
      <c r="AB217" s="71" t="n">
        <f aca="false">B217</f>
        <v>25</v>
      </c>
      <c r="AC217" s="47" t="n">
        <f aca="false">(-1)*C217/$E$236</f>
        <v>-0.0399727264979119</v>
      </c>
      <c r="AD217" s="48" t="n">
        <f aca="false">D217/$E$236</f>
        <v>0.0391204295576579</v>
      </c>
      <c r="AE217" s="49" t="n">
        <f aca="false">E217/$E$236</f>
        <v>0.0790931560555698</v>
      </c>
      <c r="AF217" s="50" t="n">
        <f aca="false">(-1)*F217/$E$236</f>
        <v>-0.0386090513935055</v>
      </c>
      <c r="AG217" s="51" t="n">
        <f aca="false">G217/$E$236</f>
        <v>0.0379272138413023</v>
      </c>
      <c r="AH217" s="52" t="n">
        <f aca="false">H217/$E$236</f>
        <v>0.0765362652348078</v>
      </c>
      <c r="AI217" s="53" t="n">
        <f aca="false">(-1)*I217/$E$236</f>
        <v>-0.00136367510440638</v>
      </c>
      <c r="AJ217" s="54" t="n">
        <f aca="false">J217/$E$236</f>
        <v>0.00119321571635558</v>
      </c>
      <c r="AK217" s="55" t="n">
        <f aca="false">K217/$E$236</f>
        <v>0.00255689082076195</v>
      </c>
      <c r="AL217" s="56" t="n">
        <f aca="false">(-1)*L217/$E$236</f>
        <v>-0.000340918776101594</v>
      </c>
      <c r="AM217" s="57" t="n">
        <f aca="false">M217/$E$236</f>
        <v>0.000511378164152391</v>
      </c>
      <c r="AN217" s="58" t="n">
        <f aca="false">N217/$E$236</f>
        <v>0.000852296940253985</v>
      </c>
      <c r="AO217" s="59" t="n">
        <f aca="false">(-1)*O217/$E$236</f>
        <v>-0</v>
      </c>
      <c r="AP217" s="60" t="n">
        <f aca="false">P217/$E$236</f>
        <v>0</v>
      </c>
      <c r="AQ217" s="61" t="n">
        <f aca="false">Q217/$E$236</f>
        <v>0</v>
      </c>
      <c r="AR217" s="62" t="n">
        <f aca="false">(-1)*R217/$E$236</f>
        <v>-0.000681837552203188</v>
      </c>
      <c r="AS217" s="63" t="n">
        <f aca="false">S217/$E$236</f>
        <v>0.000426148470126992</v>
      </c>
      <c r="AT217" s="64" t="n">
        <f aca="false">T217/$E$236</f>
        <v>0.00110798602233018</v>
      </c>
      <c r="AU217" s="65" t="n">
        <f aca="false">(-1)*U217/$E$236</f>
        <v>-8.52296940253985E-005</v>
      </c>
      <c r="AV217" s="66" t="n">
        <f aca="false">V217/$E$236</f>
        <v>0.000255689082076195</v>
      </c>
      <c r="AW217" s="67" t="n">
        <f aca="false">W217/$E$236</f>
        <v>0.000340918776101594</v>
      </c>
      <c r="AX217" s="68" t="n">
        <f aca="false">(-1)*X217/$E$236</f>
        <v>-0.000255689082076195</v>
      </c>
      <c r="AY217" s="69" t="n">
        <f aca="false">Y217/$E$236</f>
        <v>0</v>
      </c>
      <c r="AZ217" s="70" t="n">
        <f aca="false">Z217/$E$236</f>
        <v>0.000255689082076195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33</v>
      </c>
      <c r="D218" s="73" t="n">
        <v>440</v>
      </c>
      <c r="E218" s="74" t="n">
        <v>873</v>
      </c>
      <c r="F218" s="75" t="n">
        <v>423</v>
      </c>
      <c r="G218" s="76" t="n">
        <v>427</v>
      </c>
      <c r="H218" s="77" t="n">
        <v>850</v>
      </c>
      <c r="I218" s="78" t="n">
        <v>10</v>
      </c>
      <c r="J218" s="79" t="n">
        <v>13</v>
      </c>
      <c r="K218" s="80" t="n">
        <v>23</v>
      </c>
      <c r="L218" s="81" t="n">
        <v>4</v>
      </c>
      <c r="M218" s="82" t="n">
        <v>1</v>
      </c>
      <c r="N218" s="83" t="n">
        <v>5</v>
      </c>
      <c r="O218" s="84" t="n">
        <v>0</v>
      </c>
      <c r="P218" s="85" t="n">
        <v>1</v>
      </c>
      <c r="Q218" s="86" t="n">
        <v>1</v>
      </c>
      <c r="R218" s="87" t="n">
        <v>3</v>
      </c>
      <c r="S218" s="88" t="n">
        <v>1</v>
      </c>
      <c r="T218" s="89" t="n">
        <v>4</v>
      </c>
      <c r="U218" s="90" t="n">
        <v>2</v>
      </c>
      <c r="V218" s="91" t="n">
        <v>7</v>
      </c>
      <c r="W218" s="92" t="n">
        <v>9</v>
      </c>
      <c r="X218" s="93" t="n">
        <v>1</v>
      </c>
      <c r="Y218" s="94" t="n">
        <v>3</v>
      </c>
      <c r="Z218" s="95" t="n">
        <v>4</v>
      </c>
      <c r="AB218" s="46" t="n">
        <f aca="false">B218</f>
        <v>30</v>
      </c>
      <c r="AC218" s="47" t="n">
        <f aca="false">(-1)*C218/$E$236</f>
        <v>-0.0369044575129975</v>
      </c>
      <c r="AD218" s="48" t="n">
        <f aca="false">D218/$E$236</f>
        <v>0.0375010653711753</v>
      </c>
      <c r="AE218" s="49" t="n">
        <f aca="false">E218/$E$236</f>
        <v>0.0744055228841729</v>
      </c>
      <c r="AF218" s="50" t="n">
        <f aca="false">(-1)*F218/$E$236</f>
        <v>-0.0360521605727436</v>
      </c>
      <c r="AG218" s="51" t="n">
        <f aca="false">G218/$E$236</f>
        <v>0.0363930793488451</v>
      </c>
      <c r="AH218" s="52" t="n">
        <f aca="false">H218/$E$236</f>
        <v>0.0724452399215887</v>
      </c>
      <c r="AI218" s="53" t="n">
        <f aca="false">(-1)*I218/$E$236</f>
        <v>-0.000852296940253985</v>
      </c>
      <c r="AJ218" s="54" t="n">
        <f aca="false">J218/$E$236</f>
        <v>0.00110798602233018</v>
      </c>
      <c r="AK218" s="55" t="n">
        <f aca="false">K218/$E$236</f>
        <v>0.00196028296258416</v>
      </c>
      <c r="AL218" s="56" t="n">
        <f aca="false">(-1)*L218/$E$236</f>
        <v>-0.000340918776101594</v>
      </c>
      <c r="AM218" s="57" t="n">
        <f aca="false">M218/$E$236</f>
        <v>8.52296940253985E-005</v>
      </c>
      <c r="AN218" s="58" t="n">
        <f aca="false">N218/$E$236</f>
        <v>0.000426148470126992</v>
      </c>
      <c r="AO218" s="59" t="n">
        <f aca="false">(-1)*O218/$E$236</f>
        <v>-0</v>
      </c>
      <c r="AP218" s="60" t="n">
        <f aca="false">P218/$E$236</f>
        <v>8.52296940253985E-005</v>
      </c>
      <c r="AQ218" s="61" t="n">
        <f aca="false">Q218/$E$236</f>
        <v>8.52296940253985E-005</v>
      </c>
      <c r="AR218" s="62" t="n">
        <f aca="false">(-1)*R218/$E$236</f>
        <v>-0.000255689082076195</v>
      </c>
      <c r="AS218" s="63" t="n">
        <f aca="false">S218/$E$236</f>
        <v>8.52296940253985E-005</v>
      </c>
      <c r="AT218" s="64" t="n">
        <f aca="false">T218/$E$236</f>
        <v>0.000340918776101594</v>
      </c>
      <c r="AU218" s="65" t="n">
        <f aca="false">(-1)*U218/$E$236</f>
        <v>-0.000170459388050797</v>
      </c>
      <c r="AV218" s="66" t="n">
        <f aca="false">V218/$E$236</f>
        <v>0.000596607858177789</v>
      </c>
      <c r="AW218" s="67" t="n">
        <f aca="false">W218/$E$236</f>
        <v>0.000767067246228586</v>
      </c>
      <c r="AX218" s="68" t="n">
        <f aca="false">(-1)*X218/$E$236</f>
        <v>-8.52296940253985E-005</v>
      </c>
      <c r="AY218" s="69" t="n">
        <f aca="false">Y218/$E$236</f>
        <v>0.000255689082076195</v>
      </c>
      <c r="AZ218" s="70" t="n">
        <f aca="false">Z218/$E$236</f>
        <v>0.000340918776101594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94</v>
      </c>
      <c r="D219" s="73" t="n">
        <v>428</v>
      </c>
      <c r="E219" s="74" t="n">
        <v>822</v>
      </c>
      <c r="F219" s="75" t="n">
        <v>385</v>
      </c>
      <c r="G219" s="76" t="n">
        <v>419</v>
      </c>
      <c r="H219" s="77" t="n">
        <v>804</v>
      </c>
      <c r="I219" s="78" t="n">
        <v>9</v>
      </c>
      <c r="J219" s="79" t="n">
        <v>9</v>
      </c>
      <c r="K219" s="80" t="n">
        <v>18</v>
      </c>
      <c r="L219" s="81" t="n">
        <v>3</v>
      </c>
      <c r="M219" s="82" t="n">
        <v>2</v>
      </c>
      <c r="N219" s="83" t="n">
        <v>5</v>
      </c>
      <c r="O219" s="84" t="n">
        <v>1</v>
      </c>
      <c r="P219" s="85" t="n">
        <v>0</v>
      </c>
      <c r="Q219" s="86" t="n">
        <v>1</v>
      </c>
      <c r="R219" s="87" t="n">
        <v>2</v>
      </c>
      <c r="S219" s="88" t="n">
        <v>1</v>
      </c>
      <c r="T219" s="89" t="n">
        <v>3</v>
      </c>
      <c r="U219" s="90" t="n">
        <v>0</v>
      </c>
      <c r="V219" s="91" t="n">
        <v>4</v>
      </c>
      <c r="W219" s="92" t="n">
        <v>4</v>
      </c>
      <c r="X219" s="93" t="n">
        <v>3</v>
      </c>
      <c r="Y219" s="94" t="n">
        <v>2</v>
      </c>
      <c r="Z219" s="95" t="n">
        <v>5</v>
      </c>
      <c r="AB219" s="71" t="n">
        <f aca="false">B219</f>
        <v>35</v>
      </c>
      <c r="AC219" s="47" t="n">
        <f aca="false">(-1)*C219/$E$236</f>
        <v>-0.033580499446007</v>
      </c>
      <c r="AD219" s="48" t="n">
        <f aca="false">D219/$E$236</f>
        <v>0.0364783090428705</v>
      </c>
      <c r="AE219" s="49" t="n">
        <f aca="false">E219/$E$236</f>
        <v>0.0700588084888775</v>
      </c>
      <c r="AF219" s="50" t="n">
        <f aca="false">(-1)*F219/$E$236</f>
        <v>-0.0328134321997784</v>
      </c>
      <c r="AG219" s="51" t="n">
        <f aca="false">G219/$E$236</f>
        <v>0.035711241796642</v>
      </c>
      <c r="AH219" s="52" t="n">
        <f aca="false">H219/$E$236</f>
        <v>0.0685246739964204</v>
      </c>
      <c r="AI219" s="53" t="n">
        <f aca="false">(-1)*I219/$E$236</f>
        <v>-0.000767067246228586</v>
      </c>
      <c r="AJ219" s="54" t="n">
        <f aca="false">J219/$E$236</f>
        <v>0.000767067246228586</v>
      </c>
      <c r="AK219" s="55" t="n">
        <f aca="false">K219/$E$236</f>
        <v>0.00153413449245717</v>
      </c>
      <c r="AL219" s="56" t="n">
        <f aca="false">(-1)*L219/$E$236</f>
        <v>-0.000255689082076195</v>
      </c>
      <c r="AM219" s="57" t="n">
        <f aca="false">M219/$E$236</f>
        <v>0.000170459388050797</v>
      </c>
      <c r="AN219" s="58" t="n">
        <f aca="false">N219/$E$236</f>
        <v>0.000426148470126992</v>
      </c>
      <c r="AO219" s="59" t="n">
        <f aca="false">(-1)*O219/$E$236</f>
        <v>-8.52296940253985E-005</v>
      </c>
      <c r="AP219" s="60" t="n">
        <f aca="false">P219/$E$236</f>
        <v>0</v>
      </c>
      <c r="AQ219" s="61" t="n">
        <f aca="false">Q219/$E$236</f>
        <v>8.52296940253985E-005</v>
      </c>
      <c r="AR219" s="62" t="n">
        <f aca="false">(-1)*R219/$E$236</f>
        <v>-0.000170459388050797</v>
      </c>
      <c r="AS219" s="63" t="n">
        <f aca="false">S219/$E$236</f>
        <v>8.52296940253985E-005</v>
      </c>
      <c r="AT219" s="64" t="n">
        <f aca="false">T219/$E$236</f>
        <v>0.000255689082076195</v>
      </c>
      <c r="AU219" s="65" t="n">
        <f aca="false">(-1)*U219/$E$236</f>
        <v>-0</v>
      </c>
      <c r="AV219" s="66" t="n">
        <f aca="false">V219/$E$236</f>
        <v>0.000340918776101594</v>
      </c>
      <c r="AW219" s="67" t="n">
        <f aca="false">W219/$E$236</f>
        <v>0.000340918776101594</v>
      </c>
      <c r="AX219" s="68" t="n">
        <f aca="false">(-1)*X219/$E$236</f>
        <v>-0.000255689082076195</v>
      </c>
      <c r="AY219" s="69" t="n">
        <f aca="false">Y219/$E$236</f>
        <v>0.000170459388050797</v>
      </c>
      <c r="AZ219" s="70" t="n">
        <f aca="false">Z219/$E$236</f>
        <v>0.000426148470126992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39</v>
      </c>
      <c r="D220" s="73" t="n">
        <v>367</v>
      </c>
      <c r="E220" s="74" t="n">
        <v>706</v>
      </c>
      <c r="F220" s="75" t="n">
        <v>329</v>
      </c>
      <c r="G220" s="76" t="n">
        <v>359</v>
      </c>
      <c r="H220" s="77" t="n">
        <v>688</v>
      </c>
      <c r="I220" s="78" t="n">
        <v>10</v>
      </c>
      <c r="J220" s="79" t="n">
        <v>8</v>
      </c>
      <c r="K220" s="80" t="n">
        <v>18</v>
      </c>
      <c r="L220" s="81" t="n">
        <v>0</v>
      </c>
      <c r="M220" s="82" t="n">
        <v>2</v>
      </c>
      <c r="N220" s="83" t="n">
        <v>2</v>
      </c>
      <c r="O220" s="84" t="n">
        <v>0</v>
      </c>
      <c r="P220" s="85" t="n">
        <v>0</v>
      </c>
      <c r="Q220" s="86" t="n">
        <v>0</v>
      </c>
      <c r="R220" s="87" t="n">
        <v>7</v>
      </c>
      <c r="S220" s="88" t="n">
        <v>2</v>
      </c>
      <c r="T220" s="89" t="n">
        <v>9</v>
      </c>
      <c r="U220" s="90" t="n">
        <v>2</v>
      </c>
      <c r="V220" s="91" t="n">
        <v>3</v>
      </c>
      <c r="W220" s="92" t="n">
        <v>5</v>
      </c>
      <c r="X220" s="93" t="n">
        <v>1</v>
      </c>
      <c r="Y220" s="94" t="n">
        <v>1</v>
      </c>
      <c r="Z220" s="95" t="n">
        <v>2</v>
      </c>
      <c r="AB220" s="46" t="n">
        <f aca="false">B220</f>
        <v>40</v>
      </c>
      <c r="AC220" s="47" t="n">
        <f aca="false">(-1)*C220/$E$236</f>
        <v>-0.0288928662746101</v>
      </c>
      <c r="AD220" s="48" t="n">
        <f aca="false">D220/$E$236</f>
        <v>0.0312792977073212</v>
      </c>
      <c r="AE220" s="49" t="n">
        <f aca="false">E220/$E$236</f>
        <v>0.0601721639819313</v>
      </c>
      <c r="AF220" s="50" t="n">
        <f aca="false">(-1)*F220/$E$236</f>
        <v>-0.0280405693343561</v>
      </c>
      <c r="AG220" s="51" t="n">
        <f aca="false">G220/$E$236</f>
        <v>0.030597460155118</v>
      </c>
      <c r="AH220" s="52" t="n">
        <f aca="false">H220/$E$236</f>
        <v>0.0586380294894741</v>
      </c>
      <c r="AI220" s="53" t="n">
        <f aca="false">(-1)*I220/$E$236</f>
        <v>-0.000852296940253985</v>
      </c>
      <c r="AJ220" s="54" t="n">
        <f aca="false">J220/$E$236</f>
        <v>0.000681837552203188</v>
      </c>
      <c r="AK220" s="55" t="n">
        <f aca="false">K220/$E$236</f>
        <v>0.00153413449245717</v>
      </c>
      <c r="AL220" s="56" t="n">
        <f aca="false">(-1)*L220/$E$236</f>
        <v>-0</v>
      </c>
      <c r="AM220" s="57" t="n">
        <f aca="false">M220/$E$236</f>
        <v>0.000170459388050797</v>
      </c>
      <c r="AN220" s="58" t="n">
        <f aca="false">N220/$E$236</f>
        <v>0.000170459388050797</v>
      </c>
      <c r="AO220" s="59" t="n">
        <f aca="false">(-1)*O220/$E$236</f>
        <v>-0</v>
      </c>
      <c r="AP220" s="60" t="n">
        <f aca="false">P220/$E$236</f>
        <v>0</v>
      </c>
      <c r="AQ220" s="61" t="n">
        <f aca="false">Q220/$E$236</f>
        <v>0</v>
      </c>
      <c r="AR220" s="62" t="n">
        <f aca="false">(-1)*R220/$E$236</f>
        <v>-0.000596607858177789</v>
      </c>
      <c r="AS220" s="63" t="n">
        <f aca="false">S220/$E$236</f>
        <v>0.000170459388050797</v>
      </c>
      <c r="AT220" s="64" t="n">
        <f aca="false">T220/$E$236</f>
        <v>0.000767067246228586</v>
      </c>
      <c r="AU220" s="65" t="n">
        <f aca="false">(-1)*U220/$E$236</f>
        <v>-0.000170459388050797</v>
      </c>
      <c r="AV220" s="66" t="n">
        <f aca="false">V220/$E$236</f>
        <v>0.000255689082076195</v>
      </c>
      <c r="AW220" s="67" t="n">
        <f aca="false">W220/$E$236</f>
        <v>0.000426148470126992</v>
      </c>
      <c r="AX220" s="68" t="n">
        <f aca="false">(-1)*X220/$E$236</f>
        <v>-8.52296940253985E-005</v>
      </c>
      <c r="AY220" s="69" t="n">
        <f aca="false">Y220/$E$236</f>
        <v>8.52296940253985E-005</v>
      </c>
      <c r="AZ220" s="70" t="n">
        <f aca="false">Z220/$E$236</f>
        <v>0.000170459388050797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49</v>
      </c>
      <c r="D221" s="73" t="n">
        <v>411</v>
      </c>
      <c r="E221" s="74" t="n">
        <v>760</v>
      </c>
      <c r="F221" s="75" t="n">
        <v>346</v>
      </c>
      <c r="G221" s="76" t="n">
        <v>405</v>
      </c>
      <c r="H221" s="77" t="n">
        <v>751</v>
      </c>
      <c r="I221" s="78" t="n">
        <v>3</v>
      </c>
      <c r="J221" s="79" t="n">
        <v>6</v>
      </c>
      <c r="K221" s="80" t="n">
        <v>9</v>
      </c>
      <c r="L221" s="81" t="n">
        <v>0</v>
      </c>
      <c r="M221" s="82" t="n">
        <v>3</v>
      </c>
      <c r="N221" s="83" t="n">
        <v>3</v>
      </c>
      <c r="O221" s="84" t="n">
        <v>0</v>
      </c>
      <c r="P221" s="85" t="n">
        <v>0</v>
      </c>
      <c r="Q221" s="86" t="n">
        <v>0</v>
      </c>
      <c r="R221" s="87" t="n">
        <v>0</v>
      </c>
      <c r="S221" s="88" t="n">
        <v>0</v>
      </c>
      <c r="T221" s="89" t="n">
        <v>0</v>
      </c>
      <c r="U221" s="90" t="n">
        <v>2</v>
      </c>
      <c r="V221" s="91" t="n">
        <v>3</v>
      </c>
      <c r="W221" s="92" t="n">
        <v>5</v>
      </c>
      <c r="X221" s="93" t="n">
        <v>1</v>
      </c>
      <c r="Y221" s="94" t="n">
        <v>0</v>
      </c>
      <c r="Z221" s="95" t="n">
        <v>1</v>
      </c>
      <c r="AB221" s="71" t="n">
        <f aca="false">B221</f>
        <v>45</v>
      </c>
      <c r="AC221" s="47" t="n">
        <f aca="false">(-1)*C221/$E$236</f>
        <v>-0.0297451632148641</v>
      </c>
      <c r="AD221" s="48" t="n">
        <f aca="false">D221/$E$236</f>
        <v>0.0350294042444388</v>
      </c>
      <c r="AE221" s="49" t="n">
        <f aca="false">E221/$E$236</f>
        <v>0.0647745674593028</v>
      </c>
      <c r="AF221" s="50" t="n">
        <f aca="false">(-1)*F221/$E$236</f>
        <v>-0.0294894741327879</v>
      </c>
      <c r="AG221" s="51" t="n">
        <f aca="false">G221/$E$236</f>
        <v>0.0345180260802864</v>
      </c>
      <c r="AH221" s="52" t="n">
        <f aca="false">H221/$E$236</f>
        <v>0.0640075002130742</v>
      </c>
      <c r="AI221" s="53" t="n">
        <f aca="false">(-1)*I221/$E$236</f>
        <v>-0.000255689082076195</v>
      </c>
      <c r="AJ221" s="54" t="n">
        <f aca="false">J221/$E$236</f>
        <v>0.000511378164152391</v>
      </c>
      <c r="AK221" s="55" t="n">
        <f aca="false">K221/$E$236</f>
        <v>0.000767067246228586</v>
      </c>
      <c r="AL221" s="56" t="n">
        <f aca="false">(-1)*L221/$E$236</f>
        <v>-0</v>
      </c>
      <c r="AM221" s="57" t="n">
        <f aca="false">M221/$E$236</f>
        <v>0.000255689082076195</v>
      </c>
      <c r="AN221" s="58" t="n">
        <f aca="false">N221/$E$236</f>
        <v>0.000255689082076195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0</v>
      </c>
      <c r="AS221" s="63" t="n">
        <f aca="false">S221/$E$236</f>
        <v>0</v>
      </c>
      <c r="AT221" s="64" t="n">
        <f aca="false">T221/$E$236</f>
        <v>0</v>
      </c>
      <c r="AU221" s="65" t="n">
        <f aca="false">(-1)*U221/$E$236</f>
        <v>-0.000170459388050797</v>
      </c>
      <c r="AV221" s="66" t="n">
        <f aca="false">V221/$E$236</f>
        <v>0.000255689082076195</v>
      </c>
      <c r="AW221" s="67" t="n">
        <f aca="false">W221/$E$236</f>
        <v>0.000426148470126992</v>
      </c>
      <c r="AX221" s="68" t="n">
        <f aca="false">(-1)*X221/$E$236</f>
        <v>-8.52296940253985E-005</v>
      </c>
      <c r="AY221" s="69" t="n">
        <f aca="false">Y221/$E$236</f>
        <v>0</v>
      </c>
      <c r="AZ221" s="70" t="n">
        <f aca="false">Z221/$E$236</f>
        <v>8.52296940253985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61</v>
      </c>
      <c r="D222" s="73" t="n">
        <v>360</v>
      </c>
      <c r="E222" s="74" t="n">
        <v>721</v>
      </c>
      <c r="F222" s="75" t="n">
        <v>359</v>
      </c>
      <c r="G222" s="76" t="n">
        <v>353</v>
      </c>
      <c r="H222" s="77" t="n">
        <v>712</v>
      </c>
      <c r="I222" s="78" t="n">
        <v>2</v>
      </c>
      <c r="J222" s="79" t="n">
        <v>7</v>
      </c>
      <c r="K222" s="80" t="n">
        <v>9</v>
      </c>
      <c r="L222" s="81" t="n">
        <v>0</v>
      </c>
      <c r="M222" s="82" t="n">
        <v>3</v>
      </c>
      <c r="N222" s="83" t="n">
        <v>3</v>
      </c>
      <c r="O222" s="84" t="n">
        <v>1</v>
      </c>
      <c r="P222" s="85" t="n">
        <v>1</v>
      </c>
      <c r="Q222" s="86" t="n">
        <v>2</v>
      </c>
      <c r="R222" s="87" t="n">
        <v>0</v>
      </c>
      <c r="S222" s="88" t="n">
        <v>1</v>
      </c>
      <c r="T222" s="89" t="n">
        <v>1</v>
      </c>
      <c r="U222" s="90" t="n">
        <v>0</v>
      </c>
      <c r="V222" s="91" t="n">
        <v>2</v>
      </c>
      <c r="W222" s="92" t="n">
        <v>2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07679195431688</v>
      </c>
      <c r="AD222" s="48" t="n">
        <f aca="false">D222/$E$236</f>
        <v>0.0306826898491434</v>
      </c>
      <c r="AE222" s="49" t="n">
        <f aca="false">E222/$E$236</f>
        <v>0.0614506093923123</v>
      </c>
      <c r="AF222" s="50" t="n">
        <f aca="false">(-1)*F222/$E$236</f>
        <v>-0.030597460155118</v>
      </c>
      <c r="AG222" s="51" t="n">
        <f aca="false">G222/$E$236</f>
        <v>0.0300860819909657</v>
      </c>
      <c r="AH222" s="52" t="n">
        <f aca="false">H222/$E$236</f>
        <v>0.0606835421460837</v>
      </c>
      <c r="AI222" s="53" t="n">
        <f aca="false">(-1)*I222/$E$236</f>
        <v>-0.000170459388050797</v>
      </c>
      <c r="AJ222" s="54" t="n">
        <f aca="false">J222/$E$236</f>
        <v>0.000596607858177789</v>
      </c>
      <c r="AK222" s="55" t="n">
        <f aca="false">K222/$E$236</f>
        <v>0.000767067246228586</v>
      </c>
      <c r="AL222" s="56" t="n">
        <f aca="false">(-1)*L222/$E$236</f>
        <v>-0</v>
      </c>
      <c r="AM222" s="57" t="n">
        <f aca="false">M222/$E$236</f>
        <v>0.000255689082076195</v>
      </c>
      <c r="AN222" s="58" t="n">
        <f aca="false">N222/$E$236</f>
        <v>0.000255689082076195</v>
      </c>
      <c r="AO222" s="59" t="n">
        <f aca="false">(-1)*O222/$E$236</f>
        <v>-8.52296940253985E-005</v>
      </c>
      <c r="AP222" s="60" t="n">
        <f aca="false">P222/$E$236</f>
        <v>8.52296940253985E-005</v>
      </c>
      <c r="AQ222" s="61" t="n">
        <f aca="false">Q222/$E$236</f>
        <v>0.000170459388050797</v>
      </c>
      <c r="AR222" s="62" t="n">
        <f aca="false">(-1)*R222/$E$236</f>
        <v>-0</v>
      </c>
      <c r="AS222" s="63" t="n">
        <f aca="false">S222/$E$236</f>
        <v>8.52296940253985E-005</v>
      </c>
      <c r="AT222" s="64" t="n">
        <f aca="false">T222/$E$236</f>
        <v>8.52296940253985E-005</v>
      </c>
      <c r="AU222" s="65" t="n">
        <f aca="false">(-1)*U222/$E$236</f>
        <v>-0</v>
      </c>
      <c r="AV222" s="66" t="n">
        <f aca="false">V222/$E$236</f>
        <v>0.000170459388050797</v>
      </c>
      <c r="AW222" s="67" t="n">
        <f aca="false">W222/$E$236</f>
        <v>0.000170459388050797</v>
      </c>
      <c r="AX222" s="68" t="n">
        <f aca="false">(-1)*X222/$E$236</f>
        <v>-8.52296940253985E-005</v>
      </c>
      <c r="AY222" s="69" t="n">
        <f aca="false">Y222/$E$236</f>
        <v>0</v>
      </c>
      <c r="AZ222" s="70" t="n">
        <f aca="false">Z222/$E$236</f>
        <v>8.52296940253985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79</v>
      </c>
      <c r="D223" s="73" t="n">
        <v>344</v>
      </c>
      <c r="E223" s="74" t="n">
        <v>623</v>
      </c>
      <c r="F223" s="75" t="n">
        <v>277</v>
      </c>
      <c r="G223" s="76" t="n">
        <v>343</v>
      </c>
      <c r="H223" s="77" t="n">
        <v>620</v>
      </c>
      <c r="I223" s="78" t="n">
        <v>2</v>
      </c>
      <c r="J223" s="79" t="n">
        <v>1</v>
      </c>
      <c r="K223" s="80" t="n">
        <v>3</v>
      </c>
      <c r="L223" s="81" t="n">
        <v>2</v>
      </c>
      <c r="M223" s="82" t="n">
        <v>0</v>
      </c>
      <c r="N223" s="83" t="n">
        <v>2</v>
      </c>
      <c r="O223" s="84" t="n">
        <v>0</v>
      </c>
      <c r="P223" s="85" t="n">
        <v>0</v>
      </c>
      <c r="Q223" s="86" t="n">
        <v>0</v>
      </c>
      <c r="R223" s="87" t="n">
        <v>0</v>
      </c>
      <c r="S223" s="88" t="n">
        <v>0</v>
      </c>
      <c r="T223" s="89" t="n">
        <v>0</v>
      </c>
      <c r="U223" s="90" t="n">
        <v>0</v>
      </c>
      <c r="V223" s="91" t="n">
        <v>1</v>
      </c>
      <c r="W223" s="92" t="n">
        <v>1</v>
      </c>
      <c r="X223" s="93" t="n">
        <v>0</v>
      </c>
      <c r="Y223" s="94" t="n">
        <v>0</v>
      </c>
      <c r="Z223" s="95" t="n">
        <v>0</v>
      </c>
      <c r="AB223" s="71" t="n">
        <f aca="false">B223</f>
        <v>55</v>
      </c>
      <c r="AC223" s="47" t="n">
        <f aca="false">(-1)*C223/$E$236</f>
        <v>-0.0237790846330862</v>
      </c>
      <c r="AD223" s="48" t="n">
        <f aca="false">D223/$E$236</f>
        <v>0.0293190147447371</v>
      </c>
      <c r="AE223" s="49" t="n">
        <f aca="false">E223/$E$236</f>
        <v>0.0530980993778232</v>
      </c>
      <c r="AF223" s="50" t="n">
        <f aca="false">(-1)*F223/$E$236</f>
        <v>-0.0236086252450354</v>
      </c>
      <c r="AG223" s="51" t="n">
        <f aca="false">G223/$E$236</f>
        <v>0.0292337850507117</v>
      </c>
      <c r="AH223" s="52" t="n">
        <f aca="false">H223/$E$236</f>
        <v>0.052842410295747</v>
      </c>
      <c r="AI223" s="53" t="n">
        <f aca="false">(-1)*I223/$E$236</f>
        <v>-0.000170459388050797</v>
      </c>
      <c r="AJ223" s="54" t="n">
        <f aca="false">J223/$E$236</f>
        <v>8.52296940253985E-005</v>
      </c>
      <c r="AK223" s="55" t="n">
        <f aca="false">K223/$E$236</f>
        <v>0.000255689082076195</v>
      </c>
      <c r="AL223" s="56" t="n">
        <f aca="false">(-1)*L223/$E$236</f>
        <v>-0.000170459388050797</v>
      </c>
      <c r="AM223" s="57" t="n">
        <f aca="false">M223/$E$236</f>
        <v>0</v>
      </c>
      <c r="AN223" s="58" t="n">
        <f aca="false">N223/$E$236</f>
        <v>0.000170459388050797</v>
      </c>
      <c r="AO223" s="59" t="n">
        <f aca="false">(-1)*O223/$E$236</f>
        <v>-0</v>
      </c>
      <c r="AP223" s="60" t="n">
        <f aca="false">P223/$E$236</f>
        <v>0</v>
      </c>
      <c r="AQ223" s="61" t="n">
        <f aca="false">Q223/$E$236</f>
        <v>0</v>
      </c>
      <c r="AR223" s="62" t="n">
        <f aca="false">(-1)*R223/$E$236</f>
        <v>-0</v>
      </c>
      <c r="AS223" s="63" t="n">
        <f aca="false">S223/$E$236</f>
        <v>0</v>
      </c>
      <c r="AT223" s="64" t="n">
        <f aca="false">T223/$E$236</f>
        <v>0</v>
      </c>
      <c r="AU223" s="65" t="n">
        <f aca="false">(-1)*U223/$E$236</f>
        <v>-0</v>
      </c>
      <c r="AV223" s="66" t="n">
        <f aca="false">V223/$E$236</f>
        <v>8.52296940253985E-005</v>
      </c>
      <c r="AW223" s="67" t="n">
        <f aca="false">W223/$E$236</f>
        <v>8.52296940253985E-005</v>
      </c>
      <c r="AX223" s="68" t="n">
        <f aca="false">(-1)*X223/$E$236</f>
        <v>-0</v>
      </c>
      <c r="AY223" s="69" t="n">
        <f aca="false">Y223/$E$236</f>
        <v>0</v>
      </c>
      <c r="AZ223" s="70" t="n">
        <f aca="false">Z223/$E$236</f>
        <v>0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290</v>
      </c>
      <c r="D224" s="73" t="n">
        <v>382</v>
      </c>
      <c r="E224" s="74" t="n">
        <v>672</v>
      </c>
      <c r="F224" s="75" t="n">
        <v>289</v>
      </c>
      <c r="G224" s="76" t="n">
        <v>380</v>
      </c>
      <c r="H224" s="77" t="n">
        <v>669</v>
      </c>
      <c r="I224" s="78" t="n">
        <v>1</v>
      </c>
      <c r="J224" s="79" t="n">
        <v>2</v>
      </c>
      <c r="K224" s="80" t="n">
        <v>3</v>
      </c>
      <c r="L224" s="81" t="n">
        <v>0</v>
      </c>
      <c r="M224" s="82" t="n">
        <v>1</v>
      </c>
      <c r="N224" s="83" t="n">
        <v>1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1</v>
      </c>
      <c r="T224" s="89" t="n">
        <v>1</v>
      </c>
      <c r="U224" s="90" t="n">
        <v>1</v>
      </c>
      <c r="V224" s="91" t="n">
        <v>0</v>
      </c>
      <c r="W224" s="92" t="n">
        <v>1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47166112673656</v>
      </c>
      <c r="AD224" s="48" t="n">
        <f aca="false">D224/$E$236</f>
        <v>0.0325577431177022</v>
      </c>
      <c r="AE224" s="49" t="n">
        <f aca="false">E224/$E$236</f>
        <v>0.0572743543850678</v>
      </c>
      <c r="AF224" s="50" t="n">
        <f aca="false">(-1)*F224/$E$236</f>
        <v>-0.0246313815733402</v>
      </c>
      <c r="AG224" s="51" t="n">
        <f aca="false">G224/$E$236</f>
        <v>0.0323872837296514</v>
      </c>
      <c r="AH224" s="52" t="n">
        <f aca="false">H224/$E$236</f>
        <v>0.0570186653029916</v>
      </c>
      <c r="AI224" s="53" t="n">
        <f aca="false">(-1)*I224/$E$236</f>
        <v>-8.52296940253985E-005</v>
      </c>
      <c r="AJ224" s="54" t="n">
        <f aca="false">J224/$E$236</f>
        <v>0.000170459388050797</v>
      </c>
      <c r="AK224" s="55" t="n">
        <f aca="false">K224/$E$236</f>
        <v>0.000255689082076195</v>
      </c>
      <c r="AL224" s="56" t="n">
        <f aca="false">(-1)*L224/$E$236</f>
        <v>-0</v>
      </c>
      <c r="AM224" s="57" t="n">
        <f aca="false">M224/$E$236</f>
        <v>8.52296940253985E-005</v>
      </c>
      <c r="AN224" s="58" t="n">
        <f aca="false">N224/$E$236</f>
        <v>8.52296940253985E-005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8.52296940253985E-005</v>
      </c>
      <c r="AT224" s="64" t="n">
        <f aca="false">T224/$E$236</f>
        <v>8.52296940253985E-005</v>
      </c>
      <c r="AU224" s="65" t="n">
        <f aca="false">(-1)*U224/$E$236</f>
        <v>-8.52296940253985E-005</v>
      </c>
      <c r="AV224" s="66" t="n">
        <f aca="false">V224/$E$236</f>
        <v>0</v>
      </c>
      <c r="AW224" s="67" t="n">
        <f aca="false">W224/$E$236</f>
        <v>8.52296940253985E-005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74</v>
      </c>
      <c r="D225" s="73" t="n">
        <v>386</v>
      </c>
      <c r="E225" s="74" t="n">
        <v>660</v>
      </c>
      <c r="F225" s="75" t="n">
        <v>273</v>
      </c>
      <c r="G225" s="76" t="n">
        <v>383</v>
      </c>
      <c r="H225" s="77" t="n">
        <v>656</v>
      </c>
      <c r="I225" s="78" t="n">
        <v>1</v>
      </c>
      <c r="J225" s="79" t="n">
        <v>3</v>
      </c>
      <c r="K225" s="80" t="n">
        <v>4</v>
      </c>
      <c r="L225" s="81" t="n">
        <v>1</v>
      </c>
      <c r="M225" s="82" t="n">
        <v>2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0</v>
      </c>
      <c r="T225" s="89" t="n">
        <v>0</v>
      </c>
      <c r="U225" s="90" t="n">
        <v>0</v>
      </c>
      <c r="V225" s="91" t="n">
        <v>1</v>
      </c>
      <c r="W225" s="92" t="n">
        <v>1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33529361629592</v>
      </c>
      <c r="AD225" s="48" t="n">
        <f aca="false">D225/$E$236</f>
        <v>0.0328986618938038</v>
      </c>
      <c r="AE225" s="49" t="n">
        <f aca="false">E225/$E$236</f>
        <v>0.056251598056763</v>
      </c>
      <c r="AF225" s="50" t="n">
        <f aca="false">(-1)*F225/$E$236</f>
        <v>-0.0232677064689338</v>
      </c>
      <c r="AG225" s="51" t="n">
        <f aca="false">G225/$E$236</f>
        <v>0.0326429728117276</v>
      </c>
      <c r="AH225" s="52" t="n">
        <f aca="false">H225/$E$236</f>
        <v>0.0559106792806614</v>
      </c>
      <c r="AI225" s="53" t="n">
        <f aca="false">(-1)*I225/$E$236</f>
        <v>-8.52296940253985E-005</v>
      </c>
      <c r="AJ225" s="54" t="n">
        <f aca="false">J225/$E$236</f>
        <v>0.000255689082076195</v>
      </c>
      <c r="AK225" s="55" t="n">
        <f aca="false">K225/$E$236</f>
        <v>0.000340918776101594</v>
      </c>
      <c r="AL225" s="56" t="n">
        <f aca="false">(-1)*L225/$E$236</f>
        <v>-8.52296940253985E-005</v>
      </c>
      <c r="AM225" s="57" t="n">
        <f aca="false">M225/$E$236</f>
        <v>0.000170459388050797</v>
      </c>
      <c r="AN225" s="58" t="n">
        <f aca="false">N225/$E$236</f>
        <v>0.000255689082076195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</v>
      </c>
      <c r="AT225" s="64" t="n">
        <f aca="false">T225/$E$236</f>
        <v>0</v>
      </c>
      <c r="AU225" s="65" t="n">
        <f aca="false">(-1)*U225/$E$236</f>
        <v>-0</v>
      </c>
      <c r="AV225" s="66" t="n">
        <f aca="false">V225/$E$236</f>
        <v>8.52296940253985E-005</v>
      </c>
      <c r="AW225" s="67" t="n">
        <f aca="false">W225/$E$236</f>
        <v>8.52296940253985E-005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46</v>
      </c>
      <c r="D226" s="73" t="n">
        <v>404</v>
      </c>
      <c r="E226" s="74" t="n">
        <v>650</v>
      </c>
      <c r="F226" s="75" t="n">
        <v>245</v>
      </c>
      <c r="G226" s="76" t="n">
        <v>403</v>
      </c>
      <c r="H226" s="77" t="n">
        <v>648</v>
      </c>
      <c r="I226" s="78" t="n">
        <v>1</v>
      </c>
      <c r="J226" s="79" t="n">
        <v>1</v>
      </c>
      <c r="K226" s="80" t="n">
        <v>2</v>
      </c>
      <c r="L226" s="81" t="n">
        <v>1</v>
      </c>
      <c r="M226" s="82" t="n">
        <v>1</v>
      </c>
      <c r="N226" s="83" t="n">
        <v>2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0</v>
      </c>
      <c r="T226" s="89" t="n">
        <v>0</v>
      </c>
      <c r="U226" s="90" t="n">
        <v>0</v>
      </c>
      <c r="V226" s="91" t="n">
        <v>0</v>
      </c>
      <c r="W226" s="92" t="n">
        <v>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0966504730248</v>
      </c>
      <c r="AD226" s="48" t="n">
        <f aca="false">D226/$E$236</f>
        <v>0.034432796386261</v>
      </c>
      <c r="AE226" s="49" t="n">
        <f aca="false">E226/$E$236</f>
        <v>0.055399301116509</v>
      </c>
      <c r="AF226" s="50" t="n">
        <f aca="false">(-1)*F226/$E$236</f>
        <v>-0.0208812750362226</v>
      </c>
      <c r="AG226" s="51" t="n">
        <f aca="false">G226/$E$236</f>
        <v>0.0343475666922356</v>
      </c>
      <c r="AH226" s="52" t="n">
        <f aca="false">H226/$E$236</f>
        <v>0.0552288417284582</v>
      </c>
      <c r="AI226" s="53" t="n">
        <f aca="false">(-1)*I226/$E$236</f>
        <v>-8.52296940253985E-005</v>
      </c>
      <c r="AJ226" s="54" t="n">
        <f aca="false">J226/$E$236</f>
        <v>8.52296940253985E-005</v>
      </c>
      <c r="AK226" s="55" t="n">
        <f aca="false">K226/$E$236</f>
        <v>0.000170459388050797</v>
      </c>
      <c r="AL226" s="56" t="n">
        <f aca="false">(-1)*L226/$E$236</f>
        <v>-8.52296940253985E-005</v>
      </c>
      <c r="AM226" s="57" t="n">
        <f aca="false">M226/$E$236</f>
        <v>8.52296940253985E-005</v>
      </c>
      <c r="AN226" s="58" t="n">
        <f aca="false">N226/$E$236</f>
        <v>0.000170459388050797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0</v>
      </c>
      <c r="AT226" s="64" t="n">
        <f aca="false">T226/$E$236</f>
        <v>0</v>
      </c>
      <c r="AU226" s="65" t="n">
        <f aca="false">(-1)*U226/$E$236</f>
        <v>-0</v>
      </c>
      <c r="AV226" s="66" t="n">
        <f aca="false">V226/$E$236</f>
        <v>0</v>
      </c>
      <c r="AW226" s="67" t="n">
        <f aca="false">W226/$E$236</f>
        <v>0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82</v>
      </c>
      <c r="D227" s="73" t="n">
        <v>264</v>
      </c>
      <c r="E227" s="74" t="n">
        <v>446</v>
      </c>
      <c r="F227" s="75" t="n">
        <v>182</v>
      </c>
      <c r="G227" s="76" t="n">
        <v>259</v>
      </c>
      <c r="H227" s="77" t="n">
        <v>441</v>
      </c>
      <c r="I227" s="78" t="n">
        <v>0</v>
      </c>
      <c r="J227" s="79" t="n">
        <v>5</v>
      </c>
      <c r="K227" s="80" t="n">
        <v>5</v>
      </c>
      <c r="L227" s="81" t="n">
        <v>0</v>
      </c>
      <c r="M227" s="82" t="n">
        <v>3</v>
      </c>
      <c r="N227" s="83" t="n">
        <v>3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0</v>
      </c>
      <c r="V227" s="91" t="n">
        <v>2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55118043126225</v>
      </c>
      <c r="AD227" s="48" t="n">
        <f aca="false">D227/$E$236</f>
        <v>0.0225006392227052</v>
      </c>
      <c r="AE227" s="49" t="n">
        <f aca="false">E227/$E$236</f>
        <v>0.0380124435353277</v>
      </c>
      <c r="AF227" s="50" t="n">
        <f aca="false">(-1)*F227/$E$236</f>
        <v>-0.0155118043126225</v>
      </c>
      <c r="AG227" s="51" t="n">
        <f aca="false">G227/$E$236</f>
        <v>0.0220744907525782</v>
      </c>
      <c r="AH227" s="52" t="n">
        <f aca="false">H227/$E$236</f>
        <v>0.0375862950652007</v>
      </c>
      <c r="AI227" s="53" t="n">
        <f aca="false">(-1)*I227/$E$236</f>
        <v>-0</v>
      </c>
      <c r="AJ227" s="54" t="n">
        <f aca="false">J227/$E$236</f>
        <v>0.000426148470126992</v>
      </c>
      <c r="AK227" s="55" t="n">
        <f aca="false">K227/$E$236</f>
        <v>0.000426148470126992</v>
      </c>
      <c r="AL227" s="56" t="n">
        <f aca="false">(-1)*L227/$E$236</f>
        <v>-0</v>
      </c>
      <c r="AM227" s="57" t="n">
        <f aca="false">M227/$E$236</f>
        <v>0.000255689082076195</v>
      </c>
      <c r="AN227" s="58" t="n">
        <f aca="false">N227/$E$236</f>
        <v>0.00025568908207619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0</v>
      </c>
      <c r="AV227" s="66" t="n">
        <f aca="false">V227/$E$236</f>
        <v>0.000170459388050797</v>
      </c>
      <c r="AW227" s="67" t="n">
        <f aca="false">W227/$E$236</f>
        <v>0.000170459388050797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09</v>
      </c>
      <c r="D228" s="73" t="n">
        <v>168</v>
      </c>
      <c r="E228" s="74" t="n">
        <v>277</v>
      </c>
      <c r="F228" s="75" t="n">
        <v>107</v>
      </c>
      <c r="G228" s="76" t="n">
        <v>167</v>
      </c>
      <c r="H228" s="77" t="n">
        <v>274</v>
      </c>
      <c r="I228" s="78" t="n">
        <v>2</v>
      </c>
      <c r="J228" s="79" t="n">
        <v>1</v>
      </c>
      <c r="K228" s="80" t="n">
        <v>3</v>
      </c>
      <c r="L228" s="81" t="n">
        <v>2</v>
      </c>
      <c r="M228" s="82" t="n">
        <v>1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929003664876843</v>
      </c>
      <c r="AD228" s="48" t="n">
        <f aca="false">D228/$E$236</f>
        <v>0.0143185885962669</v>
      </c>
      <c r="AE228" s="49" t="n">
        <f aca="false">E228/$E$236</f>
        <v>0.0236086252450354</v>
      </c>
      <c r="AF228" s="50" t="n">
        <f aca="false">(-1)*F228/$E$236</f>
        <v>-0.00911957726071763</v>
      </c>
      <c r="AG228" s="51" t="n">
        <f aca="false">G228/$E$236</f>
        <v>0.0142333589022415</v>
      </c>
      <c r="AH228" s="52" t="n">
        <f aca="false">H228/$E$236</f>
        <v>0.0233529361629592</v>
      </c>
      <c r="AI228" s="53" t="n">
        <f aca="false">(-1)*I228/$E$236</f>
        <v>-0.000170459388050797</v>
      </c>
      <c r="AJ228" s="54" t="n">
        <f aca="false">J228/$E$236</f>
        <v>8.52296940253985E-005</v>
      </c>
      <c r="AK228" s="55" t="n">
        <f aca="false">K228/$E$236</f>
        <v>0.000255689082076195</v>
      </c>
      <c r="AL228" s="56" t="n">
        <f aca="false">(-1)*L228/$E$236</f>
        <v>-0.000170459388050797</v>
      </c>
      <c r="AM228" s="57" t="n">
        <f aca="false">M228/$E$236</f>
        <v>8.52296940253985E-005</v>
      </c>
      <c r="AN228" s="58" t="n">
        <f aca="false">N228/$E$236</f>
        <v>0.000255689082076195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32</v>
      </c>
      <c r="D229" s="73" t="n">
        <v>99</v>
      </c>
      <c r="E229" s="74" t="n">
        <v>131</v>
      </c>
      <c r="F229" s="75" t="n">
        <v>32</v>
      </c>
      <c r="G229" s="76" t="n">
        <v>99</v>
      </c>
      <c r="H229" s="77" t="n">
        <v>131</v>
      </c>
      <c r="I229" s="78" t="n">
        <v>0</v>
      </c>
      <c r="J229" s="79" t="n">
        <v>0</v>
      </c>
      <c r="K229" s="80" t="n">
        <v>0</v>
      </c>
      <c r="L229" s="81" t="n">
        <v>0</v>
      </c>
      <c r="M229" s="82" t="n">
        <v>0</v>
      </c>
      <c r="N229" s="83" t="n">
        <v>0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272735020881275</v>
      </c>
      <c r="AD229" s="48" t="n">
        <f aca="false">D229/$E$236</f>
        <v>0.00843773970851445</v>
      </c>
      <c r="AE229" s="49" t="n">
        <f aca="false">E229/$E$236</f>
        <v>0.0111650899173272</v>
      </c>
      <c r="AF229" s="50" t="n">
        <f aca="false">(-1)*F229/$E$236</f>
        <v>-0.00272735020881275</v>
      </c>
      <c r="AG229" s="51" t="n">
        <f aca="false">G229/$E$236</f>
        <v>0.00843773970851445</v>
      </c>
      <c r="AH229" s="52" t="n">
        <f aca="false">H229/$E$236</f>
        <v>0.0111650899173272</v>
      </c>
      <c r="AI229" s="53" t="n">
        <f aca="false">(-1)*I229/$E$236</f>
        <v>-0</v>
      </c>
      <c r="AJ229" s="54" t="n">
        <f aca="false">J229/$E$236</f>
        <v>0</v>
      </c>
      <c r="AK229" s="55" t="n">
        <f aca="false">K229/$E$236</f>
        <v>0</v>
      </c>
      <c r="AL229" s="56" t="n">
        <f aca="false">(-1)*L229/$E$236</f>
        <v>-0</v>
      </c>
      <c r="AM229" s="57" t="n">
        <f aca="false">M229/$E$236</f>
        <v>0</v>
      </c>
      <c r="AN229" s="58" t="n">
        <f aca="false">N229/$E$236</f>
        <v>0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12</v>
      </c>
      <c r="D230" s="73" t="n">
        <v>55</v>
      </c>
      <c r="E230" s="74" t="n">
        <v>67</v>
      </c>
      <c r="F230" s="75" t="n">
        <v>12</v>
      </c>
      <c r="G230" s="76" t="n">
        <v>54</v>
      </c>
      <c r="H230" s="77" t="n">
        <v>66</v>
      </c>
      <c r="I230" s="78" t="n">
        <v>0</v>
      </c>
      <c r="J230" s="79" t="n">
        <v>1</v>
      </c>
      <c r="K230" s="80" t="n">
        <v>1</v>
      </c>
      <c r="L230" s="81" t="n">
        <v>0</v>
      </c>
      <c r="M230" s="82" t="n">
        <v>1</v>
      </c>
      <c r="N230" s="83" t="n">
        <v>1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102275632830478</v>
      </c>
      <c r="AD230" s="48" t="n">
        <f aca="false">D230/$E$236</f>
        <v>0.00468763317139692</v>
      </c>
      <c r="AE230" s="49" t="n">
        <f aca="false">E230/$E$236</f>
        <v>0.0057103894997017</v>
      </c>
      <c r="AF230" s="50" t="n">
        <f aca="false">(-1)*F230/$E$236</f>
        <v>-0.00102275632830478</v>
      </c>
      <c r="AG230" s="51" t="n">
        <f aca="false">G230/$E$236</f>
        <v>0.00460240347737152</v>
      </c>
      <c r="AH230" s="52" t="n">
        <f aca="false">H230/$E$236</f>
        <v>0.0056251598056763</v>
      </c>
      <c r="AI230" s="53" t="n">
        <f aca="false">(-1)*I230/$E$236</f>
        <v>-0</v>
      </c>
      <c r="AJ230" s="54" t="n">
        <f aca="false">J230/$E$236</f>
        <v>8.52296940253985E-005</v>
      </c>
      <c r="AK230" s="55" t="n">
        <f aca="false">K230/$E$236</f>
        <v>8.52296940253985E-005</v>
      </c>
      <c r="AL230" s="56" t="n">
        <f aca="false">(-1)*L230/$E$236</f>
        <v>-0</v>
      </c>
      <c r="AM230" s="57" t="n">
        <f aca="false">M230/$E$236</f>
        <v>8.52296940253985E-005</v>
      </c>
      <c r="AN230" s="58" t="n">
        <f aca="false">N230/$E$236</f>
        <v>8.52296940253985E-005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9</v>
      </c>
      <c r="E231" s="74" t="n">
        <v>10</v>
      </c>
      <c r="F231" s="75" t="n">
        <v>1</v>
      </c>
      <c r="G231" s="76" t="n">
        <v>9</v>
      </c>
      <c r="H231" s="77" t="n">
        <v>10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8.52296940253985E-005</v>
      </c>
      <c r="AD231" s="48" t="n">
        <f aca="false">D231/$E$236</f>
        <v>0.000767067246228586</v>
      </c>
      <c r="AE231" s="49" t="n">
        <f aca="false">E231/$E$236</f>
        <v>0.000852296940253985</v>
      </c>
      <c r="AF231" s="50" t="n">
        <f aca="false">(-1)*F231/$E$236</f>
        <v>-8.52296940253985E-005</v>
      </c>
      <c r="AG231" s="51" t="n">
        <f aca="false">G231/$E$236</f>
        <v>0.000767067246228586</v>
      </c>
      <c r="AH231" s="52" t="n">
        <f aca="false">H231/$E$236</f>
        <v>0.000852296940253985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55689082076195</v>
      </c>
      <c r="AE232" s="49" t="n">
        <f aca="false">E232/$E$236</f>
        <v>0.000255689082076195</v>
      </c>
      <c r="AF232" s="50" t="n">
        <f aca="false">(-1)*F232/$E$236</f>
        <v>-0</v>
      </c>
      <c r="AG232" s="51" t="n">
        <f aca="false">G232/$E$236</f>
        <v>0.000255689082076195</v>
      </c>
      <c r="AH232" s="52" t="n">
        <f aca="false">H232/$E$236</f>
        <v>0.000255689082076195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52296940253985E-005</v>
      </c>
      <c r="AE233" s="49" t="n">
        <f aca="false">E233/$E$236</f>
        <v>8.52296940253985E-005</v>
      </c>
      <c r="AF233" s="50" t="n">
        <f aca="false">(-1)*F233/$E$236</f>
        <v>-0</v>
      </c>
      <c r="AG233" s="51" t="n">
        <f aca="false">G233/$E$236</f>
        <v>8.52296940253985E-005</v>
      </c>
      <c r="AH233" s="52" t="n">
        <f aca="false">H233/$E$236</f>
        <v>8.52296940253985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478</v>
      </c>
      <c r="D236" s="98" t="n">
        <v>6255</v>
      </c>
      <c r="E236" s="99" t="n">
        <v>11733</v>
      </c>
      <c r="F236" s="97" t="n">
        <v>5398</v>
      </c>
      <c r="G236" s="98" t="n">
        <v>6167</v>
      </c>
      <c r="H236" s="99" t="n">
        <v>11565</v>
      </c>
      <c r="I236" s="97" t="n">
        <v>80</v>
      </c>
      <c r="J236" s="98" t="n">
        <v>88</v>
      </c>
      <c r="K236" s="99" t="n">
        <v>168</v>
      </c>
      <c r="L236" s="97" t="n">
        <v>22</v>
      </c>
      <c r="M236" s="98" t="n">
        <v>34</v>
      </c>
      <c r="N236" s="99" t="n">
        <v>56</v>
      </c>
      <c r="O236" s="97" t="n">
        <v>2</v>
      </c>
      <c r="P236" s="98" t="n">
        <v>2</v>
      </c>
      <c r="Q236" s="99" t="n">
        <v>4</v>
      </c>
      <c r="R236" s="97" t="n">
        <v>22</v>
      </c>
      <c r="S236" s="98" t="n">
        <v>11</v>
      </c>
      <c r="T236" s="99" t="n">
        <v>33</v>
      </c>
      <c r="U236" s="97" t="n">
        <v>19</v>
      </c>
      <c r="V236" s="98" t="n">
        <v>33</v>
      </c>
      <c r="W236" s="99" t="n">
        <v>52</v>
      </c>
      <c r="X236" s="97" t="n">
        <v>15</v>
      </c>
      <c r="Y236" s="98" t="n">
        <v>8</v>
      </c>
      <c r="Z236" s="99" t="n">
        <v>23</v>
      </c>
      <c r="AB236" s="96" t="n">
        <f aca="false">B236</f>
        <v>0</v>
      </c>
      <c r="AC236" s="100" t="n">
        <f aca="false">C236/$E$236</f>
        <v>0.466888263871133</v>
      </c>
      <c r="AD236" s="101" t="n">
        <f aca="false">D236/$E$236</f>
        <v>0.533111736128867</v>
      </c>
      <c r="AE236" s="102" t="n">
        <f aca="false">E236/$E$236</f>
        <v>1</v>
      </c>
      <c r="AF236" s="100" t="n">
        <f aca="false">F236/$E$236</f>
        <v>0.460069888349101</v>
      </c>
      <c r="AG236" s="101" t="n">
        <f aca="false">G236/$E$236</f>
        <v>0.525611523054632</v>
      </c>
      <c r="AH236" s="102" t="n">
        <f aca="false">H236/$E$236</f>
        <v>0.985681411403733</v>
      </c>
      <c r="AI236" s="100" t="n">
        <f aca="false">I236/$E$236</f>
        <v>0.00681837552203188</v>
      </c>
      <c r="AJ236" s="101" t="n">
        <f aca="false">J236/$E$236</f>
        <v>0.00750021307423506</v>
      </c>
      <c r="AK236" s="102" t="n">
        <f aca="false">K236/$E$236</f>
        <v>0.0143185885962669</v>
      </c>
      <c r="AL236" s="100" t="n">
        <f aca="false">L236/$E$236</f>
        <v>0.00187505326855877</v>
      </c>
      <c r="AM236" s="101" t="n">
        <f aca="false">M236/$E$236</f>
        <v>0.00289780959686355</v>
      </c>
      <c r="AN236" s="102" t="n">
        <f aca="false">N236/$E$236</f>
        <v>0.00477286286542231</v>
      </c>
      <c r="AO236" s="100" t="n">
        <f aca="false">O236/$E$236</f>
        <v>0.000170459388050797</v>
      </c>
      <c r="AP236" s="101" t="n">
        <f aca="false">P236/$E$236</f>
        <v>0.000170459388050797</v>
      </c>
      <c r="AQ236" s="102" t="n">
        <f aca="false">Q236/$E$236</f>
        <v>0.000340918776101594</v>
      </c>
      <c r="AR236" s="100" t="n">
        <f aca="false">R236/$E$236</f>
        <v>0.00187505326855877</v>
      </c>
      <c r="AS236" s="101" t="n">
        <f aca="false">S236/$E$236</f>
        <v>0.000937526634279383</v>
      </c>
      <c r="AT236" s="102" t="n">
        <f aca="false">T236/$E$236</f>
        <v>0.00281257990283815</v>
      </c>
      <c r="AU236" s="100" t="n">
        <f aca="false">U236/$E$236</f>
        <v>0.00161936418648257</v>
      </c>
      <c r="AV236" s="101" t="n">
        <f aca="false">V236/$E$236</f>
        <v>0.00281257990283815</v>
      </c>
      <c r="AW236" s="102" t="n">
        <f aca="false">W236/$E$236</f>
        <v>0.00443194408932072</v>
      </c>
      <c r="AX236" s="100" t="n">
        <f aca="false">X236/$E$236</f>
        <v>0.00127844541038098</v>
      </c>
      <c r="AY236" s="101" t="n">
        <f aca="false">Y236/$E$236</f>
        <v>0.000681837552203188</v>
      </c>
      <c r="AZ236" s="102" t="n">
        <f aca="false">Z236/$E$236</f>
        <v>0.00196028296258416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93</v>
      </c>
      <c r="D238" s="22" t="n">
        <v>238</v>
      </c>
      <c r="E238" s="23" t="n">
        <v>531</v>
      </c>
      <c r="F238" s="24" t="n">
        <v>293</v>
      </c>
      <c r="G238" s="25" t="n">
        <v>237</v>
      </c>
      <c r="H238" s="26" t="n">
        <v>530</v>
      </c>
      <c r="I238" s="27" t="n">
        <v>0</v>
      </c>
      <c r="J238" s="28" t="n">
        <v>1</v>
      </c>
      <c r="K238" s="29" t="n">
        <v>1</v>
      </c>
      <c r="L238" s="30" t="n">
        <v>0</v>
      </c>
      <c r="M238" s="31" t="n">
        <v>1</v>
      </c>
      <c r="N238" s="32" t="n">
        <v>1</v>
      </c>
      <c r="O238" s="33" t="n">
        <v>0</v>
      </c>
      <c r="P238" s="34" t="n">
        <v>0</v>
      </c>
      <c r="Q238" s="35" t="n">
        <v>0</v>
      </c>
      <c r="R238" s="36" t="n">
        <v>0</v>
      </c>
      <c r="S238" s="37" t="n">
        <v>0</v>
      </c>
      <c r="T238" s="38" t="n">
        <v>0</v>
      </c>
      <c r="U238" s="39" t="n">
        <v>0</v>
      </c>
      <c r="V238" s="40" t="n">
        <v>0</v>
      </c>
      <c r="W238" s="41" t="n">
        <v>0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32141290039491</v>
      </c>
      <c r="AD238" s="48" t="n">
        <f aca="false">D238/$E$262</f>
        <v>0.0261079420798596</v>
      </c>
      <c r="AE238" s="49" t="n">
        <f aca="false">E238/$E$262</f>
        <v>0.0582492321193506</v>
      </c>
      <c r="AF238" s="50" t="n">
        <f aca="false">(-1)*F238/$E$262</f>
        <v>-0.032141290039491</v>
      </c>
      <c r="AG238" s="51" t="n">
        <f aca="false">G238/$E$262</f>
        <v>0.0259982448442299</v>
      </c>
      <c r="AH238" s="52" t="n">
        <f aca="false">H238/$E$262</f>
        <v>0.0581395348837209</v>
      </c>
      <c r="AI238" s="53" t="n">
        <f aca="false">(-1)*I238/$E$262</f>
        <v>-0</v>
      </c>
      <c r="AJ238" s="54" t="n">
        <f aca="false">J238/$E$262</f>
        <v>0.000109697235629662</v>
      </c>
      <c r="AK238" s="55" t="n">
        <f aca="false">K238/$E$262</f>
        <v>0.000109697235629662</v>
      </c>
      <c r="AL238" s="56" t="n">
        <f aca="false">(-1)*L238/$E$262</f>
        <v>-0</v>
      </c>
      <c r="AM238" s="57" t="n">
        <f aca="false">M238/$E$262</f>
        <v>0.000109697235629662</v>
      </c>
      <c r="AN238" s="58" t="n">
        <f aca="false">N238/$E$262</f>
        <v>0.000109697235629662</v>
      </c>
      <c r="AO238" s="59" t="n">
        <f aca="false">(-1)*O238/$E$262</f>
        <v>-0</v>
      </c>
      <c r="AP238" s="60" t="n">
        <f aca="false">P238/$E$262</f>
        <v>0</v>
      </c>
      <c r="AQ238" s="61" t="n">
        <f aca="false">Q238/$E$262</f>
        <v>0</v>
      </c>
      <c r="AR238" s="62" t="n">
        <f aca="false">(-1)*R238/$E$262</f>
        <v>-0</v>
      </c>
      <c r="AS238" s="63" t="n">
        <f aca="false">S238/$E$262</f>
        <v>0</v>
      </c>
      <c r="AT238" s="64" t="n">
        <f aca="false">T238/$E$262</f>
        <v>0</v>
      </c>
      <c r="AU238" s="65" t="n">
        <f aca="false">(-1)*U238/$E$262</f>
        <v>-0</v>
      </c>
      <c r="AV238" s="66" t="n">
        <f aca="false">V238/$E$262</f>
        <v>0</v>
      </c>
      <c r="AW238" s="67" t="n">
        <f aca="false">W238/$E$262</f>
        <v>0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95</v>
      </c>
      <c r="D239" s="73" t="n">
        <v>271</v>
      </c>
      <c r="E239" s="74" t="n">
        <v>566</v>
      </c>
      <c r="F239" s="75" t="n">
        <v>295</v>
      </c>
      <c r="G239" s="76" t="n">
        <v>271</v>
      </c>
      <c r="H239" s="77" t="n">
        <v>566</v>
      </c>
      <c r="I239" s="78" t="n">
        <v>0</v>
      </c>
      <c r="J239" s="79" t="n">
        <v>0</v>
      </c>
      <c r="K239" s="80" t="n">
        <v>0</v>
      </c>
      <c r="L239" s="81" t="n">
        <v>0</v>
      </c>
      <c r="M239" s="82" t="n">
        <v>0</v>
      </c>
      <c r="N239" s="83" t="n">
        <v>0</v>
      </c>
      <c r="O239" s="84" t="n">
        <v>0</v>
      </c>
      <c r="P239" s="85" t="n">
        <v>0</v>
      </c>
      <c r="Q239" s="86" t="n">
        <v>0</v>
      </c>
      <c r="R239" s="87" t="n">
        <v>0</v>
      </c>
      <c r="S239" s="88" t="n">
        <v>0</v>
      </c>
      <c r="T239" s="89" t="n">
        <v>0</v>
      </c>
      <c r="U239" s="90" t="n">
        <v>0</v>
      </c>
      <c r="V239" s="91" t="n">
        <v>0</v>
      </c>
      <c r="W239" s="92" t="n">
        <v>0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323606845107503</v>
      </c>
      <c r="AD239" s="48" t="n">
        <f aca="false">D239/$E$262</f>
        <v>0.0297279508556384</v>
      </c>
      <c r="AE239" s="49" t="n">
        <f aca="false">E239/$E$262</f>
        <v>0.0620886353663888</v>
      </c>
      <c r="AF239" s="50" t="n">
        <f aca="false">(-1)*F239/$E$262</f>
        <v>-0.0323606845107503</v>
      </c>
      <c r="AG239" s="51" t="n">
        <f aca="false">G239/$E$262</f>
        <v>0.0297279508556384</v>
      </c>
      <c r="AH239" s="52" t="n">
        <f aca="false">H239/$E$262</f>
        <v>0.0620886353663888</v>
      </c>
      <c r="AI239" s="53" t="n">
        <f aca="false">(-1)*I239/$E$262</f>
        <v>-0</v>
      </c>
      <c r="AJ239" s="54" t="n">
        <f aca="false">J239/$E$262</f>
        <v>0</v>
      </c>
      <c r="AK239" s="55" t="n">
        <f aca="false">K239/$E$262</f>
        <v>0</v>
      </c>
      <c r="AL239" s="56" t="n">
        <f aca="false">(-1)*L239/$E$262</f>
        <v>-0</v>
      </c>
      <c r="AM239" s="57" t="n">
        <f aca="false">M239/$E$262</f>
        <v>0</v>
      </c>
      <c r="AN239" s="58" t="n">
        <f aca="false">N239/$E$262</f>
        <v>0</v>
      </c>
      <c r="AO239" s="59" t="n">
        <f aca="false">(-1)*O239/$E$262</f>
        <v>-0</v>
      </c>
      <c r="AP239" s="60" t="n">
        <f aca="false">P239/$E$262</f>
        <v>0</v>
      </c>
      <c r="AQ239" s="61" t="n">
        <f aca="false">Q239/$E$262</f>
        <v>0</v>
      </c>
      <c r="AR239" s="62" t="n">
        <f aca="false">(-1)*R239/$E$262</f>
        <v>-0</v>
      </c>
      <c r="AS239" s="63" t="n">
        <f aca="false">S239/$E$262</f>
        <v>0</v>
      </c>
      <c r="AT239" s="64" t="n">
        <f aca="false">T239/$E$262</f>
        <v>0</v>
      </c>
      <c r="AU239" s="65" t="n">
        <f aca="false">(-1)*U239/$E$262</f>
        <v>-0</v>
      </c>
      <c r="AV239" s="66" t="n">
        <f aca="false">V239/$E$262</f>
        <v>0</v>
      </c>
      <c r="AW239" s="67" t="n">
        <f aca="false">W239/$E$262</f>
        <v>0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47</v>
      </c>
      <c r="D240" s="73" t="n">
        <v>253</v>
      </c>
      <c r="E240" s="74" t="n">
        <v>500</v>
      </c>
      <c r="F240" s="75" t="n">
        <v>245</v>
      </c>
      <c r="G240" s="76" t="n">
        <v>250</v>
      </c>
      <c r="H240" s="77" t="n">
        <v>495</v>
      </c>
      <c r="I240" s="78" t="n">
        <v>2</v>
      </c>
      <c r="J240" s="79" t="n">
        <v>3</v>
      </c>
      <c r="K240" s="80" t="n">
        <v>5</v>
      </c>
      <c r="L240" s="81" t="n">
        <v>0</v>
      </c>
      <c r="M240" s="82" t="n">
        <v>0</v>
      </c>
      <c r="N240" s="83" t="n">
        <v>0</v>
      </c>
      <c r="O240" s="84" t="n">
        <v>0</v>
      </c>
      <c r="P240" s="85" t="n">
        <v>0</v>
      </c>
      <c r="Q240" s="86" t="n">
        <v>0</v>
      </c>
      <c r="R240" s="87" t="n">
        <v>0</v>
      </c>
      <c r="S240" s="88" t="n">
        <v>0</v>
      </c>
      <c r="T240" s="89" t="n">
        <v>0</v>
      </c>
      <c r="U240" s="90" t="n">
        <v>2</v>
      </c>
      <c r="V240" s="91" t="n">
        <v>3</v>
      </c>
      <c r="W240" s="92" t="n">
        <v>5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270952172005265</v>
      </c>
      <c r="AD240" s="48" t="n">
        <f aca="false">D240/$E$262</f>
        <v>0.0277534006143045</v>
      </c>
      <c r="AE240" s="49" t="n">
        <f aca="false">E240/$E$262</f>
        <v>0.0548486178148311</v>
      </c>
      <c r="AF240" s="50" t="n">
        <f aca="false">(-1)*F240/$E$262</f>
        <v>-0.0268758227292672</v>
      </c>
      <c r="AG240" s="51" t="n">
        <f aca="false">G240/$E$262</f>
        <v>0.0274243089074155</v>
      </c>
      <c r="AH240" s="52" t="n">
        <f aca="false">H240/$E$262</f>
        <v>0.0543001316366828</v>
      </c>
      <c r="AI240" s="53" t="n">
        <f aca="false">(-1)*I240/$E$262</f>
        <v>-0.000219394471259324</v>
      </c>
      <c r="AJ240" s="54" t="n">
        <f aca="false">J240/$E$262</f>
        <v>0.000329091706888986</v>
      </c>
      <c r="AK240" s="55" t="n">
        <f aca="false">K240/$E$262</f>
        <v>0.000548486178148311</v>
      </c>
      <c r="AL240" s="56" t="n">
        <f aca="false">(-1)*L240/$E$262</f>
        <v>-0</v>
      </c>
      <c r="AM240" s="57" t="n">
        <f aca="false">M240/$E$262</f>
        <v>0</v>
      </c>
      <c r="AN240" s="58" t="n">
        <f aca="false">N240/$E$262</f>
        <v>0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0</v>
      </c>
      <c r="AS240" s="63" t="n">
        <f aca="false">S240/$E$262</f>
        <v>0</v>
      </c>
      <c r="AT240" s="64" t="n">
        <f aca="false">T240/$E$262</f>
        <v>0</v>
      </c>
      <c r="AU240" s="65" t="n">
        <f aca="false">(-1)*U240/$E$262</f>
        <v>-0.000219394471259324</v>
      </c>
      <c r="AV240" s="66" t="n">
        <f aca="false">V240/$E$262</f>
        <v>0.000329091706888986</v>
      </c>
      <c r="AW240" s="67" t="n">
        <f aca="false">W240/$E$262</f>
        <v>0.000548486178148311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70</v>
      </c>
      <c r="D241" s="73" t="n">
        <v>343</v>
      </c>
      <c r="E241" s="74" t="n">
        <v>713</v>
      </c>
      <c r="F241" s="75" t="n">
        <v>367</v>
      </c>
      <c r="G241" s="76" t="n">
        <v>338</v>
      </c>
      <c r="H241" s="77" t="n">
        <v>705</v>
      </c>
      <c r="I241" s="78" t="n">
        <v>3</v>
      </c>
      <c r="J241" s="79" t="n">
        <v>5</v>
      </c>
      <c r="K241" s="80" t="n">
        <v>8</v>
      </c>
      <c r="L241" s="81" t="n">
        <v>1</v>
      </c>
      <c r="M241" s="82" t="n">
        <v>1</v>
      </c>
      <c r="N241" s="83" t="n">
        <v>2</v>
      </c>
      <c r="O241" s="84" t="n">
        <v>0</v>
      </c>
      <c r="P241" s="85" t="n">
        <v>0</v>
      </c>
      <c r="Q241" s="86" t="n">
        <v>0</v>
      </c>
      <c r="R241" s="87" t="n">
        <v>0</v>
      </c>
      <c r="S241" s="88" t="n">
        <v>0</v>
      </c>
      <c r="T241" s="89" t="n">
        <v>0</v>
      </c>
      <c r="U241" s="90" t="n">
        <v>2</v>
      </c>
      <c r="V241" s="91" t="n">
        <v>4</v>
      </c>
      <c r="W241" s="92" t="n">
        <v>6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40587977182975</v>
      </c>
      <c r="AD241" s="48" t="n">
        <f aca="false">D241/$E$262</f>
        <v>0.0376261518209741</v>
      </c>
      <c r="AE241" s="49" t="n">
        <f aca="false">E241/$E$262</f>
        <v>0.0782141290039491</v>
      </c>
      <c r="AF241" s="50" t="n">
        <f aca="false">(-1)*F241/$E$262</f>
        <v>-0.040258885476086</v>
      </c>
      <c r="AG241" s="51" t="n">
        <f aca="false">G241/$E$262</f>
        <v>0.0370776656428258</v>
      </c>
      <c r="AH241" s="52" t="n">
        <f aca="false">H241/$E$262</f>
        <v>0.0773365511189118</v>
      </c>
      <c r="AI241" s="53" t="n">
        <f aca="false">(-1)*I241/$E$262</f>
        <v>-0.000329091706888986</v>
      </c>
      <c r="AJ241" s="54" t="n">
        <f aca="false">J241/$E$262</f>
        <v>0.000548486178148311</v>
      </c>
      <c r="AK241" s="55" t="n">
        <f aca="false">K241/$E$262</f>
        <v>0.000877577885037297</v>
      </c>
      <c r="AL241" s="56" t="n">
        <f aca="false">(-1)*L241/$E$262</f>
        <v>-0.000109697235629662</v>
      </c>
      <c r="AM241" s="57" t="n">
        <f aca="false">M241/$E$262</f>
        <v>0.000109697235629662</v>
      </c>
      <c r="AN241" s="58" t="n">
        <f aca="false">N241/$E$262</f>
        <v>0.000219394471259324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</v>
      </c>
      <c r="AS241" s="63" t="n">
        <f aca="false">S241/$E$262</f>
        <v>0</v>
      </c>
      <c r="AT241" s="64" t="n">
        <f aca="false">T241/$E$262</f>
        <v>0</v>
      </c>
      <c r="AU241" s="65" t="n">
        <f aca="false">(-1)*U241/$E$262</f>
        <v>-0.000219394471259324</v>
      </c>
      <c r="AV241" s="66" t="n">
        <f aca="false">V241/$E$262</f>
        <v>0.000438788942518649</v>
      </c>
      <c r="AW241" s="67" t="n">
        <f aca="false">W241/$E$262</f>
        <v>0.000658183413777973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89</v>
      </c>
      <c r="D242" s="73" t="n">
        <v>436</v>
      </c>
      <c r="E242" s="74" t="n">
        <v>825</v>
      </c>
      <c r="F242" s="75" t="n">
        <v>384</v>
      </c>
      <c r="G242" s="76" t="n">
        <v>433</v>
      </c>
      <c r="H242" s="77" t="n">
        <v>817</v>
      </c>
      <c r="I242" s="78" t="n">
        <v>5</v>
      </c>
      <c r="J242" s="79" t="n">
        <v>3</v>
      </c>
      <c r="K242" s="80" t="n">
        <v>8</v>
      </c>
      <c r="L242" s="81" t="n">
        <v>2</v>
      </c>
      <c r="M242" s="82" t="n">
        <v>0</v>
      </c>
      <c r="N242" s="83" t="n">
        <v>2</v>
      </c>
      <c r="O242" s="84" t="n">
        <v>0</v>
      </c>
      <c r="P242" s="85" t="n">
        <v>0</v>
      </c>
      <c r="Q242" s="86" t="n">
        <v>0</v>
      </c>
      <c r="R242" s="87" t="n">
        <v>0</v>
      </c>
      <c r="S242" s="88" t="n">
        <v>2</v>
      </c>
      <c r="T242" s="89" t="n">
        <v>2</v>
      </c>
      <c r="U242" s="90" t="n">
        <v>3</v>
      </c>
      <c r="V242" s="91" t="n">
        <v>1</v>
      </c>
      <c r="W242" s="92" t="n">
        <v>4</v>
      </c>
      <c r="X242" s="93" t="n">
        <v>0</v>
      </c>
      <c r="Y242" s="94" t="n">
        <v>0</v>
      </c>
      <c r="Z242" s="95" t="n">
        <v>0</v>
      </c>
      <c r="AB242" s="46" t="n">
        <f aca="false">B242</f>
        <v>20</v>
      </c>
      <c r="AC242" s="47" t="n">
        <f aca="false">(-1)*C242/$E$262</f>
        <v>-0.0426722246599386</v>
      </c>
      <c r="AD242" s="48" t="n">
        <f aca="false">D242/$E$262</f>
        <v>0.0478279947345327</v>
      </c>
      <c r="AE242" s="49" t="n">
        <f aca="false">E242/$E$262</f>
        <v>0.0905002193944713</v>
      </c>
      <c r="AF242" s="50" t="n">
        <f aca="false">(-1)*F242/$E$262</f>
        <v>-0.0421237384817903</v>
      </c>
      <c r="AG242" s="51" t="n">
        <f aca="false">G242/$E$262</f>
        <v>0.0474989030276437</v>
      </c>
      <c r="AH242" s="52" t="n">
        <f aca="false">H242/$E$262</f>
        <v>0.089622641509434</v>
      </c>
      <c r="AI242" s="53" t="n">
        <f aca="false">(-1)*I242/$E$262</f>
        <v>-0.000548486178148311</v>
      </c>
      <c r="AJ242" s="54" t="n">
        <f aca="false">J242/$E$262</f>
        <v>0.000329091706888986</v>
      </c>
      <c r="AK242" s="55" t="n">
        <f aca="false">K242/$E$262</f>
        <v>0.000877577885037297</v>
      </c>
      <c r="AL242" s="56" t="n">
        <f aca="false">(-1)*L242/$E$262</f>
        <v>-0.000219394471259324</v>
      </c>
      <c r="AM242" s="57" t="n">
        <f aca="false">M242/$E$262</f>
        <v>0</v>
      </c>
      <c r="AN242" s="58" t="n">
        <f aca="false">N242/$E$262</f>
        <v>0.000219394471259324</v>
      </c>
      <c r="AO242" s="59" t="n">
        <f aca="false">(-1)*O242/$E$262</f>
        <v>-0</v>
      </c>
      <c r="AP242" s="60" t="n">
        <f aca="false">P242/$E$262</f>
        <v>0</v>
      </c>
      <c r="AQ242" s="61" t="n">
        <f aca="false">Q242/$E$262</f>
        <v>0</v>
      </c>
      <c r="AR242" s="62" t="n">
        <f aca="false">(-1)*R242/$E$262</f>
        <v>-0</v>
      </c>
      <c r="AS242" s="63" t="n">
        <f aca="false">S242/$E$262</f>
        <v>0.000219394471259324</v>
      </c>
      <c r="AT242" s="64" t="n">
        <f aca="false">T242/$E$262</f>
        <v>0.000219394471259324</v>
      </c>
      <c r="AU242" s="65" t="n">
        <f aca="false">(-1)*U242/$E$262</f>
        <v>-0.000329091706888986</v>
      </c>
      <c r="AV242" s="66" t="n">
        <f aca="false">V242/$E$262</f>
        <v>0.000109697235629662</v>
      </c>
      <c r="AW242" s="67" t="n">
        <f aca="false">W242/$E$262</f>
        <v>0.000438788942518649</v>
      </c>
      <c r="AX242" s="68" t="n">
        <f aca="false">(-1)*X242/$E$262</f>
        <v>-0</v>
      </c>
      <c r="AY242" s="69" t="n">
        <f aca="false">Y242/$E$262</f>
        <v>0</v>
      </c>
      <c r="AZ242" s="70" t="n">
        <f aca="false">Z242/$E$262</f>
        <v>0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417</v>
      </c>
      <c r="D243" s="73" t="n">
        <v>446</v>
      </c>
      <c r="E243" s="74" t="n">
        <v>863</v>
      </c>
      <c r="F243" s="75" t="n">
        <v>415</v>
      </c>
      <c r="G243" s="76" t="n">
        <v>445</v>
      </c>
      <c r="H243" s="77" t="n">
        <v>860</v>
      </c>
      <c r="I243" s="78" t="n">
        <v>2</v>
      </c>
      <c r="J243" s="79" t="n">
        <v>1</v>
      </c>
      <c r="K243" s="80" t="n">
        <v>3</v>
      </c>
      <c r="L243" s="81" t="n">
        <v>1</v>
      </c>
      <c r="M243" s="82" t="n">
        <v>1</v>
      </c>
      <c r="N243" s="83" t="n">
        <v>2</v>
      </c>
      <c r="O243" s="84" t="n">
        <v>0</v>
      </c>
      <c r="P243" s="85" t="n">
        <v>0</v>
      </c>
      <c r="Q243" s="86" t="n">
        <v>0</v>
      </c>
      <c r="R243" s="87" t="n">
        <v>0</v>
      </c>
      <c r="S243" s="88" t="n">
        <v>0</v>
      </c>
      <c r="T243" s="89" t="n">
        <v>0</v>
      </c>
      <c r="U243" s="90" t="n">
        <v>1</v>
      </c>
      <c r="V243" s="91" t="n">
        <v>0</v>
      </c>
      <c r="W243" s="92" t="n">
        <v>1</v>
      </c>
      <c r="X243" s="93" t="n">
        <v>0</v>
      </c>
      <c r="Y243" s="94" t="n">
        <v>0</v>
      </c>
      <c r="Z243" s="95" t="n">
        <v>0</v>
      </c>
      <c r="AB243" s="71" t="n">
        <f aca="false">B243</f>
        <v>25</v>
      </c>
      <c r="AC243" s="47" t="n">
        <f aca="false">(-1)*C243/$E$262</f>
        <v>-0.0457437472575691</v>
      </c>
      <c r="AD243" s="48" t="n">
        <f aca="false">D243/$E$262</f>
        <v>0.0489249670908293</v>
      </c>
      <c r="AE243" s="49" t="n">
        <f aca="false">E243/$E$262</f>
        <v>0.0946687143483984</v>
      </c>
      <c r="AF243" s="50" t="n">
        <f aca="false">(-1)*F243/$E$262</f>
        <v>-0.0455243527863098</v>
      </c>
      <c r="AG243" s="51" t="n">
        <f aca="false">G243/$E$262</f>
        <v>0.0488152698551997</v>
      </c>
      <c r="AH243" s="52" t="n">
        <f aca="false">H243/$E$262</f>
        <v>0.0943396226415094</v>
      </c>
      <c r="AI243" s="53" t="n">
        <f aca="false">(-1)*I243/$E$262</f>
        <v>-0.000219394471259324</v>
      </c>
      <c r="AJ243" s="54" t="n">
        <f aca="false">J243/$E$262</f>
        <v>0.000109697235629662</v>
      </c>
      <c r="AK243" s="55" t="n">
        <f aca="false">K243/$E$262</f>
        <v>0.000329091706888986</v>
      </c>
      <c r="AL243" s="56" t="n">
        <f aca="false">(-1)*L243/$E$262</f>
        <v>-0.000109697235629662</v>
      </c>
      <c r="AM243" s="57" t="n">
        <f aca="false">M243/$E$262</f>
        <v>0.000109697235629662</v>
      </c>
      <c r="AN243" s="58" t="n">
        <f aca="false">N243/$E$262</f>
        <v>0.000219394471259324</v>
      </c>
      <c r="AO243" s="59" t="n">
        <f aca="false">(-1)*O243/$E$262</f>
        <v>-0</v>
      </c>
      <c r="AP243" s="60" t="n">
        <f aca="false">P243/$E$262</f>
        <v>0</v>
      </c>
      <c r="AQ243" s="61" t="n">
        <f aca="false">Q243/$E$262</f>
        <v>0</v>
      </c>
      <c r="AR243" s="62" t="n">
        <f aca="false">(-1)*R243/$E$262</f>
        <v>-0</v>
      </c>
      <c r="AS243" s="63" t="n">
        <f aca="false">S243/$E$262</f>
        <v>0</v>
      </c>
      <c r="AT243" s="64" t="n">
        <f aca="false">T243/$E$262</f>
        <v>0</v>
      </c>
      <c r="AU243" s="65" t="n">
        <f aca="false">(-1)*U243/$E$262</f>
        <v>-0.000109697235629662</v>
      </c>
      <c r="AV243" s="66" t="n">
        <f aca="false">V243/$E$262</f>
        <v>0</v>
      </c>
      <c r="AW243" s="67" t="n">
        <f aca="false">W243/$E$262</f>
        <v>0.000109697235629662</v>
      </c>
      <c r="AX243" s="68" t="n">
        <f aca="false">(-1)*X243/$E$262</f>
        <v>-0</v>
      </c>
      <c r="AY243" s="69" t="n">
        <f aca="false">Y243/$E$262</f>
        <v>0</v>
      </c>
      <c r="AZ243" s="70" t="n">
        <f aca="false">Z243/$E$262</f>
        <v>0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72</v>
      </c>
      <c r="D244" s="73" t="n">
        <v>476</v>
      </c>
      <c r="E244" s="74" t="n">
        <v>948</v>
      </c>
      <c r="F244" s="75" t="n">
        <v>469</v>
      </c>
      <c r="G244" s="76" t="n">
        <v>470</v>
      </c>
      <c r="H244" s="77" t="n">
        <v>939</v>
      </c>
      <c r="I244" s="78" t="n">
        <v>3</v>
      </c>
      <c r="J244" s="79" t="n">
        <v>6</v>
      </c>
      <c r="K244" s="80" t="n">
        <v>9</v>
      </c>
      <c r="L244" s="81" t="n">
        <v>0</v>
      </c>
      <c r="M244" s="82" t="n">
        <v>0</v>
      </c>
      <c r="N244" s="83" t="n">
        <v>0</v>
      </c>
      <c r="O244" s="84" t="n">
        <v>0</v>
      </c>
      <c r="P244" s="85" t="n">
        <v>0</v>
      </c>
      <c r="Q244" s="86" t="n">
        <v>0</v>
      </c>
      <c r="R244" s="87" t="n">
        <v>3</v>
      </c>
      <c r="S244" s="88" t="n">
        <v>2</v>
      </c>
      <c r="T244" s="89" t="n">
        <v>5</v>
      </c>
      <c r="U244" s="90" t="n">
        <v>0</v>
      </c>
      <c r="V244" s="91" t="n">
        <v>4</v>
      </c>
      <c r="W244" s="92" t="n">
        <v>4</v>
      </c>
      <c r="X244" s="93" t="n">
        <v>0</v>
      </c>
      <c r="Y244" s="94" t="n">
        <v>0</v>
      </c>
      <c r="Z244" s="95" t="n">
        <v>0</v>
      </c>
      <c r="AB244" s="46" t="n">
        <f aca="false">B244</f>
        <v>30</v>
      </c>
      <c r="AC244" s="47" t="n">
        <f aca="false">(-1)*C244/$E$262</f>
        <v>-0.0517770952172005</v>
      </c>
      <c r="AD244" s="48" t="n">
        <f aca="false">D244/$E$262</f>
        <v>0.0522158841597192</v>
      </c>
      <c r="AE244" s="49" t="n">
        <f aca="false">E244/$E$262</f>
        <v>0.10399297937692</v>
      </c>
      <c r="AF244" s="50" t="n">
        <f aca="false">(-1)*F244/$E$262</f>
        <v>-0.0514480035103115</v>
      </c>
      <c r="AG244" s="51" t="n">
        <f aca="false">G244/$E$262</f>
        <v>0.0515577007459412</v>
      </c>
      <c r="AH244" s="52" t="n">
        <f aca="false">H244/$E$262</f>
        <v>0.103005704256253</v>
      </c>
      <c r="AI244" s="53" t="n">
        <f aca="false">(-1)*I244/$E$262</f>
        <v>-0.000329091706888986</v>
      </c>
      <c r="AJ244" s="54" t="n">
        <f aca="false">J244/$E$262</f>
        <v>0.000658183413777973</v>
      </c>
      <c r="AK244" s="55" t="n">
        <f aca="false">K244/$E$262</f>
        <v>0.000987275120666959</v>
      </c>
      <c r="AL244" s="56" t="n">
        <f aca="false">(-1)*L244/$E$262</f>
        <v>-0</v>
      </c>
      <c r="AM244" s="57" t="n">
        <f aca="false">M244/$E$262</f>
        <v>0</v>
      </c>
      <c r="AN244" s="58" t="n">
        <f aca="false">N244/$E$262</f>
        <v>0</v>
      </c>
      <c r="AO244" s="59" t="n">
        <f aca="false">(-1)*O244/$E$262</f>
        <v>-0</v>
      </c>
      <c r="AP244" s="60" t="n">
        <f aca="false">P244/$E$262</f>
        <v>0</v>
      </c>
      <c r="AQ244" s="61" t="n">
        <f aca="false">Q244/$E$262</f>
        <v>0</v>
      </c>
      <c r="AR244" s="62" t="n">
        <f aca="false">(-1)*R244/$E$262</f>
        <v>-0.000329091706888986</v>
      </c>
      <c r="AS244" s="63" t="n">
        <f aca="false">S244/$E$262</f>
        <v>0.000219394471259324</v>
      </c>
      <c r="AT244" s="64" t="n">
        <f aca="false">T244/$E$262</f>
        <v>0.000548486178148311</v>
      </c>
      <c r="AU244" s="65" t="n">
        <f aca="false">(-1)*U244/$E$262</f>
        <v>-0</v>
      </c>
      <c r="AV244" s="66" t="n">
        <f aca="false">V244/$E$262</f>
        <v>0.000438788942518649</v>
      </c>
      <c r="AW244" s="67" t="n">
        <f aca="false">W244/$E$262</f>
        <v>0.000438788942518649</v>
      </c>
      <c r="AX244" s="68" t="n">
        <f aca="false">(-1)*X244/$E$262</f>
        <v>-0</v>
      </c>
      <c r="AY244" s="69" t="n">
        <f aca="false">Y244/$E$262</f>
        <v>0</v>
      </c>
      <c r="AZ244" s="70" t="n">
        <f aca="false">Z244/$E$262</f>
        <v>0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390</v>
      </c>
      <c r="D245" s="73" t="n">
        <v>370</v>
      </c>
      <c r="E245" s="74" t="n">
        <v>760</v>
      </c>
      <c r="F245" s="75" t="n">
        <v>384</v>
      </c>
      <c r="G245" s="76" t="n">
        <v>367</v>
      </c>
      <c r="H245" s="77" t="n">
        <v>751</v>
      </c>
      <c r="I245" s="78" t="n">
        <v>6</v>
      </c>
      <c r="J245" s="79" t="n">
        <v>3</v>
      </c>
      <c r="K245" s="80" t="n">
        <v>9</v>
      </c>
      <c r="L245" s="81" t="n">
        <v>2</v>
      </c>
      <c r="M245" s="82" t="n">
        <v>1</v>
      </c>
      <c r="N245" s="83" t="n">
        <v>3</v>
      </c>
      <c r="O245" s="84" t="n">
        <v>1</v>
      </c>
      <c r="P245" s="85" t="n">
        <v>0</v>
      </c>
      <c r="Q245" s="86" t="n">
        <v>1</v>
      </c>
      <c r="R245" s="87" t="n">
        <v>1</v>
      </c>
      <c r="S245" s="88" t="n">
        <v>1</v>
      </c>
      <c r="T245" s="89" t="n">
        <v>2</v>
      </c>
      <c r="U245" s="90" t="n">
        <v>2</v>
      </c>
      <c r="V245" s="91" t="n">
        <v>0</v>
      </c>
      <c r="W245" s="92" t="n">
        <v>2</v>
      </c>
      <c r="X245" s="93" t="n">
        <v>0</v>
      </c>
      <c r="Y245" s="94" t="n">
        <v>1</v>
      </c>
      <c r="Z245" s="95" t="n">
        <v>1</v>
      </c>
      <c r="AB245" s="71" t="n">
        <f aca="false">B245</f>
        <v>35</v>
      </c>
      <c r="AC245" s="47" t="n">
        <f aca="false">(-1)*C245/$E$262</f>
        <v>-0.0427819218955682</v>
      </c>
      <c r="AD245" s="48" t="n">
        <f aca="false">D245/$E$262</f>
        <v>0.040587977182975</v>
      </c>
      <c r="AE245" s="49" t="n">
        <f aca="false">E245/$E$262</f>
        <v>0.0833698990785432</v>
      </c>
      <c r="AF245" s="50" t="n">
        <f aca="false">(-1)*F245/$E$262</f>
        <v>-0.0421237384817903</v>
      </c>
      <c r="AG245" s="51" t="n">
        <f aca="false">G245/$E$262</f>
        <v>0.040258885476086</v>
      </c>
      <c r="AH245" s="52" t="n">
        <f aca="false">H245/$E$262</f>
        <v>0.0823826239578763</v>
      </c>
      <c r="AI245" s="53" t="n">
        <f aca="false">(-1)*I245/$E$262</f>
        <v>-0.000658183413777973</v>
      </c>
      <c r="AJ245" s="54" t="n">
        <f aca="false">J245/$E$262</f>
        <v>0.000329091706888986</v>
      </c>
      <c r="AK245" s="55" t="n">
        <f aca="false">K245/$E$262</f>
        <v>0.000987275120666959</v>
      </c>
      <c r="AL245" s="56" t="n">
        <f aca="false">(-1)*L245/$E$262</f>
        <v>-0.000219394471259324</v>
      </c>
      <c r="AM245" s="57" t="n">
        <f aca="false">M245/$E$262</f>
        <v>0.000109697235629662</v>
      </c>
      <c r="AN245" s="58" t="n">
        <f aca="false">N245/$E$262</f>
        <v>0.000329091706888986</v>
      </c>
      <c r="AO245" s="59" t="n">
        <f aca="false">(-1)*O245/$E$262</f>
        <v>-0.000109697235629662</v>
      </c>
      <c r="AP245" s="60" t="n">
        <f aca="false">P245/$E$262</f>
        <v>0</v>
      </c>
      <c r="AQ245" s="61" t="n">
        <f aca="false">Q245/$E$262</f>
        <v>0.000109697235629662</v>
      </c>
      <c r="AR245" s="62" t="n">
        <f aca="false">(-1)*R245/$E$262</f>
        <v>-0.000109697235629662</v>
      </c>
      <c r="AS245" s="63" t="n">
        <f aca="false">S245/$E$262</f>
        <v>0.000109697235629662</v>
      </c>
      <c r="AT245" s="64" t="n">
        <f aca="false">T245/$E$262</f>
        <v>0.000219394471259324</v>
      </c>
      <c r="AU245" s="65" t="n">
        <f aca="false">(-1)*U245/$E$262</f>
        <v>-0.000219394471259324</v>
      </c>
      <c r="AV245" s="66" t="n">
        <f aca="false">V245/$E$262</f>
        <v>0</v>
      </c>
      <c r="AW245" s="67" t="n">
        <f aca="false">W245/$E$262</f>
        <v>0.000219394471259324</v>
      </c>
      <c r="AX245" s="68" t="n">
        <f aca="false">(-1)*X245/$E$262</f>
        <v>-0</v>
      </c>
      <c r="AY245" s="69" t="n">
        <f aca="false">Y245/$E$262</f>
        <v>0.000109697235629662</v>
      </c>
      <c r="AZ245" s="70" t="n">
        <f aca="false">Z245/$E$262</f>
        <v>0.000109697235629662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283</v>
      </c>
      <c r="D246" s="73" t="n">
        <v>318</v>
      </c>
      <c r="E246" s="74" t="n">
        <v>601</v>
      </c>
      <c r="F246" s="75" t="n">
        <v>279</v>
      </c>
      <c r="G246" s="76" t="n">
        <v>309</v>
      </c>
      <c r="H246" s="77" t="n">
        <v>588</v>
      </c>
      <c r="I246" s="78" t="n">
        <v>4</v>
      </c>
      <c r="J246" s="79" t="n">
        <v>9</v>
      </c>
      <c r="K246" s="80" t="n">
        <v>13</v>
      </c>
      <c r="L246" s="81" t="n">
        <v>1</v>
      </c>
      <c r="M246" s="82" t="n">
        <v>2</v>
      </c>
      <c r="N246" s="83" t="n">
        <v>3</v>
      </c>
      <c r="O246" s="84" t="n">
        <v>0</v>
      </c>
      <c r="P246" s="85" t="n">
        <v>0</v>
      </c>
      <c r="Q246" s="86" t="n">
        <v>0</v>
      </c>
      <c r="R246" s="87" t="n">
        <v>0</v>
      </c>
      <c r="S246" s="88" t="n">
        <v>1</v>
      </c>
      <c r="T246" s="89" t="n">
        <v>1</v>
      </c>
      <c r="U246" s="90" t="n">
        <v>2</v>
      </c>
      <c r="V246" s="91" t="n">
        <v>6</v>
      </c>
      <c r="W246" s="92" t="n">
        <v>8</v>
      </c>
      <c r="X246" s="93" t="n">
        <v>1</v>
      </c>
      <c r="Y246" s="94" t="n">
        <v>0</v>
      </c>
      <c r="Z246" s="95" t="n">
        <v>1</v>
      </c>
      <c r="AB246" s="46" t="n">
        <f aca="false">B246</f>
        <v>40</v>
      </c>
      <c r="AC246" s="47" t="n">
        <f aca="false">(-1)*C246/$E$262</f>
        <v>-0.0310443176831944</v>
      </c>
      <c r="AD246" s="48" t="n">
        <f aca="false">D246/$E$262</f>
        <v>0.0348837209302326</v>
      </c>
      <c r="AE246" s="49" t="n">
        <f aca="false">E246/$E$262</f>
        <v>0.0659280386134269</v>
      </c>
      <c r="AF246" s="50" t="n">
        <f aca="false">(-1)*F246/$E$262</f>
        <v>-0.0306055287406757</v>
      </c>
      <c r="AG246" s="51" t="n">
        <f aca="false">G246/$E$262</f>
        <v>0.0338964458095656</v>
      </c>
      <c r="AH246" s="52" t="n">
        <f aca="false">H246/$E$262</f>
        <v>0.0645019745502413</v>
      </c>
      <c r="AI246" s="53" t="n">
        <f aca="false">(-1)*I246/$E$262</f>
        <v>-0.000438788942518649</v>
      </c>
      <c r="AJ246" s="54" t="n">
        <f aca="false">J246/$E$262</f>
        <v>0.000987275120666959</v>
      </c>
      <c r="AK246" s="55" t="n">
        <f aca="false">K246/$E$262</f>
        <v>0.00142606406318561</v>
      </c>
      <c r="AL246" s="56" t="n">
        <f aca="false">(-1)*L246/$E$262</f>
        <v>-0.000109697235629662</v>
      </c>
      <c r="AM246" s="57" t="n">
        <f aca="false">M246/$E$262</f>
        <v>0.000219394471259324</v>
      </c>
      <c r="AN246" s="58" t="n">
        <f aca="false">N246/$E$262</f>
        <v>0.000329091706888986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0</v>
      </c>
      <c r="AS246" s="63" t="n">
        <f aca="false">S246/$E$262</f>
        <v>0.000109697235629662</v>
      </c>
      <c r="AT246" s="64" t="n">
        <f aca="false">T246/$E$262</f>
        <v>0.000109697235629662</v>
      </c>
      <c r="AU246" s="65" t="n">
        <f aca="false">(-1)*U246/$E$262</f>
        <v>-0.000219394471259324</v>
      </c>
      <c r="AV246" s="66" t="n">
        <f aca="false">V246/$E$262</f>
        <v>0.000658183413777973</v>
      </c>
      <c r="AW246" s="67" t="n">
        <f aca="false">W246/$E$262</f>
        <v>0.000877577885037297</v>
      </c>
      <c r="AX246" s="68" t="n">
        <f aca="false">(-1)*X246/$E$262</f>
        <v>-0.000109697235629662</v>
      </c>
      <c r="AY246" s="69" t="n">
        <f aca="false">Y246/$E$262</f>
        <v>0</v>
      </c>
      <c r="AZ246" s="70" t="n">
        <f aca="false">Z246/$E$262</f>
        <v>0.000109697235629662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284</v>
      </c>
      <c r="D247" s="73" t="n">
        <v>323</v>
      </c>
      <c r="E247" s="74" t="n">
        <v>607</v>
      </c>
      <c r="F247" s="75" t="n">
        <v>281</v>
      </c>
      <c r="G247" s="76" t="n">
        <v>323</v>
      </c>
      <c r="H247" s="77" t="n">
        <v>604</v>
      </c>
      <c r="I247" s="78" t="n">
        <v>3</v>
      </c>
      <c r="J247" s="79" t="n">
        <v>0</v>
      </c>
      <c r="K247" s="80" t="n">
        <v>3</v>
      </c>
      <c r="L247" s="81" t="n">
        <v>1</v>
      </c>
      <c r="M247" s="82" t="n">
        <v>0</v>
      </c>
      <c r="N247" s="83" t="n">
        <v>1</v>
      </c>
      <c r="O247" s="84" t="n">
        <v>0</v>
      </c>
      <c r="P247" s="85" t="n">
        <v>0</v>
      </c>
      <c r="Q247" s="86" t="n">
        <v>0</v>
      </c>
      <c r="R247" s="87" t="n">
        <v>1</v>
      </c>
      <c r="S247" s="88" t="n">
        <v>0</v>
      </c>
      <c r="T247" s="89" t="n">
        <v>1</v>
      </c>
      <c r="U247" s="90" t="n">
        <v>1</v>
      </c>
      <c r="V247" s="91" t="n">
        <v>0</v>
      </c>
      <c r="W247" s="92" t="n">
        <v>1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1154014918824</v>
      </c>
      <c r="AD247" s="48" t="n">
        <f aca="false">D247/$E$262</f>
        <v>0.0354322071083809</v>
      </c>
      <c r="AE247" s="49" t="n">
        <f aca="false">E247/$E$262</f>
        <v>0.0665862220272049</v>
      </c>
      <c r="AF247" s="50" t="n">
        <f aca="false">(-1)*F247/$E$262</f>
        <v>-0.0308249232119351</v>
      </c>
      <c r="AG247" s="51" t="n">
        <f aca="false">G247/$E$262</f>
        <v>0.0354322071083809</v>
      </c>
      <c r="AH247" s="52" t="n">
        <f aca="false">H247/$E$262</f>
        <v>0.0662571303203159</v>
      </c>
      <c r="AI247" s="53" t="n">
        <f aca="false">(-1)*I247/$E$262</f>
        <v>-0.000329091706888986</v>
      </c>
      <c r="AJ247" s="54" t="n">
        <f aca="false">J247/$E$262</f>
        <v>0</v>
      </c>
      <c r="AK247" s="55" t="n">
        <f aca="false">K247/$E$262</f>
        <v>0.000329091706888986</v>
      </c>
      <c r="AL247" s="56" t="n">
        <f aca="false">(-1)*L247/$E$262</f>
        <v>-0.000109697235629662</v>
      </c>
      <c r="AM247" s="57" t="n">
        <f aca="false">M247/$E$262</f>
        <v>0</v>
      </c>
      <c r="AN247" s="58" t="n">
        <f aca="false">N247/$E$262</f>
        <v>0.000109697235629662</v>
      </c>
      <c r="AO247" s="59" t="n">
        <f aca="false">(-1)*O247/$E$262</f>
        <v>-0</v>
      </c>
      <c r="AP247" s="60" t="n">
        <f aca="false">P247/$E$262</f>
        <v>0</v>
      </c>
      <c r="AQ247" s="61" t="n">
        <f aca="false">Q247/$E$262</f>
        <v>0</v>
      </c>
      <c r="AR247" s="62" t="n">
        <f aca="false">(-1)*R247/$E$262</f>
        <v>-0.000109697235629662</v>
      </c>
      <c r="AS247" s="63" t="n">
        <f aca="false">S247/$E$262</f>
        <v>0</v>
      </c>
      <c r="AT247" s="64" t="n">
        <f aca="false">T247/$E$262</f>
        <v>0.000109697235629662</v>
      </c>
      <c r="AU247" s="65" t="n">
        <f aca="false">(-1)*U247/$E$262</f>
        <v>-0.000109697235629662</v>
      </c>
      <c r="AV247" s="66" t="n">
        <f aca="false">V247/$E$262</f>
        <v>0</v>
      </c>
      <c r="AW247" s="67" t="n">
        <f aca="false">W247/$E$262</f>
        <v>0.000109697235629662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60</v>
      </c>
      <c r="D248" s="73" t="n">
        <v>259</v>
      </c>
      <c r="E248" s="74" t="n">
        <v>519</v>
      </c>
      <c r="F248" s="75" t="n">
        <v>260</v>
      </c>
      <c r="G248" s="76" t="n">
        <v>257</v>
      </c>
      <c r="H248" s="77" t="n">
        <v>517</v>
      </c>
      <c r="I248" s="78" t="n">
        <v>0</v>
      </c>
      <c r="J248" s="79" t="n">
        <v>2</v>
      </c>
      <c r="K248" s="80" t="n">
        <v>2</v>
      </c>
      <c r="L248" s="81" t="n">
        <v>0</v>
      </c>
      <c r="M248" s="82" t="n">
        <v>1</v>
      </c>
      <c r="N248" s="83" t="n">
        <v>1</v>
      </c>
      <c r="O248" s="84" t="n">
        <v>0</v>
      </c>
      <c r="P248" s="85" t="n">
        <v>0</v>
      </c>
      <c r="Q248" s="86" t="n">
        <v>0</v>
      </c>
      <c r="R248" s="87" t="n">
        <v>0</v>
      </c>
      <c r="S248" s="88" t="n">
        <v>0</v>
      </c>
      <c r="T248" s="89" t="n">
        <v>0</v>
      </c>
      <c r="U248" s="90" t="n">
        <v>0</v>
      </c>
      <c r="V248" s="91" t="n">
        <v>1</v>
      </c>
      <c r="W248" s="92" t="n">
        <v>1</v>
      </c>
      <c r="X248" s="93" t="n">
        <v>0</v>
      </c>
      <c r="Y248" s="94" t="n">
        <v>0</v>
      </c>
      <c r="Z248" s="95" t="n">
        <v>0</v>
      </c>
      <c r="AB248" s="46" t="n">
        <f aca="false">B248</f>
        <v>50</v>
      </c>
      <c r="AC248" s="47" t="n">
        <f aca="false">(-1)*C248/$E$262</f>
        <v>-0.0285212812637122</v>
      </c>
      <c r="AD248" s="48" t="n">
        <f aca="false">D248/$E$262</f>
        <v>0.0284115840280825</v>
      </c>
      <c r="AE248" s="49" t="n">
        <f aca="false">E248/$E$262</f>
        <v>0.0569328652917947</v>
      </c>
      <c r="AF248" s="50" t="n">
        <f aca="false">(-1)*F248/$E$262</f>
        <v>-0.0285212812637122</v>
      </c>
      <c r="AG248" s="51" t="n">
        <f aca="false">G248/$E$262</f>
        <v>0.0281921895568232</v>
      </c>
      <c r="AH248" s="52" t="n">
        <f aca="false">H248/$E$262</f>
        <v>0.0567134708205353</v>
      </c>
      <c r="AI248" s="53" t="n">
        <f aca="false">(-1)*I248/$E$262</f>
        <v>-0</v>
      </c>
      <c r="AJ248" s="54" t="n">
        <f aca="false">J248/$E$262</f>
        <v>0.000219394471259324</v>
      </c>
      <c r="AK248" s="55" t="n">
        <f aca="false">K248/$E$262</f>
        <v>0.000219394471259324</v>
      </c>
      <c r="AL248" s="56" t="n">
        <f aca="false">(-1)*L248/$E$262</f>
        <v>-0</v>
      </c>
      <c r="AM248" s="57" t="n">
        <f aca="false">M248/$E$262</f>
        <v>0.000109697235629662</v>
      </c>
      <c r="AN248" s="58" t="n">
        <f aca="false">N248/$E$262</f>
        <v>0.000109697235629662</v>
      </c>
      <c r="AO248" s="59" t="n">
        <f aca="false">(-1)*O248/$E$262</f>
        <v>-0</v>
      </c>
      <c r="AP248" s="60" t="n">
        <f aca="false">P248/$E$262</f>
        <v>0</v>
      </c>
      <c r="AQ248" s="61" t="n">
        <f aca="false">Q248/$E$262</f>
        <v>0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</v>
      </c>
      <c r="AV248" s="66" t="n">
        <f aca="false">V248/$E$262</f>
        <v>0.000109697235629662</v>
      </c>
      <c r="AW248" s="67" t="n">
        <f aca="false">W248/$E$262</f>
        <v>0.000109697235629662</v>
      </c>
      <c r="AX248" s="68" t="n">
        <f aca="false">(-1)*X248/$E$262</f>
        <v>-0</v>
      </c>
      <c r="AY248" s="69" t="n">
        <f aca="false">Y248/$E$262</f>
        <v>0</v>
      </c>
      <c r="AZ248" s="70" t="n">
        <f aca="false">Z248/$E$262</f>
        <v>0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187</v>
      </c>
      <c r="D249" s="73" t="n">
        <v>203</v>
      </c>
      <c r="E249" s="74" t="n">
        <v>390</v>
      </c>
      <c r="F249" s="75" t="n">
        <v>187</v>
      </c>
      <c r="G249" s="76" t="n">
        <v>201</v>
      </c>
      <c r="H249" s="77" t="n">
        <v>388</v>
      </c>
      <c r="I249" s="78" t="n">
        <v>0</v>
      </c>
      <c r="J249" s="79" t="n">
        <v>2</v>
      </c>
      <c r="K249" s="80" t="n">
        <v>2</v>
      </c>
      <c r="L249" s="81" t="n">
        <v>0</v>
      </c>
      <c r="M249" s="82" t="n">
        <v>1</v>
      </c>
      <c r="N249" s="83" t="n">
        <v>1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0</v>
      </c>
      <c r="T249" s="89" t="n">
        <v>0</v>
      </c>
      <c r="U249" s="90" t="n">
        <v>0</v>
      </c>
      <c r="V249" s="91" t="n">
        <v>0</v>
      </c>
      <c r="W249" s="92" t="n">
        <v>0</v>
      </c>
      <c r="X249" s="93" t="n">
        <v>0</v>
      </c>
      <c r="Y249" s="94" t="n">
        <v>1</v>
      </c>
      <c r="Z249" s="95" t="n">
        <v>1</v>
      </c>
      <c r="AB249" s="71" t="n">
        <f aca="false">B249</f>
        <v>55</v>
      </c>
      <c r="AC249" s="47" t="n">
        <f aca="false">(-1)*C249/$E$262</f>
        <v>-0.0205133830627468</v>
      </c>
      <c r="AD249" s="48" t="n">
        <f aca="false">D249/$E$262</f>
        <v>0.0222685388328214</v>
      </c>
      <c r="AE249" s="49" t="n">
        <f aca="false">E249/$E$262</f>
        <v>0.0427819218955682</v>
      </c>
      <c r="AF249" s="50" t="n">
        <f aca="false">(-1)*F249/$E$262</f>
        <v>-0.0205133830627468</v>
      </c>
      <c r="AG249" s="51" t="n">
        <f aca="false">G249/$E$262</f>
        <v>0.0220491443615621</v>
      </c>
      <c r="AH249" s="52" t="n">
        <f aca="false">H249/$E$262</f>
        <v>0.0425625274243089</v>
      </c>
      <c r="AI249" s="53" t="n">
        <f aca="false">(-1)*I249/$E$262</f>
        <v>-0</v>
      </c>
      <c r="AJ249" s="54" t="n">
        <f aca="false">J249/$E$262</f>
        <v>0.000219394471259324</v>
      </c>
      <c r="AK249" s="55" t="n">
        <f aca="false">K249/$E$262</f>
        <v>0.000219394471259324</v>
      </c>
      <c r="AL249" s="56" t="n">
        <f aca="false">(-1)*L249/$E$262</f>
        <v>-0</v>
      </c>
      <c r="AM249" s="57" t="n">
        <f aca="false">M249/$E$262</f>
        <v>0.000109697235629662</v>
      </c>
      <c r="AN249" s="58" t="n">
        <f aca="false">N249/$E$262</f>
        <v>0.000109697235629662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0</v>
      </c>
      <c r="AT249" s="64" t="n">
        <f aca="false">T249/$E$262</f>
        <v>0</v>
      </c>
      <c r="AU249" s="65" t="n">
        <f aca="false">(-1)*U249/$E$262</f>
        <v>-0</v>
      </c>
      <c r="AV249" s="66" t="n">
        <f aca="false">V249/$E$262</f>
        <v>0</v>
      </c>
      <c r="AW249" s="67" t="n">
        <f aca="false">W249/$E$262</f>
        <v>0</v>
      </c>
      <c r="AX249" s="68" t="n">
        <f aca="false">(-1)*X249/$E$262</f>
        <v>-0</v>
      </c>
      <c r="AY249" s="69" t="n">
        <f aca="false">Y249/$E$262</f>
        <v>0.000109697235629662</v>
      </c>
      <c r="AZ249" s="70" t="n">
        <f aca="false">Z249/$E$262</f>
        <v>0.000109697235629662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69</v>
      </c>
      <c r="D250" s="73" t="n">
        <v>203</v>
      </c>
      <c r="E250" s="74" t="n">
        <v>372</v>
      </c>
      <c r="F250" s="75" t="n">
        <v>168</v>
      </c>
      <c r="G250" s="76" t="n">
        <v>201</v>
      </c>
      <c r="H250" s="77" t="n">
        <v>369</v>
      </c>
      <c r="I250" s="78" t="n">
        <v>1</v>
      </c>
      <c r="J250" s="79" t="n">
        <v>2</v>
      </c>
      <c r="K250" s="80" t="n">
        <v>3</v>
      </c>
      <c r="L250" s="81" t="n">
        <v>0</v>
      </c>
      <c r="M250" s="82" t="n">
        <v>1</v>
      </c>
      <c r="N250" s="83" t="n">
        <v>1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0</v>
      </c>
      <c r="T250" s="89" t="n">
        <v>0</v>
      </c>
      <c r="U250" s="90" t="n">
        <v>1</v>
      </c>
      <c r="V250" s="91" t="n">
        <v>1</v>
      </c>
      <c r="W250" s="92" t="n">
        <v>2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85388328214129</v>
      </c>
      <c r="AD250" s="48" t="n">
        <f aca="false">D250/$E$262</f>
        <v>0.0222685388328214</v>
      </c>
      <c r="AE250" s="49" t="n">
        <f aca="false">E250/$E$262</f>
        <v>0.0408073716542343</v>
      </c>
      <c r="AF250" s="50" t="n">
        <f aca="false">(-1)*F250/$E$262</f>
        <v>-0.0184291355857832</v>
      </c>
      <c r="AG250" s="51" t="n">
        <f aca="false">G250/$E$262</f>
        <v>0.0220491443615621</v>
      </c>
      <c r="AH250" s="52" t="n">
        <f aca="false">H250/$E$262</f>
        <v>0.0404782799473453</v>
      </c>
      <c r="AI250" s="53" t="n">
        <f aca="false">(-1)*I250/$E$262</f>
        <v>-0.000109697235629662</v>
      </c>
      <c r="AJ250" s="54" t="n">
        <f aca="false">J250/$E$262</f>
        <v>0.000219394471259324</v>
      </c>
      <c r="AK250" s="55" t="n">
        <f aca="false">K250/$E$262</f>
        <v>0.000329091706888986</v>
      </c>
      <c r="AL250" s="56" t="n">
        <f aca="false">(-1)*L250/$E$262</f>
        <v>-0</v>
      </c>
      <c r="AM250" s="57" t="n">
        <f aca="false">M250/$E$262</f>
        <v>0.000109697235629662</v>
      </c>
      <c r="AN250" s="58" t="n">
        <f aca="false">N250/$E$262</f>
        <v>0.000109697235629662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.000109697235629662</v>
      </c>
      <c r="AV250" s="66" t="n">
        <f aca="false">V250/$E$262</f>
        <v>0.000109697235629662</v>
      </c>
      <c r="AW250" s="67" t="n">
        <f aca="false">W250/$E$262</f>
        <v>0.000219394471259324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49</v>
      </c>
      <c r="D251" s="73" t="n">
        <v>169</v>
      </c>
      <c r="E251" s="74" t="n">
        <v>318</v>
      </c>
      <c r="F251" s="75" t="n">
        <v>149</v>
      </c>
      <c r="G251" s="76" t="n">
        <v>169</v>
      </c>
      <c r="H251" s="77" t="n">
        <v>318</v>
      </c>
      <c r="I251" s="78" t="n">
        <v>0</v>
      </c>
      <c r="J251" s="79" t="n">
        <v>0</v>
      </c>
      <c r="K251" s="80" t="n">
        <v>0</v>
      </c>
      <c r="L251" s="81" t="n">
        <v>0</v>
      </c>
      <c r="M251" s="82" t="n">
        <v>0</v>
      </c>
      <c r="N251" s="83" t="n">
        <v>0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0</v>
      </c>
      <c r="V251" s="91" t="n">
        <v>0</v>
      </c>
      <c r="W251" s="92" t="n">
        <v>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63448881088197</v>
      </c>
      <c r="AD251" s="48" t="n">
        <f aca="false">D251/$E$262</f>
        <v>0.0185388328214129</v>
      </c>
      <c r="AE251" s="49" t="n">
        <f aca="false">E251/$E$262</f>
        <v>0.0348837209302326</v>
      </c>
      <c r="AF251" s="50" t="n">
        <f aca="false">(-1)*F251/$E$262</f>
        <v>-0.0163448881088197</v>
      </c>
      <c r="AG251" s="51" t="n">
        <f aca="false">G251/$E$262</f>
        <v>0.0185388328214129</v>
      </c>
      <c r="AH251" s="52" t="n">
        <f aca="false">H251/$E$262</f>
        <v>0.0348837209302326</v>
      </c>
      <c r="AI251" s="53" t="n">
        <f aca="false">(-1)*I251/$E$262</f>
        <v>-0</v>
      </c>
      <c r="AJ251" s="54" t="n">
        <f aca="false">J251/$E$262</f>
        <v>0</v>
      </c>
      <c r="AK251" s="55" t="n">
        <f aca="false">K251/$E$262</f>
        <v>0</v>
      </c>
      <c r="AL251" s="56" t="n">
        <f aca="false">(-1)*L251/$E$262</f>
        <v>-0</v>
      </c>
      <c r="AM251" s="57" t="n">
        <f aca="false">M251/$E$262</f>
        <v>0</v>
      </c>
      <c r="AN251" s="58" t="n">
        <f aca="false">N251/$E$262</f>
        <v>0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</v>
      </c>
      <c r="AV251" s="66" t="n">
        <f aca="false">V251/$E$262</f>
        <v>0</v>
      </c>
      <c r="AW251" s="67" t="n">
        <f aca="false">W251/$E$262</f>
        <v>0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91</v>
      </c>
      <c r="D252" s="73" t="n">
        <v>150</v>
      </c>
      <c r="E252" s="74" t="n">
        <v>241</v>
      </c>
      <c r="F252" s="75" t="n">
        <v>89</v>
      </c>
      <c r="G252" s="76" t="n">
        <v>149</v>
      </c>
      <c r="H252" s="77" t="n">
        <v>238</v>
      </c>
      <c r="I252" s="78" t="n">
        <v>2</v>
      </c>
      <c r="J252" s="79" t="n">
        <v>1</v>
      </c>
      <c r="K252" s="80" t="n">
        <v>3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0998244844229925</v>
      </c>
      <c r="AD252" s="48" t="n">
        <f aca="false">D252/$E$262</f>
        <v>0.0164545853444493</v>
      </c>
      <c r="AE252" s="49" t="n">
        <f aca="false">E252/$E$262</f>
        <v>0.0264370337867486</v>
      </c>
      <c r="AF252" s="50" t="n">
        <f aca="false">(-1)*F252/$E$262</f>
        <v>-0.00976305397103993</v>
      </c>
      <c r="AG252" s="51" t="n">
        <f aca="false">G252/$E$262</f>
        <v>0.0163448881088197</v>
      </c>
      <c r="AH252" s="52" t="n">
        <f aca="false">H252/$E$262</f>
        <v>0.0261079420798596</v>
      </c>
      <c r="AI252" s="53" t="n">
        <f aca="false">(-1)*I252/$E$262</f>
        <v>-0.000219394471259324</v>
      </c>
      <c r="AJ252" s="54" t="n">
        <f aca="false">J252/$E$262</f>
        <v>0.000109697235629662</v>
      </c>
      <c r="AK252" s="55" t="n">
        <f aca="false">K252/$E$262</f>
        <v>0.000329091706888986</v>
      </c>
      <c r="AL252" s="56" t="n">
        <f aca="false">(-1)*L252/$E$262</f>
        <v>-0.000109697235629662</v>
      </c>
      <c r="AM252" s="57" t="n">
        <f aca="false">M252/$E$262</f>
        <v>0.000109697235629662</v>
      </c>
      <c r="AN252" s="58" t="n">
        <f aca="false">N252/$E$262</f>
        <v>0.000219394471259324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.000109697235629662</v>
      </c>
      <c r="AY252" s="69" t="n">
        <f aca="false">Y252/$E$262</f>
        <v>0</v>
      </c>
      <c r="AZ252" s="70" t="n">
        <f aca="false">Z252/$E$262</f>
        <v>0.000109697235629662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76</v>
      </c>
      <c r="D253" s="73" t="n">
        <v>116</v>
      </c>
      <c r="E253" s="74" t="n">
        <v>192</v>
      </c>
      <c r="F253" s="75" t="n">
        <v>75</v>
      </c>
      <c r="G253" s="76" t="n">
        <v>115</v>
      </c>
      <c r="H253" s="77" t="n">
        <v>190</v>
      </c>
      <c r="I253" s="78" t="n">
        <v>1</v>
      </c>
      <c r="J253" s="79" t="n">
        <v>1</v>
      </c>
      <c r="K253" s="80" t="n">
        <v>2</v>
      </c>
      <c r="L253" s="81" t="n">
        <v>1</v>
      </c>
      <c r="M253" s="82" t="n">
        <v>1</v>
      </c>
      <c r="N253" s="83" t="n">
        <v>2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0</v>
      </c>
      <c r="W253" s="92" t="n">
        <v>0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833698990785432</v>
      </c>
      <c r="AD253" s="48" t="n">
        <f aca="false">D253/$E$262</f>
        <v>0.0127248793330408</v>
      </c>
      <c r="AE253" s="49" t="n">
        <f aca="false">E253/$E$262</f>
        <v>0.0210618692408951</v>
      </c>
      <c r="AF253" s="50" t="n">
        <f aca="false">(-1)*F253/$E$262</f>
        <v>-0.00822729267222466</v>
      </c>
      <c r="AG253" s="51" t="n">
        <f aca="false">G253/$E$262</f>
        <v>0.0126151820974111</v>
      </c>
      <c r="AH253" s="52" t="n">
        <f aca="false">H253/$E$262</f>
        <v>0.0208424747696358</v>
      </c>
      <c r="AI253" s="53" t="n">
        <f aca="false">(-1)*I253/$E$262</f>
        <v>-0.000109697235629662</v>
      </c>
      <c r="AJ253" s="54" t="n">
        <f aca="false">J253/$E$262</f>
        <v>0.000109697235629662</v>
      </c>
      <c r="AK253" s="55" t="n">
        <f aca="false">K253/$E$262</f>
        <v>0.000219394471259324</v>
      </c>
      <c r="AL253" s="56" t="n">
        <f aca="false">(-1)*L253/$E$262</f>
        <v>-0.000109697235629662</v>
      </c>
      <c r="AM253" s="57" t="n">
        <f aca="false">M253/$E$262</f>
        <v>0.000109697235629662</v>
      </c>
      <c r="AN253" s="58" t="n">
        <f aca="false">N253/$E$262</f>
        <v>0.000219394471259324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</v>
      </c>
      <c r="AW253" s="67" t="n">
        <f aca="false">W253/$E$262</f>
        <v>0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29</v>
      </c>
      <c r="D254" s="73" t="n">
        <v>65</v>
      </c>
      <c r="E254" s="74" t="n">
        <v>94</v>
      </c>
      <c r="F254" s="75" t="n">
        <v>29</v>
      </c>
      <c r="G254" s="76" t="n">
        <v>64</v>
      </c>
      <c r="H254" s="77" t="n">
        <v>93</v>
      </c>
      <c r="I254" s="78" t="n">
        <v>0</v>
      </c>
      <c r="J254" s="79" t="n">
        <v>1</v>
      </c>
      <c r="K254" s="80" t="n">
        <v>1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1</v>
      </c>
      <c r="W254" s="92" t="n">
        <v>1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31812198332602</v>
      </c>
      <c r="AD254" s="48" t="n">
        <f aca="false">D254/$E$262</f>
        <v>0.00713032031592804</v>
      </c>
      <c r="AE254" s="49" t="n">
        <f aca="false">E254/$E$262</f>
        <v>0.0103115401491882</v>
      </c>
      <c r="AF254" s="50" t="n">
        <f aca="false">(-1)*F254/$E$262</f>
        <v>-0.0031812198332602</v>
      </c>
      <c r="AG254" s="51" t="n">
        <f aca="false">G254/$E$262</f>
        <v>0.00702062308029838</v>
      </c>
      <c r="AH254" s="52" t="n">
        <f aca="false">H254/$E$262</f>
        <v>0.0102018429135586</v>
      </c>
      <c r="AI254" s="53" t="n">
        <f aca="false">(-1)*I254/$E$262</f>
        <v>-0</v>
      </c>
      <c r="AJ254" s="54" t="n">
        <f aca="false">J254/$E$262</f>
        <v>0.000109697235629662</v>
      </c>
      <c r="AK254" s="55" t="n">
        <f aca="false">K254/$E$262</f>
        <v>0.000109697235629662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.000109697235629662</v>
      </c>
      <c r="AW254" s="67" t="n">
        <f aca="false">W254/$E$262</f>
        <v>0.000109697235629662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16</v>
      </c>
      <c r="D255" s="73" t="n">
        <v>42</v>
      </c>
      <c r="E255" s="74" t="n">
        <v>58</v>
      </c>
      <c r="F255" s="75" t="n">
        <v>16</v>
      </c>
      <c r="G255" s="76" t="n">
        <v>41</v>
      </c>
      <c r="H255" s="77" t="n">
        <v>57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175515577007459</v>
      </c>
      <c r="AD255" s="48" t="n">
        <f aca="false">D255/$E$262</f>
        <v>0.00460728389644581</v>
      </c>
      <c r="AE255" s="49" t="n">
        <f aca="false">E255/$E$262</f>
        <v>0.0063624396665204</v>
      </c>
      <c r="AF255" s="50" t="n">
        <f aca="false">(-1)*F255/$E$262</f>
        <v>-0.00175515577007459</v>
      </c>
      <c r="AG255" s="51" t="n">
        <f aca="false">G255/$E$262</f>
        <v>0.00449758666081615</v>
      </c>
      <c r="AH255" s="52" t="n">
        <f aca="false">H255/$E$262</f>
        <v>0.00625274243089074</v>
      </c>
      <c r="AI255" s="53" t="n">
        <f aca="false">(-1)*I255/$E$262</f>
        <v>-0</v>
      </c>
      <c r="AJ255" s="54" t="n">
        <f aca="false">J255/$E$262</f>
        <v>0.000109697235629662</v>
      </c>
      <c r="AK255" s="55" t="n">
        <f aca="false">K255/$E$262</f>
        <v>0.000109697235629662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09697235629662</v>
      </c>
      <c r="AW255" s="67" t="n">
        <f aca="false">W255/$E$262</f>
        <v>0.000109697235629662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6</v>
      </c>
      <c r="D256" s="73" t="n">
        <v>9</v>
      </c>
      <c r="E256" s="74" t="n">
        <v>15</v>
      </c>
      <c r="F256" s="75" t="n">
        <v>6</v>
      </c>
      <c r="G256" s="76" t="n">
        <v>9</v>
      </c>
      <c r="H256" s="77" t="n">
        <v>15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658183413777973</v>
      </c>
      <c r="AD256" s="48" t="n">
        <f aca="false">D256/$E$262</f>
        <v>0.000987275120666959</v>
      </c>
      <c r="AE256" s="49" t="n">
        <f aca="false">E256/$E$262</f>
        <v>0.00164545853444493</v>
      </c>
      <c r="AF256" s="50" t="n">
        <f aca="false">(-1)*F256/$E$262</f>
        <v>-0.000658183413777973</v>
      </c>
      <c r="AG256" s="51" t="n">
        <f aca="false">G256/$E$262</f>
        <v>0.000987275120666959</v>
      </c>
      <c r="AH256" s="52" t="n">
        <f aca="false">H256/$E$262</f>
        <v>0.00164545853444493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2</v>
      </c>
      <c r="E257" s="74" t="n">
        <v>3</v>
      </c>
      <c r="F257" s="75" t="n">
        <v>1</v>
      </c>
      <c r="G257" s="76" t="n">
        <v>2</v>
      </c>
      <c r="H257" s="77" t="n">
        <v>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09697235629662</v>
      </c>
      <c r="AD257" s="48" t="n">
        <f aca="false">D257/$E$262</f>
        <v>0.000219394471259324</v>
      </c>
      <c r="AE257" s="49" t="n">
        <f aca="false">E257/$E$262</f>
        <v>0.000329091706888986</v>
      </c>
      <c r="AF257" s="50" t="n">
        <f aca="false">(-1)*F257/$E$262</f>
        <v>-0.000109697235629662</v>
      </c>
      <c r="AG257" s="51" t="n">
        <f aca="false">G257/$E$262</f>
        <v>0.000219394471259324</v>
      </c>
      <c r="AH257" s="52" t="n">
        <f aca="false">H257/$E$262</f>
        <v>0.000329091706888986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0</v>
      </c>
      <c r="E258" s="74" t="n">
        <v>0</v>
      </c>
      <c r="F258" s="75" t="n">
        <v>0</v>
      </c>
      <c r="G258" s="76" t="n">
        <v>0</v>
      </c>
      <c r="H258" s="77" t="n">
        <v>0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</v>
      </c>
      <c r="AE258" s="49" t="n">
        <f aca="false">E258/$E$262</f>
        <v>0</v>
      </c>
      <c r="AF258" s="50" t="n">
        <f aca="false">(-1)*F258/$E$262</f>
        <v>-0</v>
      </c>
      <c r="AG258" s="51" t="n">
        <f aca="false">G258/$E$262</f>
        <v>0</v>
      </c>
      <c r="AH258" s="52" t="n">
        <f aca="false">H258/$E$262</f>
        <v>0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424</v>
      </c>
      <c r="D262" s="98" t="n">
        <v>4692</v>
      </c>
      <c r="E262" s="99" t="n">
        <v>9116</v>
      </c>
      <c r="F262" s="97" t="n">
        <v>4392</v>
      </c>
      <c r="G262" s="98" t="n">
        <v>4651</v>
      </c>
      <c r="H262" s="99" t="n">
        <v>9043</v>
      </c>
      <c r="I262" s="97" t="n">
        <v>32</v>
      </c>
      <c r="J262" s="98" t="n">
        <v>41</v>
      </c>
      <c r="K262" s="99" t="n">
        <v>73</v>
      </c>
      <c r="L262" s="97" t="n">
        <v>10</v>
      </c>
      <c r="M262" s="98" t="n">
        <v>11</v>
      </c>
      <c r="N262" s="99" t="n">
        <v>21</v>
      </c>
      <c r="O262" s="97" t="n">
        <v>1</v>
      </c>
      <c r="P262" s="98" t="n">
        <v>0</v>
      </c>
      <c r="Q262" s="99" t="n">
        <v>1</v>
      </c>
      <c r="R262" s="97" t="n">
        <v>5</v>
      </c>
      <c r="S262" s="98" t="n">
        <v>6</v>
      </c>
      <c r="T262" s="99" t="n">
        <v>11</v>
      </c>
      <c r="U262" s="97" t="n">
        <v>14</v>
      </c>
      <c r="V262" s="98" t="n">
        <v>22</v>
      </c>
      <c r="W262" s="99" t="n">
        <v>36</v>
      </c>
      <c r="X262" s="97" t="n">
        <v>2</v>
      </c>
      <c r="Y262" s="98" t="n">
        <v>2</v>
      </c>
      <c r="Z262" s="99" t="n">
        <v>4</v>
      </c>
      <c r="AB262" s="96" t="n">
        <f aca="false">B262</f>
        <v>0</v>
      </c>
      <c r="AC262" s="100" t="n">
        <f aca="false">C262/$E$262</f>
        <v>0.485300570425625</v>
      </c>
      <c r="AD262" s="101" t="n">
        <f aca="false">D262/$E$262</f>
        <v>0.514699429574375</v>
      </c>
      <c r="AE262" s="102" t="n">
        <f aca="false">E262/$E$262</f>
        <v>1</v>
      </c>
      <c r="AF262" s="100" t="n">
        <f aca="false">F262/$E$262</f>
        <v>0.481790258885476</v>
      </c>
      <c r="AG262" s="101" t="n">
        <f aca="false">G262/$E$262</f>
        <v>0.510201842913559</v>
      </c>
      <c r="AH262" s="102" t="n">
        <f aca="false">H262/$E$262</f>
        <v>0.991992101799035</v>
      </c>
      <c r="AI262" s="100" t="n">
        <f aca="false">I262/$E$262</f>
        <v>0.00351031154014919</v>
      </c>
      <c r="AJ262" s="101" t="n">
        <f aca="false">J262/$E$262</f>
        <v>0.00449758666081615</v>
      </c>
      <c r="AK262" s="102" t="n">
        <f aca="false">K262/$E$262</f>
        <v>0.00800789820096534</v>
      </c>
      <c r="AL262" s="100" t="n">
        <f aca="false">L262/$E$262</f>
        <v>0.00109697235629662</v>
      </c>
      <c r="AM262" s="101" t="n">
        <f aca="false">M262/$E$262</f>
        <v>0.00120666959192628</v>
      </c>
      <c r="AN262" s="102" t="n">
        <f aca="false">N262/$E$262</f>
        <v>0.0023036419482229</v>
      </c>
      <c r="AO262" s="100" t="n">
        <f aca="false">O262/$E$262</f>
        <v>0.000109697235629662</v>
      </c>
      <c r="AP262" s="101" t="n">
        <f aca="false">P262/$E$262</f>
        <v>0</v>
      </c>
      <c r="AQ262" s="102" t="n">
        <f aca="false">Q262/$E$262</f>
        <v>0.000109697235629662</v>
      </c>
      <c r="AR262" s="100" t="n">
        <f aca="false">R262/$E$262</f>
        <v>0.000548486178148311</v>
      </c>
      <c r="AS262" s="101" t="n">
        <f aca="false">S262/$E$262</f>
        <v>0.000658183413777973</v>
      </c>
      <c r="AT262" s="102" t="n">
        <f aca="false">T262/$E$262</f>
        <v>0.00120666959192628</v>
      </c>
      <c r="AU262" s="100" t="n">
        <f aca="false">U262/$E$262</f>
        <v>0.00153576129881527</v>
      </c>
      <c r="AV262" s="101" t="n">
        <f aca="false">V262/$E$262</f>
        <v>0.00241333918385257</v>
      </c>
      <c r="AW262" s="102" t="n">
        <f aca="false">W262/$E$262</f>
        <v>0.00394910048266784</v>
      </c>
      <c r="AX262" s="100" t="n">
        <f aca="false">X262/$E$262</f>
        <v>0.000219394471259324</v>
      </c>
      <c r="AY262" s="101" t="n">
        <f aca="false">Y262/$E$262</f>
        <v>0.000219394471259324</v>
      </c>
      <c r="AZ262" s="102" t="n">
        <f aca="false">Z262/$E$262</f>
        <v>0.000438788942518649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57</v>
      </c>
      <c r="D264" s="22" t="n">
        <v>229</v>
      </c>
      <c r="E264" s="23" t="n">
        <v>486</v>
      </c>
      <c r="F264" s="24" t="n">
        <v>255</v>
      </c>
      <c r="G264" s="25" t="n">
        <v>228</v>
      </c>
      <c r="H264" s="26" t="n">
        <v>483</v>
      </c>
      <c r="I264" s="27" t="n">
        <v>2</v>
      </c>
      <c r="J264" s="28" t="n">
        <v>1</v>
      </c>
      <c r="K264" s="29" t="n">
        <v>3</v>
      </c>
      <c r="L264" s="30" t="n">
        <v>1</v>
      </c>
      <c r="M264" s="31" t="n">
        <v>0</v>
      </c>
      <c r="N264" s="32" t="n">
        <v>1</v>
      </c>
      <c r="O264" s="33" t="n">
        <v>0</v>
      </c>
      <c r="P264" s="34" t="n">
        <v>0</v>
      </c>
      <c r="Q264" s="35" t="n">
        <v>0</v>
      </c>
      <c r="R264" s="36" t="n">
        <v>0</v>
      </c>
      <c r="S264" s="37" t="n">
        <v>1</v>
      </c>
      <c r="T264" s="38" t="n">
        <v>1</v>
      </c>
      <c r="U264" s="39" t="n">
        <v>0</v>
      </c>
      <c r="V264" s="40" t="n">
        <v>0</v>
      </c>
      <c r="W264" s="41" t="n">
        <v>0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51001074323664</v>
      </c>
      <c r="AD264" s="48" t="n">
        <f aca="false">D264/$E$288</f>
        <v>0.0223654653774783</v>
      </c>
      <c r="AE264" s="49" t="n">
        <f aca="false">E264/$E$288</f>
        <v>0.0474655728098447</v>
      </c>
      <c r="AF264" s="50" t="n">
        <f aca="false">(-1)*F264/$E$288</f>
        <v>-0.0249047758570173</v>
      </c>
      <c r="AG264" s="51" t="n">
        <f aca="false">G264/$E$288</f>
        <v>0.0222677995898037</v>
      </c>
      <c r="AH264" s="52" t="n">
        <f aca="false">H264/$E$288</f>
        <v>0.047172575446821</v>
      </c>
      <c r="AI264" s="53" t="n">
        <f aca="false">(-1)*I264/$E$288</f>
        <v>-0.000195331575349155</v>
      </c>
      <c r="AJ264" s="54" t="n">
        <f aca="false">J264/$E$288</f>
        <v>9.76657876745776E-005</v>
      </c>
      <c r="AK264" s="55" t="n">
        <f aca="false">K264/$E$288</f>
        <v>0.000292997363023733</v>
      </c>
      <c r="AL264" s="56" t="n">
        <f aca="false">(-1)*L264/$E$288</f>
        <v>-9.76657876745776E-005</v>
      </c>
      <c r="AM264" s="57" t="n">
        <f aca="false">M264/$E$288</f>
        <v>0</v>
      </c>
      <c r="AN264" s="58" t="n">
        <f aca="false">N264/$E$288</f>
        <v>9.76657876745776E-005</v>
      </c>
      <c r="AO264" s="59" t="n">
        <f aca="false">(-1)*O264/$E$288</f>
        <v>-0</v>
      </c>
      <c r="AP264" s="60" t="n">
        <f aca="false">P264/$E$288</f>
        <v>0</v>
      </c>
      <c r="AQ264" s="61" t="n">
        <f aca="false">Q264/$E$288</f>
        <v>0</v>
      </c>
      <c r="AR264" s="62" t="n">
        <f aca="false">(-1)*R264/$E$288</f>
        <v>-0</v>
      </c>
      <c r="AS264" s="63" t="n">
        <f aca="false">S264/$E$288</f>
        <v>9.76657876745776E-005</v>
      </c>
      <c r="AT264" s="64" t="n">
        <f aca="false">T264/$E$288</f>
        <v>9.76657876745776E-005</v>
      </c>
      <c r="AU264" s="65" t="n">
        <f aca="false">(-1)*U264/$E$288</f>
        <v>-0</v>
      </c>
      <c r="AV264" s="66" t="n">
        <f aca="false">V264/$E$288</f>
        <v>0</v>
      </c>
      <c r="AW264" s="67" t="n">
        <f aca="false">W264/$E$288</f>
        <v>0</v>
      </c>
      <c r="AX264" s="68" t="n">
        <f aca="false">(-1)*X264/$E$288</f>
        <v>-9.76657876745776E-005</v>
      </c>
      <c r="AY264" s="69" t="n">
        <f aca="false">Y264/$E$288</f>
        <v>0</v>
      </c>
      <c r="AZ264" s="70" t="n">
        <f aca="false">Z264/$E$288</f>
        <v>9.76657876745776E-005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67</v>
      </c>
      <c r="D265" s="73" t="n">
        <v>281</v>
      </c>
      <c r="E265" s="74" t="n">
        <v>548</v>
      </c>
      <c r="F265" s="75" t="n">
        <v>265</v>
      </c>
      <c r="G265" s="76" t="n">
        <v>278</v>
      </c>
      <c r="H265" s="77" t="n">
        <v>543</v>
      </c>
      <c r="I265" s="78" t="n">
        <v>2</v>
      </c>
      <c r="J265" s="79" t="n">
        <v>3</v>
      </c>
      <c r="K265" s="80" t="n">
        <v>5</v>
      </c>
      <c r="L265" s="81" t="n">
        <v>0</v>
      </c>
      <c r="M265" s="82" t="n">
        <v>0</v>
      </c>
      <c r="N265" s="83" t="n">
        <v>0</v>
      </c>
      <c r="O265" s="84" t="n">
        <v>0</v>
      </c>
      <c r="P265" s="85" t="n">
        <v>1</v>
      </c>
      <c r="Q265" s="86" t="n">
        <v>1</v>
      </c>
      <c r="R265" s="87" t="n">
        <v>1</v>
      </c>
      <c r="S265" s="88" t="n">
        <v>0</v>
      </c>
      <c r="T265" s="89" t="n">
        <v>1</v>
      </c>
      <c r="U265" s="90" t="n">
        <v>1</v>
      </c>
      <c r="V265" s="91" t="n">
        <v>2</v>
      </c>
      <c r="W265" s="92" t="n">
        <v>3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60767653091122</v>
      </c>
      <c r="AD265" s="48" t="n">
        <f aca="false">D265/$E$288</f>
        <v>0.0274440863365563</v>
      </c>
      <c r="AE265" s="49" t="n">
        <f aca="false">E265/$E$288</f>
        <v>0.0535208516456685</v>
      </c>
      <c r="AF265" s="50" t="n">
        <f aca="false">(-1)*F265/$E$288</f>
        <v>-0.0258814337337631</v>
      </c>
      <c r="AG265" s="51" t="n">
        <f aca="false">G265/$E$288</f>
        <v>0.0271510889735326</v>
      </c>
      <c r="AH265" s="52" t="n">
        <f aca="false">H265/$E$288</f>
        <v>0.0530325227072956</v>
      </c>
      <c r="AI265" s="53" t="n">
        <f aca="false">(-1)*I265/$E$288</f>
        <v>-0.000195331575349155</v>
      </c>
      <c r="AJ265" s="54" t="n">
        <f aca="false">J265/$E$288</f>
        <v>0.000292997363023733</v>
      </c>
      <c r="AK265" s="55" t="n">
        <f aca="false">K265/$E$288</f>
        <v>0.000488328938372888</v>
      </c>
      <c r="AL265" s="56" t="n">
        <f aca="false">(-1)*L265/$E$288</f>
        <v>-0</v>
      </c>
      <c r="AM265" s="57" t="n">
        <f aca="false">M265/$E$288</f>
        <v>0</v>
      </c>
      <c r="AN265" s="58" t="n">
        <f aca="false">N265/$E$288</f>
        <v>0</v>
      </c>
      <c r="AO265" s="59" t="n">
        <f aca="false">(-1)*O265/$E$288</f>
        <v>-0</v>
      </c>
      <c r="AP265" s="60" t="n">
        <f aca="false">P265/$E$288</f>
        <v>9.76657876745776E-005</v>
      </c>
      <c r="AQ265" s="61" t="n">
        <f aca="false">Q265/$E$288</f>
        <v>9.76657876745776E-005</v>
      </c>
      <c r="AR265" s="62" t="n">
        <f aca="false">(-1)*R265/$E$288</f>
        <v>-9.76657876745776E-005</v>
      </c>
      <c r="AS265" s="63" t="n">
        <f aca="false">S265/$E$288</f>
        <v>0</v>
      </c>
      <c r="AT265" s="64" t="n">
        <f aca="false">T265/$E$288</f>
        <v>9.76657876745776E-005</v>
      </c>
      <c r="AU265" s="65" t="n">
        <f aca="false">(-1)*U265/$E$288</f>
        <v>-9.76657876745776E-005</v>
      </c>
      <c r="AV265" s="66" t="n">
        <f aca="false">V265/$E$288</f>
        <v>0.000195331575349155</v>
      </c>
      <c r="AW265" s="67" t="n">
        <f aca="false">W265/$E$288</f>
        <v>0.000292997363023733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318</v>
      </c>
      <c r="D266" s="73" t="n">
        <v>320</v>
      </c>
      <c r="E266" s="74" t="n">
        <v>638</v>
      </c>
      <c r="F266" s="75" t="n">
        <v>316</v>
      </c>
      <c r="G266" s="76" t="n">
        <v>317</v>
      </c>
      <c r="H266" s="77" t="n">
        <v>633</v>
      </c>
      <c r="I266" s="78" t="n">
        <v>2</v>
      </c>
      <c r="J266" s="79" t="n">
        <v>3</v>
      </c>
      <c r="K266" s="80" t="n">
        <v>5</v>
      </c>
      <c r="L266" s="81" t="n">
        <v>0</v>
      </c>
      <c r="M266" s="82" t="n">
        <v>0</v>
      </c>
      <c r="N266" s="83" t="n">
        <v>0</v>
      </c>
      <c r="O266" s="84" t="n">
        <v>0</v>
      </c>
      <c r="P266" s="85" t="n">
        <v>0</v>
      </c>
      <c r="Q266" s="86" t="n">
        <v>0</v>
      </c>
      <c r="R266" s="87" t="n">
        <v>1</v>
      </c>
      <c r="S266" s="88" t="n">
        <v>1</v>
      </c>
      <c r="T266" s="89" t="n">
        <v>2</v>
      </c>
      <c r="U266" s="90" t="n">
        <v>1</v>
      </c>
      <c r="V266" s="91" t="n">
        <v>2</v>
      </c>
      <c r="W266" s="92" t="n">
        <v>3</v>
      </c>
      <c r="X266" s="93" t="n">
        <v>0</v>
      </c>
      <c r="Y266" s="94" t="n">
        <v>0</v>
      </c>
      <c r="Z266" s="95" t="n">
        <v>0</v>
      </c>
      <c r="AB266" s="46" t="n">
        <f aca="false">B266</f>
        <v>10</v>
      </c>
      <c r="AC266" s="47" t="n">
        <f aca="false">(-1)*C266/$E$288</f>
        <v>-0.0310577204805157</v>
      </c>
      <c r="AD266" s="48" t="n">
        <f aca="false">D266/$E$288</f>
        <v>0.0312530520558648</v>
      </c>
      <c r="AE266" s="49" t="n">
        <f aca="false">E266/$E$288</f>
        <v>0.0623107725363805</v>
      </c>
      <c r="AF266" s="50" t="n">
        <f aca="false">(-1)*F266/$E$288</f>
        <v>-0.0308623889051665</v>
      </c>
      <c r="AG266" s="51" t="n">
        <f aca="false">G266/$E$288</f>
        <v>0.0309600546928411</v>
      </c>
      <c r="AH266" s="52" t="n">
        <f aca="false">H266/$E$288</f>
        <v>0.0618224435980076</v>
      </c>
      <c r="AI266" s="53" t="n">
        <f aca="false">(-1)*I266/$E$288</f>
        <v>-0.000195331575349155</v>
      </c>
      <c r="AJ266" s="54" t="n">
        <f aca="false">J266/$E$288</f>
        <v>0.000292997363023733</v>
      </c>
      <c r="AK266" s="55" t="n">
        <f aca="false">K266/$E$288</f>
        <v>0.000488328938372888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</v>
      </c>
      <c r="AP266" s="60" t="n">
        <f aca="false">P266/$E$288</f>
        <v>0</v>
      </c>
      <c r="AQ266" s="61" t="n">
        <f aca="false">Q266/$E$288</f>
        <v>0</v>
      </c>
      <c r="AR266" s="62" t="n">
        <f aca="false">(-1)*R266/$E$288</f>
        <v>-9.76657876745776E-005</v>
      </c>
      <c r="AS266" s="63" t="n">
        <f aca="false">S266/$E$288</f>
        <v>9.76657876745776E-005</v>
      </c>
      <c r="AT266" s="64" t="n">
        <f aca="false">T266/$E$288</f>
        <v>0.000195331575349155</v>
      </c>
      <c r="AU266" s="65" t="n">
        <f aca="false">(-1)*U266/$E$288</f>
        <v>-9.76657876745776E-005</v>
      </c>
      <c r="AV266" s="66" t="n">
        <f aca="false">V266/$E$288</f>
        <v>0.000195331575349155</v>
      </c>
      <c r="AW266" s="67" t="n">
        <f aca="false">W266/$E$288</f>
        <v>0.000292997363023733</v>
      </c>
      <c r="AX266" s="68" t="n">
        <f aca="false">(-1)*X266/$E$288</f>
        <v>-0</v>
      </c>
      <c r="AY266" s="69" t="n">
        <f aca="false">Y266/$E$288</f>
        <v>0</v>
      </c>
      <c r="AZ266" s="70" t="n">
        <f aca="false">Z266/$E$288</f>
        <v>0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449</v>
      </c>
      <c r="D267" s="73" t="n">
        <v>414</v>
      </c>
      <c r="E267" s="74" t="n">
        <v>863</v>
      </c>
      <c r="F267" s="75" t="n">
        <v>448</v>
      </c>
      <c r="G267" s="76" t="n">
        <v>409</v>
      </c>
      <c r="H267" s="77" t="n">
        <v>857</v>
      </c>
      <c r="I267" s="78" t="n">
        <v>1</v>
      </c>
      <c r="J267" s="79" t="n">
        <v>5</v>
      </c>
      <c r="K267" s="80" t="n">
        <v>6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0</v>
      </c>
      <c r="S267" s="88" t="n">
        <v>1</v>
      </c>
      <c r="T267" s="89" t="n">
        <v>1</v>
      </c>
      <c r="U267" s="90" t="n">
        <v>1</v>
      </c>
      <c r="V267" s="91" t="n">
        <v>4</v>
      </c>
      <c r="W267" s="92" t="n">
        <v>5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438519386658853</v>
      </c>
      <c r="AD267" s="48" t="n">
        <f aca="false">D267/$E$288</f>
        <v>0.0404336360972751</v>
      </c>
      <c r="AE267" s="49" t="n">
        <f aca="false">E267/$E$288</f>
        <v>0.0842855747631605</v>
      </c>
      <c r="AF267" s="50" t="n">
        <f aca="false">(-1)*F267/$E$288</f>
        <v>-0.0437542728782108</v>
      </c>
      <c r="AG267" s="51" t="n">
        <f aca="false">G267/$E$288</f>
        <v>0.0399453071589022</v>
      </c>
      <c r="AH267" s="52" t="n">
        <f aca="false">H267/$E$288</f>
        <v>0.083699580037113</v>
      </c>
      <c r="AI267" s="53" t="n">
        <f aca="false">(-1)*I267/$E$288</f>
        <v>-9.76657876745776E-005</v>
      </c>
      <c r="AJ267" s="54" t="n">
        <f aca="false">J267/$E$288</f>
        <v>0.000488328938372888</v>
      </c>
      <c r="AK267" s="55" t="n">
        <f aca="false">K267/$E$288</f>
        <v>0.000585994726047466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0</v>
      </c>
      <c r="AS267" s="63" t="n">
        <f aca="false">S267/$E$288</f>
        <v>9.76657876745776E-005</v>
      </c>
      <c r="AT267" s="64" t="n">
        <f aca="false">T267/$E$288</f>
        <v>9.76657876745776E-005</v>
      </c>
      <c r="AU267" s="65" t="n">
        <f aca="false">(-1)*U267/$E$288</f>
        <v>-9.76657876745776E-005</v>
      </c>
      <c r="AV267" s="66" t="n">
        <f aca="false">V267/$E$288</f>
        <v>0.00039066315069831</v>
      </c>
      <c r="AW267" s="67" t="n">
        <f aca="false">W267/$E$288</f>
        <v>0.000488328938372888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95</v>
      </c>
      <c r="D268" s="73" t="n">
        <v>485</v>
      </c>
      <c r="E268" s="74" t="n">
        <v>980</v>
      </c>
      <c r="F268" s="75" t="n">
        <v>489</v>
      </c>
      <c r="G268" s="76" t="n">
        <v>479</v>
      </c>
      <c r="H268" s="77" t="n">
        <v>968</v>
      </c>
      <c r="I268" s="78" t="n">
        <v>6</v>
      </c>
      <c r="J268" s="79" t="n">
        <v>6</v>
      </c>
      <c r="K268" s="80" t="n">
        <v>12</v>
      </c>
      <c r="L268" s="81" t="n">
        <v>1</v>
      </c>
      <c r="M268" s="82" t="n">
        <v>1</v>
      </c>
      <c r="N268" s="83" t="n">
        <v>2</v>
      </c>
      <c r="O268" s="84" t="n">
        <v>1</v>
      </c>
      <c r="P268" s="85" t="n">
        <v>0</v>
      </c>
      <c r="Q268" s="86" t="n">
        <v>1</v>
      </c>
      <c r="R268" s="87" t="n">
        <v>1</v>
      </c>
      <c r="S268" s="88" t="n">
        <v>3</v>
      </c>
      <c r="T268" s="89" t="n">
        <v>4</v>
      </c>
      <c r="U268" s="90" t="n">
        <v>2</v>
      </c>
      <c r="V268" s="91" t="n">
        <v>2</v>
      </c>
      <c r="W268" s="92" t="n">
        <v>4</v>
      </c>
      <c r="X268" s="93" t="n">
        <v>1</v>
      </c>
      <c r="Y268" s="94" t="n">
        <v>0</v>
      </c>
      <c r="Z268" s="95" t="n">
        <v>1</v>
      </c>
      <c r="AB268" s="46" t="n">
        <f aca="false">B268</f>
        <v>20</v>
      </c>
      <c r="AC268" s="47" t="n">
        <f aca="false">(-1)*C268/$E$288</f>
        <v>-0.0483445648989159</v>
      </c>
      <c r="AD268" s="48" t="n">
        <f aca="false">D268/$E$288</f>
        <v>0.0473679070221701</v>
      </c>
      <c r="AE268" s="49" t="n">
        <f aca="false">E268/$E$288</f>
        <v>0.0957124719210861</v>
      </c>
      <c r="AF268" s="50" t="n">
        <f aca="false">(-1)*F268/$E$288</f>
        <v>-0.0477585701728684</v>
      </c>
      <c r="AG268" s="51" t="n">
        <f aca="false">G268/$E$288</f>
        <v>0.0467819122961227</v>
      </c>
      <c r="AH268" s="52" t="n">
        <f aca="false">H268/$E$288</f>
        <v>0.0945404824689911</v>
      </c>
      <c r="AI268" s="53" t="n">
        <f aca="false">(-1)*I268/$E$288</f>
        <v>-0.000585994726047466</v>
      </c>
      <c r="AJ268" s="54" t="n">
        <f aca="false">J268/$E$288</f>
        <v>0.000585994726047466</v>
      </c>
      <c r="AK268" s="55" t="n">
        <f aca="false">K268/$E$288</f>
        <v>0.00117198945209493</v>
      </c>
      <c r="AL268" s="56" t="n">
        <f aca="false">(-1)*L268/$E$288</f>
        <v>-9.76657876745776E-005</v>
      </c>
      <c r="AM268" s="57" t="n">
        <f aca="false">M268/$E$288</f>
        <v>9.76657876745776E-005</v>
      </c>
      <c r="AN268" s="58" t="n">
        <f aca="false">N268/$E$288</f>
        <v>0.000195331575349155</v>
      </c>
      <c r="AO268" s="59" t="n">
        <f aca="false">(-1)*O268/$E$288</f>
        <v>-9.76657876745776E-005</v>
      </c>
      <c r="AP268" s="60" t="n">
        <f aca="false">P268/$E$288</f>
        <v>0</v>
      </c>
      <c r="AQ268" s="61" t="n">
        <f aca="false">Q268/$E$288</f>
        <v>9.76657876745776E-005</v>
      </c>
      <c r="AR268" s="62" t="n">
        <f aca="false">(-1)*R268/$E$288</f>
        <v>-9.76657876745776E-005</v>
      </c>
      <c r="AS268" s="63" t="n">
        <f aca="false">S268/$E$288</f>
        <v>0.000292997363023733</v>
      </c>
      <c r="AT268" s="64" t="n">
        <f aca="false">T268/$E$288</f>
        <v>0.00039066315069831</v>
      </c>
      <c r="AU268" s="65" t="n">
        <f aca="false">(-1)*U268/$E$288</f>
        <v>-0.000195331575349155</v>
      </c>
      <c r="AV268" s="66" t="n">
        <f aca="false">V268/$E$288</f>
        <v>0.000195331575349155</v>
      </c>
      <c r="AW268" s="67" t="n">
        <f aca="false">W268/$E$288</f>
        <v>0.00039066315069831</v>
      </c>
      <c r="AX268" s="68" t="n">
        <f aca="false">(-1)*X268/$E$288</f>
        <v>-9.76657876745776E-005</v>
      </c>
      <c r="AY268" s="69" t="n">
        <f aca="false">Y268/$E$288</f>
        <v>0</v>
      </c>
      <c r="AZ268" s="70" t="n">
        <f aca="false">Z268/$E$288</f>
        <v>9.76657876745776E-005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85</v>
      </c>
      <c r="D269" s="73" t="n">
        <v>507</v>
      </c>
      <c r="E269" s="74" t="n">
        <v>992</v>
      </c>
      <c r="F269" s="75" t="n">
        <v>476</v>
      </c>
      <c r="G269" s="76" t="n">
        <v>497</v>
      </c>
      <c r="H269" s="77" t="n">
        <v>973</v>
      </c>
      <c r="I269" s="78" t="n">
        <v>9</v>
      </c>
      <c r="J269" s="79" t="n">
        <v>10</v>
      </c>
      <c r="K269" s="80" t="n">
        <v>19</v>
      </c>
      <c r="L269" s="81" t="n">
        <v>1</v>
      </c>
      <c r="M269" s="82" t="n">
        <v>1</v>
      </c>
      <c r="N269" s="83" t="n">
        <v>2</v>
      </c>
      <c r="O269" s="84" t="n">
        <v>0</v>
      </c>
      <c r="P269" s="85" t="n">
        <v>1</v>
      </c>
      <c r="Q269" s="86" t="n">
        <v>1</v>
      </c>
      <c r="R269" s="87" t="n">
        <v>4</v>
      </c>
      <c r="S269" s="88" t="n">
        <v>1</v>
      </c>
      <c r="T269" s="89" t="n">
        <v>5</v>
      </c>
      <c r="U269" s="90" t="n">
        <v>1</v>
      </c>
      <c r="V269" s="91" t="n">
        <v>4</v>
      </c>
      <c r="W269" s="92" t="n">
        <v>5</v>
      </c>
      <c r="X269" s="93" t="n">
        <v>3</v>
      </c>
      <c r="Y269" s="94" t="n">
        <v>3</v>
      </c>
      <c r="Z269" s="95" t="n">
        <v>6</v>
      </c>
      <c r="AB269" s="71" t="n">
        <f aca="false">B269</f>
        <v>25</v>
      </c>
      <c r="AC269" s="47" t="n">
        <f aca="false">(-1)*C269/$E$288</f>
        <v>-0.0473679070221701</v>
      </c>
      <c r="AD269" s="48" t="n">
        <f aca="false">D269/$E$288</f>
        <v>0.0495165543510108</v>
      </c>
      <c r="AE269" s="49" t="n">
        <f aca="false">E269/$E$288</f>
        <v>0.096884461373181</v>
      </c>
      <c r="AF269" s="50" t="n">
        <f aca="false">(-1)*F269/$E$288</f>
        <v>-0.0464889149330989</v>
      </c>
      <c r="AG269" s="51" t="n">
        <f aca="false">G269/$E$288</f>
        <v>0.0485398964742651</v>
      </c>
      <c r="AH269" s="52" t="n">
        <f aca="false">H269/$E$288</f>
        <v>0.095028811407364</v>
      </c>
      <c r="AI269" s="53" t="n">
        <f aca="false">(-1)*I269/$E$288</f>
        <v>-0.000878992089071198</v>
      </c>
      <c r="AJ269" s="54" t="n">
        <f aca="false">J269/$E$288</f>
        <v>0.000976657876745776</v>
      </c>
      <c r="AK269" s="55" t="n">
        <f aca="false">K269/$E$288</f>
        <v>0.00185564996581697</v>
      </c>
      <c r="AL269" s="56" t="n">
        <f aca="false">(-1)*L269/$E$288</f>
        <v>-9.76657876745776E-005</v>
      </c>
      <c r="AM269" s="57" t="n">
        <f aca="false">M269/$E$288</f>
        <v>9.76657876745776E-005</v>
      </c>
      <c r="AN269" s="58" t="n">
        <f aca="false">N269/$E$288</f>
        <v>0.000195331575349155</v>
      </c>
      <c r="AO269" s="59" t="n">
        <f aca="false">(-1)*O269/$E$288</f>
        <v>-0</v>
      </c>
      <c r="AP269" s="60" t="n">
        <f aca="false">P269/$E$288</f>
        <v>9.76657876745776E-005</v>
      </c>
      <c r="AQ269" s="61" t="n">
        <f aca="false">Q269/$E$288</f>
        <v>9.76657876745776E-005</v>
      </c>
      <c r="AR269" s="62" t="n">
        <f aca="false">(-1)*R269/$E$288</f>
        <v>-0.00039066315069831</v>
      </c>
      <c r="AS269" s="63" t="n">
        <f aca="false">S269/$E$288</f>
        <v>9.76657876745776E-005</v>
      </c>
      <c r="AT269" s="64" t="n">
        <f aca="false">T269/$E$288</f>
        <v>0.000488328938372888</v>
      </c>
      <c r="AU269" s="65" t="n">
        <f aca="false">(-1)*U269/$E$288</f>
        <v>-9.76657876745776E-005</v>
      </c>
      <c r="AV269" s="66" t="n">
        <f aca="false">V269/$E$288</f>
        <v>0.00039066315069831</v>
      </c>
      <c r="AW269" s="67" t="n">
        <f aca="false">W269/$E$288</f>
        <v>0.000488328938372888</v>
      </c>
      <c r="AX269" s="68" t="n">
        <f aca="false">(-1)*X269/$E$288</f>
        <v>-0.000292997363023733</v>
      </c>
      <c r="AY269" s="69" t="n">
        <f aca="false">Y269/$E$288</f>
        <v>0.000292997363023733</v>
      </c>
      <c r="AZ269" s="70" t="n">
        <f aca="false">Z269/$E$288</f>
        <v>0.000585994726047466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49</v>
      </c>
      <c r="D270" s="73" t="n">
        <v>431</v>
      </c>
      <c r="E270" s="74" t="n">
        <v>880</v>
      </c>
      <c r="F270" s="75" t="n">
        <v>438</v>
      </c>
      <c r="G270" s="76" t="n">
        <v>425</v>
      </c>
      <c r="H270" s="77" t="n">
        <v>863</v>
      </c>
      <c r="I270" s="78" t="n">
        <v>11</v>
      </c>
      <c r="J270" s="79" t="n">
        <v>6</v>
      </c>
      <c r="K270" s="80" t="n">
        <v>17</v>
      </c>
      <c r="L270" s="81" t="n">
        <v>2</v>
      </c>
      <c r="M270" s="82" t="n">
        <v>4</v>
      </c>
      <c r="N270" s="83" t="n">
        <v>6</v>
      </c>
      <c r="O270" s="84" t="n">
        <v>2</v>
      </c>
      <c r="P270" s="85" t="n">
        <v>1</v>
      </c>
      <c r="Q270" s="86" t="n">
        <v>3</v>
      </c>
      <c r="R270" s="87" t="n">
        <v>5</v>
      </c>
      <c r="S270" s="88" t="n">
        <v>1</v>
      </c>
      <c r="T270" s="89" t="n">
        <v>6</v>
      </c>
      <c r="U270" s="90" t="n">
        <v>0</v>
      </c>
      <c r="V270" s="91" t="n">
        <v>0</v>
      </c>
      <c r="W270" s="92" t="n">
        <v>0</v>
      </c>
      <c r="X270" s="93" t="n">
        <v>2</v>
      </c>
      <c r="Y270" s="94" t="n">
        <v>0</v>
      </c>
      <c r="Z270" s="95" t="n">
        <v>2</v>
      </c>
      <c r="AB270" s="46" t="n">
        <f aca="false">B270</f>
        <v>30</v>
      </c>
      <c r="AC270" s="47" t="n">
        <f aca="false">(-1)*C270/$E$288</f>
        <v>-0.0438519386658853</v>
      </c>
      <c r="AD270" s="48" t="n">
        <f aca="false">D270/$E$288</f>
        <v>0.0420939544877429</v>
      </c>
      <c r="AE270" s="49" t="n">
        <f aca="false">E270/$E$288</f>
        <v>0.0859458931536283</v>
      </c>
      <c r="AF270" s="50" t="n">
        <f aca="false">(-1)*F270/$E$288</f>
        <v>-0.042777615001465</v>
      </c>
      <c r="AG270" s="51" t="n">
        <f aca="false">G270/$E$288</f>
        <v>0.0415079597616955</v>
      </c>
      <c r="AH270" s="52" t="n">
        <f aca="false">H270/$E$288</f>
        <v>0.0842855747631605</v>
      </c>
      <c r="AI270" s="53" t="n">
        <f aca="false">(-1)*I270/$E$288</f>
        <v>-0.00107432366442035</v>
      </c>
      <c r="AJ270" s="54" t="n">
        <f aca="false">J270/$E$288</f>
        <v>0.000585994726047466</v>
      </c>
      <c r="AK270" s="55" t="n">
        <f aca="false">K270/$E$288</f>
        <v>0.00166031839046782</v>
      </c>
      <c r="AL270" s="56" t="n">
        <f aca="false">(-1)*L270/$E$288</f>
        <v>-0.000195331575349155</v>
      </c>
      <c r="AM270" s="57" t="n">
        <f aca="false">M270/$E$288</f>
        <v>0.00039066315069831</v>
      </c>
      <c r="AN270" s="58" t="n">
        <f aca="false">N270/$E$288</f>
        <v>0.000585994726047466</v>
      </c>
      <c r="AO270" s="59" t="n">
        <f aca="false">(-1)*O270/$E$288</f>
        <v>-0.000195331575349155</v>
      </c>
      <c r="AP270" s="60" t="n">
        <f aca="false">P270/$E$288</f>
        <v>9.76657876745776E-005</v>
      </c>
      <c r="AQ270" s="61" t="n">
        <f aca="false">Q270/$E$288</f>
        <v>0.000292997363023733</v>
      </c>
      <c r="AR270" s="62" t="n">
        <f aca="false">(-1)*R270/$E$288</f>
        <v>-0.000488328938372888</v>
      </c>
      <c r="AS270" s="63" t="n">
        <f aca="false">S270/$E$288</f>
        <v>9.76657876745776E-005</v>
      </c>
      <c r="AT270" s="64" t="n">
        <f aca="false">T270/$E$288</f>
        <v>0.000585994726047466</v>
      </c>
      <c r="AU270" s="65" t="n">
        <f aca="false">(-1)*U270/$E$288</f>
        <v>-0</v>
      </c>
      <c r="AV270" s="66" t="n">
        <f aca="false">V270/$E$288</f>
        <v>0</v>
      </c>
      <c r="AW270" s="67" t="n">
        <f aca="false">W270/$E$288</f>
        <v>0</v>
      </c>
      <c r="AX270" s="68" t="n">
        <f aca="false">(-1)*X270/$E$288</f>
        <v>-0.000195331575349155</v>
      </c>
      <c r="AY270" s="69" t="n">
        <f aca="false">Y270/$E$288</f>
        <v>0</v>
      </c>
      <c r="AZ270" s="70" t="n">
        <f aca="false">Z270/$E$288</f>
        <v>0.000195331575349155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356</v>
      </c>
      <c r="D271" s="73" t="n">
        <v>364</v>
      </c>
      <c r="E271" s="74" t="n">
        <v>720</v>
      </c>
      <c r="F271" s="75" t="n">
        <v>347</v>
      </c>
      <c r="G271" s="76" t="n">
        <v>356</v>
      </c>
      <c r="H271" s="77" t="n">
        <v>703</v>
      </c>
      <c r="I271" s="78" t="n">
        <v>9</v>
      </c>
      <c r="J271" s="79" t="n">
        <v>8</v>
      </c>
      <c r="K271" s="80" t="n">
        <v>17</v>
      </c>
      <c r="L271" s="81" t="n">
        <v>2</v>
      </c>
      <c r="M271" s="82" t="n">
        <v>2</v>
      </c>
      <c r="N271" s="83" t="n">
        <v>4</v>
      </c>
      <c r="O271" s="84" t="n">
        <v>0</v>
      </c>
      <c r="P271" s="85" t="n">
        <v>0</v>
      </c>
      <c r="Q271" s="86" t="n">
        <v>0</v>
      </c>
      <c r="R271" s="87" t="n">
        <v>1</v>
      </c>
      <c r="S271" s="88" t="n">
        <v>1</v>
      </c>
      <c r="T271" s="89" t="n">
        <v>2</v>
      </c>
      <c r="U271" s="90" t="n">
        <v>4</v>
      </c>
      <c r="V271" s="91" t="n">
        <v>3</v>
      </c>
      <c r="W271" s="92" t="n">
        <v>7</v>
      </c>
      <c r="X271" s="93" t="n">
        <v>2</v>
      </c>
      <c r="Y271" s="94" t="n">
        <v>2</v>
      </c>
      <c r="Z271" s="95" t="n">
        <v>4</v>
      </c>
      <c r="AB271" s="71" t="n">
        <f aca="false">B271</f>
        <v>35</v>
      </c>
      <c r="AC271" s="47" t="n">
        <f aca="false">(-1)*C271/$E$288</f>
        <v>-0.0347690204121496</v>
      </c>
      <c r="AD271" s="48" t="n">
        <f aca="false">D271/$E$288</f>
        <v>0.0355503467135462</v>
      </c>
      <c r="AE271" s="49" t="n">
        <f aca="false">E271/$E$288</f>
        <v>0.0703193671256959</v>
      </c>
      <c r="AF271" s="50" t="n">
        <f aca="false">(-1)*F271/$E$288</f>
        <v>-0.0338900283230784</v>
      </c>
      <c r="AG271" s="51" t="n">
        <f aca="false">G271/$E$288</f>
        <v>0.0347690204121496</v>
      </c>
      <c r="AH271" s="52" t="n">
        <f aca="false">H271/$E$288</f>
        <v>0.0686590487352281</v>
      </c>
      <c r="AI271" s="53" t="n">
        <f aca="false">(-1)*I271/$E$288</f>
        <v>-0.000878992089071198</v>
      </c>
      <c r="AJ271" s="54" t="n">
        <f aca="false">J271/$E$288</f>
        <v>0.000781326301396621</v>
      </c>
      <c r="AK271" s="55" t="n">
        <f aca="false">K271/$E$288</f>
        <v>0.00166031839046782</v>
      </c>
      <c r="AL271" s="56" t="n">
        <f aca="false">(-1)*L271/$E$288</f>
        <v>-0.000195331575349155</v>
      </c>
      <c r="AM271" s="57" t="n">
        <f aca="false">M271/$E$288</f>
        <v>0.000195331575349155</v>
      </c>
      <c r="AN271" s="58" t="n">
        <f aca="false">N271/$E$288</f>
        <v>0.00039066315069831</v>
      </c>
      <c r="AO271" s="59" t="n">
        <f aca="false">(-1)*O271/$E$288</f>
        <v>-0</v>
      </c>
      <c r="AP271" s="60" t="n">
        <f aca="false">P271/$E$288</f>
        <v>0</v>
      </c>
      <c r="AQ271" s="61" t="n">
        <f aca="false">Q271/$E$288</f>
        <v>0</v>
      </c>
      <c r="AR271" s="62" t="n">
        <f aca="false">(-1)*R271/$E$288</f>
        <v>-9.76657876745776E-005</v>
      </c>
      <c r="AS271" s="63" t="n">
        <f aca="false">S271/$E$288</f>
        <v>9.76657876745776E-005</v>
      </c>
      <c r="AT271" s="64" t="n">
        <f aca="false">T271/$E$288</f>
        <v>0.000195331575349155</v>
      </c>
      <c r="AU271" s="65" t="n">
        <f aca="false">(-1)*U271/$E$288</f>
        <v>-0.00039066315069831</v>
      </c>
      <c r="AV271" s="66" t="n">
        <f aca="false">V271/$E$288</f>
        <v>0.000292997363023733</v>
      </c>
      <c r="AW271" s="67" t="n">
        <f aca="false">W271/$E$288</f>
        <v>0.000683660513722043</v>
      </c>
      <c r="AX271" s="68" t="n">
        <f aca="false">(-1)*X271/$E$288</f>
        <v>-0.000195331575349155</v>
      </c>
      <c r="AY271" s="69" t="n">
        <f aca="false">Y271/$E$288</f>
        <v>0.000195331575349155</v>
      </c>
      <c r="AZ271" s="70" t="n">
        <f aca="false">Z271/$E$288</f>
        <v>0.00039066315069831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34</v>
      </c>
      <c r="D272" s="73" t="n">
        <v>337</v>
      </c>
      <c r="E272" s="74" t="n">
        <v>671</v>
      </c>
      <c r="F272" s="75" t="n">
        <v>330</v>
      </c>
      <c r="G272" s="76" t="n">
        <v>332</v>
      </c>
      <c r="H272" s="77" t="n">
        <v>662</v>
      </c>
      <c r="I272" s="78" t="n">
        <v>4</v>
      </c>
      <c r="J272" s="79" t="n">
        <v>5</v>
      </c>
      <c r="K272" s="80" t="n">
        <v>9</v>
      </c>
      <c r="L272" s="81" t="n">
        <v>1</v>
      </c>
      <c r="M272" s="82" t="n">
        <v>0</v>
      </c>
      <c r="N272" s="83" t="n">
        <v>1</v>
      </c>
      <c r="O272" s="84" t="n">
        <v>0</v>
      </c>
      <c r="P272" s="85" t="n">
        <v>0</v>
      </c>
      <c r="Q272" s="86" t="n">
        <v>0</v>
      </c>
      <c r="R272" s="87" t="n">
        <v>2</v>
      </c>
      <c r="S272" s="88" t="n">
        <v>0</v>
      </c>
      <c r="T272" s="89" t="n">
        <v>2</v>
      </c>
      <c r="U272" s="90" t="n">
        <v>1</v>
      </c>
      <c r="V272" s="91" t="n">
        <v>5</v>
      </c>
      <c r="W272" s="92" t="n">
        <v>6</v>
      </c>
      <c r="X272" s="93" t="n">
        <v>0</v>
      </c>
      <c r="Y272" s="94" t="n">
        <v>0</v>
      </c>
      <c r="Z272" s="95" t="n">
        <v>0</v>
      </c>
      <c r="AB272" s="46" t="n">
        <f aca="false">B272</f>
        <v>40</v>
      </c>
      <c r="AC272" s="47" t="n">
        <f aca="false">(-1)*C272/$E$288</f>
        <v>-0.0326203730833089</v>
      </c>
      <c r="AD272" s="48" t="n">
        <f aca="false">D272/$E$288</f>
        <v>0.0329133704463327</v>
      </c>
      <c r="AE272" s="49" t="n">
        <f aca="false">E272/$E$288</f>
        <v>0.0655337435296416</v>
      </c>
      <c r="AF272" s="50" t="n">
        <f aca="false">(-1)*F272/$E$288</f>
        <v>-0.0322297099326106</v>
      </c>
      <c r="AG272" s="51" t="n">
        <f aca="false">G272/$E$288</f>
        <v>0.0324250415079598</v>
      </c>
      <c r="AH272" s="52" t="n">
        <f aca="false">H272/$E$288</f>
        <v>0.0646547514405704</v>
      </c>
      <c r="AI272" s="53" t="n">
        <f aca="false">(-1)*I272/$E$288</f>
        <v>-0.00039066315069831</v>
      </c>
      <c r="AJ272" s="54" t="n">
        <f aca="false">J272/$E$288</f>
        <v>0.000488328938372888</v>
      </c>
      <c r="AK272" s="55" t="n">
        <f aca="false">K272/$E$288</f>
        <v>0.000878992089071198</v>
      </c>
      <c r="AL272" s="56" t="n">
        <f aca="false">(-1)*L272/$E$288</f>
        <v>-9.76657876745776E-005</v>
      </c>
      <c r="AM272" s="57" t="n">
        <f aca="false">M272/$E$288</f>
        <v>0</v>
      </c>
      <c r="AN272" s="58" t="n">
        <f aca="false">N272/$E$288</f>
        <v>9.76657876745776E-005</v>
      </c>
      <c r="AO272" s="59" t="n">
        <f aca="false">(-1)*O272/$E$288</f>
        <v>-0</v>
      </c>
      <c r="AP272" s="60" t="n">
        <f aca="false">P272/$E$288</f>
        <v>0</v>
      </c>
      <c r="AQ272" s="61" t="n">
        <f aca="false">Q272/$E$288</f>
        <v>0</v>
      </c>
      <c r="AR272" s="62" t="n">
        <f aca="false">(-1)*R272/$E$288</f>
        <v>-0.000195331575349155</v>
      </c>
      <c r="AS272" s="63" t="n">
        <f aca="false">S272/$E$288</f>
        <v>0</v>
      </c>
      <c r="AT272" s="64" t="n">
        <f aca="false">T272/$E$288</f>
        <v>0.000195331575349155</v>
      </c>
      <c r="AU272" s="65" t="n">
        <f aca="false">(-1)*U272/$E$288</f>
        <v>-9.76657876745776E-005</v>
      </c>
      <c r="AV272" s="66" t="n">
        <f aca="false">V272/$E$288</f>
        <v>0.000488328938372888</v>
      </c>
      <c r="AW272" s="67" t="n">
        <f aca="false">W272/$E$288</f>
        <v>0.000585994726047466</v>
      </c>
      <c r="AX272" s="68" t="n">
        <f aca="false">(-1)*X272/$E$288</f>
        <v>-0</v>
      </c>
      <c r="AY272" s="69" t="n">
        <f aca="false">Y272/$E$288</f>
        <v>0</v>
      </c>
      <c r="AZ272" s="70" t="n">
        <f aca="false">Z272/$E$288</f>
        <v>0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83</v>
      </c>
      <c r="D273" s="73" t="n">
        <v>345</v>
      </c>
      <c r="E273" s="74" t="n">
        <v>628</v>
      </c>
      <c r="F273" s="75" t="n">
        <v>281</v>
      </c>
      <c r="G273" s="76" t="n">
        <v>343</v>
      </c>
      <c r="H273" s="77" t="n">
        <v>624</v>
      </c>
      <c r="I273" s="78" t="n">
        <v>2</v>
      </c>
      <c r="J273" s="79" t="n">
        <v>2</v>
      </c>
      <c r="K273" s="80" t="n">
        <v>4</v>
      </c>
      <c r="L273" s="81" t="n">
        <v>0</v>
      </c>
      <c r="M273" s="82" t="n">
        <v>1</v>
      </c>
      <c r="N273" s="83" t="n">
        <v>1</v>
      </c>
      <c r="O273" s="84" t="n">
        <v>0</v>
      </c>
      <c r="P273" s="85" t="n">
        <v>0</v>
      </c>
      <c r="Q273" s="86" t="n">
        <v>0</v>
      </c>
      <c r="R273" s="87" t="n">
        <v>0</v>
      </c>
      <c r="S273" s="88" t="n">
        <v>1</v>
      </c>
      <c r="T273" s="89" t="n">
        <v>1</v>
      </c>
      <c r="U273" s="90" t="n">
        <v>2</v>
      </c>
      <c r="V273" s="91" t="n">
        <v>0</v>
      </c>
      <c r="W273" s="92" t="n">
        <v>2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276394179119055</v>
      </c>
      <c r="AD273" s="48" t="n">
        <f aca="false">D273/$E$288</f>
        <v>0.0336946967477293</v>
      </c>
      <c r="AE273" s="49" t="n">
        <f aca="false">E273/$E$288</f>
        <v>0.0613341146596347</v>
      </c>
      <c r="AF273" s="50" t="n">
        <f aca="false">(-1)*F273/$E$288</f>
        <v>-0.0274440863365563</v>
      </c>
      <c r="AG273" s="51" t="n">
        <f aca="false">G273/$E$288</f>
        <v>0.0334993651723801</v>
      </c>
      <c r="AH273" s="52" t="n">
        <f aca="false">H273/$E$288</f>
        <v>0.0609434515089364</v>
      </c>
      <c r="AI273" s="53" t="n">
        <f aca="false">(-1)*I273/$E$288</f>
        <v>-0.000195331575349155</v>
      </c>
      <c r="AJ273" s="54" t="n">
        <f aca="false">J273/$E$288</f>
        <v>0.000195331575349155</v>
      </c>
      <c r="AK273" s="55" t="n">
        <f aca="false">K273/$E$288</f>
        <v>0.00039066315069831</v>
      </c>
      <c r="AL273" s="56" t="n">
        <f aca="false">(-1)*L273/$E$288</f>
        <v>-0</v>
      </c>
      <c r="AM273" s="57" t="n">
        <f aca="false">M273/$E$288</f>
        <v>9.76657876745776E-005</v>
      </c>
      <c r="AN273" s="58" t="n">
        <f aca="false">N273/$E$288</f>
        <v>9.76657876745776E-005</v>
      </c>
      <c r="AO273" s="59" t="n">
        <f aca="false">(-1)*O273/$E$288</f>
        <v>-0</v>
      </c>
      <c r="AP273" s="60" t="n">
        <f aca="false">P273/$E$288</f>
        <v>0</v>
      </c>
      <c r="AQ273" s="61" t="n">
        <f aca="false">Q273/$E$288</f>
        <v>0</v>
      </c>
      <c r="AR273" s="62" t="n">
        <f aca="false">(-1)*R273/$E$288</f>
        <v>-0</v>
      </c>
      <c r="AS273" s="63" t="n">
        <f aca="false">S273/$E$288</f>
        <v>9.76657876745776E-005</v>
      </c>
      <c r="AT273" s="64" t="n">
        <f aca="false">T273/$E$288</f>
        <v>9.76657876745776E-005</v>
      </c>
      <c r="AU273" s="65" t="n">
        <f aca="false">(-1)*U273/$E$288</f>
        <v>-0.000195331575349155</v>
      </c>
      <c r="AV273" s="66" t="n">
        <f aca="false">V273/$E$288</f>
        <v>0</v>
      </c>
      <c r="AW273" s="67" t="n">
        <f aca="false">W273/$E$288</f>
        <v>0.000195331575349155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84</v>
      </c>
      <c r="D274" s="73" t="n">
        <v>294</v>
      </c>
      <c r="E274" s="74" t="n">
        <v>578</v>
      </c>
      <c r="F274" s="75" t="n">
        <v>284</v>
      </c>
      <c r="G274" s="76" t="n">
        <v>291</v>
      </c>
      <c r="H274" s="77" t="n">
        <v>575</v>
      </c>
      <c r="I274" s="78" t="n">
        <v>0</v>
      </c>
      <c r="J274" s="79" t="n">
        <v>3</v>
      </c>
      <c r="K274" s="80" t="n">
        <v>3</v>
      </c>
      <c r="L274" s="81" t="n">
        <v>0</v>
      </c>
      <c r="M274" s="82" t="n">
        <v>0</v>
      </c>
      <c r="N274" s="83" t="n">
        <v>0</v>
      </c>
      <c r="O274" s="84" t="n">
        <v>0</v>
      </c>
      <c r="P274" s="85" t="n">
        <v>1</v>
      </c>
      <c r="Q274" s="86" t="n">
        <v>1</v>
      </c>
      <c r="R274" s="87" t="n">
        <v>0</v>
      </c>
      <c r="S274" s="88" t="n">
        <v>0</v>
      </c>
      <c r="T274" s="89" t="n">
        <v>0</v>
      </c>
      <c r="U274" s="90" t="n">
        <v>0</v>
      </c>
      <c r="V274" s="91" t="n">
        <v>2</v>
      </c>
      <c r="W274" s="92" t="n">
        <v>2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773708369958</v>
      </c>
      <c r="AD274" s="48" t="n">
        <f aca="false">D274/$E$288</f>
        <v>0.0287137415763258</v>
      </c>
      <c r="AE274" s="49" t="n">
        <f aca="false">E274/$E$288</f>
        <v>0.0564508252759059</v>
      </c>
      <c r="AF274" s="50" t="n">
        <f aca="false">(-1)*F274/$E$288</f>
        <v>-0.02773708369958</v>
      </c>
      <c r="AG274" s="51" t="n">
        <f aca="false">G274/$E$288</f>
        <v>0.0284207442133021</v>
      </c>
      <c r="AH274" s="52" t="n">
        <f aca="false">H274/$E$288</f>
        <v>0.0561578279128821</v>
      </c>
      <c r="AI274" s="53" t="n">
        <f aca="false">(-1)*I274/$E$288</f>
        <v>-0</v>
      </c>
      <c r="AJ274" s="54" t="n">
        <f aca="false">J274/$E$288</f>
        <v>0.000292997363023733</v>
      </c>
      <c r="AK274" s="55" t="n">
        <f aca="false">K274/$E$288</f>
        <v>0.000292997363023733</v>
      </c>
      <c r="AL274" s="56" t="n">
        <f aca="false">(-1)*L274/$E$288</f>
        <v>-0</v>
      </c>
      <c r="AM274" s="57" t="n">
        <f aca="false">M274/$E$288</f>
        <v>0</v>
      </c>
      <c r="AN274" s="58" t="n">
        <f aca="false">N274/$E$288</f>
        <v>0</v>
      </c>
      <c r="AO274" s="59" t="n">
        <f aca="false">(-1)*O274/$E$288</f>
        <v>-0</v>
      </c>
      <c r="AP274" s="60" t="n">
        <f aca="false">P274/$E$288</f>
        <v>9.76657876745776E-005</v>
      </c>
      <c r="AQ274" s="61" t="n">
        <f aca="false">Q274/$E$288</f>
        <v>9.76657876745776E-005</v>
      </c>
      <c r="AR274" s="62" t="n">
        <f aca="false">(-1)*R274/$E$288</f>
        <v>-0</v>
      </c>
      <c r="AS274" s="63" t="n">
        <f aca="false">S274/$E$288</f>
        <v>0</v>
      </c>
      <c r="AT274" s="64" t="n">
        <f aca="false">T274/$E$288</f>
        <v>0</v>
      </c>
      <c r="AU274" s="65" t="n">
        <f aca="false">(-1)*U274/$E$288</f>
        <v>-0</v>
      </c>
      <c r="AV274" s="66" t="n">
        <f aca="false">V274/$E$288</f>
        <v>0.000195331575349155</v>
      </c>
      <c r="AW274" s="67" t="n">
        <f aca="false">W274/$E$288</f>
        <v>0.000195331575349155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38</v>
      </c>
      <c r="D275" s="73" t="n">
        <v>251</v>
      </c>
      <c r="E275" s="74" t="n">
        <v>489</v>
      </c>
      <c r="F275" s="75" t="n">
        <v>238</v>
      </c>
      <c r="G275" s="76" t="n">
        <v>250</v>
      </c>
      <c r="H275" s="77" t="n">
        <v>488</v>
      </c>
      <c r="I275" s="78" t="n">
        <v>0</v>
      </c>
      <c r="J275" s="79" t="n">
        <v>1</v>
      </c>
      <c r="K275" s="80" t="n">
        <v>1</v>
      </c>
      <c r="L275" s="81" t="n">
        <v>0</v>
      </c>
      <c r="M275" s="82" t="n">
        <v>0</v>
      </c>
      <c r="N275" s="83" t="n">
        <v>0</v>
      </c>
      <c r="O275" s="84" t="n">
        <v>0</v>
      </c>
      <c r="P275" s="85" t="n">
        <v>0</v>
      </c>
      <c r="Q275" s="86" t="n">
        <v>0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0</v>
      </c>
      <c r="W275" s="92" t="n">
        <v>0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32444574665495</v>
      </c>
      <c r="AD275" s="48" t="n">
        <f aca="false">D275/$E$288</f>
        <v>0.024514112706319</v>
      </c>
      <c r="AE275" s="49" t="n">
        <f aca="false">E275/$E$288</f>
        <v>0.0477585701728684</v>
      </c>
      <c r="AF275" s="50" t="n">
        <f aca="false">(-1)*F275/$E$288</f>
        <v>-0.0232444574665495</v>
      </c>
      <c r="AG275" s="51" t="n">
        <f aca="false">G275/$E$288</f>
        <v>0.0244164469186444</v>
      </c>
      <c r="AH275" s="52" t="n">
        <f aca="false">H275/$E$288</f>
        <v>0.0476609043851939</v>
      </c>
      <c r="AI275" s="53" t="n">
        <f aca="false">(-1)*I275/$E$288</f>
        <v>-0</v>
      </c>
      <c r="AJ275" s="54" t="n">
        <f aca="false">J275/$E$288</f>
        <v>9.76657876745776E-005</v>
      </c>
      <c r="AK275" s="55" t="n">
        <f aca="false">K275/$E$288</f>
        <v>9.76657876745776E-005</v>
      </c>
      <c r="AL275" s="56" t="n">
        <f aca="false">(-1)*L275/$E$288</f>
        <v>-0</v>
      </c>
      <c r="AM275" s="57" t="n">
        <f aca="false">M275/$E$288</f>
        <v>0</v>
      </c>
      <c r="AN275" s="58" t="n">
        <f aca="false">N275/$E$288</f>
        <v>0</v>
      </c>
      <c r="AO275" s="59" t="n">
        <f aca="false">(-1)*O275/$E$288</f>
        <v>-0</v>
      </c>
      <c r="AP275" s="60" t="n">
        <f aca="false">P275/$E$288</f>
        <v>0</v>
      </c>
      <c r="AQ275" s="61" t="n">
        <f aca="false">Q275/$E$288</f>
        <v>0</v>
      </c>
      <c r="AR275" s="62" t="n">
        <f aca="false">(-1)*R275/$E$288</f>
        <v>-0</v>
      </c>
      <c r="AS275" s="63" t="n">
        <f aca="false">S275/$E$288</f>
        <v>9.76657876745776E-005</v>
      </c>
      <c r="AT275" s="64" t="n">
        <f aca="false">T275/$E$288</f>
        <v>9.76657876745776E-005</v>
      </c>
      <c r="AU275" s="65" t="n">
        <f aca="false">(-1)*U275/$E$288</f>
        <v>-0</v>
      </c>
      <c r="AV275" s="66" t="n">
        <f aca="false">V275/$E$288</f>
        <v>0</v>
      </c>
      <c r="AW275" s="67" t="n">
        <f aca="false">W275/$E$288</f>
        <v>0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37</v>
      </c>
      <c r="D276" s="73" t="n">
        <v>249</v>
      </c>
      <c r="E276" s="74" t="n">
        <v>486</v>
      </c>
      <c r="F276" s="75" t="n">
        <v>237</v>
      </c>
      <c r="G276" s="76" t="n">
        <v>245</v>
      </c>
      <c r="H276" s="77" t="n">
        <v>482</v>
      </c>
      <c r="I276" s="78" t="n">
        <v>0</v>
      </c>
      <c r="J276" s="79" t="n">
        <v>4</v>
      </c>
      <c r="K276" s="80" t="n">
        <v>4</v>
      </c>
      <c r="L276" s="81" t="n">
        <v>0</v>
      </c>
      <c r="M276" s="82" t="n">
        <v>3</v>
      </c>
      <c r="N276" s="83" t="n">
        <v>3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31467916788749</v>
      </c>
      <c r="AD276" s="48" t="n">
        <f aca="false">D276/$E$288</f>
        <v>0.0243187811309698</v>
      </c>
      <c r="AE276" s="49" t="n">
        <f aca="false">E276/$E$288</f>
        <v>0.0474655728098447</v>
      </c>
      <c r="AF276" s="50" t="n">
        <f aca="false">(-1)*F276/$E$288</f>
        <v>-0.0231467916788749</v>
      </c>
      <c r="AG276" s="51" t="n">
        <f aca="false">G276/$E$288</f>
        <v>0.0239281179802715</v>
      </c>
      <c r="AH276" s="52" t="n">
        <f aca="false">H276/$E$288</f>
        <v>0.0470749096591464</v>
      </c>
      <c r="AI276" s="53" t="n">
        <f aca="false">(-1)*I276/$E$288</f>
        <v>-0</v>
      </c>
      <c r="AJ276" s="54" t="n">
        <f aca="false">J276/$E$288</f>
        <v>0.00039066315069831</v>
      </c>
      <c r="AK276" s="55" t="n">
        <f aca="false">K276/$E$288</f>
        <v>0.00039066315069831</v>
      </c>
      <c r="AL276" s="56" t="n">
        <f aca="false">(-1)*L276/$E$288</f>
        <v>-0</v>
      </c>
      <c r="AM276" s="57" t="n">
        <f aca="false">M276/$E$288</f>
        <v>0.000292997363023733</v>
      </c>
      <c r="AN276" s="58" t="n">
        <f aca="false">N276/$E$288</f>
        <v>0.000292997363023733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9.76657876745776E-005</v>
      </c>
      <c r="AT276" s="64" t="n">
        <f aca="false">T276/$E$288</f>
        <v>9.76657876745776E-005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11</v>
      </c>
      <c r="D277" s="73" t="n">
        <v>241</v>
      </c>
      <c r="E277" s="74" t="n">
        <v>452</v>
      </c>
      <c r="F277" s="75" t="n">
        <v>210</v>
      </c>
      <c r="G277" s="76" t="n">
        <v>238</v>
      </c>
      <c r="H277" s="77" t="n">
        <v>448</v>
      </c>
      <c r="I277" s="78" t="n">
        <v>1</v>
      </c>
      <c r="J277" s="79" t="n">
        <v>3</v>
      </c>
      <c r="K277" s="80" t="n">
        <v>4</v>
      </c>
      <c r="L277" s="81" t="n">
        <v>0</v>
      </c>
      <c r="M277" s="82" t="n">
        <v>0</v>
      </c>
      <c r="N277" s="83" t="n">
        <v>0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1</v>
      </c>
      <c r="T277" s="89" t="n">
        <v>2</v>
      </c>
      <c r="U277" s="90" t="n">
        <v>0</v>
      </c>
      <c r="V277" s="91" t="n">
        <v>2</v>
      </c>
      <c r="W277" s="92" t="n">
        <v>2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06074811993359</v>
      </c>
      <c r="AD277" s="48" t="n">
        <f aca="false">D277/$E$288</f>
        <v>0.0235374548295732</v>
      </c>
      <c r="AE277" s="49" t="n">
        <f aca="false">E277/$E$288</f>
        <v>0.0441449360289091</v>
      </c>
      <c r="AF277" s="50" t="n">
        <f aca="false">(-1)*F277/$E$288</f>
        <v>-0.0205098154116613</v>
      </c>
      <c r="AG277" s="51" t="n">
        <f aca="false">G277/$E$288</f>
        <v>0.0232444574665495</v>
      </c>
      <c r="AH277" s="52" t="n">
        <f aca="false">H277/$E$288</f>
        <v>0.0437542728782108</v>
      </c>
      <c r="AI277" s="53" t="n">
        <f aca="false">(-1)*I277/$E$288</f>
        <v>-9.76657876745776E-005</v>
      </c>
      <c r="AJ277" s="54" t="n">
        <f aca="false">J277/$E$288</f>
        <v>0.000292997363023733</v>
      </c>
      <c r="AK277" s="55" t="n">
        <f aca="false">K277/$E$288</f>
        <v>0.00039066315069831</v>
      </c>
      <c r="AL277" s="56" t="n">
        <f aca="false">(-1)*L277/$E$288</f>
        <v>-0</v>
      </c>
      <c r="AM277" s="57" t="n">
        <f aca="false">M277/$E$288</f>
        <v>0</v>
      </c>
      <c r="AN277" s="58" t="n">
        <f aca="false">N277/$E$288</f>
        <v>0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9.76657876745776E-005</v>
      </c>
      <c r="AS277" s="63" t="n">
        <f aca="false">S277/$E$288</f>
        <v>9.76657876745776E-005</v>
      </c>
      <c r="AT277" s="64" t="n">
        <f aca="false">T277/$E$288</f>
        <v>0.000195331575349155</v>
      </c>
      <c r="AU277" s="65" t="n">
        <f aca="false">(-1)*U277/$E$288</f>
        <v>-0</v>
      </c>
      <c r="AV277" s="66" t="n">
        <f aca="false">V277/$E$288</f>
        <v>0.000195331575349155</v>
      </c>
      <c r="AW277" s="67" t="n">
        <f aca="false">W277/$E$288</f>
        <v>0.000195331575349155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49</v>
      </c>
      <c r="D278" s="73" t="n">
        <v>194</v>
      </c>
      <c r="E278" s="74" t="n">
        <v>343</v>
      </c>
      <c r="F278" s="75" t="n">
        <v>147</v>
      </c>
      <c r="G278" s="76" t="n">
        <v>192</v>
      </c>
      <c r="H278" s="77" t="n">
        <v>339</v>
      </c>
      <c r="I278" s="78" t="n">
        <v>2</v>
      </c>
      <c r="J278" s="79" t="n">
        <v>2</v>
      </c>
      <c r="K278" s="80" t="n">
        <v>4</v>
      </c>
      <c r="L278" s="81" t="n">
        <v>2</v>
      </c>
      <c r="M278" s="82" t="n">
        <v>2</v>
      </c>
      <c r="N278" s="83" t="n">
        <v>4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0</v>
      </c>
      <c r="W278" s="92" t="n">
        <v>0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45522023635121</v>
      </c>
      <c r="AD278" s="48" t="n">
        <f aca="false">D278/$E$288</f>
        <v>0.0189471628088681</v>
      </c>
      <c r="AE278" s="49" t="n">
        <f aca="false">E278/$E$288</f>
        <v>0.0334993651723801</v>
      </c>
      <c r="AF278" s="50" t="n">
        <f aca="false">(-1)*F278/$E$288</f>
        <v>-0.0143568707881629</v>
      </c>
      <c r="AG278" s="51" t="n">
        <f aca="false">G278/$E$288</f>
        <v>0.0187518312335189</v>
      </c>
      <c r="AH278" s="52" t="n">
        <f aca="false">H278/$E$288</f>
        <v>0.0331087020216818</v>
      </c>
      <c r="AI278" s="53" t="n">
        <f aca="false">(-1)*I278/$E$288</f>
        <v>-0.000195331575349155</v>
      </c>
      <c r="AJ278" s="54" t="n">
        <f aca="false">J278/$E$288</f>
        <v>0.000195331575349155</v>
      </c>
      <c r="AK278" s="55" t="n">
        <f aca="false">K278/$E$288</f>
        <v>0.00039066315069831</v>
      </c>
      <c r="AL278" s="56" t="n">
        <f aca="false">(-1)*L278/$E$288</f>
        <v>-0.000195331575349155</v>
      </c>
      <c r="AM278" s="57" t="n">
        <f aca="false">M278/$E$288</f>
        <v>0.000195331575349155</v>
      </c>
      <c r="AN278" s="58" t="n">
        <f aca="false">N278/$E$288</f>
        <v>0.00039066315069831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</v>
      </c>
      <c r="AW278" s="67" t="n">
        <f aca="false">W278/$E$288</f>
        <v>0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111</v>
      </c>
      <c r="D279" s="73" t="n">
        <v>152</v>
      </c>
      <c r="E279" s="74" t="n">
        <v>263</v>
      </c>
      <c r="F279" s="75" t="n">
        <v>111</v>
      </c>
      <c r="G279" s="76" t="n">
        <v>151</v>
      </c>
      <c r="H279" s="77" t="n">
        <v>262</v>
      </c>
      <c r="I279" s="78" t="n">
        <v>0</v>
      </c>
      <c r="J279" s="79" t="n">
        <v>1</v>
      </c>
      <c r="K279" s="80" t="n">
        <v>1</v>
      </c>
      <c r="L279" s="81" t="n">
        <v>0</v>
      </c>
      <c r="M279" s="82" t="n">
        <v>1</v>
      </c>
      <c r="N279" s="83" t="n">
        <v>1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0</v>
      </c>
      <c r="W279" s="92" t="n">
        <v>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108409024318781</v>
      </c>
      <c r="AD279" s="48" t="n">
        <f aca="false">D279/$E$288</f>
        <v>0.0148451997265358</v>
      </c>
      <c r="AE279" s="49" t="n">
        <f aca="false">E279/$E$288</f>
        <v>0.0256861021584139</v>
      </c>
      <c r="AF279" s="50" t="n">
        <f aca="false">(-1)*F279/$E$288</f>
        <v>-0.0108409024318781</v>
      </c>
      <c r="AG279" s="51" t="n">
        <f aca="false">G279/$E$288</f>
        <v>0.0147475339388612</v>
      </c>
      <c r="AH279" s="52" t="n">
        <f aca="false">H279/$E$288</f>
        <v>0.0255884363707393</v>
      </c>
      <c r="AI279" s="53" t="n">
        <f aca="false">(-1)*I279/$E$288</f>
        <v>-0</v>
      </c>
      <c r="AJ279" s="54" t="n">
        <f aca="false">J279/$E$288</f>
        <v>9.76657876745776E-005</v>
      </c>
      <c r="AK279" s="55" t="n">
        <f aca="false">K279/$E$288</f>
        <v>9.76657876745776E-005</v>
      </c>
      <c r="AL279" s="56" t="n">
        <f aca="false">(-1)*L279/$E$288</f>
        <v>-0</v>
      </c>
      <c r="AM279" s="57" t="n">
        <f aca="false">M279/$E$288</f>
        <v>9.76657876745776E-005</v>
      </c>
      <c r="AN279" s="58" t="n">
        <f aca="false">N279/$E$288</f>
        <v>9.76657876745776E-005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0</v>
      </c>
      <c r="AW279" s="67" t="n">
        <f aca="false">W279/$E$288</f>
        <v>0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41</v>
      </c>
      <c r="D280" s="73" t="n">
        <v>94</v>
      </c>
      <c r="E280" s="74" t="n">
        <v>135</v>
      </c>
      <c r="F280" s="75" t="n">
        <v>40</v>
      </c>
      <c r="G280" s="76" t="n">
        <v>93</v>
      </c>
      <c r="H280" s="77" t="n">
        <v>133</v>
      </c>
      <c r="I280" s="78" t="n">
        <v>1</v>
      </c>
      <c r="J280" s="79" t="n">
        <v>1</v>
      </c>
      <c r="K280" s="80" t="n">
        <v>2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1</v>
      </c>
      <c r="V280" s="91" t="n">
        <v>1</v>
      </c>
      <c r="W280" s="92" t="n">
        <v>2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400429729465768</v>
      </c>
      <c r="AD280" s="48" t="n">
        <f aca="false">D280/$E$288</f>
        <v>0.00918058404141029</v>
      </c>
      <c r="AE280" s="49" t="n">
        <f aca="false">E280/$E$288</f>
        <v>0.013184881336068</v>
      </c>
      <c r="AF280" s="50" t="n">
        <f aca="false">(-1)*F280/$E$288</f>
        <v>-0.0039066315069831</v>
      </c>
      <c r="AG280" s="51" t="n">
        <f aca="false">G280/$E$288</f>
        <v>0.00908291825373572</v>
      </c>
      <c r="AH280" s="52" t="n">
        <f aca="false">H280/$E$288</f>
        <v>0.0129895497607188</v>
      </c>
      <c r="AI280" s="53" t="n">
        <f aca="false">(-1)*I280/$E$288</f>
        <v>-9.76657876745776E-005</v>
      </c>
      <c r="AJ280" s="54" t="n">
        <f aca="false">J280/$E$288</f>
        <v>9.76657876745776E-005</v>
      </c>
      <c r="AK280" s="55" t="n">
        <f aca="false">K280/$E$288</f>
        <v>0.000195331575349155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9.76657876745776E-005</v>
      </c>
      <c r="AV280" s="66" t="n">
        <f aca="false">V280/$E$288</f>
        <v>9.76657876745776E-005</v>
      </c>
      <c r="AW280" s="67" t="n">
        <f aca="false">W280/$E$288</f>
        <v>0.000195331575349155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11</v>
      </c>
      <c r="D281" s="73" t="n">
        <v>47</v>
      </c>
      <c r="E281" s="74" t="n">
        <v>58</v>
      </c>
      <c r="F281" s="75" t="n">
        <v>11</v>
      </c>
      <c r="G281" s="76" t="n">
        <v>47</v>
      </c>
      <c r="H281" s="77" t="n">
        <v>58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107432366442035</v>
      </c>
      <c r="AD281" s="48" t="n">
        <f aca="false">D281/$E$288</f>
        <v>0.00459029202070515</v>
      </c>
      <c r="AE281" s="49" t="n">
        <f aca="false">E281/$E$288</f>
        <v>0.0056646156851255</v>
      </c>
      <c r="AF281" s="50" t="n">
        <f aca="false">(-1)*F281/$E$288</f>
        <v>-0.00107432366442035</v>
      </c>
      <c r="AG281" s="51" t="n">
        <f aca="false">G281/$E$288</f>
        <v>0.00459029202070515</v>
      </c>
      <c r="AH281" s="52" t="n">
        <f aca="false">H281/$E$288</f>
        <v>0.0056646156851255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3</v>
      </c>
      <c r="D282" s="73" t="n">
        <v>21</v>
      </c>
      <c r="E282" s="74" t="n">
        <v>24</v>
      </c>
      <c r="F282" s="75" t="n">
        <v>3</v>
      </c>
      <c r="G282" s="76" t="n">
        <v>21</v>
      </c>
      <c r="H282" s="77" t="n">
        <v>24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292997363023733</v>
      </c>
      <c r="AD282" s="48" t="n">
        <f aca="false">D282/$E$288</f>
        <v>0.00205098154116613</v>
      </c>
      <c r="AE282" s="49" t="n">
        <f aca="false">E282/$E$288</f>
        <v>0.00234397890418986</v>
      </c>
      <c r="AF282" s="50" t="n">
        <f aca="false">(-1)*F282/$E$288</f>
        <v>-0.000292997363023733</v>
      </c>
      <c r="AG282" s="51" t="n">
        <f aca="false">G282/$E$288</f>
        <v>0.00205098154116613</v>
      </c>
      <c r="AH282" s="52" t="n">
        <f aca="false">H282/$E$288</f>
        <v>0.00234397890418986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1</v>
      </c>
      <c r="D283" s="73" t="n">
        <v>4</v>
      </c>
      <c r="E283" s="74" t="n">
        <v>5</v>
      </c>
      <c r="F283" s="75" t="n">
        <v>1</v>
      </c>
      <c r="G283" s="76" t="n">
        <v>4</v>
      </c>
      <c r="H283" s="77" t="n">
        <v>5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9.76657876745776E-005</v>
      </c>
      <c r="AD283" s="48" t="n">
        <f aca="false">D283/$E$288</f>
        <v>0.00039066315069831</v>
      </c>
      <c r="AE283" s="49" t="n">
        <f aca="false">E283/$E$288</f>
        <v>0.000488328938372888</v>
      </c>
      <c r="AF283" s="50" t="n">
        <f aca="false">(-1)*F283/$E$288</f>
        <v>-9.76657876745776E-005</v>
      </c>
      <c r="AG283" s="51" t="n">
        <f aca="false">G283/$E$288</f>
        <v>0.00039066315069831</v>
      </c>
      <c r="AH283" s="52" t="n">
        <f aca="false">H283/$E$288</f>
        <v>0.000488328938372888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0</v>
      </c>
      <c r="E284" s="74" t="n">
        <v>0</v>
      </c>
      <c r="F284" s="75" t="n">
        <v>0</v>
      </c>
      <c r="G284" s="76" t="n">
        <v>0</v>
      </c>
      <c r="H284" s="77" t="n">
        <v>0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</v>
      </c>
      <c r="AE284" s="49" t="n">
        <f aca="false">E284/$E$288</f>
        <v>0</v>
      </c>
      <c r="AF284" s="50" t="n">
        <f aca="false">(-1)*F284/$E$288</f>
        <v>-0</v>
      </c>
      <c r="AG284" s="51" t="n">
        <f aca="false">G284/$E$288</f>
        <v>0</v>
      </c>
      <c r="AH284" s="52" t="n">
        <f aca="false">H284/$E$288</f>
        <v>0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4979</v>
      </c>
      <c r="D288" s="98" t="n">
        <v>5260</v>
      </c>
      <c r="E288" s="99" t="n">
        <v>10239</v>
      </c>
      <c r="F288" s="97" t="n">
        <v>4927</v>
      </c>
      <c r="G288" s="98" t="n">
        <v>5196</v>
      </c>
      <c r="H288" s="99" t="n">
        <v>10123</v>
      </c>
      <c r="I288" s="97" t="n">
        <v>52</v>
      </c>
      <c r="J288" s="98" t="n">
        <v>64</v>
      </c>
      <c r="K288" s="99" t="n">
        <v>116</v>
      </c>
      <c r="L288" s="97" t="n">
        <v>10</v>
      </c>
      <c r="M288" s="98" t="n">
        <v>15</v>
      </c>
      <c r="N288" s="99" t="n">
        <v>25</v>
      </c>
      <c r="O288" s="97" t="n">
        <v>3</v>
      </c>
      <c r="P288" s="98" t="n">
        <v>4</v>
      </c>
      <c r="Q288" s="99" t="n">
        <v>7</v>
      </c>
      <c r="R288" s="97" t="n">
        <v>16</v>
      </c>
      <c r="S288" s="98" t="n">
        <v>13</v>
      </c>
      <c r="T288" s="99" t="n">
        <v>29</v>
      </c>
      <c r="U288" s="97" t="n">
        <v>14</v>
      </c>
      <c r="V288" s="98" t="n">
        <v>27</v>
      </c>
      <c r="W288" s="99" t="n">
        <v>41</v>
      </c>
      <c r="X288" s="97" t="n">
        <v>9</v>
      </c>
      <c r="Y288" s="98" t="n">
        <v>5</v>
      </c>
      <c r="Z288" s="99" t="n">
        <v>14</v>
      </c>
      <c r="AB288" s="96" t="n">
        <f aca="false">B288</f>
        <v>0</v>
      </c>
      <c r="AC288" s="100" t="n">
        <f aca="false">C288/$E$288</f>
        <v>0.486277956831722</v>
      </c>
      <c r="AD288" s="101" t="n">
        <f aca="false">D288/$E$288</f>
        <v>0.513722043168278</v>
      </c>
      <c r="AE288" s="102" t="n">
        <f aca="false">E288/$E$288</f>
        <v>1</v>
      </c>
      <c r="AF288" s="100" t="n">
        <f aca="false">F288/$E$288</f>
        <v>0.481199335872644</v>
      </c>
      <c r="AG288" s="101" t="n">
        <f aca="false">G288/$E$288</f>
        <v>0.507471432757105</v>
      </c>
      <c r="AH288" s="102" t="n">
        <f aca="false">H288/$E$288</f>
        <v>0.988670768629749</v>
      </c>
      <c r="AI288" s="100" t="n">
        <f aca="false">I288/$E$288</f>
        <v>0.00507862095907804</v>
      </c>
      <c r="AJ288" s="101" t="n">
        <f aca="false">J288/$E$288</f>
        <v>0.00625061041117297</v>
      </c>
      <c r="AK288" s="102" t="n">
        <f aca="false">K288/$E$288</f>
        <v>0.011329231370251</v>
      </c>
      <c r="AL288" s="100" t="n">
        <f aca="false">L288/$E$288</f>
        <v>0.000976657876745776</v>
      </c>
      <c r="AM288" s="101" t="n">
        <f aca="false">M288/$E$288</f>
        <v>0.00146498681511866</v>
      </c>
      <c r="AN288" s="102" t="n">
        <f aca="false">N288/$E$288</f>
        <v>0.00244164469186444</v>
      </c>
      <c r="AO288" s="100" t="n">
        <f aca="false">O288/$E$288</f>
        <v>0.000292997363023733</v>
      </c>
      <c r="AP288" s="101" t="n">
        <f aca="false">P288/$E$288</f>
        <v>0.00039066315069831</v>
      </c>
      <c r="AQ288" s="102" t="n">
        <f aca="false">Q288/$E$288</f>
        <v>0.000683660513722043</v>
      </c>
      <c r="AR288" s="100" t="n">
        <f aca="false">R288/$E$288</f>
        <v>0.00156265260279324</v>
      </c>
      <c r="AS288" s="101" t="n">
        <f aca="false">S288/$E$288</f>
        <v>0.00126965523976951</v>
      </c>
      <c r="AT288" s="102" t="n">
        <f aca="false">T288/$E$288</f>
        <v>0.00283230784256275</v>
      </c>
      <c r="AU288" s="100" t="n">
        <f aca="false">U288/$E$288</f>
        <v>0.00136732102744409</v>
      </c>
      <c r="AV288" s="101" t="n">
        <f aca="false">V288/$E$288</f>
        <v>0.0026369762672136</v>
      </c>
      <c r="AW288" s="102" t="n">
        <f aca="false">W288/$E$288</f>
        <v>0.00400429729465768</v>
      </c>
      <c r="AX288" s="100" t="n">
        <f aca="false">X288/$E$288</f>
        <v>0.000878992089071198</v>
      </c>
      <c r="AY288" s="101" t="n">
        <f aca="false">Y288/$E$288</f>
        <v>0.000488328938372888</v>
      </c>
      <c r="AZ288" s="102" t="n">
        <f aca="false">Z288/$E$288</f>
        <v>0.00136732102744409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26</v>
      </c>
      <c r="D290" s="22" t="n">
        <v>40</v>
      </c>
      <c r="E290" s="23" t="n">
        <v>66</v>
      </c>
      <c r="F290" s="24" t="n">
        <v>26</v>
      </c>
      <c r="G290" s="25" t="n">
        <v>40</v>
      </c>
      <c r="H290" s="26" t="n">
        <v>66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191036002939015</v>
      </c>
      <c r="AD290" s="48" t="n">
        <f aca="false">D290/$E$314</f>
        <v>0.0293901542983101</v>
      </c>
      <c r="AE290" s="49" t="n">
        <f aca="false">E290/$E$314</f>
        <v>0.0484937545922116</v>
      </c>
      <c r="AF290" s="50" t="n">
        <f aca="false">(-1)*F290/$E$314</f>
        <v>-0.0191036002939015</v>
      </c>
      <c r="AG290" s="51" t="n">
        <f aca="false">G290/$E$314</f>
        <v>0.0293901542983101</v>
      </c>
      <c r="AH290" s="52" t="n">
        <f aca="false">H290/$E$314</f>
        <v>0.0484937545922116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37</v>
      </c>
      <c r="D291" s="73" t="n">
        <v>36</v>
      </c>
      <c r="E291" s="74" t="n">
        <v>73</v>
      </c>
      <c r="F291" s="75" t="n">
        <v>37</v>
      </c>
      <c r="G291" s="76" t="n">
        <v>36</v>
      </c>
      <c r="H291" s="77" t="n">
        <v>73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71858927259368</v>
      </c>
      <c r="AD291" s="48" t="n">
        <f aca="false">D291/$E$314</f>
        <v>0.0264511388684791</v>
      </c>
      <c r="AE291" s="49" t="n">
        <f aca="false">E291/$E$314</f>
        <v>0.0536370315944159</v>
      </c>
      <c r="AF291" s="50" t="n">
        <f aca="false">(-1)*F291/$E$314</f>
        <v>-0.0271858927259368</v>
      </c>
      <c r="AG291" s="51" t="n">
        <f aca="false">G291/$E$314</f>
        <v>0.0264511388684791</v>
      </c>
      <c r="AH291" s="52" t="n">
        <f aca="false">H291/$E$314</f>
        <v>0.0536370315944159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30</v>
      </c>
      <c r="D292" s="73" t="n">
        <v>41</v>
      </c>
      <c r="E292" s="74" t="n">
        <v>71</v>
      </c>
      <c r="F292" s="75" t="n">
        <v>30</v>
      </c>
      <c r="G292" s="76" t="n">
        <v>41</v>
      </c>
      <c r="H292" s="77" t="n">
        <v>71</v>
      </c>
      <c r="I292" s="78" t="n">
        <v>0</v>
      </c>
      <c r="J292" s="79" t="n">
        <v>0</v>
      </c>
      <c r="K292" s="80" t="n">
        <v>0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20426157237326</v>
      </c>
      <c r="AD292" s="48" t="n">
        <f aca="false">D292/$E$314</f>
        <v>0.0301249081557678</v>
      </c>
      <c r="AE292" s="49" t="n">
        <f aca="false">E292/$E$314</f>
        <v>0.0521675238795004</v>
      </c>
      <c r="AF292" s="50" t="n">
        <f aca="false">(-1)*F292/$E$314</f>
        <v>-0.0220426157237326</v>
      </c>
      <c r="AG292" s="51" t="n">
        <f aca="false">G292/$E$314</f>
        <v>0.0301249081557678</v>
      </c>
      <c r="AH292" s="52" t="n">
        <f aca="false">H292/$E$314</f>
        <v>0.0521675238795004</v>
      </c>
      <c r="AI292" s="53" t="n">
        <f aca="false">(-1)*I292/$E$314</f>
        <v>-0</v>
      </c>
      <c r="AJ292" s="54" t="n">
        <f aca="false">J292/$E$314</f>
        <v>0</v>
      </c>
      <c r="AK292" s="55" t="n">
        <f aca="false">K292/$E$314</f>
        <v>0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2</v>
      </c>
      <c r="D293" s="73" t="n">
        <v>42</v>
      </c>
      <c r="E293" s="74" t="n">
        <v>84</v>
      </c>
      <c r="F293" s="75" t="n">
        <v>42</v>
      </c>
      <c r="G293" s="76" t="n">
        <v>41</v>
      </c>
      <c r="H293" s="77" t="n">
        <v>83</v>
      </c>
      <c r="I293" s="78" t="n">
        <v>0</v>
      </c>
      <c r="J293" s="79" t="n">
        <v>1</v>
      </c>
      <c r="K293" s="80" t="n">
        <v>1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1</v>
      </c>
      <c r="T293" s="89" t="n">
        <v>1</v>
      </c>
      <c r="U293" s="90" t="n">
        <v>0</v>
      </c>
      <c r="V293" s="91" t="n">
        <v>0</v>
      </c>
      <c r="W293" s="92" t="n">
        <v>0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08596620132256</v>
      </c>
      <c r="AD293" s="48" t="n">
        <f aca="false">D293/$E$314</f>
        <v>0.0308596620132256</v>
      </c>
      <c r="AE293" s="49" t="n">
        <f aca="false">E293/$E$314</f>
        <v>0.0617193240264511</v>
      </c>
      <c r="AF293" s="50" t="n">
        <f aca="false">(-1)*F293/$E$314</f>
        <v>-0.0308596620132256</v>
      </c>
      <c r="AG293" s="51" t="n">
        <f aca="false">G293/$E$314</f>
        <v>0.0301249081557678</v>
      </c>
      <c r="AH293" s="52" t="n">
        <f aca="false">H293/$E$314</f>
        <v>0.0609845701689934</v>
      </c>
      <c r="AI293" s="53" t="n">
        <f aca="false">(-1)*I293/$E$314</f>
        <v>-0</v>
      </c>
      <c r="AJ293" s="54" t="n">
        <f aca="false">J293/$E$314</f>
        <v>0.000734753857457752</v>
      </c>
      <c r="AK293" s="55" t="n">
        <f aca="false">K293/$E$314</f>
        <v>0.000734753857457752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.000734753857457752</v>
      </c>
      <c r="AT293" s="64" t="n">
        <f aca="false">T293/$E$314</f>
        <v>0.000734753857457752</v>
      </c>
      <c r="AU293" s="65" t="n">
        <f aca="false">(-1)*U293/$E$314</f>
        <v>-0</v>
      </c>
      <c r="AV293" s="66" t="n">
        <f aca="false">V293/$E$314</f>
        <v>0</v>
      </c>
      <c r="AW293" s="67" t="n">
        <f aca="false">W293/$E$314</f>
        <v>0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74</v>
      </c>
      <c r="D294" s="73" t="n">
        <v>59</v>
      </c>
      <c r="E294" s="74" t="n">
        <v>133</v>
      </c>
      <c r="F294" s="75" t="n">
        <v>74</v>
      </c>
      <c r="G294" s="76" t="n">
        <v>59</v>
      </c>
      <c r="H294" s="77" t="n">
        <v>133</v>
      </c>
      <c r="I294" s="78" t="n">
        <v>0</v>
      </c>
      <c r="J294" s="79" t="n">
        <v>0</v>
      </c>
      <c r="K294" s="80" t="n">
        <v>0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0</v>
      </c>
      <c r="T294" s="89" t="n">
        <v>0</v>
      </c>
      <c r="U294" s="90" t="n">
        <v>0</v>
      </c>
      <c r="V294" s="91" t="n">
        <v>0</v>
      </c>
      <c r="W294" s="92" t="n">
        <v>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543717854518736</v>
      </c>
      <c r="AD294" s="48" t="n">
        <f aca="false">D294/$E$314</f>
        <v>0.0433504775900074</v>
      </c>
      <c r="AE294" s="49" t="n">
        <f aca="false">E294/$E$314</f>
        <v>0.097722263041881</v>
      </c>
      <c r="AF294" s="50" t="n">
        <f aca="false">(-1)*F294/$E$314</f>
        <v>-0.0543717854518736</v>
      </c>
      <c r="AG294" s="51" t="n">
        <f aca="false">G294/$E$314</f>
        <v>0.0433504775900074</v>
      </c>
      <c r="AH294" s="52" t="n">
        <f aca="false">H294/$E$314</f>
        <v>0.097722263041881</v>
      </c>
      <c r="AI294" s="53" t="n">
        <f aca="false">(-1)*I294/$E$314</f>
        <v>-0</v>
      </c>
      <c r="AJ294" s="54" t="n">
        <f aca="false">J294/$E$314</f>
        <v>0</v>
      </c>
      <c r="AK294" s="55" t="n">
        <f aca="false">K294/$E$314</f>
        <v>0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</v>
      </c>
      <c r="AV294" s="66" t="n">
        <f aca="false">V294/$E$314</f>
        <v>0</v>
      </c>
      <c r="AW294" s="67" t="n">
        <f aca="false">W294/$E$314</f>
        <v>0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5</v>
      </c>
      <c r="D295" s="73" t="n">
        <v>80</v>
      </c>
      <c r="E295" s="74" t="n">
        <v>155</v>
      </c>
      <c r="F295" s="75" t="n">
        <v>75</v>
      </c>
      <c r="G295" s="76" t="n">
        <v>80</v>
      </c>
      <c r="H295" s="77" t="n">
        <v>155</v>
      </c>
      <c r="I295" s="78" t="n">
        <v>0</v>
      </c>
      <c r="J295" s="79" t="n">
        <v>0</v>
      </c>
      <c r="K295" s="80" t="n">
        <v>0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0</v>
      </c>
      <c r="V295" s="91" t="n">
        <v>0</v>
      </c>
      <c r="W295" s="92" t="n">
        <v>0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551065393093314</v>
      </c>
      <c r="AD295" s="48" t="n">
        <f aca="false">D295/$E$314</f>
        <v>0.0587803085966201</v>
      </c>
      <c r="AE295" s="49" t="n">
        <f aca="false">E295/$E$314</f>
        <v>0.113886847905952</v>
      </c>
      <c r="AF295" s="50" t="n">
        <f aca="false">(-1)*F295/$E$314</f>
        <v>-0.0551065393093314</v>
      </c>
      <c r="AG295" s="51" t="n">
        <f aca="false">G295/$E$314</f>
        <v>0.0587803085966201</v>
      </c>
      <c r="AH295" s="52" t="n">
        <f aca="false">H295/$E$314</f>
        <v>0.113886847905952</v>
      </c>
      <c r="AI295" s="53" t="n">
        <f aca="false">(-1)*I295/$E$314</f>
        <v>-0</v>
      </c>
      <c r="AJ295" s="54" t="n">
        <f aca="false">J295/$E$314</f>
        <v>0</v>
      </c>
      <c r="AK295" s="55" t="n">
        <f aca="false">K295/$E$314</f>
        <v>0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</v>
      </c>
      <c r="AV295" s="66" t="n">
        <f aca="false">V295/$E$314</f>
        <v>0</v>
      </c>
      <c r="AW295" s="67" t="n">
        <f aca="false">W295/$E$314</f>
        <v>0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79</v>
      </c>
      <c r="D296" s="73" t="n">
        <v>60</v>
      </c>
      <c r="E296" s="74" t="n">
        <v>139</v>
      </c>
      <c r="F296" s="75" t="n">
        <v>77</v>
      </c>
      <c r="G296" s="76" t="n">
        <v>59</v>
      </c>
      <c r="H296" s="77" t="n">
        <v>136</v>
      </c>
      <c r="I296" s="78" t="n">
        <v>2</v>
      </c>
      <c r="J296" s="79" t="n">
        <v>1</v>
      </c>
      <c r="K296" s="80" t="n">
        <v>3</v>
      </c>
      <c r="L296" s="81" t="n">
        <v>0</v>
      </c>
      <c r="M296" s="82" t="n">
        <v>0</v>
      </c>
      <c r="N296" s="83" t="n">
        <v>0</v>
      </c>
      <c r="O296" s="84" t="n">
        <v>0</v>
      </c>
      <c r="P296" s="85" t="n">
        <v>0</v>
      </c>
      <c r="Q296" s="86" t="n">
        <v>0</v>
      </c>
      <c r="R296" s="87" t="n">
        <v>1</v>
      </c>
      <c r="S296" s="88" t="n">
        <v>0</v>
      </c>
      <c r="T296" s="89" t="n">
        <v>1</v>
      </c>
      <c r="U296" s="90" t="n">
        <v>0</v>
      </c>
      <c r="V296" s="91" t="n">
        <v>1</v>
      </c>
      <c r="W296" s="92" t="n">
        <v>1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580455547391624</v>
      </c>
      <c r="AD296" s="48" t="n">
        <f aca="false">D296/$E$314</f>
        <v>0.0440852314474651</v>
      </c>
      <c r="AE296" s="49" t="n">
        <f aca="false">E296/$E$314</f>
        <v>0.102130786186627</v>
      </c>
      <c r="AF296" s="50" t="n">
        <f aca="false">(-1)*F296/$E$314</f>
        <v>-0.0565760470242469</v>
      </c>
      <c r="AG296" s="51" t="n">
        <f aca="false">G296/$E$314</f>
        <v>0.0433504775900074</v>
      </c>
      <c r="AH296" s="52" t="n">
        <f aca="false">H296/$E$314</f>
        <v>0.0999265246142542</v>
      </c>
      <c r="AI296" s="53" t="n">
        <f aca="false">(-1)*I296/$E$314</f>
        <v>-0.0014695077149155</v>
      </c>
      <c r="AJ296" s="54" t="n">
        <f aca="false">J296/$E$314</f>
        <v>0.000734753857457752</v>
      </c>
      <c r="AK296" s="55" t="n">
        <f aca="false">K296/$E$314</f>
        <v>0.00220426157237326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.000734753857457752</v>
      </c>
      <c r="AS296" s="63" t="n">
        <f aca="false">S296/$E$314</f>
        <v>0</v>
      </c>
      <c r="AT296" s="64" t="n">
        <f aca="false">T296/$E$314</f>
        <v>0.000734753857457752</v>
      </c>
      <c r="AU296" s="65" t="n">
        <f aca="false">(-1)*U296/$E$314</f>
        <v>-0</v>
      </c>
      <c r="AV296" s="66" t="n">
        <f aca="false">V296/$E$314</f>
        <v>0.000734753857457752</v>
      </c>
      <c r="AW296" s="67" t="n">
        <f aca="false">W296/$E$314</f>
        <v>0.000734753857457752</v>
      </c>
      <c r="AX296" s="68" t="n">
        <f aca="false">(-1)*X296/$E$314</f>
        <v>-0.000734753857457752</v>
      </c>
      <c r="AY296" s="69" t="n">
        <f aca="false">Y296/$E$314</f>
        <v>0</v>
      </c>
      <c r="AZ296" s="70" t="n">
        <f aca="false">Z296/$E$314</f>
        <v>0.000734753857457752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47</v>
      </c>
      <c r="D297" s="73" t="n">
        <v>40</v>
      </c>
      <c r="E297" s="74" t="n">
        <v>87</v>
      </c>
      <c r="F297" s="75" t="n">
        <v>45</v>
      </c>
      <c r="G297" s="76" t="n">
        <v>40</v>
      </c>
      <c r="H297" s="77" t="n">
        <v>85</v>
      </c>
      <c r="I297" s="78" t="n">
        <v>2</v>
      </c>
      <c r="J297" s="79" t="n">
        <v>0</v>
      </c>
      <c r="K297" s="80" t="n">
        <v>2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1</v>
      </c>
      <c r="S297" s="88" t="n">
        <v>0</v>
      </c>
      <c r="T297" s="89" t="n">
        <v>1</v>
      </c>
      <c r="U297" s="90" t="n">
        <v>1</v>
      </c>
      <c r="V297" s="91" t="n">
        <v>0</v>
      </c>
      <c r="W297" s="92" t="n">
        <v>1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345334313005143</v>
      </c>
      <c r="AD297" s="48" t="n">
        <f aca="false">D297/$E$314</f>
        <v>0.0293901542983101</v>
      </c>
      <c r="AE297" s="49" t="n">
        <f aca="false">E297/$E$314</f>
        <v>0.0639235855988244</v>
      </c>
      <c r="AF297" s="50" t="n">
        <f aca="false">(-1)*F297/$E$314</f>
        <v>-0.0330639235855988</v>
      </c>
      <c r="AG297" s="51" t="n">
        <f aca="false">G297/$E$314</f>
        <v>0.0293901542983101</v>
      </c>
      <c r="AH297" s="52" t="n">
        <f aca="false">H297/$E$314</f>
        <v>0.0624540778839089</v>
      </c>
      <c r="AI297" s="53" t="n">
        <f aca="false">(-1)*I297/$E$314</f>
        <v>-0.0014695077149155</v>
      </c>
      <c r="AJ297" s="54" t="n">
        <f aca="false">J297/$E$314</f>
        <v>0</v>
      </c>
      <c r="AK297" s="55" t="n">
        <f aca="false">K297/$E$314</f>
        <v>0.0014695077149155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.000734753857457752</v>
      </c>
      <c r="AS297" s="63" t="n">
        <f aca="false">S297/$E$314</f>
        <v>0</v>
      </c>
      <c r="AT297" s="64" t="n">
        <f aca="false">T297/$E$314</f>
        <v>0.000734753857457752</v>
      </c>
      <c r="AU297" s="65" t="n">
        <f aca="false">(-1)*U297/$E$314</f>
        <v>-0.000734753857457752</v>
      </c>
      <c r="AV297" s="66" t="n">
        <f aca="false">V297/$E$314</f>
        <v>0</v>
      </c>
      <c r="AW297" s="67" t="n">
        <f aca="false">W297/$E$314</f>
        <v>0.000734753857457752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29</v>
      </c>
      <c r="D298" s="73" t="n">
        <v>31</v>
      </c>
      <c r="E298" s="74" t="n">
        <v>60</v>
      </c>
      <c r="F298" s="75" t="n">
        <v>29</v>
      </c>
      <c r="G298" s="76" t="n">
        <v>30</v>
      </c>
      <c r="H298" s="77" t="n">
        <v>59</v>
      </c>
      <c r="I298" s="78" t="n">
        <v>0</v>
      </c>
      <c r="J298" s="79" t="n">
        <v>1</v>
      </c>
      <c r="K298" s="80" t="n">
        <v>1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0</v>
      </c>
      <c r="T298" s="89" t="n">
        <v>0</v>
      </c>
      <c r="U298" s="90" t="n">
        <v>0</v>
      </c>
      <c r="V298" s="91" t="n">
        <v>1</v>
      </c>
      <c r="W298" s="92" t="n">
        <v>1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213078618662748</v>
      </c>
      <c r="AD298" s="48" t="n">
        <f aca="false">D298/$E$314</f>
        <v>0.0227773695811903</v>
      </c>
      <c r="AE298" s="49" t="n">
        <f aca="false">E298/$E$314</f>
        <v>0.0440852314474651</v>
      </c>
      <c r="AF298" s="50" t="n">
        <f aca="false">(-1)*F298/$E$314</f>
        <v>-0.0213078618662748</v>
      </c>
      <c r="AG298" s="51" t="n">
        <f aca="false">G298/$E$314</f>
        <v>0.0220426157237326</v>
      </c>
      <c r="AH298" s="52" t="n">
        <f aca="false">H298/$E$314</f>
        <v>0.0433504775900074</v>
      </c>
      <c r="AI298" s="53" t="n">
        <f aca="false">(-1)*I298/$E$314</f>
        <v>-0</v>
      </c>
      <c r="AJ298" s="54" t="n">
        <f aca="false">J298/$E$314</f>
        <v>0.000734753857457752</v>
      </c>
      <c r="AK298" s="55" t="n">
        <f aca="false">K298/$E$314</f>
        <v>0.000734753857457752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</v>
      </c>
      <c r="AT298" s="64" t="n">
        <f aca="false">T298/$E$314</f>
        <v>0</v>
      </c>
      <c r="AU298" s="65" t="n">
        <f aca="false">(-1)*U298/$E$314</f>
        <v>-0</v>
      </c>
      <c r="AV298" s="66" t="n">
        <f aca="false">V298/$E$314</f>
        <v>0.000734753857457752</v>
      </c>
      <c r="AW298" s="67" t="n">
        <f aca="false">W298/$E$314</f>
        <v>0.000734753857457752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35</v>
      </c>
      <c r="D299" s="73" t="n">
        <v>28</v>
      </c>
      <c r="E299" s="74" t="n">
        <v>63</v>
      </c>
      <c r="F299" s="75" t="n">
        <v>35</v>
      </c>
      <c r="G299" s="76" t="n">
        <v>28</v>
      </c>
      <c r="H299" s="77" t="n">
        <v>63</v>
      </c>
      <c r="I299" s="78" t="n">
        <v>0</v>
      </c>
      <c r="J299" s="79" t="n">
        <v>0</v>
      </c>
      <c r="K299" s="80" t="n">
        <v>0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0</v>
      </c>
      <c r="W299" s="92" t="n">
        <v>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57163850110213</v>
      </c>
      <c r="AD299" s="48" t="n">
        <f aca="false">D299/$E$314</f>
        <v>0.020573108008817</v>
      </c>
      <c r="AE299" s="49" t="n">
        <f aca="false">E299/$E$314</f>
        <v>0.0462894930198384</v>
      </c>
      <c r="AF299" s="50" t="n">
        <f aca="false">(-1)*F299/$E$314</f>
        <v>-0.0257163850110213</v>
      </c>
      <c r="AG299" s="51" t="n">
        <f aca="false">G299/$E$314</f>
        <v>0.020573108008817</v>
      </c>
      <c r="AH299" s="52" t="n">
        <f aca="false">H299/$E$314</f>
        <v>0.0462894930198384</v>
      </c>
      <c r="AI299" s="53" t="n">
        <f aca="false">(-1)*I299/$E$314</f>
        <v>-0</v>
      </c>
      <c r="AJ299" s="54" t="n">
        <f aca="false">J299/$E$314</f>
        <v>0</v>
      </c>
      <c r="AK299" s="55" t="n">
        <f aca="false">K299/$E$314</f>
        <v>0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7</v>
      </c>
      <c r="D300" s="73" t="n">
        <v>37</v>
      </c>
      <c r="E300" s="74" t="n">
        <v>74</v>
      </c>
      <c r="F300" s="75" t="n">
        <v>37</v>
      </c>
      <c r="G300" s="76" t="n">
        <v>37</v>
      </c>
      <c r="H300" s="77" t="n">
        <v>74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71858927259368</v>
      </c>
      <c r="AD300" s="48" t="n">
        <f aca="false">D300/$E$314</f>
        <v>0.0271858927259368</v>
      </c>
      <c r="AE300" s="49" t="n">
        <f aca="false">E300/$E$314</f>
        <v>0.0543717854518736</v>
      </c>
      <c r="AF300" s="50" t="n">
        <f aca="false">(-1)*F300/$E$314</f>
        <v>-0.0271858927259368</v>
      </c>
      <c r="AG300" s="51" t="n">
        <f aca="false">G300/$E$314</f>
        <v>0.0271858927259368</v>
      </c>
      <c r="AH300" s="52" t="n">
        <f aca="false">H300/$E$314</f>
        <v>0.0543717854518736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7</v>
      </c>
      <c r="D301" s="73" t="n">
        <v>42</v>
      </c>
      <c r="E301" s="74" t="n">
        <v>79</v>
      </c>
      <c r="F301" s="75" t="n">
        <v>37</v>
      </c>
      <c r="G301" s="76" t="n">
        <v>41</v>
      </c>
      <c r="H301" s="77" t="n">
        <v>78</v>
      </c>
      <c r="I301" s="78" t="n">
        <v>0</v>
      </c>
      <c r="J301" s="79" t="n">
        <v>1</v>
      </c>
      <c r="K301" s="80" t="n">
        <v>1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71858927259368</v>
      </c>
      <c r="AD301" s="48" t="n">
        <f aca="false">D301/$E$314</f>
        <v>0.0308596620132256</v>
      </c>
      <c r="AE301" s="49" t="n">
        <f aca="false">E301/$E$314</f>
        <v>0.0580455547391624</v>
      </c>
      <c r="AF301" s="50" t="n">
        <f aca="false">(-1)*F301/$E$314</f>
        <v>-0.0271858927259368</v>
      </c>
      <c r="AG301" s="51" t="n">
        <f aca="false">G301/$E$314</f>
        <v>0.0301249081557678</v>
      </c>
      <c r="AH301" s="52" t="n">
        <f aca="false">H301/$E$314</f>
        <v>0.0573108008817046</v>
      </c>
      <c r="AI301" s="53" t="n">
        <f aca="false">(-1)*I301/$E$314</f>
        <v>-0</v>
      </c>
      <c r="AJ301" s="54" t="n">
        <f aca="false">J301/$E$314</f>
        <v>0.000734753857457752</v>
      </c>
      <c r="AK301" s="55" t="n">
        <f aca="false">K301/$E$314</f>
        <v>0.000734753857457752</v>
      </c>
      <c r="AL301" s="56" t="n">
        <f aca="false">(-1)*L301/$E$314</f>
        <v>-0</v>
      </c>
      <c r="AM301" s="57" t="n">
        <f aca="false">M301/$E$314</f>
        <v>0.000734753857457752</v>
      </c>
      <c r="AN301" s="58" t="n">
        <f aca="false">N301/$E$314</f>
        <v>0.000734753857457752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8</v>
      </c>
      <c r="D302" s="73" t="n">
        <v>45</v>
      </c>
      <c r="E302" s="74" t="n">
        <v>83</v>
      </c>
      <c r="F302" s="75" t="n">
        <v>38</v>
      </c>
      <c r="G302" s="76" t="n">
        <v>45</v>
      </c>
      <c r="H302" s="77" t="n">
        <v>83</v>
      </c>
      <c r="I302" s="78" t="n">
        <v>0</v>
      </c>
      <c r="J302" s="79" t="n">
        <v>0</v>
      </c>
      <c r="K302" s="80" t="n">
        <v>0</v>
      </c>
      <c r="L302" s="81" t="n">
        <v>0</v>
      </c>
      <c r="M302" s="82" t="n">
        <v>0</v>
      </c>
      <c r="N302" s="83" t="n">
        <v>0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79206465833946</v>
      </c>
      <c r="AD302" s="48" t="n">
        <f aca="false">D302/$E$314</f>
        <v>0.0330639235855988</v>
      </c>
      <c r="AE302" s="49" t="n">
        <f aca="false">E302/$E$314</f>
        <v>0.0609845701689934</v>
      </c>
      <c r="AF302" s="50" t="n">
        <f aca="false">(-1)*F302/$E$314</f>
        <v>-0.0279206465833946</v>
      </c>
      <c r="AG302" s="51" t="n">
        <f aca="false">G302/$E$314</f>
        <v>0.0330639235855988</v>
      </c>
      <c r="AH302" s="52" t="n">
        <f aca="false">H302/$E$314</f>
        <v>0.0609845701689934</v>
      </c>
      <c r="AI302" s="53" t="n">
        <f aca="false">(-1)*I302/$E$314</f>
        <v>-0</v>
      </c>
      <c r="AJ302" s="54" t="n">
        <f aca="false">J302/$E$314</f>
        <v>0</v>
      </c>
      <c r="AK302" s="55" t="n">
        <f aca="false">K302/$E$314</f>
        <v>0</v>
      </c>
      <c r="AL302" s="56" t="n">
        <f aca="false">(-1)*L302/$E$314</f>
        <v>-0</v>
      </c>
      <c r="AM302" s="57" t="n">
        <f aca="false">M302/$E$314</f>
        <v>0</v>
      </c>
      <c r="AN302" s="58" t="n">
        <f aca="false">N302/$E$314</f>
        <v>0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0</v>
      </c>
      <c r="D303" s="73" t="n">
        <v>32</v>
      </c>
      <c r="E303" s="74" t="n">
        <v>62</v>
      </c>
      <c r="F303" s="75" t="n">
        <v>30</v>
      </c>
      <c r="G303" s="76" t="n">
        <v>32</v>
      </c>
      <c r="H303" s="77" t="n">
        <v>62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20426157237326</v>
      </c>
      <c r="AD303" s="48" t="n">
        <f aca="false">D303/$E$314</f>
        <v>0.0235121234386481</v>
      </c>
      <c r="AE303" s="49" t="n">
        <f aca="false">E303/$E$314</f>
        <v>0.0455547391623806</v>
      </c>
      <c r="AF303" s="50" t="n">
        <f aca="false">(-1)*F303/$E$314</f>
        <v>-0.0220426157237326</v>
      </c>
      <c r="AG303" s="51" t="n">
        <f aca="false">G303/$E$314</f>
        <v>0.0235121234386481</v>
      </c>
      <c r="AH303" s="52" t="n">
        <f aca="false">H303/$E$314</f>
        <v>0.0455547391623806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15</v>
      </c>
      <c r="D304" s="73" t="n">
        <v>36</v>
      </c>
      <c r="E304" s="74" t="n">
        <v>51</v>
      </c>
      <c r="F304" s="75" t="n">
        <v>15</v>
      </c>
      <c r="G304" s="76" t="n">
        <v>35</v>
      </c>
      <c r="H304" s="77" t="n">
        <v>50</v>
      </c>
      <c r="I304" s="78" t="n">
        <v>0</v>
      </c>
      <c r="J304" s="79" t="n">
        <v>1</v>
      </c>
      <c r="K304" s="80" t="n">
        <v>1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10213078618663</v>
      </c>
      <c r="AD304" s="48" t="n">
        <f aca="false">D304/$E$314</f>
        <v>0.0264511388684791</v>
      </c>
      <c r="AE304" s="49" t="n">
        <f aca="false">E304/$E$314</f>
        <v>0.0374724467303453</v>
      </c>
      <c r="AF304" s="50" t="n">
        <f aca="false">(-1)*F304/$E$314</f>
        <v>-0.0110213078618663</v>
      </c>
      <c r="AG304" s="51" t="n">
        <f aca="false">G304/$E$314</f>
        <v>0.0257163850110213</v>
      </c>
      <c r="AH304" s="52" t="n">
        <f aca="false">H304/$E$314</f>
        <v>0.0367376928728876</v>
      </c>
      <c r="AI304" s="53" t="n">
        <f aca="false">(-1)*I304/$E$314</f>
        <v>-0</v>
      </c>
      <c r="AJ304" s="54" t="n">
        <f aca="false">J304/$E$314</f>
        <v>0.000734753857457752</v>
      </c>
      <c r="AK304" s="55" t="n">
        <f aca="false">K304/$E$314</f>
        <v>0.000734753857457752</v>
      </c>
      <c r="AL304" s="56" t="n">
        <f aca="false">(-1)*L304/$E$314</f>
        <v>-0</v>
      </c>
      <c r="AM304" s="57" t="n">
        <f aca="false">M304/$E$314</f>
        <v>0.000734753857457752</v>
      </c>
      <c r="AN304" s="58" t="n">
        <f aca="false">N304/$E$314</f>
        <v>0.000734753857457752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0</v>
      </c>
      <c r="D305" s="73" t="n">
        <v>22</v>
      </c>
      <c r="E305" s="74" t="n">
        <v>32</v>
      </c>
      <c r="F305" s="75" t="n">
        <v>10</v>
      </c>
      <c r="G305" s="76" t="n">
        <v>22</v>
      </c>
      <c r="H305" s="77" t="n">
        <v>32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734753857457752</v>
      </c>
      <c r="AD305" s="48" t="n">
        <f aca="false">D305/$E$314</f>
        <v>0.0161645848640705</v>
      </c>
      <c r="AE305" s="49" t="n">
        <f aca="false">E305/$E$314</f>
        <v>0.0235121234386481</v>
      </c>
      <c r="AF305" s="50" t="n">
        <f aca="false">(-1)*F305/$E$314</f>
        <v>-0.00734753857457752</v>
      </c>
      <c r="AG305" s="51" t="n">
        <f aca="false">G305/$E$314</f>
        <v>0.0161645848640705</v>
      </c>
      <c r="AH305" s="52" t="n">
        <f aca="false">H305/$E$314</f>
        <v>0.0235121234386481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0</v>
      </c>
      <c r="D306" s="73" t="n">
        <v>17</v>
      </c>
      <c r="E306" s="74" t="n">
        <v>27</v>
      </c>
      <c r="F306" s="75" t="n">
        <v>10</v>
      </c>
      <c r="G306" s="76" t="n">
        <v>17</v>
      </c>
      <c r="H306" s="77" t="n">
        <v>27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34753857457752</v>
      </c>
      <c r="AD306" s="48" t="n">
        <f aca="false">D306/$E$314</f>
        <v>0.0124908155767818</v>
      </c>
      <c r="AE306" s="49" t="n">
        <f aca="false">E306/$E$314</f>
        <v>0.0198383541513593</v>
      </c>
      <c r="AF306" s="50" t="n">
        <f aca="false">(-1)*F306/$E$314</f>
        <v>-0.00734753857457752</v>
      </c>
      <c r="AG306" s="51" t="n">
        <f aca="false">G306/$E$314</f>
        <v>0.0124908155767818</v>
      </c>
      <c r="AH306" s="52" t="n">
        <f aca="false">H306/$E$314</f>
        <v>0.0198383541513593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6</v>
      </c>
      <c r="D307" s="73" t="n">
        <v>12</v>
      </c>
      <c r="E307" s="74" t="n">
        <v>18</v>
      </c>
      <c r="F307" s="75" t="n">
        <v>6</v>
      </c>
      <c r="G307" s="76" t="n">
        <v>12</v>
      </c>
      <c r="H307" s="77" t="n">
        <v>18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440852314474651</v>
      </c>
      <c r="AD307" s="48" t="n">
        <f aca="false">D307/$E$314</f>
        <v>0.00881704628949302</v>
      </c>
      <c r="AE307" s="49" t="n">
        <f aca="false">E307/$E$314</f>
        <v>0.0132255694342395</v>
      </c>
      <c r="AF307" s="50" t="n">
        <f aca="false">(-1)*F307/$E$314</f>
        <v>-0.00440852314474651</v>
      </c>
      <c r="AG307" s="51" t="n">
        <f aca="false">G307/$E$314</f>
        <v>0.00881704628949302</v>
      </c>
      <c r="AH307" s="52" t="n">
        <f aca="false">H307/$E$314</f>
        <v>0.0132255694342395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2</v>
      </c>
      <c r="E308" s="74" t="n">
        <v>3</v>
      </c>
      <c r="F308" s="75" t="n">
        <v>1</v>
      </c>
      <c r="G308" s="76" t="n">
        <v>2</v>
      </c>
      <c r="H308" s="77" t="n">
        <v>3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734753857457752</v>
      </c>
      <c r="AD308" s="48" t="n">
        <f aca="false">D308/$E$314</f>
        <v>0.0014695077149155</v>
      </c>
      <c r="AE308" s="49" t="n">
        <f aca="false">E308/$E$314</f>
        <v>0.00220426157237326</v>
      </c>
      <c r="AF308" s="50" t="n">
        <f aca="false">(-1)*F308/$E$314</f>
        <v>-0.000734753857457752</v>
      </c>
      <c r="AG308" s="51" t="n">
        <f aca="false">G308/$E$314</f>
        <v>0.0014695077149155</v>
      </c>
      <c r="AH308" s="52" t="n">
        <f aca="false">H308/$E$314</f>
        <v>0.00220426157237326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1</v>
      </c>
      <c r="D309" s="73" t="n">
        <v>0</v>
      </c>
      <c r="E309" s="74" t="n">
        <v>1</v>
      </c>
      <c r="F309" s="75" t="n">
        <v>1</v>
      </c>
      <c r="G309" s="76" t="n">
        <v>0</v>
      </c>
      <c r="H309" s="77" t="n">
        <v>1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.000734753857457752</v>
      </c>
      <c r="AD309" s="48" t="n">
        <f aca="false">D309/$E$314</f>
        <v>0</v>
      </c>
      <c r="AE309" s="49" t="n">
        <f aca="false">E309/$E$314</f>
        <v>0.000734753857457752</v>
      </c>
      <c r="AF309" s="50" t="n">
        <f aca="false">(-1)*F309/$E$314</f>
        <v>-0.000734753857457752</v>
      </c>
      <c r="AG309" s="51" t="n">
        <f aca="false">G309/$E$314</f>
        <v>0</v>
      </c>
      <c r="AH309" s="52" t="n">
        <f aca="false">H309/$E$314</f>
        <v>0.000734753857457752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59</v>
      </c>
      <c r="D314" s="98" t="n">
        <v>702</v>
      </c>
      <c r="E314" s="99" t="n">
        <v>1361</v>
      </c>
      <c r="F314" s="97" t="n">
        <v>655</v>
      </c>
      <c r="G314" s="98" t="n">
        <v>697</v>
      </c>
      <c r="H314" s="99" t="n">
        <v>1352</v>
      </c>
      <c r="I314" s="97" t="n">
        <v>4</v>
      </c>
      <c r="J314" s="98" t="n">
        <v>5</v>
      </c>
      <c r="K314" s="99" t="n">
        <v>9</v>
      </c>
      <c r="L314" s="97" t="n">
        <v>0</v>
      </c>
      <c r="M314" s="98" t="n">
        <v>2</v>
      </c>
      <c r="N314" s="99" t="n">
        <v>2</v>
      </c>
      <c r="O314" s="97" t="n">
        <v>0</v>
      </c>
      <c r="P314" s="98" t="n">
        <v>0</v>
      </c>
      <c r="Q314" s="99" t="n">
        <v>0</v>
      </c>
      <c r="R314" s="97" t="n">
        <v>2</v>
      </c>
      <c r="S314" s="98" t="n">
        <v>1</v>
      </c>
      <c r="T314" s="99" t="n">
        <v>3</v>
      </c>
      <c r="U314" s="97" t="n">
        <v>1</v>
      </c>
      <c r="V314" s="98" t="n">
        <v>2</v>
      </c>
      <c r="W314" s="99" t="n">
        <v>3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484202792064658</v>
      </c>
      <c r="AD314" s="101" t="n">
        <f aca="false">D314/$E$314</f>
        <v>0.515797207935342</v>
      </c>
      <c r="AE314" s="102" t="n">
        <f aca="false">E314/$E$314</f>
        <v>1</v>
      </c>
      <c r="AF314" s="100" t="n">
        <f aca="false">F314/$E$314</f>
        <v>0.481263776634827</v>
      </c>
      <c r="AG314" s="101" t="n">
        <f aca="false">G314/$E$314</f>
        <v>0.512123438648053</v>
      </c>
      <c r="AH314" s="102" t="n">
        <f aca="false">H314/$E$314</f>
        <v>0.99338721528288</v>
      </c>
      <c r="AI314" s="100" t="n">
        <f aca="false">I314/$E$314</f>
        <v>0.00293901542983101</v>
      </c>
      <c r="AJ314" s="101" t="n">
        <f aca="false">J314/$E$314</f>
        <v>0.00367376928728876</v>
      </c>
      <c r="AK314" s="102" t="n">
        <f aca="false">K314/$E$314</f>
        <v>0.00661278471711977</v>
      </c>
      <c r="AL314" s="100" t="n">
        <f aca="false">L314/$E$314</f>
        <v>0</v>
      </c>
      <c r="AM314" s="101" t="n">
        <f aca="false">M314/$E$314</f>
        <v>0.0014695077149155</v>
      </c>
      <c r="AN314" s="102" t="n">
        <f aca="false">N314/$E$314</f>
        <v>0.0014695077149155</v>
      </c>
      <c r="AO314" s="100" t="n">
        <f aca="false">O314/$E$314</f>
        <v>0</v>
      </c>
      <c r="AP314" s="101" t="n">
        <f aca="false">P314/$E$314</f>
        <v>0</v>
      </c>
      <c r="AQ314" s="102" t="n">
        <f aca="false">Q314/$E$314</f>
        <v>0</v>
      </c>
      <c r="AR314" s="100" t="n">
        <f aca="false">R314/$E$314</f>
        <v>0.0014695077149155</v>
      </c>
      <c r="AS314" s="101" t="n">
        <f aca="false">S314/$E$314</f>
        <v>0.000734753857457752</v>
      </c>
      <c r="AT314" s="102" t="n">
        <f aca="false">T314/$E$314</f>
        <v>0.00220426157237326</v>
      </c>
      <c r="AU314" s="100" t="n">
        <f aca="false">U314/$E$314</f>
        <v>0.000734753857457752</v>
      </c>
      <c r="AV314" s="101" t="n">
        <f aca="false">V314/$E$314</f>
        <v>0.0014695077149155</v>
      </c>
      <c r="AW314" s="102" t="n">
        <f aca="false">W314/$E$314</f>
        <v>0.00220426157237326</v>
      </c>
      <c r="AX314" s="100" t="n">
        <f aca="false">X314/$E$314</f>
        <v>0.000734753857457752</v>
      </c>
      <c r="AY314" s="101" t="n">
        <f aca="false">Y314/$E$314</f>
        <v>0</v>
      </c>
      <c r="AZ314" s="102" t="n">
        <f aca="false">Z314/$E$314</f>
        <v>0.000734753857457752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85</v>
      </c>
      <c r="D316" s="22" t="n">
        <v>82</v>
      </c>
      <c r="E316" s="23" t="n">
        <v>167</v>
      </c>
      <c r="F316" s="24" t="n">
        <v>85</v>
      </c>
      <c r="G316" s="25" t="n">
        <v>82</v>
      </c>
      <c r="H316" s="26" t="n">
        <v>167</v>
      </c>
      <c r="I316" s="27" t="n">
        <v>0</v>
      </c>
      <c r="J316" s="28" t="n">
        <v>0</v>
      </c>
      <c r="K316" s="29" t="n">
        <v>0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0</v>
      </c>
      <c r="Q316" s="35" t="n">
        <v>0</v>
      </c>
      <c r="R316" s="36" t="n">
        <v>0</v>
      </c>
      <c r="S316" s="37" t="n">
        <v>0</v>
      </c>
      <c r="T316" s="38" t="n">
        <v>0</v>
      </c>
      <c r="U316" s="39" t="n">
        <v>0</v>
      </c>
      <c r="V316" s="40" t="n">
        <v>0</v>
      </c>
      <c r="W316" s="41" t="n">
        <v>0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10708973723352</v>
      </c>
      <c r="AD316" s="48" t="n">
        <f aca="false">D316/$E$340</f>
        <v>0.0203272186415469</v>
      </c>
      <c r="AE316" s="49" t="n">
        <f aca="false">E316/$E$340</f>
        <v>0.041398116013882</v>
      </c>
      <c r="AF316" s="50" t="n">
        <f aca="false">(-1)*F316/$E$340</f>
        <v>-0.0210708973723352</v>
      </c>
      <c r="AG316" s="51" t="n">
        <f aca="false">G316/$E$340</f>
        <v>0.0203272186415469</v>
      </c>
      <c r="AH316" s="52" t="n">
        <f aca="false">H316/$E$340</f>
        <v>0.041398116013882</v>
      </c>
      <c r="AI316" s="53" t="n">
        <f aca="false">(-1)*I316/$E$340</f>
        <v>-0</v>
      </c>
      <c r="AJ316" s="54" t="n">
        <f aca="false">J316/$E$340</f>
        <v>0</v>
      </c>
      <c r="AK316" s="55" t="n">
        <f aca="false">K316/$E$340</f>
        <v>0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</v>
      </c>
      <c r="AQ316" s="61" t="n">
        <f aca="false">Q316/$E$340</f>
        <v>0</v>
      </c>
      <c r="AR316" s="62" t="n">
        <f aca="false">(-1)*R316/$E$340</f>
        <v>-0</v>
      </c>
      <c r="AS316" s="63" t="n">
        <f aca="false">S316/$E$340</f>
        <v>0</v>
      </c>
      <c r="AT316" s="64" t="n">
        <f aca="false">T316/$E$340</f>
        <v>0</v>
      </c>
      <c r="AU316" s="65" t="n">
        <f aca="false">(-1)*U316/$E$340</f>
        <v>-0</v>
      </c>
      <c r="AV316" s="66" t="n">
        <f aca="false">V316/$E$340</f>
        <v>0</v>
      </c>
      <c r="AW316" s="67" t="n">
        <f aca="false">W316/$E$340</f>
        <v>0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32</v>
      </c>
      <c r="D317" s="73" t="n">
        <v>98</v>
      </c>
      <c r="E317" s="74" t="n">
        <v>230</v>
      </c>
      <c r="F317" s="75" t="n">
        <v>131</v>
      </c>
      <c r="G317" s="76" t="n">
        <v>97</v>
      </c>
      <c r="H317" s="77" t="n">
        <v>228</v>
      </c>
      <c r="I317" s="78" t="n">
        <v>1</v>
      </c>
      <c r="J317" s="79" t="n">
        <v>1</v>
      </c>
      <c r="K317" s="80" t="n">
        <v>2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0</v>
      </c>
      <c r="Q317" s="86" t="n">
        <v>0</v>
      </c>
      <c r="R317" s="87" t="n">
        <v>0</v>
      </c>
      <c r="S317" s="88" t="n">
        <v>0</v>
      </c>
      <c r="T317" s="89" t="n">
        <v>0</v>
      </c>
      <c r="U317" s="90" t="n">
        <v>1</v>
      </c>
      <c r="V317" s="91" t="n">
        <v>0</v>
      </c>
      <c r="W317" s="92" t="n">
        <v>1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27218641546852</v>
      </c>
      <c r="AD317" s="48" t="n">
        <f aca="false">D317/$E$340</f>
        <v>0.0242935052057511</v>
      </c>
      <c r="AE317" s="49" t="n">
        <f aca="false">E317/$E$340</f>
        <v>0.0570153693604363</v>
      </c>
      <c r="AF317" s="50" t="n">
        <f aca="false">(-1)*F317/$E$340</f>
        <v>-0.0324739712444224</v>
      </c>
      <c r="AG317" s="51" t="n">
        <f aca="false">G317/$E$340</f>
        <v>0.0240456122954884</v>
      </c>
      <c r="AH317" s="52" t="n">
        <f aca="false">H317/$E$340</f>
        <v>0.0565195835399108</v>
      </c>
      <c r="AI317" s="53" t="n">
        <f aca="false">(-1)*I317/$E$340</f>
        <v>-0.000247892910262766</v>
      </c>
      <c r="AJ317" s="54" t="n">
        <f aca="false">J317/$E$340</f>
        <v>0.000247892910262766</v>
      </c>
      <c r="AK317" s="55" t="n">
        <f aca="false">K317/$E$340</f>
        <v>0.000495785820525533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</v>
      </c>
      <c r="AS317" s="63" t="n">
        <f aca="false">S317/$E$340</f>
        <v>0</v>
      </c>
      <c r="AT317" s="64" t="n">
        <f aca="false">T317/$E$340</f>
        <v>0</v>
      </c>
      <c r="AU317" s="65" t="n">
        <f aca="false">(-1)*U317/$E$340</f>
        <v>-0.000247892910262766</v>
      </c>
      <c r="AV317" s="66" t="n">
        <f aca="false">V317/$E$340</f>
        <v>0</v>
      </c>
      <c r="AW317" s="67" t="n">
        <f aca="false">W317/$E$340</f>
        <v>0.000247892910262766</v>
      </c>
      <c r="AX317" s="68" t="n">
        <f aca="false">(-1)*X317/$E$340</f>
        <v>-0</v>
      </c>
      <c r="AY317" s="69" t="n">
        <f aca="false">Y317/$E$340</f>
        <v>0.000247892910262766</v>
      </c>
      <c r="AZ317" s="70" t="n">
        <f aca="false">Z317/$E$340</f>
        <v>0.000247892910262766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20</v>
      </c>
      <c r="D318" s="73" t="n">
        <v>115</v>
      </c>
      <c r="E318" s="74" t="n">
        <v>235</v>
      </c>
      <c r="F318" s="75" t="n">
        <v>119</v>
      </c>
      <c r="G318" s="76" t="n">
        <v>113</v>
      </c>
      <c r="H318" s="77" t="n">
        <v>232</v>
      </c>
      <c r="I318" s="78" t="n">
        <v>1</v>
      </c>
      <c r="J318" s="79" t="n">
        <v>2</v>
      </c>
      <c r="K318" s="80" t="n">
        <v>3</v>
      </c>
      <c r="L318" s="81" t="n">
        <v>0</v>
      </c>
      <c r="M318" s="82" t="n">
        <v>0</v>
      </c>
      <c r="N318" s="83" t="n">
        <v>0</v>
      </c>
      <c r="O318" s="84" t="n">
        <v>0</v>
      </c>
      <c r="P318" s="85" t="n">
        <v>0</v>
      </c>
      <c r="Q318" s="86" t="n">
        <v>0</v>
      </c>
      <c r="R318" s="87" t="n">
        <v>1</v>
      </c>
      <c r="S318" s="88" t="n">
        <v>1</v>
      </c>
      <c r="T318" s="89" t="n">
        <v>2</v>
      </c>
      <c r="U318" s="90" t="n">
        <v>0</v>
      </c>
      <c r="V318" s="91" t="n">
        <v>1</v>
      </c>
      <c r="W318" s="92" t="n">
        <v>1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9747149231532</v>
      </c>
      <c r="AD318" s="48" t="n">
        <f aca="false">D318/$E$340</f>
        <v>0.0285076846802181</v>
      </c>
      <c r="AE318" s="49" t="n">
        <f aca="false">E318/$E$340</f>
        <v>0.0582548339117501</v>
      </c>
      <c r="AF318" s="50" t="n">
        <f aca="false">(-1)*F318/$E$340</f>
        <v>-0.0294992563212692</v>
      </c>
      <c r="AG318" s="51" t="n">
        <f aca="false">G318/$E$340</f>
        <v>0.0280118988596926</v>
      </c>
      <c r="AH318" s="52" t="n">
        <f aca="false">H318/$E$340</f>
        <v>0.0575111551809618</v>
      </c>
      <c r="AI318" s="53" t="n">
        <f aca="false">(-1)*I318/$E$340</f>
        <v>-0.000247892910262766</v>
      </c>
      <c r="AJ318" s="54" t="n">
        <f aca="false">J318/$E$340</f>
        <v>0.000495785820525533</v>
      </c>
      <c r="AK318" s="55" t="n">
        <f aca="false">K318/$E$340</f>
        <v>0.0007436787307883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</v>
      </c>
      <c r="AP318" s="60" t="n">
        <f aca="false">P318/$E$340</f>
        <v>0</v>
      </c>
      <c r="AQ318" s="61" t="n">
        <f aca="false">Q318/$E$340</f>
        <v>0</v>
      </c>
      <c r="AR318" s="62" t="n">
        <f aca="false">(-1)*R318/$E$340</f>
        <v>-0.000247892910262766</v>
      </c>
      <c r="AS318" s="63" t="n">
        <f aca="false">S318/$E$340</f>
        <v>0.000247892910262766</v>
      </c>
      <c r="AT318" s="64" t="n">
        <f aca="false">T318/$E$340</f>
        <v>0.000495785820525533</v>
      </c>
      <c r="AU318" s="65" t="n">
        <f aca="false">(-1)*U318/$E$340</f>
        <v>-0</v>
      </c>
      <c r="AV318" s="66" t="n">
        <f aca="false">V318/$E$340</f>
        <v>0.000247892910262766</v>
      </c>
      <c r="AW318" s="67" t="n">
        <f aca="false">W318/$E$340</f>
        <v>0.000247892910262766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61</v>
      </c>
      <c r="D319" s="73" t="n">
        <v>128</v>
      </c>
      <c r="E319" s="74" t="n">
        <v>289</v>
      </c>
      <c r="F319" s="75" t="n">
        <v>159</v>
      </c>
      <c r="G319" s="76" t="n">
        <v>125</v>
      </c>
      <c r="H319" s="77" t="n">
        <v>284</v>
      </c>
      <c r="I319" s="78" t="n">
        <v>2</v>
      </c>
      <c r="J319" s="79" t="n">
        <v>3</v>
      </c>
      <c r="K319" s="80" t="n">
        <v>5</v>
      </c>
      <c r="L319" s="81" t="n">
        <v>1</v>
      </c>
      <c r="M319" s="82" t="n">
        <v>0</v>
      </c>
      <c r="N319" s="83" t="n">
        <v>1</v>
      </c>
      <c r="O319" s="84" t="n">
        <v>0</v>
      </c>
      <c r="P319" s="85" t="n">
        <v>0</v>
      </c>
      <c r="Q319" s="86" t="n">
        <v>0</v>
      </c>
      <c r="R319" s="87" t="n">
        <v>1</v>
      </c>
      <c r="S319" s="88" t="n">
        <v>3</v>
      </c>
      <c r="T319" s="89" t="n">
        <v>4</v>
      </c>
      <c r="U319" s="90" t="n">
        <v>0</v>
      </c>
      <c r="V319" s="91" t="n">
        <v>0</v>
      </c>
      <c r="W319" s="92" t="n">
        <v>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399107585523054</v>
      </c>
      <c r="AD319" s="48" t="n">
        <f aca="false">D319/$E$340</f>
        <v>0.0317302925136341</v>
      </c>
      <c r="AE319" s="49" t="n">
        <f aca="false">E319/$E$340</f>
        <v>0.0716410510659395</v>
      </c>
      <c r="AF319" s="50" t="n">
        <f aca="false">(-1)*F319/$E$340</f>
        <v>-0.0394149727317799</v>
      </c>
      <c r="AG319" s="51" t="n">
        <f aca="false">G319/$E$340</f>
        <v>0.0309866137828458</v>
      </c>
      <c r="AH319" s="52" t="n">
        <f aca="false">H319/$E$340</f>
        <v>0.0704015865146257</v>
      </c>
      <c r="AI319" s="53" t="n">
        <f aca="false">(-1)*I319/$E$340</f>
        <v>-0.000495785820525533</v>
      </c>
      <c r="AJ319" s="54" t="n">
        <f aca="false">J319/$E$340</f>
        <v>0.0007436787307883</v>
      </c>
      <c r="AK319" s="55" t="n">
        <f aca="false">K319/$E$340</f>
        <v>0.00123946455131383</v>
      </c>
      <c r="AL319" s="56" t="n">
        <f aca="false">(-1)*L319/$E$340</f>
        <v>-0.000247892910262766</v>
      </c>
      <c r="AM319" s="57" t="n">
        <f aca="false">M319/$E$340</f>
        <v>0</v>
      </c>
      <c r="AN319" s="58" t="n">
        <f aca="false">N319/$E$340</f>
        <v>0.000247892910262766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0247892910262766</v>
      </c>
      <c r="AS319" s="63" t="n">
        <f aca="false">S319/$E$340</f>
        <v>0.0007436787307883</v>
      </c>
      <c r="AT319" s="64" t="n">
        <f aca="false">T319/$E$340</f>
        <v>0.000991571641051066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189</v>
      </c>
      <c r="D320" s="73" t="n">
        <v>188</v>
      </c>
      <c r="E320" s="74" t="n">
        <v>377</v>
      </c>
      <c r="F320" s="75" t="n">
        <v>186</v>
      </c>
      <c r="G320" s="76" t="n">
        <v>187</v>
      </c>
      <c r="H320" s="77" t="n">
        <v>373</v>
      </c>
      <c r="I320" s="78" t="n">
        <v>3</v>
      </c>
      <c r="J320" s="79" t="n">
        <v>1</v>
      </c>
      <c r="K320" s="80" t="n">
        <v>4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3</v>
      </c>
      <c r="S320" s="88" t="n">
        <v>1</v>
      </c>
      <c r="T320" s="89" t="n">
        <v>4</v>
      </c>
      <c r="U320" s="90" t="n">
        <v>0</v>
      </c>
      <c r="V320" s="91" t="n">
        <v>0</v>
      </c>
      <c r="W320" s="92" t="n">
        <v>0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468517600396629</v>
      </c>
      <c r="AD320" s="48" t="n">
        <f aca="false">D320/$E$340</f>
        <v>0.0466038671294001</v>
      </c>
      <c r="AE320" s="49" t="n">
        <f aca="false">E320/$E$340</f>
        <v>0.093455627169063</v>
      </c>
      <c r="AF320" s="50" t="n">
        <f aca="false">(-1)*F320/$E$340</f>
        <v>-0.0461080813088746</v>
      </c>
      <c r="AG320" s="51" t="n">
        <f aca="false">G320/$E$340</f>
        <v>0.0463559742191373</v>
      </c>
      <c r="AH320" s="52" t="n">
        <f aca="false">H320/$E$340</f>
        <v>0.0924640555280119</v>
      </c>
      <c r="AI320" s="53" t="n">
        <f aca="false">(-1)*I320/$E$340</f>
        <v>-0.0007436787307883</v>
      </c>
      <c r="AJ320" s="54" t="n">
        <f aca="false">J320/$E$340</f>
        <v>0.000247892910262766</v>
      </c>
      <c r="AK320" s="55" t="n">
        <f aca="false">K320/$E$340</f>
        <v>0.000991571641051066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07436787307883</v>
      </c>
      <c r="AS320" s="63" t="n">
        <f aca="false">S320/$E$340</f>
        <v>0.000247892910262766</v>
      </c>
      <c r="AT320" s="64" t="n">
        <f aca="false">T320/$E$340</f>
        <v>0.000991571641051066</v>
      </c>
      <c r="AU320" s="65" t="n">
        <f aca="false">(-1)*U320/$E$340</f>
        <v>-0</v>
      </c>
      <c r="AV320" s="66" t="n">
        <f aca="false">V320/$E$340</f>
        <v>0</v>
      </c>
      <c r="AW320" s="67" t="n">
        <f aca="false">W320/$E$340</f>
        <v>0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01</v>
      </c>
      <c r="D321" s="73" t="n">
        <v>174</v>
      </c>
      <c r="E321" s="74" t="n">
        <v>375</v>
      </c>
      <c r="F321" s="75" t="n">
        <v>197</v>
      </c>
      <c r="G321" s="76" t="n">
        <v>172</v>
      </c>
      <c r="H321" s="77" t="n">
        <v>369</v>
      </c>
      <c r="I321" s="78" t="n">
        <v>4</v>
      </c>
      <c r="J321" s="79" t="n">
        <v>2</v>
      </c>
      <c r="K321" s="80" t="n">
        <v>6</v>
      </c>
      <c r="L321" s="81" t="n">
        <v>2</v>
      </c>
      <c r="M321" s="82" t="n">
        <v>2</v>
      </c>
      <c r="N321" s="83" t="n">
        <v>4</v>
      </c>
      <c r="O321" s="84" t="n">
        <v>0</v>
      </c>
      <c r="P321" s="85" t="n">
        <v>0</v>
      </c>
      <c r="Q321" s="86" t="n">
        <v>0</v>
      </c>
      <c r="R321" s="87" t="n">
        <v>2</v>
      </c>
      <c r="S321" s="88" t="n">
        <v>0</v>
      </c>
      <c r="T321" s="89" t="n">
        <v>2</v>
      </c>
      <c r="U321" s="90" t="n">
        <v>0</v>
      </c>
      <c r="V321" s="91" t="n">
        <v>0</v>
      </c>
      <c r="W321" s="92" t="n">
        <v>0</v>
      </c>
      <c r="X321" s="93" t="n">
        <v>0</v>
      </c>
      <c r="Y321" s="94" t="n">
        <v>0</v>
      </c>
      <c r="Z321" s="95" t="n">
        <v>0</v>
      </c>
      <c r="AB321" s="71" t="n">
        <f aca="false">B321</f>
        <v>25</v>
      </c>
      <c r="AC321" s="47" t="n">
        <f aca="false">(-1)*C321/$E$340</f>
        <v>-0.0498264749628161</v>
      </c>
      <c r="AD321" s="48" t="n">
        <f aca="false">D321/$E$340</f>
        <v>0.0431333663857214</v>
      </c>
      <c r="AE321" s="49" t="n">
        <f aca="false">E321/$E$340</f>
        <v>0.0929598413485374</v>
      </c>
      <c r="AF321" s="50" t="n">
        <f aca="false">(-1)*F321/$E$340</f>
        <v>-0.048834903321765</v>
      </c>
      <c r="AG321" s="51" t="n">
        <f aca="false">G321/$E$340</f>
        <v>0.0426375805651958</v>
      </c>
      <c r="AH321" s="52" t="n">
        <f aca="false">H321/$E$340</f>
        <v>0.0914724838869608</v>
      </c>
      <c r="AI321" s="53" t="n">
        <f aca="false">(-1)*I321/$E$340</f>
        <v>-0.000991571641051066</v>
      </c>
      <c r="AJ321" s="54" t="n">
        <f aca="false">J321/$E$340</f>
        <v>0.000495785820525533</v>
      </c>
      <c r="AK321" s="55" t="n">
        <f aca="false">K321/$E$340</f>
        <v>0.0014873574615766</v>
      </c>
      <c r="AL321" s="56" t="n">
        <f aca="false">(-1)*L321/$E$340</f>
        <v>-0.000495785820525533</v>
      </c>
      <c r="AM321" s="57" t="n">
        <f aca="false">M321/$E$340</f>
        <v>0.000495785820525533</v>
      </c>
      <c r="AN321" s="58" t="n">
        <f aca="false">N321/$E$340</f>
        <v>0.000991571641051066</v>
      </c>
      <c r="AO321" s="59" t="n">
        <f aca="false">(-1)*O321/$E$340</f>
        <v>-0</v>
      </c>
      <c r="AP321" s="60" t="n">
        <f aca="false">P321/$E$340</f>
        <v>0</v>
      </c>
      <c r="AQ321" s="61" t="n">
        <f aca="false">Q321/$E$340</f>
        <v>0</v>
      </c>
      <c r="AR321" s="62" t="n">
        <f aca="false">(-1)*R321/$E$340</f>
        <v>-0.000495785820525533</v>
      </c>
      <c r="AS321" s="63" t="n">
        <f aca="false">S321/$E$340</f>
        <v>0</v>
      </c>
      <c r="AT321" s="64" t="n">
        <f aca="false">T321/$E$340</f>
        <v>0.000495785820525533</v>
      </c>
      <c r="AU321" s="65" t="n">
        <f aca="false">(-1)*U321/$E$340</f>
        <v>-0</v>
      </c>
      <c r="AV321" s="66" t="n">
        <f aca="false">V321/$E$340</f>
        <v>0</v>
      </c>
      <c r="AW321" s="67" t="n">
        <f aca="false">W321/$E$340</f>
        <v>0</v>
      </c>
      <c r="AX321" s="68" t="n">
        <f aca="false">(-1)*X321/$E$340</f>
        <v>-0</v>
      </c>
      <c r="AY321" s="69" t="n">
        <f aca="false">Y321/$E$340</f>
        <v>0</v>
      </c>
      <c r="AZ321" s="70" t="n">
        <f aca="false">Z321/$E$340</f>
        <v>0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39</v>
      </c>
      <c r="D322" s="73" t="n">
        <v>132</v>
      </c>
      <c r="E322" s="74" t="n">
        <v>271</v>
      </c>
      <c r="F322" s="75" t="n">
        <v>138</v>
      </c>
      <c r="G322" s="76" t="n">
        <v>127</v>
      </c>
      <c r="H322" s="77" t="n">
        <v>265</v>
      </c>
      <c r="I322" s="78" t="n">
        <v>1</v>
      </c>
      <c r="J322" s="79" t="n">
        <v>5</v>
      </c>
      <c r="K322" s="80" t="n">
        <v>6</v>
      </c>
      <c r="L322" s="81" t="n">
        <v>0</v>
      </c>
      <c r="M322" s="82" t="n">
        <v>0</v>
      </c>
      <c r="N322" s="83" t="n">
        <v>0</v>
      </c>
      <c r="O322" s="84" t="n">
        <v>0</v>
      </c>
      <c r="P322" s="85" t="n">
        <v>0</v>
      </c>
      <c r="Q322" s="86" t="n">
        <v>0</v>
      </c>
      <c r="R322" s="87" t="n">
        <v>0</v>
      </c>
      <c r="S322" s="88" t="n">
        <v>2</v>
      </c>
      <c r="T322" s="89" t="n">
        <v>2</v>
      </c>
      <c r="U322" s="90" t="n">
        <v>0</v>
      </c>
      <c r="V322" s="91" t="n">
        <v>2</v>
      </c>
      <c r="W322" s="92" t="n">
        <v>2</v>
      </c>
      <c r="X322" s="93" t="n">
        <v>1</v>
      </c>
      <c r="Y322" s="94" t="n">
        <v>1</v>
      </c>
      <c r="Z322" s="95" t="n">
        <v>2</v>
      </c>
      <c r="AB322" s="46" t="n">
        <f aca="false">B322</f>
        <v>30</v>
      </c>
      <c r="AC322" s="47" t="n">
        <f aca="false">(-1)*C322/$E$340</f>
        <v>-0.0344571145265245</v>
      </c>
      <c r="AD322" s="48" t="n">
        <f aca="false">D322/$E$340</f>
        <v>0.0327218641546852</v>
      </c>
      <c r="AE322" s="49" t="n">
        <f aca="false">E322/$E$340</f>
        <v>0.0671789786812097</v>
      </c>
      <c r="AF322" s="50" t="n">
        <f aca="false">(-1)*F322/$E$340</f>
        <v>-0.0342092216162618</v>
      </c>
      <c r="AG322" s="51" t="n">
        <f aca="false">G322/$E$340</f>
        <v>0.0314823996033713</v>
      </c>
      <c r="AH322" s="52" t="n">
        <f aca="false">H322/$E$340</f>
        <v>0.0656916212196331</v>
      </c>
      <c r="AI322" s="53" t="n">
        <f aca="false">(-1)*I322/$E$340</f>
        <v>-0.000247892910262766</v>
      </c>
      <c r="AJ322" s="54" t="n">
        <f aca="false">J322/$E$340</f>
        <v>0.00123946455131383</v>
      </c>
      <c r="AK322" s="55" t="n">
        <f aca="false">K322/$E$340</f>
        <v>0.0014873574615766</v>
      </c>
      <c r="AL322" s="56" t="n">
        <f aca="false">(-1)*L322/$E$340</f>
        <v>-0</v>
      </c>
      <c r="AM322" s="57" t="n">
        <f aca="false">M322/$E$340</f>
        <v>0</v>
      </c>
      <c r="AN322" s="58" t="n">
        <f aca="false">N322/$E$340</f>
        <v>0</v>
      </c>
      <c r="AO322" s="59" t="n">
        <f aca="false">(-1)*O322/$E$340</f>
        <v>-0</v>
      </c>
      <c r="AP322" s="60" t="n">
        <f aca="false">P322/$E$340</f>
        <v>0</v>
      </c>
      <c r="AQ322" s="61" t="n">
        <f aca="false">Q322/$E$340</f>
        <v>0</v>
      </c>
      <c r="AR322" s="62" t="n">
        <f aca="false">(-1)*R322/$E$340</f>
        <v>-0</v>
      </c>
      <c r="AS322" s="63" t="n">
        <f aca="false">S322/$E$340</f>
        <v>0.000495785820525533</v>
      </c>
      <c r="AT322" s="64" t="n">
        <f aca="false">T322/$E$340</f>
        <v>0.000495785820525533</v>
      </c>
      <c r="AU322" s="65" t="n">
        <f aca="false">(-1)*U322/$E$340</f>
        <v>-0</v>
      </c>
      <c r="AV322" s="66" t="n">
        <f aca="false">V322/$E$340</f>
        <v>0.000495785820525533</v>
      </c>
      <c r="AW322" s="67" t="n">
        <f aca="false">W322/$E$340</f>
        <v>0.000495785820525533</v>
      </c>
      <c r="AX322" s="68" t="n">
        <f aca="false">(-1)*X322/$E$340</f>
        <v>-0.000247892910262766</v>
      </c>
      <c r="AY322" s="69" t="n">
        <f aca="false">Y322/$E$340</f>
        <v>0.000247892910262766</v>
      </c>
      <c r="AZ322" s="70" t="n">
        <f aca="false">Z322/$E$340</f>
        <v>0.000495785820525533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23</v>
      </c>
      <c r="D323" s="73" t="n">
        <v>118</v>
      </c>
      <c r="E323" s="74" t="n">
        <v>241</v>
      </c>
      <c r="F323" s="75" t="n">
        <v>120</v>
      </c>
      <c r="G323" s="76" t="n">
        <v>118</v>
      </c>
      <c r="H323" s="77" t="n">
        <v>238</v>
      </c>
      <c r="I323" s="78" t="n">
        <v>3</v>
      </c>
      <c r="J323" s="79" t="n">
        <v>0</v>
      </c>
      <c r="K323" s="80" t="n">
        <v>3</v>
      </c>
      <c r="L323" s="81" t="n">
        <v>0</v>
      </c>
      <c r="M323" s="82" t="n">
        <v>0</v>
      </c>
      <c r="N323" s="83" t="n">
        <v>0</v>
      </c>
      <c r="O323" s="84" t="n">
        <v>0</v>
      </c>
      <c r="P323" s="85" t="n">
        <v>0</v>
      </c>
      <c r="Q323" s="86" t="n">
        <v>0</v>
      </c>
      <c r="R323" s="87" t="n">
        <v>3</v>
      </c>
      <c r="S323" s="88" t="n">
        <v>0</v>
      </c>
      <c r="T323" s="89" t="n">
        <v>3</v>
      </c>
      <c r="U323" s="90" t="n">
        <v>0</v>
      </c>
      <c r="V323" s="91" t="n">
        <v>0</v>
      </c>
      <c r="W323" s="92" t="n">
        <v>0</v>
      </c>
      <c r="X323" s="93" t="n">
        <v>0</v>
      </c>
      <c r="Y323" s="94" t="n">
        <v>0</v>
      </c>
      <c r="Z323" s="95" t="n">
        <v>0</v>
      </c>
      <c r="AB323" s="71" t="n">
        <f aca="false">B323</f>
        <v>35</v>
      </c>
      <c r="AC323" s="47" t="n">
        <f aca="false">(-1)*C323/$E$340</f>
        <v>-0.0304908279623203</v>
      </c>
      <c r="AD323" s="48" t="n">
        <f aca="false">D323/$E$340</f>
        <v>0.0292513634110064</v>
      </c>
      <c r="AE323" s="49" t="n">
        <f aca="false">E323/$E$340</f>
        <v>0.0597421913733267</v>
      </c>
      <c r="AF323" s="50" t="n">
        <f aca="false">(-1)*F323/$E$340</f>
        <v>-0.029747149231532</v>
      </c>
      <c r="AG323" s="51" t="n">
        <f aca="false">G323/$E$340</f>
        <v>0.0292513634110064</v>
      </c>
      <c r="AH323" s="52" t="n">
        <f aca="false">H323/$E$340</f>
        <v>0.0589985126425384</v>
      </c>
      <c r="AI323" s="53" t="n">
        <f aca="false">(-1)*I323/$E$340</f>
        <v>-0.0007436787307883</v>
      </c>
      <c r="AJ323" s="54" t="n">
        <f aca="false">J323/$E$340</f>
        <v>0</v>
      </c>
      <c r="AK323" s="55" t="n">
        <f aca="false">K323/$E$340</f>
        <v>0.0007436787307883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</v>
      </c>
      <c r="AP323" s="60" t="n">
        <f aca="false">P323/$E$340</f>
        <v>0</v>
      </c>
      <c r="AQ323" s="61" t="n">
        <f aca="false">Q323/$E$340</f>
        <v>0</v>
      </c>
      <c r="AR323" s="62" t="n">
        <f aca="false">(-1)*R323/$E$340</f>
        <v>-0.0007436787307883</v>
      </c>
      <c r="AS323" s="63" t="n">
        <f aca="false">S323/$E$340</f>
        <v>0</v>
      </c>
      <c r="AT323" s="64" t="n">
        <f aca="false">T323/$E$340</f>
        <v>0.0007436787307883</v>
      </c>
      <c r="AU323" s="65" t="n">
        <f aca="false">(-1)*U323/$E$340</f>
        <v>-0</v>
      </c>
      <c r="AV323" s="66" t="n">
        <f aca="false">V323/$E$340</f>
        <v>0</v>
      </c>
      <c r="AW323" s="67" t="n">
        <f aca="false">W323/$E$340</f>
        <v>0</v>
      </c>
      <c r="AX323" s="68" t="n">
        <f aca="false">(-1)*X323/$E$340</f>
        <v>-0</v>
      </c>
      <c r="AY323" s="69" t="n">
        <f aca="false">Y323/$E$340</f>
        <v>0</v>
      </c>
      <c r="AZ323" s="70" t="n">
        <f aca="false">Z323/$E$340</f>
        <v>0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102</v>
      </c>
      <c r="D324" s="73" t="n">
        <v>99</v>
      </c>
      <c r="E324" s="74" t="n">
        <v>201</v>
      </c>
      <c r="F324" s="75" t="n">
        <v>95</v>
      </c>
      <c r="G324" s="76" t="n">
        <v>97</v>
      </c>
      <c r="H324" s="77" t="n">
        <v>192</v>
      </c>
      <c r="I324" s="78" t="n">
        <v>7</v>
      </c>
      <c r="J324" s="79" t="n">
        <v>2</v>
      </c>
      <c r="K324" s="80" t="n">
        <v>9</v>
      </c>
      <c r="L324" s="81" t="n">
        <v>1</v>
      </c>
      <c r="M324" s="82" t="n">
        <v>1</v>
      </c>
      <c r="N324" s="83" t="n">
        <v>2</v>
      </c>
      <c r="O324" s="84" t="n">
        <v>0</v>
      </c>
      <c r="P324" s="85" t="n">
        <v>0</v>
      </c>
      <c r="Q324" s="86" t="n">
        <v>0</v>
      </c>
      <c r="R324" s="87" t="n">
        <v>4</v>
      </c>
      <c r="S324" s="88" t="n">
        <v>1</v>
      </c>
      <c r="T324" s="89" t="n">
        <v>5</v>
      </c>
      <c r="U324" s="90" t="n">
        <v>2</v>
      </c>
      <c r="V324" s="91" t="n">
        <v>0</v>
      </c>
      <c r="W324" s="92" t="n">
        <v>2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52850768468022</v>
      </c>
      <c r="AD324" s="48" t="n">
        <f aca="false">D324/$E$340</f>
        <v>0.0245413981160139</v>
      </c>
      <c r="AE324" s="49" t="n">
        <f aca="false">E324/$E$340</f>
        <v>0.0498264749628161</v>
      </c>
      <c r="AF324" s="50" t="n">
        <f aca="false">(-1)*F324/$E$340</f>
        <v>-0.0235498264749628</v>
      </c>
      <c r="AG324" s="51" t="n">
        <f aca="false">G324/$E$340</f>
        <v>0.0240456122954884</v>
      </c>
      <c r="AH324" s="52" t="n">
        <f aca="false">H324/$E$340</f>
        <v>0.0475954387704512</v>
      </c>
      <c r="AI324" s="53" t="n">
        <f aca="false">(-1)*I324/$E$340</f>
        <v>-0.00173525037183937</v>
      </c>
      <c r="AJ324" s="54" t="n">
        <f aca="false">J324/$E$340</f>
        <v>0.000495785820525533</v>
      </c>
      <c r="AK324" s="55" t="n">
        <f aca="false">K324/$E$340</f>
        <v>0.0022310361923649</v>
      </c>
      <c r="AL324" s="56" t="n">
        <f aca="false">(-1)*L324/$E$340</f>
        <v>-0.000247892910262766</v>
      </c>
      <c r="AM324" s="57" t="n">
        <f aca="false">M324/$E$340</f>
        <v>0.000247892910262766</v>
      </c>
      <c r="AN324" s="58" t="n">
        <f aca="false">N324/$E$340</f>
        <v>0.000495785820525533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0991571641051066</v>
      </c>
      <c r="AS324" s="63" t="n">
        <f aca="false">S324/$E$340</f>
        <v>0.000247892910262766</v>
      </c>
      <c r="AT324" s="64" t="n">
        <f aca="false">T324/$E$340</f>
        <v>0.00123946455131383</v>
      </c>
      <c r="AU324" s="65" t="n">
        <f aca="false">(-1)*U324/$E$340</f>
        <v>-0.000495785820525533</v>
      </c>
      <c r="AV324" s="66" t="n">
        <f aca="false">V324/$E$340</f>
        <v>0</v>
      </c>
      <c r="AW324" s="67" t="n">
        <f aca="false">W324/$E$340</f>
        <v>0.000495785820525533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93</v>
      </c>
      <c r="D325" s="73" t="n">
        <v>104</v>
      </c>
      <c r="E325" s="74" t="n">
        <v>197</v>
      </c>
      <c r="F325" s="75" t="n">
        <v>90</v>
      </c>
      <c r="G325" s="76" t="n">
        <v>102</v>
      </c>
      <c r="H325" s="77" t="n">
        <v>192</v>
      </c>
      <c r="I325" s="78" t="n">
        <v>3</v>
      </c>
      <c r="J325" s="79" t="n">
        <v>2</v>
      </c>
      <c r="K325" s="80" t="n">
        <v>5</v>
      </c>
      <c r="L325" s="81" t="n">
        <v>0</v>
      </c>
      <c r="M325" s="82" t="n">
        <v>1</v>
      </c>
      <c r="N325" s="83" t="n">
        <v>1</v>
      </c>
      <c r="O325" s="84" t="n">
        <v>0</v>
      </c>
      <c r="P325" s="85" t="n">
        <v>0</v>
      </c>
      <c r="Q325" s="86" t="n">
        <v>0</v>
      </c>
      <c r="R325" s="87" t="n">
        <v>2</v>
      </c>
      <c r="S325" s="88" t="n">
        <v>1</v>
      </c>
      <c r="T325" s="89" t="n">
        <v>3</v>
      </c>
      <c r="U325" s="90" t="n">
        <v>1</v>
      </c>
      <c r="V325" s="91" t="n">
        <v>0</v>
      </c>
      <c r="W325" s="92" t="n">
        <v>1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30540406544373</v>
      </c>
      <c r="AD325" s="48" t="n">
        <f aca="false">D325/$E$340</f>
        <v>0.0257808626673277</v>
      </c>
      <c r="AE325" s="49" t="n">
        <f aca="false">E325/$E$340</f>
        <v>0.048834903321765</v>
      </c>
      <c r="AF325" s="50" t="n">
        <f aca="false">(-1)*F325/$E$340</f>
        <v>-0.022310361923649</v>
      </c>
      <c r="AG325" s="51" t="n">
        <f aca="false">G325/$E$340</f>
        <v>0.0252850768468022</v>
      </c>
      <c r="AH325" s="52" t="n">
        <f aca="false">H325/$E$340</f>
        <v>0.0475954387704512</v>
      </c>
      <c r="AI325" s="53" t="n">
        <f aca="false">(-1)*I325/$E$340</f>
        <v>-0.0007436787307883</v>
      </c>
      <c r="AJ325" s="54" t="n">
        <f aca="false">J325/$E$340</f>
        <v>0.000495785820525533</v>
      </c>
      <c r="AK325" s="55" t="n">
        <f aca="false">K325/$E$340</f>
        <v>0.00123946455131383</v>
      </c>
      <c r="AL325" s="56" t="n">
        <f aca="false">(-1)*L325/$E$340</f>
        <v>-0</v>
      </c>
      <c r="AM325" s="57" t="n">
        <f aca="false">M325/$E$340</f>
        <v>0.000247892910262766</v>
      </c>
      <c r="AN325" s="58" t="n">
        <f aca="false">N325/$E$340</f>
        <v>0.000247892910262766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495785820525533</v>
      </c>
      <c r="AS325" s="63" t="n">
        <f aca="false">S325/$E$340</f>
        <v>0.000247892910262766</v>
      </c>
      <c r="AT325" s="64" t="n">
        <f aca="false">T325/$E$340</f>
        <v>0.0007436787307883</v>
      </c>
      <c r="AU325" s="65" t="n">
        <f aca="false">(-1)*U325/$E$340</f>
        <v>-0.000247892910262766</v>
      </c>
      <c r="AV325" s="66" t="n">
        <f aca="false">V325/$E$340</f>
        <v>0</v>
      </c>
      <c r="AW325" s="67" t="n">
        <f aca="false">W325/$E$340</f>
        <v>0.000247892910262766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3</v>
      </c>
      <c r="D326" s="73" t="n">
        <v>133</v>
      </c>
      <c r="E326" s="74" t="n">
        <v>246</v>
      </c>
      <c r="F326" s="75" t="n">
        <v>111</v>
      </c>
      <c r="G326" s="76" t="n">
        <v>133</v>
      </c>
      <c r="H326" s="77" t="n">
        <v>244</v>
      </c>
      <c r="I326" s="78" t="n">
        <v>2</v>
      </c>
      <c r="J326" s="79" t="n">
        <v>0</v>
      </c>
      <c r="K326" s="80" t="n">
        <v>2</v>
      </c>
      <c r="L326" s="81" t="n">
        <v>0</v>
      </c>
      <c r="M326" s="82" t="n">
        <v>0</v>
      </c>
      <c r="N326" s="83" t="n">
        <v>0</v>
      </c>
      <c r="O326" s="84" t="n">
        <v>0</v>
      </c>
      <c r="P326" s="85" t="n">
        <v>0</v>
      </c>
      <c r="Q326" s="86" t="n">
        <v>0</v>
      </c>
      <c r="R326" s="87" t="n">
        <v>1</v>
      </c>
      <c r="S326" s="88" t="n">
        <v>0</v>
      </c>
      <c r="T326" s="89" t="n">
        <v>1</v>
      </c>
      <c r="U326" s="90" t="n">
        <v>0</v>
      </c>
      <c r="V326" s="91" t="n">
        <v>0</v>
      </c>
      <c r="W326" s="92" t="n">
        <v>0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280118988596926</v>
      </c>
      <c r="AD326" s="48" t="n">
        <f aca="false">D326/$E$340</f>
        <v>0.0329697570649479</v>
      </c>
      <c r="AE326" s="49" t="n">
        <f aca="false">E326/$E$340</f>
        <v>0.0609816559246406</v>
      </c>
      <c r="AF326" s="50" t="n">
        <f aca="false">(-1)*F326/$E$340</f>
        <v>-0.0275161130391671</v>
      </c>
      <c r="AG326" s="51" t="n">
        <f aca="false">G326/$E$340</f>
        <v>0.0329697570649479</v>
      </c>
      <c r="AH326" s="52" t="n">
        <f aca="false">H326/$E$340</f>
        <v>0.060485870104115</v>
      </c>
      <c r="AI326" s="53" t="n">
        <f aca="false">(-1)*I326/$E$340</f>
        <v>-0.000495785820525533</v>
      </c>
      <c r="AJ326" s="54" t="n">
        <f aca="false">J326/$E$340</f>
        <v>0</v>
      </c>
      <c r="AK326" s="55" t="n">
        <f aca="false">K326/$E$340</f>
        <v>0.000495785820525533</v>
      </c>
      <c r="AL326" s="56" t="n">
        <f aca="false">(-1)*L326/$E$340</f>
        <v>-0</v>
      </c>
      <c r="AM326" s="57" t="n">
        <f aca="false">M326/$E$340</f>
        <v>0</v>
      </c>
      <c r="AN326" s="58" t="n">
        <f aca="false">N326/$E$340</f>
        <v>0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.000247892910262766</v>
      </c>
      <c r="AS326" s="63" t="n">
        <f aca="false">S326/$E$340</f>
        <v>0</v>
      </c>
      <c r="AT326" s="64" t="n">
        <f aca="false">T326/$E$340</f>
        <v>0.000247892910262766</v>
      </c>
      <c r="AU326" s="65" t="n">
        <f aca="false">(-1)*U326/$E$340</f>
        <v>-0</v>
      </c>
      <c r="AV326" s="66" t="n">
        <f aca="false">V326/$E$340</f>
        <v>0</v>
      </c>
      <c r="AW326" s="67" t="n">
        <f aca="false">W326/$E$340</f>
        <v>0</v>
      </c>
      <c r="AX326" s="68" t="n">
        <f aca="false">(-1)*X326/$E$340</f>
        <v>-0.000247892910262766</v>
      </c>
      <c r="AY326" s="69" t="n">
        <f aca="false">Y326/$E$340</f>
        <v>0</v>
      </c>
      <c r="AZ326" s="70" t="n">
        <f aca="false">Z326/$E$340</f>
        <v>0.000247892910262766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20</v>
      </c>
      <c r="D327" s="73" t="n">
        <v>122</v>
      </c>
      <c r="E327" s="74" t="n">
        <v>242</v>
      </c>
      <c r="F327" s="75" t="n">
        <v>118</v>
      </c>
      <c r="G327" s="76" t="n">
        <v>121</v>
      </c>
      <c r="H327" s="77" t="n">
        <v>239</v>
      </c>
      <c r="I327" s="78" t="n">
        <v>2</v>
      </c>
      <c r="J327" s="79" t="n">
        <v>1</v>
      </c>
      <c r="K327" s="80" t="n">
        <v>3</v>
      </c>
      <c r="L327" s="81" t="n">
        <v>1</v>
      </c>
      <c r="M327" s="82" t="n">
        <v>0</v>
      </c>
      <c r="N327" s="83" t="n">
        <v>1</v>
      </c>
      <c r="O327" s="84" t="n">
        <v>0</v>
      </c>
      <c r="P327" s="85" t="n">
        <v>0</v>
      </c>
      <c r="Q327" s="86" t="n">
        <v>0</v>
      </c>
      <c r="R327" s="87" t="n">
        <v>1</v>
      </c>
      <c r="S327" s="88" t="n">
        <v>0</v>
      </c>
      <c r="T327" s="89" t="n">
        <v>1</v>
      </c>
      <c r="U327" s="90" t="n">
        <v>0</v>
      </c>
      <c r="V327" s="91" t="n">
        <v>1</v>
      </c>
      <c r="W327" s="92" t="n">
        <v>1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9747149231532</v>
      </c>
      <c r="AD327" s="48" t="n">
        <f aca="false">D327/$E$340</f>
        <v>0.0302429350520575</v>
      </c>
      <c r="AE327" s="49" t="n">
        <f aca="false">E327/$E$340</f>
        <v>0.0599900842835895</v>
      </c>
      <c r="AF327" s="50" t="n">
        <f aca="false">(-1)*F327/$E$340</f>
        <v>-0.0292513634110064</v>
      </c>
      <c r="AG327" s="51" t="n">
        <f aca="false">G327/$E$340</f>
        <v>0.0299950421417947</v>
      </c>
      <c r="AH327" s="52" t="n">
        <f aca="false">H327/$E$340</f>
        <v>0.0592464055528012</v>
      </c>
      <c r="AI327" s="53" t="n">
        <f aca="false">(-1)*I327/$E$340</f>
        <v>-0.000495785820525533</v>
      </c>
      <c r="AJ327" s="54" t="n">
        <f aca="false">J327/$E$340</f>
        <v>0.000247892910262766</v>
      </c>
      <c r="AK327" s="55" t="n">
        <f aca="false">K327/$E$340</f>
        <v>0.0007436787307883</v>
      </c>
      <c r="AL327" s="56" t="n">
        <f aca="false">(-1)*L327/$E$340</f>
        <v>-0.000247892910262766</v>
      </c>
      <c r="AM327" s="57" t="n">
        <f aca="false">M327/$E$340</f>
        <v>0</v>
      </c>
      <c r="AN327" s="58" t="n">
        <f aca="false">N327/$E$340</f>
        <v>0.000247892910262766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.000247892910262766</v>
      </c>
      <c r="AS327" s="63" t="n">
        <f aca="false">S327/$E$340</f>
        <v>0</v>
      </c>
      <c r="AT327" s="64" t="n">
        <f aca="false">T327/$E$340</f>
        <v>0.000247892910262766</v>
      </c>
      <c r="AU327" s="65" t="n">
        <f aca="false">(-1)*U327/$E$340</f>
        <v>-0</v>
      </c>
      <c r="AV327" s="66" t="n">
        <f aca="false">V327/$E$340</f>
        <v>0.000247892910262766</v>
      </c>
      <c r="AW327" s="67" t="n">
        <f aca="false">W327/$E$340</f>
        <v>0.000247892910262766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9</v>
      </c>
      <c r="D328" s="73" t="n">
        <v>142</v>
      </c>
      <c r="E328" s="74" t="n">
        <v>261</v>
      </c>
      <c r="F328" s="75" t="n">
        <v>118</v>
      </c>
      <c r="G328" s="76" t="n">
        <v>141</v>
      </c>
      <c r="H328" s="77" t="n">
        <v>259</v>
      </c>
      <c r="I328" s="78" t="n">
        <v>1</v>
      </c>
      <c r="J328" s="79" t="n">
        <v>1</v>
      </c>
      <c r="K328" s="80" t="n">
        <v>2</v>
      </c>
      <c r="L328" s="81" t="n">
        <v>0</v>
      </c>
      <c r="M328" s="82" t="n">
        <v>1</v>
      </c>
      <c r="N328" s="83" t="n">
        <v>1</v>
      </c>
      <c r="O328" s="84" t="n">
        <v>0</v>
      </c>
      <c r="P328" s="85" t="n">
        <v>0</v>
      </c>
      <c r="Q328" s="86" t="n">
        <v>0</v>
      </c>
      <c r="R328" s="87" t="n">
        <v>0</v>
      </c>
      <c r="S328" s="88" t="n">
        <v>0</v>
      </c>
      <c r="T328" s="89" t="n">
        <v>0</v>
      </c>
      <c r="U328" s="90" t="n">
        <v>1</v>
      </c>
      <c r="V328" s="91" t="n">
        <v>0</v>
      </c>
      <c r="W328" s="92" t="n">
        <v>1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94992563212692</v>
      </c>
      <c r="AD328" s="48" t="n">
        <f aca="false">D328/$E$340</f>
        <v>0.0352007932573128</v>
      </c>
      <c r="AE328" s="49" t="n">
        <f aca="false">E328/$E$340</f>
        <v>0.0647000495785821</v>
      </c>
      <c r="AF328" s="50" t="n">
        <f aca="false">(-1)*F328/$E$340</f>
        <v>-0.0292513634110064</v>
      </c>
      <c r="AG328" s="51" t="n">
        <f aca="false">G328/$E$340</f>
        <v>0.0349529003470501</v>
      </c>
      <c r="AH328" s="52" t="n">
        <f aca="false">H328/$E$340</f>
        <v>0.0642042637580565</v>
      </c>
      <c r="AI328" s="53" t="n">
        <f aca="false">(-1)*I328/$E$340</f>
        <v>-0.000247892910262766</v>
      </c>
      <c r="AJ328" s="54" t="n">
        <f aca="false">J328/$E$340</f>
        <v>0.000247892910262766</v>
      </c>
      <c r="AK328" s="55" t="n">
        <f aca="false">K328/$E$340</f>
        <v>0.000495785820525533</v>
      </c>
      <c r="AL328" s="56" t="n">
        <f aca="false">(-1)*L328/$E$340</f>
        <v>-0</v>
      </c>
      <c r="AM328" s="57" t="n">
        <f aca="false">M328/$E$340</f>
        <v>0.000247892910262766</v>
      </c>
      <c r="AN328" s="58" t="n">
        <f aca="false">N328/$E$340</f>
        <v>0.000247892910262766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</v>
      </c>
      <c r="AS328" s="63" t="n">
        <f aca="false">S328/$E$340</f>
        <v>0</v>
      </c>
      <c r="AT328" s="64" t="n">
        <f aca="false">T328/$E$340</f>
        <v>0</v>
      </c>
      <c r="AU328" s="65" t="n">
        <f aca="false">(-1)*U328/$E$340</f>
        <v>-0.000247892910262766</v>
      </c>
      <c r="AV328" s="66" t="n">
        <f aca="false">V328/$E$340</f>
        <v>0</v>
      </c>
      <c r="AW328" s="67" t="n">
        <f aca="false">W328/$E$340</f>
        <v>0.000247892910262766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9</v>
      </c>
      <c r="D329" s="73" t="n">
        <v>124</v>
      </c>
      <c r="E329" s="74" t="n">
        <v>223</v>
      </c>
      <c r="F329" s="75" t="n">
        <v>98</v>
      </c>
      <c r="G329" s="76" t="n">
        <v>123</v>
      </c>
      <c r="H329" s="77" t="n">
        <v>221</v>
      </c>
      <c r="I329" s="78" t="n">
        <v>1</v>
      </c>
      <c r="J329" s="79" t="n">
        <v>1</v>
      </c>
      <c r="K329" s="80" t="n">
        <v>2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0</v>
      </c>
      <c r="T329" s="89" t="n">
        <v>0</v>
      </c>
      <c r="U329" s="90" t="n">
        <v>0</v>
      </c>
      <c r="V329" s="91" t="n">
        <v>0</v>
      </c>
      <c r="W329" s="92" t="n">
        <v>0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45413981160139</v>
      </c>
      <c r="AD329" s="48" t="n">
        <f aca="false">D329/$E$340</f>
        <v>0.030738720872583</v>
      </c>
      <c r="AE329" s="49" t="n">
        <f aca="false">E329/$E$340</f>
        <v>0.0552801189885969</v>
      </c>
      <c r="AF329" s="50" t="n">
        <f aca="false">(-1)*F329/$E$340</f>
        <v>-0.0242935052057511</v>
      </c>
      <c r="AG329" s="51" t="n">
        <f aca="false">G329/$E$340</f>
        <v>0.0304908279623203</v>
      </c>
      <c r="AH329" s="52" t="n">
        <f aca="false">H329/$E$340</f>
        <v>0.0547843331680714</v>
      </c>
      <c r="AI329" s="53" t="n">
        <f aca="false">(-1)*I329/$E$340</f>
        <v>-0.000247892910262766</v>
      </c>
      <c r="AJ329" s="54" t="n">
        <f aca="false">J329/$E$340</f>
        <v>0.000247892910262766</v>
      </c>
      <c r="AK329" s="55" t="n">
        <f aca="false">K329/$E$340</f>
        <v>0.000495785820525533</v>
      </c>
      <c r="AL329" s="56" t="n">
        <f aca="false">(-1)*L329/$E$340</f>
        <v>-0.000247892910262766</v>
      </c>
      <c r="AM329" s="57" t="n">
        <f aca="false">M329/$E$340</f>
        <v>0.000247892910262766</v>
      </c>
      <c r="AN329" s="58" t="n">
        <f aca="false">N329/$E$340</f>
        <v>0.000495785820525533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</v>
      </c>
      <c r="AT329" s="64" t="n">
        <f aca="false">T329/$E$340</f>
        <v>0</v>
      </c>
      <c r="AU329" s="65" t="n">
        <f aca="false">(-1)*U329/$E$340</f>
        <v>-0</v>
      </c>
      <c r="AV329" s="66" t="n">
        <f aca="false">V329/$E$340</f>
        <v>0</v>
      </c>
      <c r="AW329" s="67" t="n">
        <f aca="false">W329/$E$340</f>
        <v>0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75</v>
      </c>
      <c r="D330" s="73" t="n">
        <v>109</v>
      </c>
      <c r="E330" s="74" t="n">
        <v>184</v>
      </c>
      <c r="F330" s="75" t="n">
        <v>75</v>
      </c>
      <c r="G330" s="76" t="n">
        <v>106</v>
      </c>
      <c r="H330" s="77" t="n">
        <v>181</v>
      </c>
      <c r="I330" s="78" t="n">
        <v>0</v>
      </c>
      <c r="J330" s="79" t="n">
        <v>3</v>
      </c>
      <c r="K330" s="80" t="n">
        <v>3</v>
      </c>
      <c r="L330" s="81" t="n">
        <v>0</v>
      </c>
      <c r="M330" s="82" t="n">
        <v>1</v>
      </c>
      <c r="N330" s="83" t="n">
        <v>1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1</v>
      </c>
      <c r="T330" s="89" t="n">
        <v>1</v>
      </c>
      <c r="U330" s="90" t="n">
        <v>0</v>
      </c>
      <c r="V330" s="91" t="n">
        <v>1</v>
      </c>
      <c r="W330" s="92" t="n">
        <v>1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185919682697075</v>
      </c>
      <c r="AD330" s="48" t="n">
        <f aca="false">D330/$E$340</f>
        <v>0.0270203272186415</v>
      </c>
      <c r="AE330" s="49" t="n">
        <f aca="false">E330/$E$340</f>
        <v>0.045612295488349</v>
      </c>
      <c r="AF330" s="50" t="n">
        <f aca="false">(-1)*F330/$E$340</f>
        <v>-0.0185919682697075</v>
      </c>
      <c r="AG330" s="51" t="n">
        <f aca="false">G330/$E$340</f>
        <v>0.0262766484878532</v>
      </c>
      <c r="AH330" s="52" t="n">
        <f aca="false">H330/$E$340</f>
        <v>0.0448686167575607</v>
      </c>
      <c r="AI330" s="53" t="n">
        <f aca="false">(-1)*I330/$E$340</f>
        <v>-0</v>
      </c>
      <c r="AJ330" s="54" t="n">
        <f aca="false">J330/$E$340</f>
        <v>0.0007436787307883</v>
      </c>
      <c r="AK330" s="55" t="n">
        <f aca="false">K330/$E$340</f>
        <v>0.0007436787307883</v>
      </c>
      <c r="AL330" s="56" t="n">
        <f aca="false">(-1)*L330/$E$340</f>
        <v>-0</v>
      </c>
      <c r="AM330" s="57" t="n">
        <f aca="false">M330/$E$340</f>
        <v>0.000247892910262766</v>
      </c>
      <c r="AN330" s="58" t="n">
        <f aca="false">N330/$E$340</f>
        <v>0.000247892910262766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.000247892910262766</v>
      </c>
      <c r="AT330" s="64" t="n">
        <f aca="false">T330/$E$340</f>
        <v>0.000247892910262766</v>
      </c>
      <c r="AU330" s="65" t="n">
        <f aca="false">(-1)*U330/$E$340</f>
        <v>-0</v>
      </c>
      <c r="AV330" s="66" t="n">
        <f aca="false">V330/$E$340</f>
        <v>0.000247892910262766</v>
      </c>
      <c r="AW330" s="67" t="n">
        <f aca="false">W330/$E$340</f>
        <v>0.000247892910262766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3</v>
      </c>
      <c r="D331" s="73" t="n">
        <v>99</v>
      </c>
      <c r="E331" s="74" t="n">
        <v>152</v>
      </c>
      <c r="F331" s="75" t="n">
        <v>52</v>
      </c>
      <c r="G331" s="76" t="n">
        <v>97</v>
      </c>
      <c r="H331" s="77" t="n">
        <v>149</v>
      </c>
      <c r="I331" s="78" t="n">
        <v>1</v>
      </c>
      <c r="J331" s="79" t="n">
        <v>2</v>
      </c>
      <c r="K331" s="80" t="n">
        <v>3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1</v>
      </c>
      <c r="V331" s="91" t="n">
        <v>0</v>
      </c>
      <c r="W331" s="92" t="n">
        <v>1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31383242439266</v>
      </c>
      <c r="AD331" s="48" t="n">
        <f aca="false">D331/$E$340</f>
        <v>0.0245413981160139</v>
      </c>
      <c r="AE331" s="49" t="n">
        <f aca="false">E331/$E$340</f>
        <v>0.0376797223599405</v>
      </c>
      <c r="AF331" s="50" t="n">
        <f aca="false">(-1)*F331/$E$340</f>
        <v>-0.0128904313336639</v>
      </c>
      <c r="AG331" s="51" t="n">
        <f aca="false">G331/$E$340</f>
        <v>0.0240456122954884</v>
      </c>
      <c r="AH331" s="52" t="n">
        <f aca="false">H331/$E$340</f>
        <v>0.0369360436291522</v>
      </c>
      <c r="AI331" s="53" t="n">
        <f aca="false">(-1)*I331/$E$340</f>
        <v>-0.000247892910262766</v>
      </c>
      <c r="AJ331" s="54" t="n">
        <f aca="false">J331/$E$340</f>
        <v>0.000495785820525533</v>
      </c>
      <c r="AK331" s="55" t="n">
        <f aca="false">K331/$E$340</f>
        <v>0.0007436787307883</v>
      </c>
      <c r="AL331" s="56" t="n">
        <f aca="false">(-1)*L331/$E$340</f>
        <v>-0</v>
      </c>
      <c r="AM331" s="57" t="n">
        <f aca="false">M331/$E$340</f>
        <v>0.000495785820525533</v>
      </c>
      <c r="AN331" s="58" t="n">
        <f aca="false">N331/$E$340</f>
        <v>0.000495785820525533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.000247892910262766</v>
      </c>
      <c r="AV331" s="66" t="n">
        <f aca="false">V331/$E$340</f>
        <v>0</v>
      </c>
      <c r="AW331" s="67" t="n">
        <f aca="false">W331/$E$340</f>
        <v>0.000247892910262766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27</v>
      </c>
      <c r="D332" s="73" t="n">
        <v>68</v>
      </c>
      <c r="E332" s="74" t="n">
        <v>95</v>
      </c>
      <c r="F332" s="75" t="n">
        <v>27</v>
      </c>
      <c r="G332" s="76" t="n">
        <v>68</v>
      </c>
      <c r="H332" s="77" t="n">
        <v>95</v>
      </c>
      <c r="I332" s="78" t="n">
        <v>0</v>
      </c>
      <c r="J332" s="79" t="n">
        <v>0</v>
      </c>
      <c r="K332" s="80" t="n">
        <v>0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66931085770947</v>
      </c>
      <c r="AD332" s="48" t="n">
        <f aca="false">D332/$E$340</f>
        <v>0.0168567178978681</v>
      </c>
      <c r="AE332" s="49" t="n">
        <f aca="false">E332/$E$340</f>
        <v>0.0235498264749628</v>
      </c>
      <c r="AF332" s="50" t="n">
        <f aca="false">(-1)*F332/$E$340</f>
        <v>-0.0066931085770947</v>
      </c>
      <c r="AG332" s="51" t="n">
        <f aca="false">G332/$E$340</f>
        <v>0.0168567178978681</v>
      </c>
      <c r="AH332" s="52" t="n">
        <f aca="false">H332/$E$340</f>
        <v>0.0235498264749628</v>
      </c>
      <c r="AI332" s="53" t="n">
        <f aca="false">(-1)*I332/$E$340</f>
        <v>-0</v>
      </c>
      <c r="AJ332" s="54" t="n">
        <f aca="false">J332/$E$340</f>
        <v>0</v>
      </c>
      <c r="AK332" s="55" t="n">
        <f aca="false">K332/$E$340</f>
        <v>0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8</v>
      </c>
      <c r="D333" s="73" t="n">
        <v>22</v>
      </c>
      <c r="E333" s="74" t="n">
        <v>30</v>
      </c>
      <c r="F333" s="75" t="n">
        <v>8</v>
      </c>
      <c r="G333" s="76" t="n">
        <v>21</v>
      </c>
      <c r="H333" s="77" t="n">
        <v>29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198314328210213</v>
      </c>
      <c r="AD333" s="48" t="n">
        <f aca="false">D333/$E$340</f>
        <v>0.00545364402578086</v>
      </c>
      <c r="AE333" s="49" t="n">
        <f aca="false">E333/$E$340</f>
        <v>0.00743678730788299</v>
      </c>
      <c r="AF333" s="50" t="n">
        <f aca="false">(-1)*F333/$E$340</f>
        <v>-0.00198314328210213</v>
      </c>
      <c r="AG333" s="51" t="n">
        <f aca="false">G333/$E$340</f>
        <v>0.0052057511155181</v>
      </c>
      <c r="AH333" s="52" t="n">
        <f aca="false">H333/$E$340</f>
        <v>0.00718889439762023</v>
      </c>
      <c r="AI333" s="53" t="n">
        <f aca="false">(-1)*I333/$E$340</f>
        <v>-0</v>
      </c>
      <c r="AJ333" s="54" t="n">
        <f aca="false">J333/$E$340</f>
        <v>0.000247892910262766</v>
      </c>
      <c r="AK333" s="55" t="n">
        <f aca="false">K333/$E$340</f>
        <v>0.000247892910262766</v>
      </c>
      <c r="AL333" s="56" t="n">
        <f aca="false">(-1)*L333/$E$340</f>
        <v>-0</v>
      </c>
      <c r="AM333" s="57" t="n">
        <f aca="false">M333/$E$340</f>
        <v>0.000247892910262766</v>
      </c>
      <c r="AN333" s="58" t="n">
        <f aca="false">N333/$E$340</f>
        <v>0.000247892910262766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6</v>
      </c>
      <c r="D334" s="73" t="n">
        <v>9</v>
      </c>
      <c r="E334" s="74" t="n">
        <v>15</v>
      </c>
      <c r="F334" s="75" t="n">
        <v>6</v>
      </c>
      <c r="G334" s="76" t="n">
        <v>9</v>
      </c>
      <c r="H334" s="77" t="n">
        <v>15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4873574615766</v>
      </c>
      <c r="AD334" s="48" t="n">
        <f aca="false">D334/$E$340</f>
        <v>0.0022310361923649</v>
      </c>
      <c r="AE334" s="49" t="n">
        <f aca="false">E334/$E$340</f>
        <v>0.0037183936539415</v>
      </c>
      <c r="AF334" s="50" t="n">
        <f aca="false">(-1)*F334/$E$340</f>
        <v>-0.0014873574615766</v>
      </c>
      <c r="AG334" s="51" t="n">
        <f aca="false">G334/$E$340</f>
        <v>0.0022310361923649</v>
      </c>
      <c r="AH334" s="52" t="n">
        <f aca="false">H334/$E$340</f>
        <v>0.0037183936539415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3</v>
      </c>
      <c r="E335" s="74" t="n">
        <v>3</v>
      </c>
      <c r="F335" s="75" t="n">
        <v>0</v>
      </c>
      <c r="G335" s="76" t="n">
        <v>3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7436787307883</v>
      </c>
      <c r="AE335" s="49" t="n">
        <f aca="false">E335/$E$340</f>
        <v>0.0007436787307883</v>
      </c>
      <c r="AF335" s="50" t="n">
        <f aca="false">(-1)*F335/$E$340</f>
        <v>-0</v>
      </c>
      <c r="AG335" s="51" t="n">
        <f aca="false">G335/$E$340</f>
        <v>0.0007436787307883</v>
      </c>
      <c r="AH335" s="52" t="n">
        <f aca="false">H335/$E$340</f>
        <v>0.0007436787307883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965</v>
      </c>
      <c r="D340" s="98" t="n">
        <v>2069</v>
      </c>
      <c r="E340" s="99" t="n">
        <v>4034</v>
      </c>
      <c r="F340" s="97" t="n">
        <v>1933</v>
      </c>
      <c r="G340" s="98" t="n">
        <v>2042</v>
      </c>
      <c r="H340" s="99" t="n">
        <v>3975</v>
      </c>
      <c r="I340" s="97" t="n">
        <v>32</v>
      </c>
      <c r="J340" s="98" t="n">
        <v>27</v>
      </c>
      <c r="K340" s="99" t="n">
        <v>59</v>
      </c>
      <c r="L340" s="97" t="n">
        <v>6</v>
      </c>
      <c r="M340" s="98" t="n">
        <v>10</v>
      </c>
      <c r="N340" s="99" t="n">
        <v>16</v>
      </c>
      <c r="O340" s="97" t="n">
        <v>0</v>
      </c>
      <c r="P340" s="98" t="n">
        <v>0</v>
      </c>
      <c r="Q340" s="99" t="n">
        <v>0</v>
      </c>
      <c r="R340" s="97" t="n">
        <v>18</v>
      </c>
      <c r="S340" s="98" t="n">
        <v>10</v>
      </c>
      <c r="T340" s="99" t="n">
        <v>28</v>
      </c>
      <c r="U340" s="97" t="n">
        <v>6</v>
      </c>
      <c r="V340" s="98" t="n">
        <v>5</v>
      </c>
      <c r="W340" s="99" t="n">
        <v>11</v>
      </c>
      <c r="X340" s="97" t="n">
        <v>2</v>
      </c>
      <c r="Y340" s="98" t="n">
        <v>2</v>
      </c>
      <c r="Z340" s="99" t="n">
        <v>4</v>
      </c>
      <c r="AB340" s="96" t="n">
        <f aca="false">B340</f>
        <v>0</v>
      </c>
      <c r="AC340" s="100" t="n">
        <f aca="false">C340/$E$340</f>
        <v>0.487109568666336</v>
      </c>
      <c r="AD340" s="101" t="n">
        <f aca="false">D340/$E$340</f>
        <v>0.512890431333664</v>
      </c>
      <c r="AE340" s="102" t="n">
        <f aca="false">E340/$E$340</f>
        <v>1</v>
      </c>
      <c r="AF340" s="100" t="n">
        <f aca="false">F340/$E$340</f>
        <v>0.479176995537928</v>
      </c>
      <c r="AG340" s="101" t="n">
        <f aca="false">G340/$E$340</f>
        <v>0.506197322756569</v>
      </c>
      <c r="AH340" s="102" t="n">
        <f aca="false">H340/$E$340</f>
        <v>0.985374318294497</v>
      </c>
      <c r="AI340" s="100" t="n">
        <f aca="false">I340/$E$340</f>
        <v>0.00793257312840853</v>
      </c>
      <c r="AJ340" s="101" t="n">
        <f aca="false">J340/$E$340</f>
        <v>0.0066931085770947</v>
      </c>
      <c r="AK340" s="102" t="n">
        <f aca="false">K340/$E$340</f>
        <v>0.0146256817055032</v>
      </c>
      <c r="AL340" s="100" t="n">
        <f aca="false">L340/$E$340</f>
        <v>0.0014873574615766</v>
      </c>
      <c r="AM340" s="101" t="n">
        <f aca="false">M340/$E$340</f>
        <v>0.00247892910262767</v>
      </c>
      <c r="AN340" s="102" t="n">
        <f aca="false">N340/$E$340</f>
        <v>0.00396628656420426</v>
      </c>
      <c r="AO340" s="100" t="n">
        <f aca="false">O340/$E$340</f>
        <v>0</v>
      </c>
      <c r="AP340" s="101" t="n">
        <f aca="false">P340/$E$340</f>
        <v>0</v>
      </c>
      <c r="AQ340" s="102" t="n">
        <f aca="false">Q340/$E$340</f>
        <v>0</v>
      </c>
      <c r="AR340" s="100" t="n">
        <f aca="false">R340/$E$340</f>
        <v>0.0044620723847298</v>
      </c>
      <c r="AS340" s="101" t="n">
        <f aca="false">S340/$E$340</f>
        <v>0.00247892910262767</v>
      </c>
      <c r="AT340" s="102" t="n">
        <f aca="false">T340/$E$340</f>
        <v>0.00694100148735746</v>
      </c>
      <c r="AU340" s="100" t="n">
        <f aca="false">U340/$E$340</f>
        <v>0.0014873574615766</v>
      </c>
      <c r="AV340" s="101" t="n">
        <f aca="false">V340/$E$340</f>
        <v>0.00123946455131383</v>
      </c>
      <c r="AW340" s="102" t="n">
        <f aca="false">W340/$E$340</f>
        <v>0.00272682201289043</v>
      </c>
      <c r="AX340" s="100" t="n">
        <f aca="false">X340/$E$340</f>
        <v>0.000495785820525533</v>
      </c>
      <c r="AY340" s="101" t="n">
        <f aca="false">Y340/$E$340</f>
        <v>0.000495785820525533</v>
      </c>
      <c r="AZ340" s="102" t="n">
        <f aca="false">Z340/$E$340</f>
        <v>0.000991571641051066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94</v>
      </c>
      <c r="D342" s="22" t="n">
        <v>202</v>
      </c>
      <c r="E342" s="23" t="n">
        <v>396</v>
      </c>
      <c r="F342" s="24" t="n">
        <v>191</v>
      </c>
      <c r="G342" s="25" t="n">
        <v>201</v>
      </c>
      <c r="H342" s="26" t="n">
        <v>392</v>
      </c>
      <c r="I342" s="27" t="n">
        <v>3</v>
      </c>
      <c r="J342" s="28" t="n">
        <v>1</v>
      </c>
      <c r="K342" s="29" t="n">
        <v>4</v>
      </c>
      <c r="L342" s="30" t="n">
        <v>1</v>
      </c>
      <c r="M342" s="31" t="n">
        <v>1</v>
      </c>
      <c r="N342" s="32" t="n">
        <v>2</v>
      </c>
      <c r="O342" s="33" t="n">
        <v>0</v>
      </c>
      <c r="P342" s="34" t="n">
        <v>0</v>
      </c>
      <c r="Q342" s="35" t="n">
        <v>0</v>
      </c>
      <c r="R342" s="36" t="n">
        <v>0</v>
      </c>
      <c r="S342" s="37" t="n">
        <v>0</v>
      </c>
      <c r="T342" s="38" t="n">
        <v>0</v>
      </c>
      <c r="U342" s="39" t="n">
        <v>1</v>
      </c>
      <c r="V342" s="40" t="n">
        <v>0</v>
      </c>
      <c r="W342" s="41" t="n">
        <v>1</v>
      </c>
      <c r="X342" s="42" t="n">
        <v>1</v>
      </c>
      <c r="Y342" s="43" t="n">
        <v>0</v>
      </c>
      <c r="Z342" s="44" t="n">
        <v>1</v>
      </c>
      <c r="AB342" s="46" t="n">
        <f aca="false">B342</f>
        <v>0</v>
      </c>
      <c r="AC342" s="47" t="n">
        <f aca="false">(-1)*C342/$E$366</f>
        <v>-0.0180196916217722</v>
      </c>
      <c r="AD342" s="48" t="n">
        <f aca="false">D342/$E$366</f>
        <v>0.0187627716886495</v>
      </c>
      <c r="AE342" s="49" t="n">
        <f aca="false">E342/$E$366</f>
        <v>0.0367824633104217</v>
      </c>
      <c r="AF342" s="50" t="n">
        <f aca="false">(-1)*F342/$E$366</f>
        <v>-0.0177410365966933</v>
      </c>
      <c r="AG342" s="51" t="n">
        <f aca="false">G342/$E$366</f>
        <v>0.0186698866802898</v>
      </c>
      <c r="AH342" s="52" t="n">
        <f aca="false">H342/$E$366</f>
        <v>0.0364109232769831</v>
      </c>
      <c r="AI342" s="53" t="n">
        <f aca="false">(-1)*I342/$E$366</f>
        <v>-0.000278655025078952</v>
      </c>
      <c r="AJ342" s="54" t="n">
        <f aca="false">J342/$E$366</f>
        <v>9.28850083596508E-005</v>
      </c>
      <c r="AK342" s="55" t="n">
        <f aca="false">K342/$E$366</f>
        <v>0.000371540033438603</v>
      </c>
      <c r="AL342" s="56" t="n">
        <f aca="false">(-1)*L342/$E$366</f>
        <v>-9.28850083596508E-005</v>
      </c>
      <c r="AM342" s="57" t="n">
        <f aca="false">M342/$E$366</f>
        <v>9.28850083596508E-005</v>
      </c>
      <c r="AN342" s="58" t="n">
        <f aca="false">N342/$E$366</f>
        <v>0.000185770016719302</v>
      </c>
      <c r="AO342" s="59" t="n">
        <f aca="false">(-1)*O342/$E$366</f>
        <v>-0</v>
      </c>
      <c r="AP342" s="60" t="n">
        <f aca="false">P342/$E$366</f>
        <v>0</v>
      </c>
      <c r="AQ342" s="61" t="n">
        <f aca="false">Q342/$E$366</f>
        <v>0</v>
      </c>
      <c r="AR342" s="62" t="n">
        <f aca="false">(-1)*R342/$E$366</f>
        <v>-0</v>
      </c>
      <c r="AS342" s="63" t="n">
        <f aca="false">S342/$E$366</f>
        <v>0</v>
      </c>
      <c r="AT342" s="64" t="n">
        <f aca="false">T342/$E$366</f>
        <v>0</v>
      </c>
      <c r="AU342" s="65" t="n">
        <f aca="false">(-1)*U342/$E$366</f>
        <v>-9.28850083596508E-005</v>
      </c>
      <c r="AV342" s="66" t="n">
        <f aca="false">V342/$E$366</f>
        <v>0</v>
      </c>
      <c r="AW342" s="67" t="n">
        <f aca="false">W342/$E$366</f>
        <v>9.28850083596508E-005</v>
      </c>
      <c r="AX342" s="68" t="n">
        <f aca="false">(-1)*X342/$E$366</f>
        <v>-9.28850083596508E-005</v>
      </c>
      <c r="AY342" s="69" t="n">
        <f aca="false">Y342/$E$366</f>
        <v>0</v>
      </c>
      <c r="AZ342" s="70" t="n">
        <f aca="false">Z342/$E$366</f>
        <v>9.28850083596508E-005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219</v>
      </c>
      <c r="D343" s="73" t="n">
        <v>254</v>
      </c>
      <c r="E343" s="74" t="n">
        <v>473</v>
      </c>
      <c r="F343" s="75" t="n">
        <v>214</v>
      </c>
      <c r="G343" s="76" t="n">
        <v>247</v>
      </c>
      <c r="H343" s="77" t="n">
        <v>461</v>
      </c>
      <c r="I343" s="78" t="n">
        <v>5</v>
      </c>
      <c r="J343" s="79" t="n">
        <v>7</v>
      </c>
      <c r="K343" s="80" t="n">
        <v>12</v>
      </c>
      <c r="L343" s="81" t="n">
        <v>4</v>
      </c>
      <c r="M343" s="82" t="n">
        <v>7</v>
      </c>
      <c r="N343" s="83" t="n">
        <v>11</v>
      </c>
      <c r="O343" s="84" t="n">
        <v>0</v>
      </c>
      <c r="P343" s="85" t="n">
        <v>0</v>
      </c>
      <c r="Q343" s="86" t="n">
        <v>0</v>
      </c>
      <c r="R343" s="87" t="n">
        <v>0</v>
      </c>
      <c r="S343" s="88" t="n">
        <v>0</v>
      </c>
      <c r="T343" s="89" t="n">
        <v>0</v>
      </c>
      <c r="U343" s="90" t="n">
        <v>1</v>
      </c>
      <c r="V343" s="91" t="n">
        <v>0</v>
      </c>
      <c r="W343" s="92" t="n">
        <v>1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203418168307635</v>
      </c>
      <c r="AD343" s="48" t="n">
        <f aca="false">D343/$E$366</f>
        <v>0.0235927921233513</v>
      </c>
      <c r="AE343" s="49" t="n">
        <f aca="false">E343/$E$366</f>
        <v>0.0439346089541148</v>
      </c>
      <c r="AF343" s="50" t="n">
        <f aca="false">(-1)*F343/$E$366</f>
        <v>-0.0198773917889653</v>
      </c>
      <c r="AG343" s="51" t="n">
        <f aca="false">G343/$E$366</f>
        <v>0.0229425970648337</v>
      </c>
      <c r="AH343" s="52" t="n">
        <f aca="false">H343/$E$366</f>
        <v>0.042819988853799</v>
      </c>
      <c r="AI343" s="53" t="n">
        <f aca="false">(-1)*I343/$E$366</f>
        <v>-0.000464425041798254</v>
      </c>
      <c r="AJ343" s="54" t="n">
        <f aca="false">J343/$E$366</f>
        <v>0.000650195058517555</v>
      </c>
      <c r="AK343" s="55" t="n">
        <f aca="false">K343/$E$366</f>
        <v>0.00111462010031581</v>
      </c>
      <c r="AL343" s="56" t="n">
        <f aca="false">(-1)*L343/$E$366</f>
        <v>-0.000371540033438603</v>
      </c>
      <c r="AM343" s="57" t="n">
        <f aca="false">M343/$E$366</f>
        <v>0.000650195058517555</v>
      </c>
      <c r="AN343" s="58" t="n">
        <f aca="false">N343/$E$366</f>
        <v>0.00102173509195616</v>
      </c>
      <c r="AO343" s="59" t="n">
        <f aca="false">(-1)*O343/$E$366</f>
        <v>-0</v>
      </c>
      <c r="AP343" s="60" t="n">
        <f aca="false">P343/$E$366</f>
        <v>0</v>
      </c>
      <c r="AQ343" s="61" t="n">
        <f aca="false">Q343/$E$366</f>
        <v>0</v>
      </c>
      <c r="AR343" s="62" t="n">
        <f aca="false">(-1)*R343/$E$366</f>
        <v>-0</v>
      </c>
      <c r="AS343" s="63" t="n">
        <f aca="false">S343/$E$366</f>
        <v>0</v>
      </c>
      <c r="AT343" s="64" t="n">
        <f aca="false">T343/$E$366</f>
        <v>0</v>
      </c>
      <c r="AU343" s="65" t="n">
        <f aca="false">(-1)*U343/$E$366</f>
        <v>-9.28850083596508E-005</v>
      </c>
      <c r="AV343" s="66" t="n">
        <f aca="false">V343/$E$366</f>
        <v>0</v>
      </c>
      <c r="AW343" s="67" t="n">
        <f aca="false">W343/$E$366</f>
        <v>9.28850083596508E-005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66</v>
      </c>
      <c r="D344" s="73" t="n">
        <v>270</v>
      </c>
      <c r="E344" s="74" t="n">
        <v>536</v>
      </c>
      <c r="F344" s="75" t="n">
        <v>257</v>
      </c>
      <c r="G344" s="76" t="n">
        <v>265</v>
      </c>
      <c r="H344" s="77" t="n">
        <v>522</v>
      </c>
      <c r="I344" s="78" t="n">
        <v>9</v>
      </c>
      <c r="J344" s="79" t="n">
        <v>5</v>
      </c>
      <c r="K344" s="80" t="n">
        <v>14</v>
      </c>
      <c r="L344" s="81" t="n">
        <v>9</v>
      </c>
      <c r="M344" s="82" t="n">
        <v>4</v>
      </c>
      <c r="N344" s="83" t="n">
        <v>13</v>
      </c>
      <c r="O344" s="84" t="n">
        <v>0</v>
      </c>
      <c r="P344" s="85" t="n">
        <v>1</v>
      </c>
      <c r="Q344" s="86" t="n">
        <v>1</v>
      </c>
      <c r="R344" s="87" t="n">
        <v>0</v>
      </c>
      <c r="S344" s="88" t="n">
        <v>0</v>
      </c>
      <c r="T344" s="89" t="n">
        <v>0</v>
      </c>
      <c r="U344" s="90" t="n">
        <v>0</v>
      </c>
      <c r="V344" s="91" t="n">
        <v>0</v>
      </c>
      <c r="W344" s="92" t="n">
        <v>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47074122236671</v>
      </c>
      <c r="AD344" s="48" t="n">
        <f aca="false">D344/$E$366</f>
        <v>0.0250789522571057</v>
      </c>
      <c r="AE344" s="49" t="n">
        <f aca="false">E344/$E$366</f>
        <v>0.0497863644807728</v>
      </c>
      <c r="AF344" s="50" t="n">
        <f aca="false">(-1)*F344/$E$366</f>
        <v>-0.0238714471484302</v>
      </c>
      <c r="AG344" s="51" t="n">
        <f aca="false">G344/$E$366</f>
        <v>0.0246145272153075</v>
      </c>
      <c r="AH344" s="52" t="n">
        <f aca="false">H344/$E$366</f>
        <v>0.0484859743637377</v>
      </c>
      <c r="AI344" s="53" t="n">
        <f aca="false">(-1)*I344/$E$366</f>
        <v>-0.000835965075236857</v>
      </c>
      <c r="AJ344" s="54" t="n">
        <f aca="false">J344/$E$366</f>
        <v>0.000464425041798254</v>
      </c>
      <c r="AK344" s="55" t="n">
        <f aca="false">K344/$E$366</f>
        <v>0.00130039011703511</v>
      </c>
      <c r="AL344" s="56" t="n">
        <f aca="false">(-1)*L344/$E$366</f>
        <v>-0.000835965075236857</v>
      </c>
      <c r="AM344" s="57" t="n">
        <f aca="false">M344/$E$366</f>
        <v>0.000371540033438603</v>
      </c>
      <c r="AN344" s="58" t="n">
        <f aca="false">N344/$E$366</f>
        <v>0.00120750510867546</v>
      </c>
      <c r="AO344" s="59" t="n">
        <f aca="false">(-1)*O344/$E$366</f>
        <v>-0</v>
      </c>
      <c r="AP344" s="60" t="n">
        <f aca="false">P344/$E$366</f>
        <v>9.28850083596508E-005</v>
      </c>
      <c r="AQ344" s="61" t="n">
        <f aca="false">Q344/$E$366</f>
        <v>9.28850083596508E-005</v>
      </c>
      <c r="AR344" s="62" t="n">
        <f aca="false">(-1)*R344/$E$366</f>
        <v>-0</v>
      </c>
      <c r="AS344" s="63" t="n">
        <f aca="false">S344/$E$366</f>
        <v>0</v>
      </c>
      <c r="AT344" s="64" t="n">
        <f aca="false">T344/$E$366</f>
        <v>0</v>
      </c>
      <c r="AU344" s="65" t="n">
        <f aca="false">(-1)*U344/$E$366</f>
        <v>-0</v>
      </c>
      <c r="AV344" s="66" t="n">
        <f aca="false">V344/$E$366</f>
        <v>0</v>
      </c>
      <c r="AW344" s="67" t="n">
        <f aca="false">W344/$E$366</f>
        <v>0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440</v>
      </c>
      <c r="D345" s="73" t="n">
        <v>405</v>
      </c>
      <c r="E345" s="74" t="n">
        <v>845</v>
      </c>
      <c r="F345" s="75" t="n">
        <v>432</v>
      </c>
      <c r="G345" s="76" t="n">
        <v>403</v>
      </c>
      <c r="H345" s="77" t="n">
        <v>835</v>
      </c>
      <c r="I345" s="78" t="n">
        <v>8</v>
      </c>
      <c r="J345" s="79" t="n">
        <v>2</v>
      </c>
      <c r="K345" s="80" t="n">
        <v>10</v>
      </c>
      <c r="L345" s="81" t="n">
        <v>7</v>
      </c>
      <c r="M345" s="82" t="n">
        <v>2</v>
      </c>
      <c r="N345" s="83" t="n">
        <v>9</v>
      </c>
      <c r="O345" s="84" t="n">
        <v>0</v>
      </c>
      <c r="P345" s="85" t="n">
        <v>0</v>
      </c>
      <c r="Q345" s="86" t="n">
        <v>0</v>
      </c>
      <c r="R345" s="87" t="n">
        <v>0</v>
      </c>
      <c r="S345" s="88" t="n">
        <v>0</v>
      </c>
      <c r="T345" s="89" t="n">
        <v>0</v>
      </c>
      <c r="U345" s="90" t="n">
        <v>1</v>
      </c>
      <c r="V345" s="91" t="n">
        <v>0</v>
      </c>
      <c r="W345" s="92" t="n">
        <v>1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408694036782463</v>
      </c>
      <c r="AD345" s="48" t="n">
        <f aca="false">D345/$E$366</f>
        <v>0.0376184283856586</v>
      </c>
      <c r="AE345" s="49" t="n">
        <f aca="false">E345/$E$366</f>
        <v>0.0784878320639049</v>
      </c>
      <c r="AF345" s="50" t="n">
        <f aca="false">(-1)*F345/$E$366</f>
        <v>-0.0401263236113691</v>
      </c>
      <c r="AG345" s="51" t="n">
        <f aca="false">G345/$E$366</f>
        <v>0.0374326583689393</v>
      </c>
      <c r="AH345" s="52" t="n">
        <f aca="false">H345/$E$366</f>
        <v>0.0775589819803084</v>
      </c>
      <c r="AI345" s="53" t="n">
        <f aca="false">(-1)*I345/$E$366</f>
        <v>-0.000743080066877206</v>
      </c>
      <c r="AJ345" s="54" t="n">
        <f aca="false">J345/$E$366</f>
        <v>0.000185770016719302</v>
      </c>
      <c r="AK345" s="55" t="n">
        <f aca="false">K345/$E$366</f>
        <v>0.000928850083596508</v>
      </c>
      <c r="AL345" s="56" t="n">
        <f aca="false">(-1)*L345/$E$366</f>
        <v>-0.000650195058517555</v>
      </c>
      <c r="AM345" s="57" t="n">
        <f aca="false">M345/$E$366</f>
        <v>0.000185770016719302</v>
      </c>
      <c r="AN345" s="58" t="n">
        <f aca="false">N345/$E$366</f>
        <v>0.000835965075236857</v>
      </c>
      <c r="AO345" s="59" t="n">
        <f aca="false">(-1)*O345/$E$366</f>
        <v>-0</v>
      </c>
      <c r="AP345" s="60" t="n">
        <f aca="false">P345/$E$366</f>
        <v>0</v>
      </c>
      <c r="AQ345" s="61" t="n">
        <f aca="false">Q345/$E$366</f>
        <v>0</v>
      </c>
      <c r="AR345" s="62" t="n">
        <f aca="false">(-1)*R345/$E$366</f>
        <v>-0</v>
      </c>
      <c r="AS345" s="63" t="n">
        <f aca="false">S345/$E$366</f>
        <v>0</v>
      </c>
      <c r="AT345" s="64" t="n">
        <f aca="false">T345/$E$366</f>
        <v>0</v>
      </c>
      <c r="AU345" s="65" t="n">
        <f aca="false">(-1)*U345/$E$366</f>
        <v>-9.28850083596508E-005</v>
      </c>
      <c r="AV345" s="66" t="n">
        <f aca="false">V345/$E$366</f>
        <v>0</v>
      </c>
      <c r="AW345" s="67" t="n">
        <f aca="false">W345/$E$366</f>
        <v>9.28850083596508E-005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96</v>
      </c>
      <c r="D346" s="73" t="n">
        <v>510</v>
      </c>
      <c r="E346" s="74" t="n">
        <v>1006</v>
      </c>
      <c r="F346" s="75" t="n">
        <v>489</v>
      </c>
      <c r="G346" s="76" t="n">
        <v>501</v>
      </c>
      <c r="H346" s="77" t="n">
        <v>990</v>
      </c>
      <c r="I346" s="78" t="n">
        <v>7</v>
      </c>
      <c r="J346" s="79" t="n">
        <v>9</v>
      </c>
      <c r="K346" s="80" t="n">
        <v>16</v>
      </c>
      <c r="L346" s="81" t="n">
        <v>6</v>
      </c>
      <c r="M346" s="82" t="n">
        <v>5</v>
      </c>
      <c r="N346" s="83" t="n">
        <v>11</v>
      </c>
      <c r="O346" s="84" t="n">
        <v>0</v>
      </c>
      <c r="P346" s="85" t="n">
        <v>0</v>
      </c>
      <c r="Q346" s="86" t="n">
        <v>0</v>
      </c>
      <c r="R346" s="87" t="n">
        <v>0</v>
      </c>
      <c r="S346" s="88" t="n">
        <v>1</v>
      </c>
      <c r="T346" s="89" t="n">
        <v>1</v>
      </c>
      <c r="U346" s="90" t="n">
        <v>1</v>
      </c>
      <c r="V346" s="91" t="n">
        <v>3</v>
      </c>
      <c r="W346" s="92" t="n">
        <v>4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60709641463868</v>
      </c>
      <c r="AD346" s="48" t="n">
        <f aca="false">D346/$E$366</f>
        <v>0.0473713542634219</v>
      </c>
      <c r="AE346" s="49" t="n">
        <f aca="false">E346/$E$366</f>
        <v>0.0934423184098087</v>
      </c>
      <c r="AF346" s="50" t="n">
        <f aca="false">(-1)*F346/$E$366</f>
        <v>-0.0454207690878692</v>
      </c>
      <c r="AG346" s="51" t="n">
        <f aca="false">G346/$E$366</f>
        <v>0.046535389188185</v>
      </c>
      <c r="AH346" s="52" t="n">
        <f aca="false">H346/$E$366</f>
        <v>0.0919561582760543</v>
      </c>
      <c r="AI346" s="53" t="n">
        <f aca="false">(-1)*I346/$E$366</f>
        <v>-0.000650195058517555</v>
      </c>
      <c r="AJ346" s="54" t="n">
        <f aca="false">J346/$E$366</f>
        <v>0.000835965075236857</v>
      </c>
      <c r="AK346" s="55" t="n">
        <f aca="false">K346/$E$366</f>
        <v>0.00148616013375441</v>
      </c>
      <c r="AL346" s="56" t="n">
        <f aca="false">(-1)*L346/$E$366</f>
        <v>-0.000557310050157905</v>
      </c>
      <c r="AM346" s="57" t="n">
        <f aca="false">M346/$E$366</f>
        <v>0.000464425041798254</v>
      </c>
      <c r="AN346" s="58" t="n">
        <f aca="false">N346/$E$366</f>
        <v>0.00102173509195616</v>
      </c>
      <c r="AO346" s="59" t="n">
        <f aca="false">(-1)*O346/$E$366</f>
        <v>-0</v>
      </c>
      <c r="AP346" s="60" t="n">
        <f aca="false">P346/$E$366</f>
        <v>0</v>
      </c>
      <c r="AQ346" s="61" t="n">
        <f aca="false">Q346/$E$366</f>
        <v>0</v>
      </c>
      <c r="AR346" s="62" t="n">
        <f aca="false">(-1)*R346/$E$366</f>
        <v>-0</v>
      </c>
      <c r="AS346" s="63" t="n">
        <f aca="false">S346/$E$366</f>
        <v>9.28850083596508E-005</v>
      </c>
      <c r="AT346" s="64" t="n">
        <f aca="false">T346/$E$366</f>
        <v>9.28850083596508E-005</v>
      </c>
      <c r="AU346" s="65" t="n">
        <f aca="false">(-1)*U346/$E$366</f>
        <v>-9.28850083596508E-005</v>
      </c>
      <c r="AV346" s="66" t="n">
        <f aca="false">V346/$E$366</f>
        <v>0.000278655025078952</v>
      </c>
      <c r="AW346" s="67" t="n">
        <f aca="false">W346/$E$366</f>
        <v>0.000371540033438603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399</v>
      </c>
      <c r="D347" s="73" t="n">
        <v>418</v>
      </c>
      <c r="E347" s="74" t="n">
        <v>817</v>
      </c>
      <c r="F347" s="75" t="n">
        <v>389</v>
      </c>
      <c r="G347" s="76" t="n">
        <v>404</v>
      </c>
      <c r="H347" s="77" t="n">
        <v>793</v>
      </c>
      <c r="I347" s="78" t="n">
        <v>10</v>
      </c>
      <c r="J347" s="79" t="n">
        <v>14</v>
      </c>
      <c r="K347" s="80" t="n">
        <v>24</v>
      </c>
      <c r="L347" s="81" t="n">
        <v>4</v>
      </c>
      <c r="M347" s="82" t="n">
        <v>8</v>
      </c>
      <c r="N347" s="83" t="n">
        <v>12</v>
      </c>
      <c r="O347" s="84" t="n">
        <v>0</v>
      </c>
      <c r="P347" s="85" t="n">
        <v>2</v>
      </c>
      <c r="Q347" s="86" t="n">
        <v>2</v>
      </c>
      <c r="R347" s="87" t="n">
        <v>3</v>
      </c>
      <c r="S347" s="88" t="n">
        <v>2</v>
      </c>
      <c r="T347" s="89" t="n">
        <v>5</v>
      </c>
      <c r="U347" s="90" t="n">
        <v>1</v>
      </c>
      <c r="V347" s="91" t="n">
        <v>2</v>
      </c>
      <c r="W347" s="92" t="n">
        <v>3</v>
      </c>
      <c r="X347" s="93" t="n">
        <v>2</v>
      </c>
      <c r="Y347" s="94" t="n">
        <v>0</v>
      </c>
      <c r="Z347" s="95" t="n">
        <v>2</v>
      </c>
      <c r="AB347" s="71" t="n">
        <f aca="false">B347</f>
        <v>25</v>
      </c>
      <c r="AC347" s="47" t="n">
        <f aca="false">(-1)*C347/$E$366</f>
        <v>-0.0370611183355007</v>
      </c>
      <c r="AD347" s="48" t="n">
        <f aca="false">D347/$E$366</f>
        <v>0.038825933494334</v>
      </c>
      <c r="AE347" s="49" t="n">
        <f aca="false">E347/$E$366</f>
        <v>0.0758870518298347</v>
      </c>
      <c r="AF347" s="50" t="n">
        <f aca="false">(-1)*F347/$E$366</f>
        <v>-0.0361322682519041</v>
      </c>
      <c r="AG347" s="51" t="n">
        <f aca="false">G347/$E$366</f>
        <v>0.0375255433772989</v>
      </c>
      <c r="AH347" s="52" t="n">
        <f aca="false">H347/$E$366</f>
        <v>0.073657811629203</v>
      </c>
      <c r="AI347" s="53" t="n">
        <f aca="false">(-1)*I347/$E$366</f>
        <v>-0.000928850083596508</v>
      </c>
      <c r="AJ347" s="54" t="n">
        <f aca="false">J347/$E$366</f>
        <v>0.00130039011703511</v>
      </c>
      <c r="AK347" s="55" t="n">
        <f aca="false">K347/$E$366</f>
        <v>0.00222924020063162</v>
      </c>
      <c r="AL347" s="56" t="n">
        <f aca="false">(-1)*L347/$E$366</f>
        <v>-0.000371540033438603</v>
      </c>
      <c r="AM347" s="57" t="n">
        <f aca="false">M347/$E$366</f>
        <v>0.000743080066877206</v>
      </c>
      <c r="AN347" s="58" t="n">
        <f aca="false">N347/$E$366</f>
        <v>0.00111462010031581</v>
      </c>
      <c r="AO347" s="59" t="n">
        <f aca="false">(-1)*O347/$E$366</f>
        <v>-0</v>
      </c>
      <c r="AP347" s="60" t="n">
        <f aca="false">P347/$E$366</f>
        <v>0.000185770016719302</v>
      </c>
      <c r="AQ347" s="61" t="n">
        <f aca="false">Q347/$E$366</f>
        <v>0.000185770016719302</v>
      </c>
      <c r="AR347" s="62" t="n">
        <f aca="false">(-1)*R347/$E$366</f>
        <v>-0.000278655025078952</v>
      </c>
      <c r="AS347" s="63" t="n">
        <f aca="false">S347/$E$366</f>
        <v>0.000185770016719302</v>
      </c>
      <c r="AT347" s="64" t="n">
        <f aca="false">T347/$E$366</f>
        <v>0.000464425041798254</v>
      </c>
      <c r="AU347" s="65" t="n">
        <f aca="false">(-1)*U347/$E$366</f>
        <v>-9.28850083596508E-005</v>
      </c>
      <c r="AV347" s="66" t="n">
        <f aca="false">V347/$E$366</f>
        <v>0.000185770016719302</v>
      </c>
      <c r="AW347" s="67" t="n">
        <f aca="false">W347/$E$366</f>
        <v>0.000278655025078952</v>
      </c>
      <c r="AX347" s="68" t="n">
        <f aca="false">(-1)*X347/$E$366</f>
        <v>-0.000185770016719302</v>
      </c>
      <c r="AY347" s="69" t="n">
        <f aca="false">Y347/$E$366</f>
        <v>0</v>
      </c>
      <c r="AZ347" s="70" t="n">
        <f aca="false">Z347/$E$366</f>
        <v>0.000185770016719302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63</v>
      </c>
      <c r="D348" s="73" t="n">
        <v>369</v>
      </c>
      <c r="E348" s="74" t="n">
        <v>732</v>
      </c>
      <c r="F348" s="75" t="n">
        <v>354</v>
      </c>
      <c r="G348" s="76" t="n">
        <v>359</v>
      </c>
      <c r="H348" s="77" t="n">
        <v>713</v>
      </c>
      <c r="I348" s="78" t="n">
        <v>9</v>
      </c>
      <c r="J348" s="79" t="n">
        <v>10</v>
      </c>
      <c r="K348" s="80" t="n">
        <v>19</v>
      </c>
      <c r="L348" s="81" t="n">
        <v>1</v>
      </c>
      <c r="M348" s="82" t="n">
        <v>4</v>
      </c>
      <c r="N348" s="83" t="n">
        <v>5</v>
      </c>
      <c r="O348" s="84" t="n">
        <v>1</v>
      </c>
      <c r="P348" s="85" t="n">
        <v>1</v>
      </c>
      <c r="Q348" s="86" t="n">
        <v>2</v>
      </c>
      <c r="R348" s="87" t="n">
        <v>2</v>
      </c>
      <c r="S348" s="88" t="n">
        <v>1</v>
      </c>
      <c r="T348" s="89" t="n">
        <v>3</v>
      </c>
      <c r="U348" s="90" t="n">
        <v>1</v>
      </c>
      <c r="V348" s="91" t="n">
        <v>3</v>
      </c>
      <c r="W348" s="92" t="n">
        <v>4</v>
      </c>
      <c r="X348" s="93" t="n">
        <v>4</v>
      </c>
      <c r="Y348" s="94" t="n">
        <v>1</v>
      </c>
      <c r="Z348" s="95" t="n">
        <v>5</v>
      </c>
      <c r="AB348" s="46" t="n">
        <f aca="false">B348</f>
        <v>30</v>
      </c>
      <c r="AC348" s="47" t="n">
        <f aca="false">(-1)*C348/$E$366</f>
        <v>-0.0337172580345532</v>
      </c>
      <c r="AD348" s="48" t="n">
        <f aca="false">D348/$E$366</f>
        <v>0.0342745680847111</v>
      </c>
      <c r="AE348" s="49" t="n">
        <f aca="false">E348/$E$366</f>
        <v>0.0679918261192644</v>
      </c>
      <c r="AF348" s="50" t="n">
        <f aca="false">(-1)*F348/$E$366</f>
        <v>-0.0328812929593164</v>
      </c>
      <c r="AG348" s="51" t="n">
        <f aca="false">G348/$E$366</f>
        <v>0.0333457180011146</v>
      </c>
      <c r="AH348" s="52" t="n">
        <f aca="false">H348/$E$366</f>
        <v>0.066227010960431</v>
      </c>
      <c r="AI348" s="53" t="n">
        <f aca="false">(-1)*I348/$E$366</f>
        <v>-0.000835965075236857</v>
      </c>
      <c r="AJ348" s="54" t="n">
        <f aca="false">J348/$E$366</f>
        <v>0.000928850083596508</v>
      </c>
      <c r="AK348" s="55" t="n">
        <f aca="false">K348/$E$366</f>
        <v>0.00176481515883336</v>
      </c>
      <c r="AL348" s="56" t="n">
        <f aca="false">(-1)*L348/$E$366</f>
        <v>-9.28850083596508E-005</v>
      </c>
      <c r="AM348" s="57" t="n">
        <f aca="false">M348/$E$366</f>
        <v>0.000371540033438603</v>
      </c>
      <c r="AN348" s="58" t="n">
        <f aca="false">N348/$E$366</f>
        <v>0.000464425041798254</v>
      </c>
      <c r="AO348" s="59" t="n">
        <f aca="false">(-1)*O348/$E$366</f>
        <v>-9.28850083596508E-005</v>
      </c>
      <c r="AP348" s="60" t="n">
        <f aca="false">P348/$E$366</f>
        <v>9.28850083596508E-005</v>
      </c>
      <c r="AQ348" s="61" t="n">
        <f aca="false">Q348/$E$366</f>
        <v>0.000185770016719302</v>
      </c>
      <c r="AR348" s="62" t="n">
        <f aca="false">(-1)*R348/$E$366</f>
        <v>-0.000185770016719302</v>
      </c>
      <c r="AS348" s="63" t="n">
        <f aca="false">S348/$E$366</f>
        <v>9.28850083596508E-005</v>
      </c>
      <c r="AT348" s="64" t="n">
        <f aca="false">T348/$E$366</f>
        <v>0.000278655025078952</v>
      </c>
      <c r="AU348" s="65" t="n">
        <f aca="false">(-1)*U348/$E$366</f>
        <v>-9.28850083596508E-005</v>
      </c>
      <c r="AV348" s="66" t="n">
        <f aca="false">V348/$E$366</f>
        <v>0.000278655025078952</v>
      </c>
      <c r="AW348" s="67" t="n">
        <f aca="false">W348/$E$366</f>
        <v>0.000371540033438603</v>
      </c>
      <c r="AX348" s="68" t="n">
        <f aca="false">(-1)*X348/$E$366</f>
        <v>-0.000371540033438603</v>
      </c>
      <c r="AY348" s="69" t="n">
        <f aca="false">Y348/$E$366</f>
        <v>9.28850083596508E-005</v>
      </c>
      <c r="AZ348" s="70" t="n">
        <f aca="false">Z348/$E$366</f>
        <v>0.000464425041798254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317</v>
      </c>
      <c r="D349" s="73" t="n">
        <v>356</v>
      </c>
      <c r="E349" s="74" t="n">
        <v>673</v>
      </c>
      <c r="F349" s="75" t="n">
        <v>305</v>
      </c>
      <c r="G349" s="76" t="n">
        <v>349</v>
      </c>
      <c r="H349" s="77" t="n">
        <v>654</v>
      </c>
      <c r="I349" s="78" t="n">
        <v>12</v>
      </c>
      <c r="J349" s="79" t="n">
        <v>7</v>
      </c>
      <c r="K349" s="80" t="n">
        <v>19</v>
      </c>
      <c r="L349" s="81" t="n">
        <v>9</v>
      </c>
      <c r="M349" s="82" t="n">
        <v>3</v>
      </c>
      <c r="N349" s="83" t="n">
        <v>12</v>
      </c>
      <c r="O349" s="84" t="n">
        <v>1</v>
      </c>
      <c r="P349" s="85" t="n">
        <v>1</v>
      </c>
      <c r="Q349" s="86" t="n">
        <v>2</v>
      </c>
      <c r="R349" s="87" t="n">
        <v>1</v>
      </c>
      <c r="S349" s="88" t="n">
        <v>2</v>
      </c>
      <c r="T349" s="89" t="n">
        <v>3</v>
      </c>
      <c r="U349" s="90" t="n">
        <v>1</v>
      </c>
      <c r="V349" s="91" t="n">
        <v>0</v>
      </c>
      <c r="W349" s="92" t="n">
        <v>1</v>
      </c>
      <c r="X349" s="93" t="n">
        <v>0</v>
      </c>
      <c r="Y349" s="94" t="n">
        <v>1</v>
      </c>
      <c r="Z349" s="95" t="n">
        <v>1</v>
      </c>
      <c r="AB349" s="71" t="n">
        <f aca="false">B349</f>
        <v>35</v>
      </c>
      <c r="AC349" s="47" t="n">
        <f aca="false">(-1)*C349/$E$366</f>
        <v>-0.0294445476500093</v>
      </c>
      <c r="AD349" s="48" t="n">
        <f aca="false">D349/$E$366</f>
        <v>0.0330670629760357</v>
      </c>
      <c r="AE349" s="49" t="n">
        <f aca="false">E349/$E$366</f>
        <v>0.062511610626045</v>
      </c>
      <c r="AF349" s="50" t="n">
        <f aca="false">(-1)*F349/$E$366</f>
        <v>-0.0283299275496935</v>
      </c>
      <c r="AG349" s="51" t="n">
        <f aca="false">G349/$E$366</f>
        <v>0.0324168679175181</v>
      </c>
      <c r="AH349" s="52" t="n">
        <f aca="false">H349/$E$366</f>
        <v>0.0607467954672116</v>
      </c>
      <c r="AI349" s="53" t="n">
        <f aca="false">(-1)*I349/$E$366</f>
        <v>-0.00111462010031581</v>
      </c>
      <c r="AJ349" s="54" t="n">
        <f aca="false">J349/$E$366</f>
        <v>0.000650195058517555</v>
      </c>
      <c r="AK349" s="55" t="n">
        <f aca="false">K349/$E$366</f>
        <v>0.00176481515883336</v>
      </c>
      <c r="AL349" s="56" t="n">
        <f aca="false">(-1)*L349/$E$366</f>
        <v>-0.000835965075236857</v>
      </c>
      <c r="AM349" s="57" t="n">
        <f aca="false">M349/$E$366</f>
        <v>0.000278655025078952</v>
      </c>
      <c r="AN349" s="58" t="n">
        <f aca="false">N349/$E$366</f>
        <v>0.00111462010031581</v>
      </c>
      <c r="AO349" s="59" t="n">
        <f aca="false">(-1)*O349/$E$366</f>
        <v>-9.28850083596508E-005</v>
      </c>
      <c r="AP349" s="60" t="n">
        <f aca="false">P349/$E$366</f>
        <v>9.28850083596508E-005</v>
      </c>
      <c r="AQ349" s="61" t="n">
        <f aca="false">Q349/$E$366</f>
        <v>0.000185770016719302</v>
      </c>
      <c r="AR349" s="62" t="n">
        <f aca="false">(-1)*R349/$E$366</f>
        <v>-9.28850083596508E-005</v>
      </c>
      <c r="AS349" s="63" t="n">
        <f aca="false">S349/$E$366</f>
        <v>0.000185770016719302</v>
      </c>
      <c r="AT349" s="64" t="n">
        <f aca="false">T349/$E$366</f>
        <v>0.000278655025078952</v>
      </c>
      <c r="AU349" s="65" t="n">
        <f aca="false">(-1)*U349/$E$366</f>
        <v>-9.28850083596508E-005</v>
      </c>
      <c r="AV349" s="66" t="n">
        <f aca="false">V349/$E$366</f>
        <v>0</v>
      </c>
      <c r="AW349" s="67" t="n">
        <f aca="false">W349/$E$366</f>
        <v>9.28850083596508E-005</v>
      </c>
      <c r="AX349" s="68" t="n">
        <f aca="false">(-1)*X349/$E$366</f>
        <v>-0</v>
      </c>
      <c r="AY349" s="69" t="n">
        <f aca="false">Y349/$E$366</f>
        <v>9.28850083596508E-005</v>
      </c>
      <c r="AZ349" s="70" t="n">
        <f aca="false">Z349/$E$366</f>
        <v>9.28850083596508E-005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14</v>
      </c>
      <c r="D350" s="73" t="n">
        <v>422</v>
      </c>
      <c r="E350" s="74" t="n">
        <v>736</v>
      </c>
      <c r="F350" s="75" t="n">
        <v>308</v>
      </c>
      <c r="G350" s="76" t="n">
        <v>412</v>
      </c>
      <c r="H350" s="77" t="n">
        <v>720</v>
      </c>
      <c r="I350" s="78" t="n">
        <v>6</v>
      </c>
      <c r="J350" s="79" t="n">
        <v>10</v>
      </c>
      <c r="K350" s="80" t="n">
        <v>16</v>
      </c>
      <c r="L350" s="81" t="n">
        <v>2</v>
      </c>
      <c r="M350" s="82" t="n">
        <v>3</v>
      </c>
      <c r="N350" s="83" t="n">
        <v>5</v>
      </c>
      <c r="O350" s="84" t="n">
        <v>1</v>
      </c>
      <c r="P350" s="85" t="n">
        <v>2</v>
      </c>
      <c r="Q350" s="86" t="n">
        <v>3</v>
      </c>
      <c r="R350" s="87" t="n">
        <v>2</v>
      </c>
      <c r="S350" s="88" t="n">
        <v>0</v>
      </c>
      <c r="T350" s="89" t="n">
        <v>2</v>
      </c>
      <c r="U350" s="90" t="n">
        <v>1</v>
      </c>
      <c r="V350" s="91" t="n">
        <v>5</v>
      </c>
      <c r="W350" s="92" t="n">
        <v>6</v>
      </c>
      <c r="X350" s="93" t="n">
        <v>0</v>
      </c>
      <c r="Y350" s="94" t="n">
        <v>0</v>
      </c>
      <c r="Z350" s="95" t="n">
        <v>0</v>
      </c>
      <c r="AB350" s="46" t="n">
        <f aca="false">B350</f>
        <v>40</v>
      </c>
      <c r="AC350" s="47" t="n">
        <f aca="false">(-1)*C350/$E$366</f>
        <v>-0.0291658926249303</v>
      </c>
      <c r="AD350" s="48" t="n">
        <f aca="false">D350/$E$366</f>
        <v>0.0391974735277726</v>
      </c>
      <c r="AE350" s="49" t="n">
        <f aca="false">E350/$E$366</f>
        <v>0.068363366152703</v>
      </c>
      <c r="AF350" s="50" t="n">
        <f aca="false">(-1)*F350/$E$366</f>
        <v>-0.0286085825747724</v>
      </c>
      <c r="AG350" s="51" t="n">
        <f aca="false">G350/$E$366</f>
        <v>0.0382686234441761</v>
      </c>
      <c r="AH350" s="52" t="n">
        <f aca="false">H350/$E$366</f>
        <v>0.0668772060189486</v>
      </c>
      <c r="AI350" s="53" t="n">
        <f aca="false">(-1)*I350/$E$366</f>
        <v>-0.000557310050157905</v>
      </c>
      <c r="AJ350" s="54" t="n">
        <f aca="false">J350/$E$366</f>
        <v>0.000928850083596508</v>
      </c>
      <c r="AK350" s="55" t="n">
        <f aca="false">K350/$E$366</f>
        <v>0.00148616013375441</v>
      </c>
      <c r="AL350" s="56" t="n">
        <f aca="false">(-1)*L350/$E$366</f>
        <v>-0.000185770016719302</v>
      </c>
      <c r="AM350" s="57" t="n">
        <f aca="false">M350/$E$366</f>
        <v>0.000278655025078952</v>
      </c>
      <c r="AN350" s="58" t="n">
        <f aca="false">N350/$E$366</f>
        <v>0.000464425041798254</v>
      </c>
      <c r="AO350" s="59" t="n">
        <f aca="false">(-1)*O350/$E$366</f>
        <v>-9.28850083596508E-005</v>
      </c>
      <c r="AP350" s="60" t="n">
        <f aca="false">P350/$E$366</f>
        <v>0.000185770016719302</v>
      </c>
      <c r="AQ350" s="61" t="n">
        <f aca="false">Q350/$E$366</f>
        <v>0.000278655025078952</v>
      </c>
      <c r="AR350" s="62" t="n">
        <f aca="false">(-1)*R350/$E$366</f>
        <v>-0.000185770016719302</v>
      </c>
      <c r="AS350" s="63" t="n">
        <f aca="false">S350/$E$366</f>
        <v>0</v>
      </c>
      <c r="AT350" s="64" t="n">
        <f aca="false">T350/$E$366</f>
        <v>0.000185770016719302</v>
      </c>
      <c r="AU350" s="65" t="n">
        <f aca="false">(-1)*U350/$E$366</f>
        <v>-9.28850083596508E-005</v>
      </c>
      <c r="AV350" s="66" t="n">
        <f aca="false">V350/$E$366</f>
        <v>0.000464425041798254</v>
      </c>
      <c r="AW350" s="67" t="n">
        <f aca="false">W350/$E$366</f>
        <v>0.000557310050157905</v>
      </c>
      <c r="AX350" s="68" t="n">
        <f aca="false">(-1)*X350/$E$366</f>
        <v>-0</v>
      </c>
      <c r="AY350" s="69" t="n">
        <f aca="false">Y350/$E$366</f>
        <v>0</v>
      </c>
      <c r="AZ350" s="70" t="n">
        <f aca="false">Z350/$E$366</f>
        <v>0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49</v>
      </c>
      <c r="D351" s="73" t="n">
        <v>392</v>
      </c>
      <c r="E351" s="74" t="n">
        <v>741</v>
      </c>
      <c r="F351" s="75" t="n">
        <v>343</v>
      </c>
      <c r="G351" s="76" t="n">
        <v>387</v>
      </c>
      <c r="H351" s="77" t="n">
        <v>730</v>
      </c>
      <c r="I351" s="78" t="n">
        <v>6</v>
      </c>
      <c r="J351" s="79" t="n">
        <v>5</v>
      </c>
      <c r="K351" s="80" t="n">
        <v>11</v>
      </c>
      <c r="L351" s="81" t="n">
        <v>1</v>
      </c>
      <c r="M351" s="82" t="n">
        <v>3</v>
      </c>
      <c r="N351" s="83" t="n">
        <v>4</v>
      </c>
      <c r="O351" s="84" t="n">
        <v>0</v>
      </c>
      <c r="P351" s="85" t="n">
        <v>0</v>
      </c>
      <c r="Q351" s="86" t="n">
        <v>0</v>
      </c>
      <c r="R351" s="87" t="n">
        <v>1</v>
      </c>
      <c r="S351" s="88" t="n">
        <v>1</v>
      </c>
      <c r="T351" s="89" t="n">
        <v>2</v>
      </c>
      <c r="U351" s="90" t="n">
        <v>3</v>
      </c>
      <c r="V351" s="91" t="n">
        <v>1</v>
      </c>
      <c r="W351" s="92" t="n">
        <v>4</v>
      </c>
      <c r="X351" s="93" t="n">
        <v>1</v>
      </c>
      <c r="Y351" s="94" t="n">
        <v>0</v>
      </c>
      <c r="Z351" s="95" t="n">
        <v>1</v>
      </c>
      <c r="AB351" s="71" t="n">
        <f aca="false">B351</f>
        <v>45</v>
      </c>
      <c r="AC351" s="47" t="n">
        <f aca="false">(-1)*C351/$E$366</f>
        <v>-0.0324168679175181</v>
      </c>
      <c r="AD351" s="48" t="n">
        <f aca="false">D351/$E$366</f>
        <v>0.0364109232769831</v>
      </c>
      <c r="AE351" s="49" t="n">
        <f aca="false">E351/$E$366</f>
        <v>0.0688277911945012</v>
      </c>
      <c r="AF351" s="50" t="n">
        <f aca="false">(-1)*F351/$E$366</f>
        <v>-0.0318595578673602</v>
      </c>
      <c r="AG351" s="51" t="n">
        <f aca="false">G351/$E$366</f>
        <v>0.0359464982351848</v>
      </c>
      <c r="AH351" s="52" t="n">
        <f aca="false">H351/$E$366</f>
        <v>0.0678060561025451</v>
      </c>
      <c r="AI351" s="53" t="n">
        <f aca="false">(-1)*I351/$E$366</f>
        <v>-0.000557310050157905</v>
      </c>
      <c r="AJ351" s="54" t="n">
        <f aca="false">J351/$E$366</f>
        <v>0.000464425041798254</v>
      </c>
      <c r="AK351" s="55" t="n">
        <f aca="false">K351/$E$366</f>
        <v>0.00102173509195616</v>
      </c>
      <c r="AL351" s="56" t="n">
        <f aca="false">(-1)*L351/$E$366</f>
        <v>-9.28850083596508E-005</v>
      </c>
      <c r="AM351" s="57" t="n">
        <f aca="false">M351/$E$366</f>
        <v>0.000278655025078952</v>
      </c>
      <c r="AN351" s="58" t="n">
        <f aca="false">N351/$E$366</f>
        <v>0.000371540033438603</v>
      </c>
      <c r="AO351" s="59" t="n">
        <f aca="false">(-1)*O351/$E$366</f>
        <v>-0</v>
      </c>
      <c r="AP351" s="60" t="n">
        <f aca="false">P351/$E$366</f>
        <v>0</v>
      </c>
      <c r="AQ351" s="61" t="n">
        <f aca="false">Q351/$E$366</f>
        <v>0</v>
      </c>
      <c r="AR351" s="62" t="n">
        <f aca="false">(-1)*R351/$E$366</f>
        <v>-9.28850083596508E-005</v>
      </c>
      <c r="AS351" s="63" t="n">
        <f aca="false">S351/$E$366</f>
        <v>9.28850083596508E-005</v>
      </c>
      <c r="AT351" s="64" t="n">
        <f aca="false">T351/$E$366</f>
        <v>0.000185770016719302</v>
      </c>
      <c r="AU351" s="65" t="n">
        <f aca="false">(-1)*U351/$E$366</f>
        <v>-0.000278655025078952</v>
      </c>
      <c r="AV351" s="66" t="n">
        <f aca="false">V351/$E$366</f>
        <v>9.28850083596508E-005</v>
      </c>
      <c r="AW351" s="67" t="n">
        <f aca="false">W351/$E$366</f>
        <v>0.000371540033438603</v>
      </c>
      <c r="AX351" s="68" t="n">
        <f aca="false">(-1)*X351/$E$366</f>
        <v>-9.28850083596508E-005</v>
      </c>
      <c r="AY351" s="69" t="n">
        <f aca="false">Y351/$E$366</f>
        <v>0</v>
      </c>
      <c r="AZ351" s="70" t="n">
        <f aca="false">Z351/$E$366</f>
        <v>9.28850083596508E-00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315</v>
      </c>
      <c r="D352" s="73" t="n">
        <v>380</v>
      </c>
      <c r="E352" s="74" t="n">
        <v>695</v>
      </c>
      <c r="F352" s="75" t="n">
        <v>313</v>
      </c>
      <c r="G352" s="76" t="n">
        <v>377</v>
      </c>
      <c r="H352" s="77" t="n">
        <v>690</v>
      </c>
      <c r="I352" s="78" t="n">
        <v>2</v>
      </c>
      <c r="J352" s="79" t="n">
        <v>3</v>
      </c>
      <c r="K352" s="80" t="n">
        <v>5</v>
      </c>
      <c r="L352" s="81" t="n">
        <v>2</v>
      </c>
      <c r="M352" s="82" t="n">
        <v>1</v>
      </c>
      <c r="N352" s="83" t="n">
        <v>3</v>
      </c>
      <c r="O352" s="84" t="n">
        <v>0</v>
      </c>
      <c r="P352" s="85" t="n">
        <v>0</v>
      </c>
      <c r="Q352" s="86" t="n">
        <v>0</v>
      </c>
      <c r="R352" s="87" t="n">
        <v>0</v>
      </c>
      <c r="S352" s="88" t="n">
        <v>0</v>
      </c>
      <c r="T352" s="89" t="n">
        <v>0</v>
      </c>
      <c r="U352" s="90" t="n">
        <v>0</v>
      </c>
      <c r="V352" s="91" t="n">
        <v>2</v>
      </c>
      <c r="W352" s="92" t="n">
        <v>2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2925877763329</v>
      </c>
      <c r="AD352" s="48" t="n">
        <f aca="false">D352/$E$366</f>
        <v>0.0352963031766673</v>
      </c>
      <c r="AE352" s="49" t="n">
        <f aca="false">E352/$E$366</f>
        <v>0.0645550808099573</v>
      </c>
      <c r="AF352" s="50" t="n">
        <f aca="false">(-1)*F352/$E$366</f>
        <v>-0.0290730076165707</v>
      </c>
      <c r="AG352" s="51" t="n">
        <f aca="false">G352/$E$366</f>
        <v>0.0350176481515883</v>
      </c>
      <c r="AH352" s="52" t="n">
        <f aca="false">H352/$E$366</f>
        <v>0.064090655768159</v>
      </c>
      <c r="AI352" s="53" t="n">
        <f aca="false">(-1)*I352/$E$366</f>
        <v>-0.000185770016719302</v>
      </c>
      <c r="AJ352" s="54" t="n">
        <f aca="false">J352/$E$366</f>
        <v>0.000278655025078952</v>
      </c>
      <c r="AK352" s="55" t="n">
        <f aca="false">K352/$E$366</f>
        <v>0.000464425041798254</v>
      </c>
      <c r="AL352" s="56" t="n">
        <f aca="false">(-1)*L352/$E$366</f>
        <v>-0.000185770016719302</v>
      </c>
      <c r="AM352" s="57" t="n">
        <f aca="false">M352/$E$366</f>
        <v>9.28850083596508E-005</v>
      </c>
      <c r="AN352" s="58" t="n">
        <f aca="false">N352/$E$366</f>
        <v>0.000278655025078952</v>
      </c>
      <c r="AO352" s="59" t="n">
        <f aca="false">(-1)*O352/$E$366</f>
        <v>-0</v>
      </c>
      <c r="AP352" s="60" t="n">
        <f aca="false">P352/$E$366</f>
        <v>0</v>
      </c>
      <c r="AQ352" s="61" t="n">
        <f aca="false">Q352/$E$366</f>
        <v>0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</v>
      </c>
      <c r="AV352" s="66" t="n">
        <f aca="false">V352/$E$366</f>
        <v>0.000185770016719302</v>
      </c>
      <c r="AW352" s="67" t="n">
        <f aca="false">W352/$E$366</f>
        <v>0.000185770016719302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1</v>
      </c>
      <c r="D353" s="73" t="n">
        <v>292</v>
      </c>
      <c r="E353" s="74" t="n">
        <v>563</v>
      </c>
      <c r="F353" s="75" t="n">
        <v>271</v>
      </c>
      <c r="G353" s="76" t="n">
        <v>286</v>
      </c>
      <c r="H353" s="77" t="n">
        <v>557</v>
      </c>
      <c r="I353" s="78" t="n">
        <v>0</v>
      </c>
      <c r="J353" s="79" t="n">
        <v>6</v>
      </c>
      <c r="K353" s="80" t="n">
        <v>6</v>
      </c>
      <c r="L353" s="81" t="n">
        <v>0</v>
      </c>
      <c r="M353" s="82" t="n">
        <v>4</v>
      </c>
      <c r="N353" s="83" t="n">
        <v>4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0</v>
      </c>
      <c r="V353" s="91" t="n">
        <v>2</v>
      </c>
      <c r="W353" s="92" t="n">
        <v>2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51718372654654</v>
      </c>
      <c r="AD353" s="48" t="n">
        <f aca="false">D353/$E$366</f>
        <v>0.027122422441018</v>
      </c>
      <c r="AE353" s="49" t="n">
        <f aca="false">E353/$E$366</f>
        <v>0.0522942597064834</v>
      </c>
      <c r="AF353" s="50" t="n">
        <f aca="false">(-1)*F353/$E$366</f>
        <v>-0.0251718372654654</v>
      </c>
      <c r="AG353" s="51" t="n">
        <f aca="false">G353/$E$366</f>
        <v>0.0265651123908601</v>
      </c>
      <c r="AH353" s="52" t="n">
        <f aca="false">H353/$E$366</f>
        <v>0.0517369496563255</v>
      </c>
      <c r="AI353" s="53" t="n">
        <f aca="false">(-1)*I353/$E$366</f>
        <v>-0</v>
      </c>
      <c r="AJ353" s="54" t="n">
        <f aca="false">J353/$E$366</f>
        <v>0.000557310050157905</v>
      </c>
      <c r="AK353" s="55" t="n">
        <f aca="false">K353/$E$366</f>
        <v>0.000557310050157905</v>
      </c>
      <c r="AL353" s="56" t="n">
        <f aca="false">(-1)*L353/$E$366</f>
        <v>-0</v>
      </c>
      <c r="AM353" s="57" t="n">
        <f aca="false">M353/$E$366</f>
        <v>0.000371540033438603</v>
      </c>
      <c r="AN353" s="58" t="n">
        <f aca="false">N353/$E$366</f>
        <v>0.000371540033438603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</v>
      </c>
      <c r="AV353" s="66" t="n">
        <f aca="false">V353/$E$366</f>
        <v>0.000185770016719302</v>
      </c>
      <c r="AW353" s="67" t="n">
        <f aca="false">W353/$E$366</f>
        <v>0.000185770016719302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78</v>
      </c>
      <c r="D354" s="73" t="n">
        <v>323</v>
      </c>
      <c r="E354" s="74" t="n">
        <v>601</v>
      </c>
      <c r="F354" s="75" t="n">
        <v>276</v>
      </c>
      <c r="G354" s="76" t="n">
        <v>317</v>
      </c>
      <c r="H354" s="77" t="n">
        <v>593</v>
      </c>
      <c r="I354" s="78" t="n">
        <v>2</v>
      </c>
      <c r="J354" s="79" t="n">
        <v>6</v>
      </c>
      <c r="K354" s="80" t="n">
        <v>8</v>
      </c>
      <c r="L354" s="81" t="n">
        <v>2</v>
      </c>
      <c r="M354" s="82" t="n">
        <v>5</v>
      </c>
      <c r="N354" s="83" t="n">
        <v>7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0</v>
      </c>
      <c r="T354" s="89" t="n">
        <v>0</v>
      </c>
      <c r="U354" s="90" t="n">
        <v>0</v>
      </c>
      <c r="V354" s="91" t="n">
        <v>1</v>
      </c>
      <c r="W354" s="92" t="n">
        <v>1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8220323239829</v>
      </c>
      <c r="AD354" s="48" t="n">
        <f aca="false">D354/$E$366</f>
        <v>0.0300018577001672</v>
      </c>
      <c r="AE354" s="49" t="n">
        <f aca="false">E354/$E$366</f>
        <v>0.0558238900241501</v>
      </c>
      <c r="AF354" s="50" t="n">
        <f aca="false">(-1)*F354/$E$366</f>
        <v>-0.0256362623072636</v>
      </c>
      <c r="AG354" s="51" t="n">
        <f aca="false">G354/$E$366</f>
        <v>0.0294445476500093</v>
      </c>
      <c r="AH354" s="52" t="n">
        <f aca="false">H354/$E$366</f>
        <v>0.0550808099572729</v>
      </c>
      <c r="AI354" s="53" t="n">
        <f aca="false">(-1)*I354/$E$366</f>
        <v>-0.000185770016719302</v>
      </c>
      <c r="AJ354" s="54" t="n">
        <f aca="false">J354/$E$366</f>
        <v>0.000557310050157905</v>
      </c>
      <c r="AK354" s="55" t="n">
        <f aca="false">K354/$E$366</f>
        <v>0.000743080066877206</v>
      </c>
      <c r="AL354" s="56" t="n">
        <f aca="false">(-1)*L354/$E$366</f>
        <v>-0.000185770016719302</v>
      </c>
      <c r="AM354" s="57" t="n">
        <f aca="false">M354/$E$366</f>
        <v>0.000464425041798254</v>
      </c>
      <c r="AN354" s="58" t="n">
        <f aca="false">N354/$E$366</f>
        <v>0.000650195058517555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0</v>
      </c>
      <c r="AT354" s="64" t="n">
        <f aca="false">T354/$E$366</f>
        <v>0</v>
      </c>
      <c r="AU354" s="65" t="n">
        <f aca="false">(-1)*U354/$E$366</f>
        <v>-0</v>
      </c>
      <c r="AV354" s="66" t="n">
        <f aca="false">V354/$E$366</f>
        <v>9.28850083596508E-005</v>
      </c>
      <c r="AW354" s="67" t="n">
        <f aca="false">W354/$E$366</f>
        <v>9.28850083596508E-005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59</v>
      </c>
      <c r="D355" s="73" t="n">
        <v>333</v>
      </c>
      <c r="E355" s="74" t="n">
        <v>592</v>
      </c>
      <c r="F355" s="75" t="n">
        <v>259</v>
      </c>
      <c r="G355" s="76" t="n">
        <v>328</v>
      </c>
      <c r="H355" s="77" t="n">
        <v>587</v>
      </c>
      <c r="I355" s="78" t="n">
        <v>0</v>
      </c>
      <c r="J355" s="79" t="n">
        <v>5</v>
      </c>
      <c r="K355" s="80" t="n">
        <v>5</v>
      </c>
      <c r="L355" s="81" t="n">
        <v>0</v>
      </c>
      <c r="M355" s="82" t="n">
        <v>2</v>
      </c>
      <c r="N355" s="83" t="n">
        <v>2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1</v>
      </c>
      <c r="T355" s="89" t="n">
        <v>1</v>
      </c>
      <c r="U355" s="90" t="n">
        <v>0</v>
      </c>
      <c r="V355" s="91" t="n">
        <v>2</v>
      </c>
      <c r="W355" s="92" t="n">
        <v>2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0572171651495</v>
      </c>
      <c r="AD355" s="48" t="n">
        <f aca="false">D355/$E$366</f>
        <v>0.0309307077837637</v>
      </c>
      <c r="AE355" s="49" t="n">
        <f aca="false">E355/$E$366</f>
        <v>0.0549879249489133</v>
      </c>
      <c r="AF355" s="50" t="n">
        <f aca="false">(-1)*F355/$E$366</f>
        <v>-0.0240572171651495</v>
      </c>
      <c r="AG355" s="51" t="n">
        <f aca="false">G355/$E$366</f>
        <v>0.0304662827419654</v>
      </c>
      <c r="AH355" s="52" t="n">
        <f aca="false">H355/$E$366</f>
        <v>0.054523499907115</v>
      </c>
      <c r="AI355" s="53" t="n">
        <f aca="false">(-1)*I355/$E$366</f>
        <v>-0</v>
      </c>
      <c r="AJ355" s="54" t="n">
        <f aca="false">J355/$E$366</f>
        <v>0.000464425041798254</v>
      </c>
      <c r="AK355" s="55" t="n">
        <f aca="false">K355/$E$366</f>
        <v>0.000464425041798254</v>
      </c>
      <c r="AL355" s="56" t="n">
        <f aca="false">(-1)*L355/$E$366</f>
        <v>-0</v>
      </c>
      <c r="AM355" s="57" t="n">
        <f aca="false">M355/$E$366</f>
        <v>0.000185770016719302</v>
      </c>
      <c r="AN355" s="58" t="n">
        <f aca="false">N355/$E$366</f>
        <v>0.000185770016719302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9.28850083596508E-005</v>
      </c>
      <c r="AT355" s="64" t="n">
        <f aca="false">T355/$E$366</f>
        <v>9.28850083596508E-005</v>
      </c>
      <c r="AU355" s="65" t="n">
        <f aca="false">(-1)*U355/$E$366</f>
        <v>-0</v>
      </c>
      <c r="AV355" s="66" t="n">
        <f aca="false">V355/$E$366</f>
        <v>0.000185770016719302</v>
      </c>
      <c r="AW355" s="67" t="n">
        <f aca="false">W355/$E$366</f>
        <v>0.000185770016719302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06</v>
      </c>
      <c r="D356" s="73" t="n">
        <v>307</v>
      </c>
      <c r="E356" s="74" t="n">
        <v>513</v>
      </c>
      <c r="F356" s="75" t="n">
        <v>202</v>
      </c>
      <c r="G356" s="76" t="n">
        <v>305</v>
      </c>
      <c r="H356" s="77" t="n">
        <v>507</v>
      </c>
      <c r="I356" s="78" t="n">
        <v>4</v>
      </c>
      <c r="J356" s="79" t="n">
        <v>2</v>
      </c>
      <c r="K356" s="80" t="n">
        <v>6</v>
      </c>
      <c r="L356" s="81" t="n">
        <v>3</v>
      </c>
      <c r="M356" s="82" t="n">
        <v>1</v>
      </c>
      <c r="N356" s="83" t="n">
        <v>4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1</v>
      </c>
      <c r="V356" s="91" t="n">
        <v>1</v>
      </c>
      <c r="W356" s="92" t="n">
        <v>2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191343117220881</v>
      </c>
      <c r="AD356" s="48" t="n">
        <f aca="false">D356/$E$366</f>
        <v>0.0285156975664128</v>
      </c>
      <c r="AE356" s="49" t="n">
        <f aca="false">E356/$E$366</f>
        <v>0.0476500092885008</v>
      </c>
      <c r="AF356" s="50" t="n">
        <f aca="false">(-1)*F356/$E$366</f>
        <v>-0.0187627716886495</v>
      </c>
      <c r="AG356" s="51" t="n">
        <f aca="false">G356/$E$366</f>
        <v>0.0283299275496935</v>
      </c>
      <c r="AH356" s="52" t="n">
        <f aca="false">H356/$E$366</f>
        <v>0.0470926992383429</v>
      </c>
      <c r="AI356" s="53" t="n">
        <f aca="false">(-1)*I356/$E$366</f>
        <v>-0.000371540033438603</v>
      </c>
      <c r="AJ356" s="54" t="n">
        <f aca="false">J356/$E$366</f>
        <v>0.000185770016719302</v>
      </c>
      <c r="AK356" s="55" t="n">
        <f aca="false">K356/$E$366</f>
        <v>0.000557310050157905</v>
      </c>
      <c r="AL356" s="56" t="n">
        <f aca="false">(-1)*L356/$E$366</f>
        <v>-0.000278655025078952</v>
      </c>
      <c r="AM356" s="57" t="n">
        <f aca="false">M356/$E$366</f>
        <v>9.28850083596508E-005</v>
      </c>
      <c r="AN356" s="58" t="n">
        <f aca="false">N356/$E$366</f>
        <v>0.000371540033438603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9.28850083596508E-005</v>
      </c>
      <c r="AV356" s="66" t="n">
        <f aca="false">V356/$E$366</f>
        <v>9.28850083596508E-005</v>
      </c>
      <c r="AW356" s="67" t="n">
        <f aca="false">W356/$E$366</f>
        <v>0.000185770016719302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59</v>
      </c>
      <c r="D357" s="73" t="n">
        <v>216</v>
      </c>
      <c r="E357" s="74" t="n">
        <v>375</v>
      </c>
      <c r="F357" s="75" t="n">
        <v>156</v>
      </c>
      <c r="G357" s="76" t="n">
        <v>214</v>
      </c>
      <c r="H357" s="77" t="n">
        <v>370</v>
      </c>
      <c r="I357" s="78" t="n">
        <v>3</v>
      </c>
      <c r="J357" s="79" t="n">
        <v>2</v>
      </c>
      <c r="K357" s="80" t="n">
        <v>5</v>
      </c>
      <c r="L357" s="81" t="n">
        <v>1</v>
      </c>
      <c r="M357" s="82" t="n">
        <v>2</v>
      </c>
      <c r="N357" s="83" t="n">
        <v>3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0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47687163291845</v>
      </c>
      <c r="AD357" s="48" t="n">
        <f aca="false">D357/$E$366</f>
        <v>0.0200631618056846</v>
      </c>
      <c r="AE357" s="49" t="n">
        <f aca="false">E357/$E$366</f>
        <v>0.034831878134869</v>
      </c>
      <c r="AF357" s="50" t="n">
        <f aca="false">(-1)*F357/$E$366</f>
        <v>-0.0144900613041055</v>
      </c>
      <c r="AG357" s="51" t="n">
        <f aca="false">G357/$E$366</f>
        <v>0.0198773917889653</v>
      </c>
      <c r="AH357" s="52" t="n">
        <f aca="false">H357/$E$366</f>
        <v>0.0343674530930708</v>
      </c>
      <c r="AI357" s="53" t="n">
        <f aca="false">(-1)*I357/$E$366</f>
        <v>-0.000278655025078952</v>
      </c>
      <c r="AJ357" s="54" t="n">
        <f aca="false">J357/$E$366</f>
        <v>0.000185770016719302</v>
      </c>
      <c r="AK357" s="55" t="n">
        <f aca="false">K357/$E$366</f>
        <v>0.000464425041798254</v>
      </c>
      <c r="AL357" s="56" t="n">
        <f aca="false">(-1)*L357/$E$366</f>
        <v>-9.28850083596508E-005</v>
      </c>
      <c r="AM357" s="57" t="n">
        <f aca="false">M357/$E$366</f>
        <v>0.000185770016719302</v>
      </c>
      <c r="AN357" s="58" t="n">
        <f aca="false">N357/$E$366</f>
        <v>0.000278655025078952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85770016719302</v>
      </c>
      <c r="AV357" s="66" t="n">
        <f aca="false">V357/$E$366</f>
        <v>0</v>
      </c>
      <c r="AW357" s="67" t="n">
        <f aca="false">W357/$E$366</f>
        <v>0.000185770016719302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104</v>
      </c>
      <c r="D358" s="73" t="n">
        <v>178</v>
      </c>
      <c r="E358" s="74" t="n">
        <v>282</v>
      </c>
      <c r="F358" s="75" t="n">
        <v>103</v>
      </c>
      <c r="G358" s="76" t="n">
        <v>174</v>
      </c>
      <c r="H358" s="77" t="n">
        <v>277</v>
      </c>
      <c r="I358" s="78" t="n">
        <v>1</v>
      </c>
      <c r="J358" s="79" t="n">
        <v>4</v>
      </c>
      <c r="K358" s="80" t="n">
        <v>5</v>
      </c>
      <c r="L358" s="81" t="n">
        <v>1</v>
      </c>
      <c r="M358" s="82" t="n">
        <v>4</v>
      </c>
      <c r="N358" s="83" t="n">
        <v>5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0966004086940368</v>
      </c>
      <c r="AD358" s="48" t="n">
        <f aca="false">D358/$E$366</f>
        <v>0.0165335314880178</v>
      </c>
      <c r="AE358" s="49" t="n">
        <f aca="false">E358/$E$366</f>
        <v>0.0261935723574215</v>
      </c>
      <c r="AF358" s="50" t="n">
        <f aca="false">(-1)*F358/$E$366</f>
        <v>-0.00956715586104403</v>
      </c>
      <c r="AG358" s="51" t="n">
        <f aca="false">G358/$E$366</f>
        <v>0.0161619914545792</v>
      </c>
      <c r="AH358" s="52" t="n">
        <f aca="false">H358/$E$366</f>
        <v>0.0257291473156233</v>
      </c>
      <c r="AI358" s="53" t="n">
        <f aca="false">(-1)*I358/$E$366</f>
        <v>-9.28850083596508E-005</v>
      </c>
      <c r="AJ358" s="54" t="n">
        <f aca="false">J358/$E$366</f>
        <v>0.000371540033438603</v>
      </c>
      <c r="AK358" s="55" t="n">
        <f aca="false">K358/$E$366</f>
        <v>0.000464425041798254</v>
      </c>
      <c r="AL358" s="56" t="n">
        <f aca="false">(-1)*L358/$E$366</f>
        <v>-9.28850083596508E-005</v>
      </c>
      <c r="AM358" s="57" t="n">
        <f aca="false">M358/$E$366</f>
        <v>0.000371540033438603</v>
      </c>
      <c r="AN358" s="58" t="n">
        <f aca="false">N358/$E$366</f>
        <v>0.000464425041798254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40</v>
      </c>
      <c r="D359" s="73" t="n">
        <v>106</v>
      </c>
      <c r="E359" s="74" t="n">
        <v>146</v>
      </c>
      <c r="F359" s="75" t="n">
        <v>39</v>
      </c>
      <c r="G359" s="76" t="n">
        <v>106</v>
      </c>
      <c r="H359" s="77" t="n">
        <v>145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371540033438603</v>
      </c>
      <c r="AD359" s="48" t="n">
        <f aca="false">D359/$E$366</f>
        <v>0.00984581088612298</v>
      </c>
      <c r="AE359" s="49" t="n">
        <f aca="false">E359/$E$366</f>
        <v>0.013561211220509</v>
      </c>
      <c r="AF359" s="50" t="n">
        <f aca="false">(-1)*F359/$E$366</f>
        <v>-0.00362251532602638</v>
      </c>
      <c r="AG359" s="51" t="n">
        <f aca="false">G359/$E$366</f>
        <v>0.00984581088612298</v>
      </c>
      <c r="AH359" s="52" t="n">
        <f aca="false">H359/$E$366</f>
        <v>0.0134683262121494</v>
      </c>
      <c r="AI359" s="53" t="n">
        <f aca="false">(-1)*I359/$E$366</f>
        <v>-9.28850083596508E-005</v>
      </c>
      <c r="AJ359" s="54" t="n">
        <f aca="false">J359/$E$366</f>
        <v>0</v>
      </c>
      <c r="AK359" s="55" t="n">
        <f aca="false">K359/$E$366</f>
        <v>9.28850083596508E-005</v>
      </c>
      <c r="AL359" s="56" t="n">
        <f aca="false">(-1)*L359/$E$366</f>
        <v>-9.28850083596508E-005</v>
      </c>
      <c r="AM359" s="57" t="n">
        <f aca="false">M359/$E$366</f>
        <v>0</v>
      </c>
      <c r="AN359" s="58" t="n">
        <f aca="false">N359/$E$366</f>
        <v>9.28850083596508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6</v>
      </c>
      <c r="D360" s="73" t="n">
        <v>27</v>
      </c>
      <c r="E360" s="74" t="n">
        <v>33</v>
      </c>
      <c r="F360" s="75" t="n">
        <v>6</v>
      </c>
      <c r="G360" s="76" t="n">
        <v>26</v>
      </c>
      <c r="H360" s="77" t="n">
        <v>32</v>
      </c>
      <c r="I360" s="78" t="n">
        <v>0</v>
      </c>
      <c r="J360" s="79" t="n">
        <v>1</v>
      </c>
      <c r="K360" s="80" t="n">
        <v>1</v>
      </c>
      <c r="L360" s="81" t="n">
        <v>0</v>
      </c>
      <c r="M360" s="82" t="n">
        <v>1</v>
      </c>
      <c r="N360" s="83" t="n">
        <v>1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0557310050157905</v>
      </c>
      <c r="AD360" s="48" t="n">
        <f aca="false">D360/$E$366</f>
        <v>0.00250789522571057</v>
      </c>
      <c r="AE360" s="49" t="n">
        <f aca="false">E360/$E$366</f>
        <v>0.00306520527586848</v>
      </c>
      <c r="AF360" s="50" t="n">
        <f aca="false">(-1)*F360/$E$366</f>
        <v>-0.000557310050157905</v>
      </c>
      <c r="AG360" s="51" t="n">
        <f aca="false">G360/$E$366</f>
        <v>0.00241501021735092</v>
      </c>
      <c r="AH360" s="52" t="n">
        <f aca="false">H360/$E$366</f>
        <v>0.00297232026750882</v>
      </c>
      <c r="AI360" s="53" t="n">
        <f aca="false">(-1)*I360/$E$366</f>
        <v>-0</v>
      </c>
      <c r="AJ360" s="54" t="n">
        <f aca="false">J360/$E$366</f>
        <v>9.28850083596508E-005</v>
      </c>
      <c r="AK360" s="55" t="n">
        <f aca="false">K360/$E$366</f>
        <v>9.28850083596508E-005</v>
      </c>
      <c r="AL360" s="56" t="n">
        <f aca="false">(-1)*L360/$E$366</f>
        <v>-0</v>
      </c>
      <c r="AM360" s="57" t="n">
        <f aca="false">M360/$E$366</f>
        <v>9.28850083596508E-005</v>
      </c>
      <c r="AN360" s="58" t="n">
        <f aca="false">N360/$E$366</f>
        <v>9.28850083596508E-005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0</v>
      </c>
      <c r="D361" s="73" t="n">
        <v>10</v>
      </c>
      <c r="E361" s="74" t="n">
        <v>10</v>
      </c>
      <c r="F361" s="75" t="n">
        <v>0</v>
      </c>
      <c r="G361" s="76" t="n">
        <v>9</v>
      </c>
      <c r="H361" s="77" t="n">
        <v>9</v>
      </c>
      <c r="I361" s="78" t="n">
        <v>0</v>
      </c>
      <c r="J361" s="79" t="n">
        <v>1</v>
      </c>
      <c r="K361" s="80" t="n">
        <v>1</v>
      </c>
      <c r="L361" s="81" t="n">
        <v>0</v>
      </c>
      <c r="M361" s="82" t="n">
        <v>1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</v>
      </c>
      <c r="AD361" s="48" t="n">
        <f aca="false">D361/$E$366</f>
        <v>0.000928850083596508</v>
      </c>
      <c r="AE361" s="49" t="n">
        <f aca="false">E361/$E$366</f>
        <v>0.000928850083596508</v>
      </c>
      <c r="AF361" s="50" t="n">
        <f aca="false">(-1)*F361/$E$366</f>
        <v>-0</v>
      </c>
      <c r="AG361" s="51" t="n">
        <f aca="false">G361/$E$366</f>
        <v>0.000835965075236857</v>
      </c>
      <c r="AH361" s="52" t="n">
        <f aca="false">H361/$E$366</f>
        <v>0.000835965075236857</v>
      </c>
      <c r="AI361" s="53" t="n">
        <f aca="false">(-1)*I361/$E$366</f>
        <v>-0</v>
      </c>
      <c r="AJ361" s="54" t="n">
        <f aca="false">J361/$E$366</f>
        <v>9.28850083596508E-005</v>
      </c>
      <c r="AK361" s="55" t="n">
        <f aca="false">K361/$E$366</f>
        <v>9.28850083596508E-005</v>
      </c>
      <c r="AL361" s="56" t="n">
        <f aca="false">(-1)*L361/$E$366</f>
        <v>-0</v>
      </c>
      <c r="AM361" s="57" t="n">
        <f aca="false">M361/$E$366</f>
        <v>9.28850083596508E-005</v>
      </c>
      <c r="AN361" s="58" t="n">
        <f aca="false">N361/$E$366</f>
        <v>9.28850083596508E-005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1</v>
      </c>
      <c r="E362" s="74" t="n">
        <v>1</v>
      </c>
      <c r="F362" s="75" t="n">
        <v>0</v>
      </c>
      <c r="G362" s="76" t="n">
        <v>1</v>
      </c>
      <c r="H362" s="77" t="n">
        <v>1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9.28850083596508E-005</v>
      </c>
      <c r="AE362" s="49" t="n">
        <f aca="false">E362/$E$366</f>
        <v>9.28850083596508E-005</v>
      </c>
      <c r="AF362" s="50" t="n">
        <f aca="false">(-1)*F362/$E$366</f>
        <v>-0</v>
      </c>
      <c r="AG362" s="51" t="n">
        <f aca="false">G362/$E$366</f>
        <v>9.28850083596508E-005</v>
      </c>
      <c r="AH362" s="52" t="n">
        <f aca="false">H362/$E$366</f>
        <v>9.28850083596508E-005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4995</v>
      </c>
      <c r="D366" s="98" t="n">
        <v>5771</v>
      </c>
      <c r="E366" s="99" t="n">
        <v>10766</v>
      </c>
      <c r="F366" s="97" t="n">
        <v>4907</v>
      </c>
      <c r="G366" s="98" t="n">
        <v>5671</v>
      </c>
      <c r="H366" s="99" t="n">
        <v>10578</v>
      </c>
      <c r="I366" s="97" t="n">
        <v>88</v>
      </c>
      <c r="J366" s="98" t="n">
        <v>100</v>
      </c>
      <c r="K366" s="99" t="n">
        <v>188</v>
      </c>
      <c r="L366" s="97" t="n">
        <v>54</v>
      </c>
      <c r="M366" s="98" t="n">
        <v>61</v>
      </c>
      <c r="N366" s="99" t="n">
        <v>115</v>
      </c>
      <c r="O366" s="97" t="n">
        <v>3</v>
      </c>
      <c r="P366" s="98" t="n">
        <v>7</v>
      </c>
      <c r="Q366" s="99" t="n">
        <v>10</v>
      </c>
      <c r="R366" s="97" t="n">
        <v>9</v>
      </c>
      <c r="S366" s="98" t="n">
        <v>8</v>
      </c>
      <c r="T366" s="99" t="n">
        <v>17</v>
      </c>
      <c r="U366" s="97" t="n">
        <v>14</v>
      </c>
      <c r="V366" s="98" t="n">
        <v>22</v>
      </c>
      <c r="W366" s="99" t="n">
        <v>36</v>
      </c>
      <c r="X366" s="97" t="n">
        <v>8</v>
      </c>
      <c r="Y366" s="98" t="n">
        <v>2</v>
      </c>
      <c r="Z366" s="99" t="n">
        <v>10</v>
      </c>
      <c r="AB366" s="96" t="n">
        <f aca="false">B366</f>
        <v>0</v>
      </c>
      <c r="AC366" s="100" t="n">
        <f aca="false">C366/$E$366</f>
        <v>0.463960616756456</v>
      </c>
      <c r="AD366" s="101" t="n">
        <f aca="false">D366/$E$366</f>
        <v>0.536039383243545</v>
      </c>
      <c r="AE366" s="102" t="n">
        <f aca="false">E366/$E$366</f>
        <v>1</v>
      </c>
      <c r="AF366" s="100" t="n">
        <f aca="false">F366/$E$366</f>
        <v>0.455786736020806</v>
      </c>
      <c r="AG366" s="101" t="n">
        <f aca="false">G366/$E$366</f>
        <v>0.526750882407579</v>
      </c>
      <c r="AH366" s="102" t="n">
        <f aca="false">H366/$E$366</f>
        <v>0.982537618428386</v>
      </c>
      <c r="AI366" s="100" t="n">
        <f aca="false">I366/$E$366</f>
        <v>0.00817388073564927</v>
      </c>
      <c r="AJ366" s="101" t="n">
        <f aca="false">J366/$E$366</f>
        <v>0.00928850083596508</v>
      </c>
      <c r="AK366" s="102" t="n">
        <f aca="false">K366/$E$366</f>
        <v>0.0174623815716143</v>
      </c>
      <c r="AL366" s="100" t="n">
        <f aca="false">L366/$E$366</f>
        <v>0.00501579045142114</v>
      </c>
      <c r="AM366" s="101" t="n">
        <f aca="false">M366/$E$366</f>
        <v>0.0056659855099387</v>
      </c>
      <c r="AN366" s="102" t="n">
        <f aca="false">N366/$E$366</f>
        <v>0.0106817759613598</v>
      </c>
      <c r="AO366" s="100" t="n">
        <f aca="false">O366/$E$366</f>
        <v>0.000278655025078952</v>
      </c>
      <c r="AP366" s="101" t="n">
        <f aca="false">P366/$E$366</f>
        <v>0.000650195058517555</v>
      </c>
      <c r="AQ366" s="102" t="n">
        <f aca="false">Q366/$E$366</f>
        <v>0.000928850083596508</v>
      </c>
      <c r="AR366" s="100" t="n">
        <f aca="false">R366/$E$366</f>
        <v>0.000835965075236857</v>
      </c>
      <c r="AS366" s="101" t="n">
        <f aca="false">S366/$E$366</f>
        <v>0.000743080066877206</v>
      </c>
      <c r="AT366" s="102" t="n">
        <f aca="false">T366/$E$366</f>
        <v>0.00157904514211406</v>
      </c>
      <c r="AU366" s="100" t="n">
        <f aca="false">U366/$E$366</f>
        <v>0.00130039011703511</v>
      </c>
      <c r="AV366" s="101" t="n">
        <f aca="false">V366/$E$366</f>
        <v>0.00204347018391232</v>
      </c>
      <c r="AW366" s="102" t="n">
        <f aca="false">W366/$E$366</f>
        <v>0.00334386030094743</v>
      </c>
      <c r="AX366" s="100" t="n">
        <f aca="false">X366/$E$366</f>
        <v>0.000743080066877206</v>
      </c>
      <c r="AY366" s="101" t="n">
        <f aca="false">Y366/$E$366</f>
        <v>0.000185770016719302</v>
      </c>
      <c r="AZ366" s="102" t="n">
        <f aca="false">Z366/$E$366</f>
        <v>0.00092885008359650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50</v>
      </c>
      <c r="D368" s="22" t="n">
        <v>56</v>
      </c>
      <c r="E368" s="23" t="n">
        <v>106</v>
      </c>
      <c r="F368" s="24" t="n">
        <v>50</v>
      </c>
      <c r="G368" s="25" t="n">
        <v>56</v>
      </c>
      <c r="H368" s="26" t="n">
        <v>106</v>
      </c>
      <c r="I368" s="27" t="n">
        <v>0</v>
      </c>
      <c r="J368" s="28" t="n">
        <v>0</v>
      </c>
      <c r="K368" s="29" t="n">
        <v>0</v>
      </c>
      <c r="L368" s="30" t="n">
        <v>0</v>
      </c>
      <c r="M368" s="31" t="n">
        <v>0</v>
      </c>
      <c r="N368" s="32" t="n">
        <v>0</v>
      </c>
      <c r="O368" s="33" t="n">
        <v>0</v>
      </c>
      <c r="P368" s="34" t="n">
        <v>0</v>
      </c>
      <c r="Q368" s="35" t="n">
        <v>0</v>
      </c>
      <c r="R368" s="36" t="n">
        <v>0</v>
      </c>
      <c r="S368" s="37" t="n">
        <v>0</v>
      </c>
      <c r="T368" s="38" t="n">
        <v>0</v>
      </c>
      <c r="U368" s="39" t="n">
        <v>0</v>
      </c>
      <c r="V368" s="40" t="n">
        <v>0</v>
      </c>
      <c r="W368" s="41" t="n">
        <v>0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48809523809524</v>
      </c>
      <c r="AD368" s="48" t="n">
        <f aca="false">D368/$E$392</f>
        <v>0.0166666666666667</v>
      </c>
      <c r="AE368" s="49" t="n">
        <f aca="false">E368/$E$392</f>
        <v>0.0315476190476191</v>
      </c>
      <c r="AF368" s="50" t="n">
        <f aca="false">(-1)*F368/$E$392</f>
        <v>-0.0148809523809524</v>
      </c>
      <c r="AG368" s="51" t="n">
        <f aca="false">G368/$E$392</f>
        <v>0.0166666666666667</v>
      </c>
      <c r="AH368" s="52" t="n">
        <f aca="false">H368/$E$392</f>
        <v>0.0315476190476191</v>
      </c>
      <c r="AI368" s="53" t="n">
        <f aca="false">(-1)*I368/$E$392</f>
        <v>-0</v>
      </c>
      <c r="AJ368" s="54" t="n">
        <f aca="false">J368/$E$392</f>
        <v>0</v>
      </c>
      <c r="AK368" s="55" t="n">
        <f aca="false">K368/$E$392</f>
        <v>0</v>
      </c>
      <c r="AL368" s="56" t="n">
        <f aca="false">(-1)*L368/$E$392</f>
        <v>-0</v>
      </c>
      <c r="AM368" s="57" t="n">
        <f aca="false">M368/$E$392</f>
        <v>0</v>
      </c>
      <c r="AN368" s="58" t="n">
        <f aca="false">N368/$E$392</f>
        <v>0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</v>
      </c>
      <c r="AS368" s="63" t="n">
        <f aca="false">S368/$E$392</f>
        <v>0</v>
      </c>
      <c r="AT368" s="64" t="n">
        <f aca="false">T368/$E$392</f>
        <v>0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73</v>
      </c>
      <c r="D369" s="73" t="n">
        <v>60</v>
      </c>
      <c r="E369" s="74" t="n">
        <v>133</v>
      </c>
      <c r="F369" s="75" t="n">
        <v>72</v>
      </c>
      <c r="G369" s="76" t="n">
        <v>60</v>
      </c>
      <c r="H369" s="77" t="n">
        <v>132</v>
      </c>
      <c r="I369" s="78" t="n">
        <v>1</v>
      </c>
      <c r="J369" s="79" t="n">
        <v>0</v>
      </c>
      <c r="K369" s="80" t="n">
        <v>1</v>
      </c>
      <c r="L369" s="81" t="n">
        <v>0</v>
      </c>
      <c r="M369" s="82" t="n">
        <v>0</v>
      </c>
      <c r="N369" s="83" t="n">
        <v>0</v>
      </c>
      <c r="O369" s="84" t="n">
        <v>0</v>
      </c>
      <c r="P369" s="85" t="n">
        <v>0</v>
      </c>
      <c r="Q369" s="86" t="n">
        <v>0</v>
      </c>
      <c r="R369" s="87" t="n">
        <v>1</v>
      </c>
      <c r="S369" s="88" t="n">
        <v>0</v>
      </c>
      <c r="T369" s="89" t="n">
        <v>1</v>
      </c>
      <c r="U369" s="90" t="n">
        <v>0</v>
      </c>
      <c r="V369" s="91" t="n">
        <v>0</v>
      </c>
      <c r="W369" s="92" t="n">
        <v>0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217261904761905</v>
      </c>
      <c r="AD369" s="48" t="n">
        <f aca="false">D369/$E$392</f>
        <v>0.0178571428571429</v>
      </c>
      <c r="AE369" s="49" t="n">
        <f aca="false">E369/$E$392</f>
        <v>0.0395833333333333</v>
      </c>
      <c r="AF369" s="50" t="n">
        <f aca="false">(-1)*F369/$E$392</f>
        <v>-0.0214285714285714</v>
      </c>
      <c r="AG369" s="51" t="n">
        <f aca="false">G369/$E$392</f>
        <v>0.0178571428571429</v>
      </c>
      <c r="AH369" s="52" t="n">
        <f aca="false">H369/$E$392</f>
        <v>0.0392857142857143</v>
      </c>
      <c r="AI369" s="53" t="n">
        <f aca="false">(-1)*I369/$E$392</f>
        <v>-0.000297619047619048</v>
      </c>
      <c r="AJ369" s="54" t="n">
        <f aca="false">J369/$E$392</f>
        <v>0</v>
      </c>
      <c r="AK369" s="55" t="n">
        <f aca="false">K369/$E$392</f>
        <v>0.000297619047619048</v>
      </c>
      <c r="AL369" s="56" t="n">
        <f aca="false">(-1)*L369/$E$392</f>
        <v>-0</v>
      </c>
      <c r="AM369" s="57" t="n">
        <f aca="false">M369/$E$392</f>
        <v>0</v>
      </c>
      <c r="AN369" s="58" t="n">
        <f aca="false">N369/$E$392</f>
        <v>0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297619047619048</v>
      </c>
      <c r="AS369" s="63" t="n">
        <f aca="false">S369/$E$392</f>
        <v>0</v>
      </c>
      <c r="AT369" s="64" t="n">
        <f aca="false">T369/$E$392</f>
        <v>0.000297619047619048</v>
      </c>
      <c r="AU369" s="65" t="n">
        <f aca="false">(-1)*U369/$E$392</f>
        <v>-0</v>
      </c>
      <c r="AV369" s="66" t="n">
        <f aca="false">V369/$E$392</f>
        <v>0</v>
      </c>
      <c r="AW369" s="67" t="n">
        <f aca="false">W369/$E$392</f>
        <v>0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107</v>
      </c>
      <c r="D370" s="73" t="n">
        <v>98</v>
      </c>
      <c r="E370" s="74" t="n">
        <v>205</v>
      </c>
      <c r="F370" s="75" t="n">
        <v>106</v>
      </c>
      <c r="G370" s="76" t="n">
        <v>97</v>
      </c>
      <c r="H370" s="77" t="n">
        <v>203</v>
      </c>
      <c r="I370" s="78" t="n">
        <v>1</v>
      </c>
      <c r="J370" s="79" t="n">
        <v>1</v>
      </c>
      <c r="K370" s="80" t="n">
        <v>2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1</v>
      </c>
      <c r="T370" s="89" t="n">
        <v>1</v>
      </c>
      <c r="U370" s="90" t="n">
        <v>1</v>
      </c>
      <c r="V370" s="91" t="n">
        <v>0</v>
      </c>
      <c r="W370" s="92" t="n">
        <v>1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318452380952381</v>
      </c>
      <c r="AD370" s="48" t="n">
        <f aca="false">D370/$E$392</f>
        <v>0.0291666666666667</v>
      </c>
      <c r="AE370" s="49" t="n">
        <f aca="false">E370/$E$392</f>
        <v>0.0610119047619048</v>
      </c>
      <c r="AF370" s="50" t="n">
        <f aca="false">(-1)*F370/$E$392</f>
        <v>-0.0315476190476191</v>
      </c>
      <c r="AG370" s="51" t="n">
        <f aca="false">G370/$E$392</f>
        <v>0.0288690476190476</v>
      </c>
      <c r="AH370" s="52" t="n">
        <f aca="false">H370/$E$392</f>
        <v>0.0604166666666667</v>
      </c>
      <c r="AI370" s="53" t="n">
        <f aca="false">(-1)*I370/$E$392</f>
        <v>-0.000297619047619048</v>
      </c>
      <c r="AJ370" s="54" t="n">
        <f aca="false">J370/$E$392</f>
        <v>0.000297619047619048</v>
      </c>
      <c r="AK370" s="55" t="n">
        <f aca="false">K370/$E$392</f>
        <v>0.000595238095238095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.000297619047619048</v>
      </c>
      <c r="AT370" s="64" t="n">
        <f aca="false">T370/$E$392</f>
        <v>0.000297619047619048</v>
      </c>
      <c r="AU370" s="65" t="n">
        <f aca="false">(-1)*U370/$E$392</f>
        <v>-0.000297619047619048</v>
      </c>
      <c r="AV370" s="66" t="n">
        <f aca="false">V370/$E$392</f>
        <v>0</v>
      </c>
      <c r="AW370" s="67" t="n">
        <f aca="false">W370/$E$392</f>
        <v>0.000297619047619048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35</v>
      </c>
      <c r="D371" s="73" t="n">
        <v>128</v>
      </c>
      <c r="E371" s="74" t="n">
        <v>263</v>
      </c>
      <c r="F371" s="75" t="n">
        <v>135</v>
      </c>
      <c r="G371" s="76" t="n">
        <v>127</v>
      </c>
      <c r="H371" s="77" t="n">
        <v>262</v>
      </c>
      <c r="I371" s="78" t="n">
        <v>0</v>
      </c>
      <c r="J371" s="79" t="n">
        <v>1</v>
      </c>
      <c r="K371" s="80" t="n">
        <v>1</v>
      </c>
      <c r="L371" s="81" t="n">
        <v>0</v>
      </c>
      <c r="M371" s="82" t="n">
        <v>1</v>
      </c>
      <c r="N371" s="83" t="n">
        <v>1</v>
      </c>
      <c r="O371" s="84" t="n">
        <v>0</v>
      </c>
      <c r="P371" s="85" t="n">
        <v>0</v>
      </c>
      <c r="Q371" s="86" t="n">
        <v>0</v>
      </c>
      <c r="R371" s="87" t="n">
        <v>0</v>
      </c>
      <c r="S371" s="88" t="n">
        <v>0</v>
      </c>
      <c r="T371" s="89" t="n">
        <v>0</v>
      </c>
      <c r="U371" s="90" t="n">
        <v>0</v>
      </c>
      <c r="V371" s="91" t="n">
        <v>0</v>
      </c>
      <c r="W371" s="92" t="n">
        <v>0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401785714285714</v>
      </c>
      <c r="AD371" s="48" t="n">
        <f aca="false">D371/$E$392</f>
        <v>0.0380952380952381</v>
      </c>
      <c r="AE371" s="49" t="n">
        <f aca="false">E371/$E$392</f>
        <v>0.0782738095238095</v>
      </c>
      <c r="AF371" s="50" t="n">
        <f aca="false">(-1)*F371/$E$392</f>
        <v>-0.0401785714285714</v>
      </c>
      <c r="AG371" s="51" t="n">
        <f aca="false">G371/$E$392</f>
        <v>0.037797619047619</v>
      </c>
      <c r="AH371" s="52" t="n">
        <f aca="false">H371/$E$392</f>
        <v>0.0779761904761905</v>
      </c>
      <c r="AI371" s="53" t="n">
        <f aca="false">(-1)*I371/$E$392</f>
        <v>-0</v>
      </c>
      <c r="AJ371" s="54" t="n">
        <f aca="false">J371/$E$392</f>
        <v>0.000297619047619048</v>
      </c>
      <c r="AK371" s="55" t="n">
        <f aca="false">K371/$E$392</f>
        <v>0.000297619047619048</v>
      </c>
      <c r="AL371" s="56" t="n">
        <f aca="false">(-1)*L371/$E$392</f>
        <v>-0</v>
      </c>
      <c r="AM371" s="57" t="n">
        <f aca="false">M371/$E$392</f>
        <v>0.000297619047619048</v>
      </c>
      <c r="AN371" s="58" t="n">
        <f aca="false">N371/$E$392</f>
        <v>0.000297619047619048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</v>
      </c>
      <c r="AS371" s="63" t="n">
        <f aca="false">S371/$E$392</f>
        <v>0</v>
      </c>
      <c r="AT371" s="64" t="n">
        <f aca="false">T371/$E$392</f>
        <v>0</v>
      </c>
      <c r="AU371" s="65" t="n">
        <f aca="false">(-1)*U371/$E$392</f>
        <v>-0</v>
      </c>
      <c r="AV371" s="66" t="n">
        <f aca="false">V371/$E$392</f>
        <v>0</v>
      </c>
      <c r="AW371" s="67" t="n">
        <f aca="false">W371/$E$392</f>
        <v>0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67</v>
      </c>
      <c r="D372" s="73" t="n">
        <v>145</v>
      </c>
      <c r="E372" s="74" t="n">
        <v>312</v>
      </c>
      <c r="F372" s="75" t="n">
        <v>166</v>
      </c>
      <c r="G372" s="76" t="n">
        <v>145</v>
      </c>
      <c r="H372" s="77" t="n">
        <v>311</v>
      </c>
      <c r="I372" s="78" t="n">
        <v>1</v>
      </c>
      <c r="J372" s="79" t="n">
        <v>0</v>
      </c>
      <c r="K372" s="80" t="n">
        <v>1</v>
      </c>
      <c r="L372" s="81" t="n">
        <v>1</v>
      </c>
      <c r="M372" s="82" t="n">
        <v>0</v>
      </c>
      <c r="N372" s="83" t="n">
        <v>1</v>
      </c>
      <c r="O372" s="84" t="n">
        <v>0</v>
      </c>
      <c r="P372" s="85" t="n">
        <v>0</v>
      </c>
      <c r="Q372" s="86" t="n">
        <v>0</v>
      </c>
      <c r="R372" s="87" t="n">
        <v>0</v>
      </c>
      <c r="S372" s="88" t="n">
        <v>0</v>
      </c>
      <c r="T372" s="89" t="n">
        <v>0</v>
      </c>
      <c r="U372" s="90" t="n">
        <v>0</v>
      </c>
      <c r="V372" s="91" t="n">
        <v>0</v>
      </c>
      <c r="W372" s="92" t="n">
        <v>0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9702380952381</v>
      </c>
      <c r="AD372" s="48" t="n">
        <f aca="false">D372/$E$392</f>
        <v>0.0431547619047619</v>
      </c>
      <c r="AE372" s="49" t="n">
        <f aca="false">E372/$E$392</f>
        <v>0.0928571428571429</v>
      </c>
      <c r="AF372" s="50" t="n">
        <f aca="false">(-1)*F372/$E$392</f>
        <v>-0.0494047619047619</v>
      </c>
      <c r="AG372" s="51" t="n">
        <f aca="false">G372/$E$392</f>
        <v>0.0431547619047619</v>
      </c>
      <c r="AH372" s="52" t="n">
        <f aca="false">H372/$E$392</f>
        <v>0.0925595238095238</v>
      </c>
      <c r="AI372" s="53" t="n">
        <f aca="false">(-1)*I372/$E$392</f>
        <v>-0.000297619047619048</v>
      </c>
      <c r="AJ372" s="54" t="n">
        <f aca="false">J372/$E$392</f>
        <v>0</v>
      </c>
      <c r="AK372" s="55" t="n">
        <f aca="false">K372/$E$392</f>
        <v>0.000297619047619048</v>
      </c>
      <c r="AL372" s="56" t="n">
        <f aca="false">(-1)*L372/$E$392</f>
        <v>-0.000297619047619048</v>
      </c>
      <c r="AM372" s="57" t="n">
        <f aca="false">M372/$E$392</f>
        <v>0</v>
      </c>
      <c r="AN372" s="58" t="n">
        <f aca="false">N372/$E$392</f>
        <v>0.000297619047619048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</v>
      </c>
      <c r="AS372" s="63" t="n">
        <f aca="false">S372/$E$392</f>
        <v>0</v>
      </c>
      <c r="AT372" s="64" t="n">
        <f aca="false">T372/$E$392</f>
        <v>0</v>
      </c>
      <c r="AU372" s="65" t="n">
        <f aca="false">(-1)*U372/$E$392</f>
        <v>-0</v>
      </c>
      <c r="AV372" s="66" t="n">
        <f aca="false">V372/$E$392</f>
        <v>0</v>
      </c>
      <c r="AW372" s="67" t="n">
        <f aca="false">W372/$E$392</f>
        <v>0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29</v>
      </c>
      <c r="D373" s="73" t="n">
        <v>124</v>
      </c>
      <c r="E373" s="74" t="n">
        <v>253</v>
      </c>
      <c r="F373" s="75" t="n">
        <v>129</v>
      </c>
      <c r="G373" s="76" t="n">
        <v>122</v>
      </c>
      <c r="H373" s="77" t="n">
        <v>251</v>
      </c>
      <c r="I373" s="78" t="n">
        <v>0</v>
      </c>
      <c r="J373" s="79" t="n">
        <v>2</v>
      </c>
      <c r="K373" s="80" t="n">
        <v>2</v>
      </c>
      <c r="L373" s="81" t="n">
        <v>0</v>
      </c>
      <c r="M373" s="82" t="n">
        <v>1</v>
      </c>
      <c r="N373" s="83" t="n">
        <v>1</v>
      </c>
      <c r="O373" s="84" t="n">
        <v>0</v>
      </c>
      <c r="P373" s="85" t="n">
        <v>0</v>
      </c>
      <c r="Q373" s="86" t="n">
        <v>0</v>
      </c>
      <c r="R373" s="87" t="n">
        <v>0</v>
      </c>
      <c r="S373" s="88" t="n">
        <v>1</v>
      </c>
      <c r="T373" s="89" t="n">
        <v>1</v>
      </c>
      <c r="U373" s="90" t="n">
        <v>0</v>
      </c>
      <c r="V373" s="91" t="n">
        <v>0</v>
      </c>
      <c r="W373" s="92" t="n">
        <v>0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83928571428571</v>
      </c>
      <c r="AD373" s="48" t="n">
        <f aca="false">D373/$E$392</f>
        <v>0.0369047619047619</v>
      </c>
      <c r="AE373" s="49" t="n">
        <f aca="false">E373/$E$392</f>
        <v>0.075297619047619</v>
      </c>
      <c r="AF373" s="50" t="n">
        <f aca="false">(-1)*F373/$E$392</f>
        <v>-0.0383928571428571</v>
      </c>
      <c r="AG373" s="51" t="n">
        <f aca="false">G373/$E$392</f>
        <v>0.0363095238095238</v>
      </c>
      <c r="AH373" s="52" t="n">
        <f aca="false">H373/$E$392</f>
        <v>0.074702380952381</v>
      </c>
      <c r="AI373" s="53" t="n">
        <f aca="false">(-1)*I373/$E$392</f>
        <v>-0</v>
      </c>
      <c r="AJ373" s="54" t="n">
        <f aca="false">J373/$E$392</f>
        <v>0.000595238095238095</v>
      </c>
      <c r="AK373" s="55" t="n">
        <f aca="false">K373/$E$392</f>
        <v>0.000595238095238095</v>
      </c>
      <c r="AL373" s="56" t="n">
        <f aca="false">(-1)*L373/$E$392</f>
        <v>-0</v>
      </c>
      <c r="AM373" s="57" t="n">
        <f aca="false">M373/$E$392</f>
        <v>0.000297619047619048</v>
      </c>
      <c r="AN373" s="58" t="n">
        <f aca="false">N373/$E$392</f>
        <v>0.000297619047619048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</v>
      </c>
      <c r="AS373" s="63" t="n">
        <f aca="false">S373/$E$392</f>
        <v>0.000297619047619048</v>
      </c>
      <c r="AT373" s="64" t="n">
        <f aca="false">T373/$E$392</f>
        <v>0.000297619047619048</v>
      </c>
      <c r="AU373" s="65" t="n">
        <f aca="false">(-1)*U373/$E$392</f>
        <v>-0</v>
      </c>
      <c r="AV373" s="66" t="n">
        <f aca="false">V373/$E$392</f>
        <v>0</v>
      </c>
      <c r="AW373" s="67" t="n">
        <f aca="false">W373/$E$392</f>
        <v>0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07</v>
      </c>
      <c r="D374" s="73" t="n">
        <v>104</v>
      </c>
      <c r="E374" s="74" t="n">
        <v>211</v>
      </c>
      <c r="F374" s="75" t="n">
        <v>104</v>
      </c>
      <c r="G374" s="76" t="n">
        <v>100</v>
      </c>
      <c r="H374" s="77" t="n">
        <v>204</v>
      </c>
      <c r="I374" s="78" t="n">
        <v>3</v>
      </c>
      <c r="J374" s="79" t="n">
        <v>4</v>
      </c>
      <c r="K374" s="80" t="n">
        <v>7</v>
      </c>
      <c r="L374" s="81" t="n">
        <v>2</v>
      </c>
      <c r="M374" s="82" t="n">
        <v>0</v>
      </c>
      <c r="N374" s="83" t="n">
        <v>2</v>
      </c>
      <c r="O374" s="84" t="n">
        <v>0</v>
      </c>
      <c r="P374" s="85" t="n">
        <v>0</v>
      </c>
      <c r="Q374" s="86" t="n">
        <v>0</v>
      </c>
      <c r="R374" s="87" t="n">
        <v>1</v>
      </c>
      <c r="S374" s="88" t="n">
        <v>0</v>
      </c>
      <c r="T374" s="89" t="n">
        <v>1</v>
      </c>
      <c r="U374" s="90" t="n">
        <v>0</v>
      </c>
      <c r="V374" s="91" t="n">
        <v>4</v>
      </c>
      <c r="W374" s="92" t="n">
        <v>4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18452380952381</v>
      </c>
      <c r="AD374" s="48" t="n">
        <f aca="false">D374/$E$392</f>
        <v>0.030952380952381</v>
      </c>
      <c r="AE374" s="49" t="n">
        <f aca="false">E374/$E$392</f>
        <v>0.0627976190476191</v>
      </c>
      <c r="AF374" s="50" t="n">
        <f aca="false">(-1)*F374/$E$392</f>
        <v>-0.030952380952381</v>
      </c>
      <c r="AG374" s="51" t="n">
        <f aca="false">G374/$E$392</f>
        <v>0.0297619047619048</v>
      </c>
      <c r="AH374" s="52" t="n">
        <f aca="false">H374/$E$392</f>
        <v>0.0607142857142857</v>
      </c>
      <c r="AI374" s="53" t="n">
        <f aca="false">(-1)*I374/$E$392</f>
        <v>-0.000892857142857143</v>
      </c>
      <c r="AJ374" s="54" t="n">
        <f aca="false">J374/$E$392</f>
        <v>0.00119047619047619</v>
      </c>
      <c r="AK374" s="55" t="n">
        <f aca="false">K374/$E$392</f>
        <v>0.00208333333333333</v>
      </c>
      <c r="AL374" s="56" t="n">
        <f aca="false">(-1)*L374/$E$392</f>
        <v>-0.000595238095238095</v>
      </c>
      <c r="AM374" s="57" t="n">
        <f aca="false">M374/$E$392</f>
        <v>0</v>
      </c>
      <c r="AN374" s="58" t="n">
        <f aca="false">N374/$E$392</f>
        <v>0.000595238095238095</v>
      </c>
      <c r="AO374" s="59" t="n">
        <f aca="false">(-1)*O374/$E$392</f>
        <v>-0</v>
      </c>
      <c r="AP374" s="60" t="n">
        <f aca="false">P374/$E$392</f>
        <v>0</v>
      </c>
      <c r="AQ374" s="61" t="n">
        <f aca="false">Q374/$E$392</f>
        <v>0</v>
      </c>
      <c r="AR374" s="62" t="n">
        <f aca="false">(-1)*R374/$E$392</f>
        <v>-0.000297619047619048</v>
      </c>
      <c r="AS374" s="63" t="n">
        <f aca="false">S374/$E$392</f>
        <v>0</v>
      </c>
      <c r="AT374" s="64" t="n">
        <f aca="false">T374/$E$392</f>
        <v>0.000297619047619048</v>
      </c>
      <c r="AU374" s="65" t="n">
        <f aca="false">(-1)*U374/$E$392</f>
        <v>-0</v>
      </c>
      <c r="AV374" s="66" t="n">
        <f aca="false">V374/$E$392</f>
        <v>0.00119047619047619</v>
      </c>
      <c r="AW374" s="67" t="n">
        <f aca="false">W374/$E$392</f>
        <v>0.00119047619047619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96</v>
      </c>
      <c r="D375" s="73" t="n">
        <v>128</v>
      </c>
      <c r="E375" s="74" t="n">
        <v>224</v>
      </c>
      <c r="F375" s="75" t="n">
        <v>95</v>
      </c>
      <c r="G375" s="76" t="n">
        <v>124</v>
      </c>
      <c r="H375" s="77" t="n">
        <v>219</v>
      </c>
      <c r="I375" s="78" t="n">
        <v>1</v>
      </c>
      <c r="J375" s="79" t="n">
        <v>4</v>
      </c>
      <c r="K375" s="80" t="n">
        <v>5</v>
      </c>
      <c r="L375" s="81" t="n">
        <v>0</v>
      </c>
      <c r="M375" s="82" t="n">
        <v>2</v>
      </c>
      <c r="N375" s="83" t="n">
        <v>2</v>
      </c>
      <c r="O375" s="84" t="n">
        <v>0</v>
      </c>
      <c r="P375" s="85" t="n">
        <v>0</v>
      </c>
      <c r="Q375" s="86" t="n">
        <v>0</v>
      </c>
      <c r="R375" s="87" t="n">
        <v>1</v>
      </c>
      <c r="S375" s="88" t="n">
        <v>1</v>
      </c>
      <c r="T375" s="89" t="n">
        <v>2</v>
      </c>
      <c r="U375" s="90" t="n">
        <v>0</v>
      </c>
      <c r="V375" s="91" t="n">
        <v>1</v>
      </c>
      <c r="W375" s="92" t="n">
        <v>1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285714285714286</v>
      </c>
      <c r="AD375" s="48" t="n">
        <f aca="false">D375/$E$392</f>
        <v>0.0380952380952381</v>
      </c>
      <c r="AE375" s="49" t="n">
        <f aca="false">E375/$E$392</f>
        <v>0.0666666666666667</v>
      </c>
      <c r="AF375" s="50" t="n">
        <f aca="false">(-1)*F375/$E$392</f>
        <v>-0.0282738095238095</v>
      </c>
      <c r="AG375" s="51" t="n">
        <f aca="false">G375/$E$392</f>
        <v>0.0369047619047619</v>
      </c>
      <c r="AH375" s="52" t="n">
        <f aca="false">H375/$E$392</f>
        <v>0.0651785714285714</v>
      </c>
      <c r="AI375" s="53" t="n">
        <f aca="false">(-1)*I375/$E$392</f>
        <v>-0.000297619047619048</v>
      </c>
      <c r="AJ375" s="54" t="n">
        <f aca="false">J375/$E$392</f>
        <v>0.00119047619047619</v>
      </c>
      <c r="AK375" s="55" t="n">
        <f aca="false">K375/$E$392</f>
        <v>0.00148809523809524</v>
      </c>
      <c r="AL375" s="56" t="n">
        <f aca="false">(-1)*L375/$E$392</f>
        <v>-0</v>
      </c>
      <c r="AM375" s="57" t="n">
        <f aca="false">M375/$E$392</f>
        <v>0.000595238095238095</v>
      </c>
      <c r="AN375" s="58" t="n">
        <f aca="false">N375/$E$392</f>
        <v>0.000595238095238095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.000297619047619048</v>
      </c>
      <c r="AS375" s="63" t="n">
        <f aca="false">S375/$E$392</f>
        <v>0.000297619047619048</v>
      </c>
      <c r="AT375" s="64" t="n">
        <f aca="false">T375/$E$392</f>
        <v>0.000595238095238095</v>
      </c>
      <c r="AU375" s="65" t="n">
        <f aca="false">(-1)*U375/$E$392</f>
        <v>-0</v>
      </c>
      <c r="AV375" s="66" t="n">
        <f aca="false">V375/$E$392</f>
        <v>0.000297619047619048</v>
      </c>
      <c r="AW375" s="67" t="n">
        <f aca="false">W375/$E$392</f>
        <v>0.000297619047619048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117</v>
      </c>
      <c r="D376" s="73" t="n">
        <v>120</v>
      </c>
      <c r="E376" s="74" t="n">
        <v>237</v>
      </c>
      <c r="F376" s="75" t="n">
        <v>117</v>
      </c>
      <c r="G376" s="76" t="n">
        <v>118</v>
      </c>
      <c r="H376" s="77" t="n">
        <v>235</v>
      </c>
      <c r="I376" s="78" t="n">
        <v>0</v>
      </c>
      <c r="J376" s="79" t="n">
        <v>2</v>
      </c>
      <c r="K376" s="80" t="n">
        <v>2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0</v>
      </c>
      <c r="T376" s="89" t="n">
        <v>0</v>
      </c>
      <c r="U376" s="90" t="n">
        <v>0</v>
      </c>
      <c r="V376" s="91" t="n">
        <v>1</v>
      </c>
      <c r="W376" s="92" t="n">
        <v>1</v>
      </c>
      <c r="X376" s="93" t="n">
        <v>0</v>
      </c>
      <c r="Y376" s="94" t="n">
        <v>1</v>
      </c>
      <c r="Z376" s="95" t="n">
        <v>1</v>
      </c>
      <c r="AB376" s="46" t="n">
        <f aca="false">B376</f>
        <v>40</v>
      </c>
      <c r="AC376" s="47" t="n">
        <f aca="false">(-1)*C376/$E$392</f>
        <v>-0.0348214285714286</v>
      </c>
      <c r="AD376" s="48" t="n">
        <f aca="false">D376/$E$392</f>
        <v>0.0357142857142857</v>
      </c>
      <c r="AE376" s="49" t="n">
        <f aca="false">E376/$E$392</f>
        <v>0.0705357142857143</v>
      </c>
      <c r="AF376" s="50" t="n">
        <f aca="false">(-1)*F376/$E$392</f>
        <v>-0.0348214285714286</v>
      </c>
      <c r="AG376" s="51" t="n">
        <f aca="false">G376/$E$392</f>
        <v>0.0351190476190476</v>
      </c>
      <c r="AH376" s="52" t="n">
        <f aca="false">H376/$E$392</f>
        <v>0.0699404761904762</v>
      </c>
      <c r="AI376" s="53" t="n">
        <f aca="false">(-1)*I376/$E$392</f>
        <v>-0</v>
      </c>
      <c r="AJ376" s="54" t="n">
        <f aca="false">J376/$E$392</f>
        <v>0.000595238095238095</v>
      </c>
      <c r="AK376" s="55" t="n">
        <f aca="false">K376/$E$392</f>
        <v>0.000595238095238095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</v>
      </c>
      <c r="AT376" s="64" t="n">
        <f aca="false">T376/$E$392</f>
        <v>0</v>
      </c>
      <c r="AU376" s="65" t="n">
        <f aca="false">(-1)*U376/$E$392</f>
        <v>-0</v>
      </c>
      <c r="AV376" s="66" t="n">
        <f aca="false">V376/$E$392</f>
        <v>0.000297619047619048</v>
      </c>
      <c r="AW376" s="67" t="n">
        <f aca="false">W376/$E$392</f>
        <v>0.000297619047619048</v>
      </c>
      <c r="AX376" s="68" t="n">
        <f aca="false">(-1)*X376/$E$392</f>
        <v>-0</v>
      </c>
      <c r="AY376" s="69" t="n">
        <f aca="false">Y376/$E$392</f>
        <v>0.000297619047619048</v>
      </c>
      <c r="AZ376" s="70" t="n">
        <f aca="false">Z376/$E$392</f>
        <v>0.000297619047619048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35</v>
      </c>
      <c r="D377" s="73" t="n">
        <v>130</v>
      </c>
      <c r="E377" s="74" t="n">
        <v>265</v>
      </c>
      <c r="F377" s="75" t="n">
        <v>132</v>
      </c>
      <c r="G377" s="76" t="n">
        <v>130</v>
      </c>
      <c r="H377" s="77" t="n">
        <v>262</v>
      </c>
      <c r="I377" s="78" t="n">
        <v>3</v>
      </c>
      <c r="J377" s="79" t="n">
        <v>0</v>
      </c>
      <c r="K377" s="80" t="n">
        <v>3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0</v>
      </c>
      <c r="Q377" s="86" t="n">
        <v>0</v>
      </c>
      <c r="R377" s="87" t="n">
        <v>1</v>
      </c>
      <c r="S377" s="88" t="n">
        <v>0</v>
      </c>
      <c r="T377" s="89" t="n">
        <v>1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401785714285714</v>
      </c>
      <c r="AD377" s="48" t="n">
        <f aca="false">D377/$E$392</f>
        <v>0.0386904761904762</v>
      </c>
      <c r="AE377" s="49" t="n">
        <f aca="false">E377/$E$392</f>
        <v>0.0788690476190476</v>
      </c>
      <c r="AF377" s="50" t="n">
        <f aca="false">(-1)*F377/$E$392</f>
        <v>-0.0392857142857143</v>
      </c>
      <c r="AG377" s="51" t="n">
        <f aca="false">G377/$E$392</f>
        <v>0.0386904761904762</v>
      </c>
      <c r="AH377" s="52" t="n">
        <f aca="false">H377/$E$392</f>
        <v>0.0779761904761905</v>
      </c>
      <c r="AI377" s="53" t="n">
        <f aca="false">(-1)*I377/$E$392</f>
        <v>-0.000892857142857143</v>
      </c>
      <c r="AJ377" s="54" t="n">
        <f aca="false">J377/$E$392</f>
        <v>0</v>
      </c>
      <c r="AK377" s="55" t="n">
        <f aca="false">K377/$E$392</f>
        <v>0.000892857142857143</v>
      </c>
      <c r="AL377" s="56" t="n">
        <f aca="false">(-1)*L377/$E$392</f>
        <v>-0.000595238095238095</v>
      </c>
      <c r="AM377" s="57" t="n">
        <f aca="false">M377/$E$392</f>
        <v>0</v>
      </c>
      <c r="AN377" s="58" t="n">
        <f aca="false">N377/$E$392</f>
        <v>0.000595238095238095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.000297619047619048</v>
      </c>
      <c r="AS377" s="63" t="n">
        <f aca="false">S377/$E$392</f>
        <v>0</v>
      </c>
      <c r="AT377" s="64" t="n">
        <f aca="false">T377/$E$392</f>
        <v>0.000297619047619048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4</v>
      </c>
      <c r="D378" s="73" t="n">
        <v>124</v>
      </c>
      <c r="E378" s="74" t="n">
        <v>228</v>
      </c>
      <c r="F378" s="75" t="n">
        <v>102</v>
      </c>
      <c r="G378" s="76" t="n">
        <v>124</v>
      </c>
      <c r="H378" s="77" t="n">
        <v>226</v>
      </c>
      <c r="I378" s="78" t="n">
        <v>2</v>
      </c>
      <c r="J378" s="79" t="n">
        <v>0</v>
      </c>
      <c r="K378" s="80" t="n">
        <v>2</v>
      </c>
      <c r="L378" s="81" t="n">
        <v>2</v>
      </c>
      <c r="M378" s="82" t="n">
        <v>0</v>
      </c>
      <c r="N378" s="83" t="n">
        <v>2</v>
      </c>
      <c r="O378" s="84" t="n">
        <v>0</v>
      </c>
      <c r="P378" s="85" t="n">
        <v>0</v>
      </c>
      <c r="Q378" s="86" t="n">
        <v>0</v>
      </c>
      <c r="R378" s="87" t="n">
        <v>0</v>
      </c>
      <c r="S378" s="88" t="n">
        <v>0</v>
      </c>
      <c r="T378" s="89" t="n">
        <v>0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30952380952381</v>
      </c>
      <c r="AD378" s="48" t="n">
        <f aca="false">D378/$E$392</f>
        <v>0.0369047619047619</v>
      </c>
      <c r="AE378" s="49" t="n">
        <f aca="false">E378/$E$392</f>
        <v>0.0678571428571429</v>
      </c>
      <c r="AF378" s="50" t="n">
        <f aca="false">(-1)*F378/$E$392</f>
        <v>-0.0303571428571429</v>
      </c>
      <c r="AG378" s="51" t="n">
        <f aca="false">G378/$E$392</f>
        <v>0.0369047619047619</v>
      </c>
      <c r="AH378" s="52" t="n">
        <f aca="false">H378/$E$392</f>
        <v>0.0672619047619048</v>
      </c>
      <c r="AI378" s="53" t="n">
        <f aca="false">(-1)*I378/$E$392</f>
        <v>-0.000595238095238095</v>
      </c>
      <c r="AJ378" s="54" t="n">
        <f aca="false">J378/$E$392</f>
        <v>0</v>
      </c>
      <c r="AK378" s="55" t="n">
        <f aca="false">K378/$E$392</f>
        <v>0.000595238095238095</v>
      </c>
      <c r="AL378" s="56" t="n">
        <f aca="false">(-1)*L378/$E$392</f>
        <v>-0.000595238095238095</v>
      </c>
      <c r="AM378" s="57" t="n">
        <f aca="false">M378/$E$392</f>
        <v>0</v>
      </c>
      <c r="AN378" s="58" t="n">
        <f aca="false">N378/$E$392</f>
        <v>0.000595238095238095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</v>
      </c>
      <c r="AS378" s="63" t="n">
        <f aca="false">S378/$E$392</f>
        <v>0</v>
      </c>
      <c r="AT378" s="64" t="n">
        <f aca="false">T378/$E$392</f>
        <v>0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96</v>
      </c>
      <c r="D379" s="73" t="n">
        <v>103</v>
      </c>
      <c r="E379" s="74" t="n">
        <v>199</v>
      </c>
      <c r="F379" s="75" t="n">
        <v>95</v>
      </c>
      <c r="G379" s="76" t="n">
        <v>102</v>
      </c>
      <c r="H379" s="77" t="n">
        <v>197</v>
      </c>
      <c r="I379" s="78" t="n">
        <v>1</v>
      </c>
      <c r="J379" s="79" t="n">
        <v>1</v>
      </c>
      <c r="K379" s="80" t="n">
        <v>2</v>
      </c>
      <c r="L379" s="81" t="n">
        <v>1</v>
      </c>
      <c r="M379" s="82" t="n">
        <v>1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0</v>
      </c>
      <c r="S379" s="88" t="n">
        <v>0</v>
      </c>
      <c r="T379" s="89" t="n">
        <v>0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85714285714286</v>
      </c>
      <c r="AD379" s="48" t="n">
        <f aca="false">D379/$E$392</f>
        <v>0.0306547619047619</v>
      </c>
      <c r="AE379" s="49" t="n">
        <f aca="false">E379/$E$392</f>
        <v>0.0592261904761905</v>
      </c>
      <c r="AF379" s="50" t="n">
        <f aca="false">(-1)*F379/$E$392</f>
        <v>-0.0282738095238095</v>
      </c>
      <c r="AG379" s="51" t="n">
        <f aca="false">G379/$E$392</f>
        <v>0.0303571428571429</v>
      </c>
      <c r="AH379" s="52" t="n">
        <f aca="false">H379/$E$392</f>
        <v>0.0586309523809524</v>
      </c>
      <c r="AI379" s="53" t="n">
        <f aca="false">(-1)*I379/$E$392</f>
        <v>-0.000297619047619048</v>
      </c>
      <c r="AJ379" s="54" t="n">
        <f aca="false">J379/$E$392</f>
        <v>0.000297619047619048</v>
      </c>
      <c r="AK379" s="55" t="n">
        <f aca="false">K379/$E$392</f>
        <v>0.000595238095238095</v>
      </c>
      <c r="AL379" s="56" t="n">
        <f aca="false">(-1)*L379/$E$392</f>
        <v>-0.000297619047619048</v>
      </c>
      <c r="AM379" s="57" t="n">
        <f aca="false">M379/$E$392</f>
        <v>0.000297619047619048</v>
      </c>
      <c r="AN379" s="58" t="n">
        <f aca="false">N379/$E$392</f>
        <v>0.000595238095238095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</v>
      </c>
      <c r="AS379" s="63" t="n">
        <f aca="false">S379/$E$392</f>
        <v>0</v>
      </c>
      <c r="AT379" s="64" t="n">
        <f aca="false">T379/$E$392</f>
        <v>0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66</v>
      </c>
      <c r="D380" s="73" t="n">
        <v>73</v>
      </c>
      <c r="E380" s="74" t="n">
        <v>139</v>
      </c>
      <c r="F380" s="75" t="n">
        <v>66</v>
      </c>
      <c r="G380" s="76" t="n">
        <v>73</v>
      </c>
      <c r="H380" s="77" t="n">
        <v>139</v>
      </c>
      <c r="I380" s="78" t="n">
        <v>0</v>
      </c>
      <c r="J380" s="79" t="n">
        <v>0</v>
      </c>
      <c r="K380" s="80" t="n">
        <v>0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196428571428571</v>
      </c>
      <c r="AD380" s="48" t="n">
        <f aca="false">D380/$E$392</f>
        <v>0.0217261904761905</v>
      </c>
      <c r="AE380" s="49" t="n">
        <f aca="false">E380/$E$392</f>
        <v>0.0413690476190476</v>
      </c>
      <c r="AF380" s="50" t="n">
        <f aca="false">(-1)*F380/$E$392</f>
        <v>-0.0196428571428571</v>
      </c>
      <c r="AG380" s="51" t="n">
        <f aca="false">G380/$E$392</f>
        <v>0.0217261904761905</v>
      </c>
      <c r="AH380" s="52" t="n">
        <f aca="false">H380/$E$392</f>
        <v>0.0413690476190476</v>
      </c>
      <c r="AI380" s="53" t="n">
        <f aca="false">(-1)*I380/$E$392</f>
        <v>-0</v>
      </c>
      <c r="AJ380" s="54" t="n">
        <f aca="false">J380/$E$392</f>
        <v>0</v>
      </c>
      <c r="AK380" s="55" t="n">
        <f aca="false">K380/$E$392</f>
        <v>0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69</v>
      </c>
      <c r="D381" s="73" t="n">
        <v>92</v>
      </c>
      <c r="E381" s="74" t="n">
        <v>161</v>
      </c>
      <c r="F381" s="75" t="n">
        <v>69</v>
      </c>
      <c r="G381" s="76" t="n">
        <v>92</v>
      </c>
      <c r="H381" s="77" t="n">
        <v>161</v>
      </c>
      <c r="I381" s="78" t="n">
        <v>0</v>
      </c>
      <c r="J381" s="79" t="n">
        <v>0</v>
      </c>
      <c r="K381" s="80" t="n">
        <v>0</v>
      </c>
      <c r="L381" s="81" t="n">
        <v>0</v>
      </c>
      <c r="M381" s="82" t="n">
        <v>0</v>
      </c>
      <c r="N381" s="83" t="n">
        <v>0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5357142857143</v>
      </c>
      <c r="AD381" s="48" t="n">
        <f aca="false">D381/$E$392</f>
        <v>0.0273809523809524</v>
      </c>
      <c r="AE381" s="49" t="n">
        <f aca="false">E381/$E$392</f>
        <v>0.0479166666666667</v>
      </c>
      <c r="AF381" s="50" t="n">
        <f aca="false">(-1)*F381/$E$392</f>
        <v>-0.0205357142857143</v>
      </c>
      <c r="AG381" s="51" t="n">
        <f aca="false">G381/$E$392</f>
        <v>0.0273809523809524</v>
      </c>
      <c r="AH381" s="52" t="n">
        <f aca="false">H381/$E$392</f>
        <v>0.0479166666666667</v>
      </c>
      <c r="AI381" s="53" t="n">
        <f aca="false">(-1)*I381/$E$392</f>
        <v>-0</v>
      </c>
      <c r="AJ381" s="54" t="n">
        <f aca="false">J381/$E$392</f>
        <v>0</v>
      </c>
      <c r="AK381" s="55" t="n">
        <f aca="false">K381/$E$392</f>
        <v>0</v>
      </c>
      <c r="AL381" s="56" t="n">
        <f aca="false">(-1)*L381/$E$392</f>
        <v>-0</v>
      </c>
      <c r="AM381" s="57" t="n">
        <f aca="false">M381/$E$392</f>
        <v>0</v>
      </c>
      <c r="AN381" s="58" t="n">
        <f aca="false">N381/$E$392</f>
        <v>0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68</v>
      </c>
      <c r="D382" s="73" t="n">
        <v>89</v>
      </c>
      <c r="E382" s="74" t="n">
        <v>157</v>
      </c>
      <c r="F382" s="75" t="n">
        <v>67</v>
      </c>
      <c r="G382" s="76" t="n">
        <v>86</v>
      </c>
      <c r="H382" s="77" t="n">
        <v>153</v>
      </c>
      <c r="I382" s="78" t="n">
        <v>1</v>
      </c>
      <c r="J382" s="79" t="n">
        <v>3</v>
      </c>
      <c r="K382" s="80" t="n">
        <v>4</v>
      </c>
      <c r="L382" s="81" t="n">
        <v>1</v>
      </c>
      <c r="M382" s="82" t="n">
        <v>3</v>
      </c>
      <c r="N382" s="83" t="n">
        <v>4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02380952380952</v>
      </c>
      <c r="AD382" s="48" t="n">
        <f aca="false">D382/$E$392</f>
        <v>0.0264880952380952</v>
      </c>
      <c r="AE382" s="49" t="n">
        <f aca="false">E382/$E$392</f>
        <v>0.0467261904761905</v>
      </c>
      <c r="AF382" s="50" t="n">
        <f aca="false">(-1)*F382/$E$392</f>
        <v>-0.0199404761904762</v>
      </c>
      <c r="AG382" s="51" t="n">
        <f aca="false">G382/$E$392</f>
        <v>0.0255952380952381</v>
      </c>
      <c r="AH382" s="52" t="n">
        <f aca="false">H382/$E$392</f>
        <v>0.0455357142857143</v>
      </c>
      <c r="AI382" s="53" t="n">
        <f aca="false">(-1)*I382/$E$392</f>
        <v>-0.000297619047619048</v>
      </c>
      <c r="AJ382" s="54" t="n">
        <f aca="false">J382/$E$392</f>
        <v>0.000892857142857143</v>
      </c>
      <c r="AK382" s="55" t="n">
        <f aca="false">K382/$E$392</f>
        <v>0.00119047619047619</v>
      </c>
      <c r="AL382" s="56" t="n">
        <f aca="false">(-1)*L382/$E$392</f>
        <v>-0.000297619047619048</v>
      </c>
      <c r="AM382" s="57" t="n">
        <f aca="false">M382/$E$392</f>
        <v>0.000892857142857143</v>
      </c>
      <c r="AN382" s="58" t="n">
        <f aca="false">N382/$E$392</f>
        <v>0.00119047619047619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52</v>
      </c>
      <c r="D383" s="73" t="n">
        <v>83</v>
      </c>
      <c r="E383" s="74" t="n">
        <v>135</v>
      </c>
      <c r="F383" s="75" t="n">
        <v>51</v>
      </c>
      <c r="G383" s="76" t="n">
        <v>80</v>
      </c>
      <c r="H383" s="77" t="n">
        <v>131</v>
      </c>
      <c r="I383" s="78" t="n">
        <v>1</v>
      </c>
      <c r="J383" s="79" t="n">
        <v>3</v>
      </c>
      <c r="K383" s="80" t="n">
        <v>4</v>
      </c>
      <c r="L383" s="81" t="n">
        <v>1</v>
      </c>
      <c r="M383" s="82" t="n">
        <v>3</v>
      </c>
      <c r="N383" s="83" t="n">
        <v>4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54761904761905</v>
      </c>
      <c r="AD383" s="48" t="n">
        <f aca="false">D383/$E$392</f>
        <v>0.024702380952381</v>
      </c>
      <c r="AE383" s="49" t="n">
        <f aca="false">E383/$E$392</f>
        <v>0.0401785714285714</v>
      </c>
      <c r="AF383" s="50" t="n">
        <f aca="false">(-1)*F383/$E$392</f>
        <v>-0.0151785714285714</v>
      </c>
      <c r="AG383" s="51" t="n">
        <f aca="false">G383/$E$392</f>
        <v>0.0238095238095238</v>
      </c>
      <c r="AH383" s="52" t="n">
        <f aca="false">H383/$E$392</f>
        <v>0.0389880952380952</v>
      </c>
      <c r="AI383" s="53" t="n">
        <f aca="false">(-1)*I383/$E$392</f>
        <v>-0.000297619047619048</v>
      </c>
      <c r="AJ383" s="54" t="n">
        <f aca="false">J383/$E$392</f>
        <v>0.000892857142857143</v>
      </c>
      <c r="AK383" s="55" t="n">
        <f aca="false">K383/$E$392</f>
        <v>0.00119047619047619</v>
      </c>
      <c r="AL383" s="56" t="n">
        <f aca="false">(-1)*L383/$E$392</f>
        <v>-0.000297619047619048</v>
      </c>
      <c r="AM383" s="57" t="n">
        <f aca="false">M383/$E$392</f>
        <v>0.000892857142857143</v>
      </c>
      <c r="AN383" s="58" t="n">
        <f aca="false">N383/$E$392</f>
        <v>0.00119047619047619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29</v>
      </c>
      <c r="D384" s="73" t="n">
        <v>52</v>
      </c>
      <c r="E384" s="74" t="n">
        <v>81</v>
      </c>
      <c r="F384" s="75" t="n">
        <v>28</v>
      </c>
      <c r="G384" s="76" t="n">
        <v>48</v>
      </c>
      <c r="H384" s="77" t="n">
        <v>76</v>
      </c>
      <c r="I384" s="78" t="n">
        <v>1</v>
      </c>
      <c r="J384" s="79" t="n">
        <v>4</v>
      </c>
      <c r="K384" s="80" t="n">
        <v>5</v>
      </c>
      <c r="L384" s="81" t="n">
        <v>1</v>
      </c>
      <c r="M384" s="82" t="n">
        <v>0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4</v>
      </c>
      <c r="W384" s="92" t="n">
        <v>4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863095238095238</v>
      </c>
      <c r="AD384" s="48" t="n">
        <f aca="false">D384/$E$392</f>
        <v>0.0154761904761905</v>
      </c>
      <c r="AE384" s="49" t="n">
        <f aca="false">E384/$E$392</f>
        <v>0.0241071428571429</v>
      </c>
      <c r="AF384" s="50" t="n">
        <f aca="false">(-1)*F384/$E$392</f>
        <v>-0.00833333333333333</v>
      </c>
      <c r="AG384" s="51" t="n">
        <f aca="false">G384/$E$392</f>
        <v>0.0142857142857143</v>
      </c>
      <c r="AH384" s="52" t="n">
        <f aca="false">H384/$E$392</f>
        <v>0.0226190476190476</v>
      </c>
      <c r="AI384" s="53" t="n">
        <f aca="false">(-1)*I384/$E$392</f>
        <v>-0.000297619047619048</v>
      </c>
      <c r="AJ384" s="54" t="n">
        <f aca="false">J384/$E$392</f>
        <v>0.00119047619047619</v>
      </c>
      <c r="AK384" s="55" t="n">
        <f aca="false">K384/$E$392</f>
        <v>0.00148809523809524</v>
      </c>
      <c r="AL384" s="56" t="n">
        <f aca="false">(-1)*L384/$E$392</f>
        <v>-0.000297619047619048</v>
      </c>
      <c r="AM384" s="57" t="n">
        <f aca="false">M384/$E$392</f>
        <v>0</v>
      </c>
      <c r="AN384" s="58" t="n">
        <f aca="false">N384/$E$392</f>
        <v>0.000297619047619048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119047619047619</v>
      </c>
      <c r="AW384" s="67" t="n">
        <f aca="false">W384/$E$392</f>
        <v>0.00119047619047619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9</v>
      </c>
      <c r="D385" s="73" t="n">
        <v>30</v>
      </c>
      <c r="E385" s="74" t="n">
        <v>39</v>
      </c>
      <c r="F385" s="75" t="n">
        <v>9</v>
      </c>
      <c r="G385" s="76" t="n">
        <v>30</v>
      </c>
      <c r="H385" s="77" t="n">
        <v>39</v>
      </c>
      <c r="I385" s="78" t="n">
        <v>0</v>
      </c>
      <c r="J385" s="79" t="n">
        <v>0</v>
      </c>
      <c r="K385" s="80" t="n">
        <v>0</v>
      </c>
      <c r="L385" s="81" t="n">
        <v>0</v>
      </c>
      <c r="M385" s="82" t="n">
        <v>0</v>
      </c>
      <c r="N385" s="83" t="n">
        <v>0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267857142857143</v>
      </c>
      <c r="AD385" s="48" t="n">
        <f aca="false">D385/$E$392</f>
        <v>0.00892857142857143</v>
      </c>
      <c r="AE385" s="49" t="n">
        <f aca="false">E385/$E$392</f>
        <v>0.0116071428571429</v>
      </c>
      <c r="AF385" s="50" t="n">
        <f aca="false">(-1)*F385/$E$392</f>
        <v>-0.00267857142857143</v>
      </c>
      <c r="AG385" s="51" t="n">
        <f aca="false">G385/$E$392</f>
        <v>0.00892857142857143</v>
      </c>
      <c r="AH385" s="52" t="n">
        <f aca="false">H385/$E$392</f>
        <v>0.0116071428571429</v>
      </c>
      <c r="AI385" s="53" t="n">
        <f aca="false">(-1)*I385/$E$392</f>
        <v>-0</v>
      </c>
      <c r="AJ385" s="54" t="n">
        <f aca="false">J385/$E$392</f>
        <v>0</v>
      </c>
      <c r="AK385" s="55" t="n">
        <f aca="false">K385/$E$392</f>
        <v>0</v>
      </c>
      <c r="AL385" s="56" t="n">
        <f aca="false">(-1)*L385/$E$392</f>
        <v>-0</v>
      </c>
      <c r="AM385" s="57" t="n">
        <f aca="false">M385/$E$392</f>
        <v>0</v>
      </c>
      <c r="AN385" s="58" t="n">
        <f aca="false">N385/$E$392</f>
        <v>0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3</v>
      </c>
      <c r="D386" s="73" t="n">
        <v>5</v>
      </c>
      <c r="E386" s="74" t="n">
        <v>8</v>
      </c>
      <c r="F386" s="75" t="n">
        <v>3</v>
      </c>
      <c r="G386" s="76" t="n">
        <v>5</v>
      </c>
      <c r="H386" s="77" t="n">
        <v>8</v>
      </c>
      <c r="I386" s="78" t="n">
        <v>0</v>
      </c>
      <c r="J386" s="79" t="n">
        <v>0</v>
      </c>
      <c r="K386" s="80" t="n">
        <v>0</v>
      </c>
      <c r="L386" s="81" t="n">
        <v>0</v>
      </c>
      <c r="M386" s="82" t="n">
        <v>0</v>
      </c>
      <c r="N386" s="83" t="n">
        <v>0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0892857142857143</v>
      </c>
      <c r="AD386" s="48" t="n">
        <f aca="false">D386/$E$392</f>
        <v>0.00148809523809524</v>
      </c>
      <c r="AE386" s="49" t="n">
        <f aca="false">E386/$E$392</f>
        <v>0.00238095238095238</v>
      </c>
      <c r="AF386" s="50" t="n">
        <f aca="false">(-1)*F386/$E$392</f>
        <v>-0.000892857142857143</v>
      </c>
      <c r="AG386" s="51" t="n">
        <f aca="false">G386/$E$392</f>
        <v>0.00148809523809524</v>
      </c>
      <c r="AH386" s="52" t="n">
        <f aca="false">H386/$E$392</f>
        <v>0.00238095238095238</v>
      </c>
      <c r="AI386" s="53" t="n">
        <f aca="false">(-1)*I386/$E$392</f>
        <v>-0</v>
      </c>
      <c r="AJ386" s="54" t="n">
        <f aca="false">J386/$E$392</f>
        <v>0</v>
      </c>
      <c r="AK386" s="55" t="n">
        <f aca="false">K386/$E$392</f>
        <v>0</v>
      </c>
      <c r="AL386" s="56" t="n">
        <f aca="false">(-1)*L386/$E$392</f>
        <v>-0</v>
      </c>
      <c r="AM386" s="57" t="n">
        <f aca="false">M386/$E$392</f>
        <v>0</v>
      </c>
      <c r="AN386" s="58" t="n">
        <f aca="false">N386/$E$392</f>
        <v>0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1</v>
      </c>
      <c r="D387" s="73" t="n">
        <v>3</v>
      </c>
      <c r="E387" s="74" t="n">
        <v>4</v>
      </c>
      <c r="F387" s="75" t="n">
        <v>1</v>
      </c>
      <c r="G387" s="76" t="n">
        <v>3</v>
      </c>
      <c r="H387" s="77" t="n">
        <v>4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.000297619047619048</v>
      </c>
      <c r="AD387" s="48" t="n">
        <f aca="false">D387/$E$392</f>
        <v>0.000892857142857143</v>
      </c>
      <c r="AE387" s="49" t="n">
        <f aca="false">E387/$E$392</f>
        <v>0.00119047619047619</v>
      </c>
      <c r="AF387" s="50" t="n">
        <f aca="false">(-1)*F387/$E$392</f>
        <v>-0.000297619047619048</v>
      </c>
      <c r="AG387" s="51" t="n">
        <f aca="false">G387/$E$392</f>
        <v>0.000892857142857143</v>
      </c>
      <c r="AH387" s="52" t="n">
        <f aca="false">H387/$E$392</f>
        <v>0.00119047619047619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613</v>
      </c>
      <c r="D392" s="98" t="n">
        <v>1747</v>
      </c>
      <c r="E392" s="99" t="n">
        <v>3360</v>
      </c>
      <c r="F392" s="97" t="n">
        <v>1597</v>
      </c>
      <c r="G392" s="98" t="n">
        <v>1722</v>
      </c>
      <c r="H392" s="99" t="n">
        <v>3319</v>
      </c>
      <c r="I392" s="97" t="n">
        <v>16</v>
      </c>
      <c r="J392" s="98" t="n">
        <v>25</v>
      </c>
      <c r="K392" s="99" t="n">
        <v>41</v>
      </c>
      <c r="L392" s="97" t="n">
        <v>11</v>
      </c>
      <c r="M392" s="98" t="n">
        <v>11</v>
      </c>
      <c r="N392" s="99" t="n">
        <v>22</v>
      </c>
      <c r="O392" s="97" t="n">
        <v>0</v>
      </c>
      <c r="P392" s="98" t="n">
        <v>0</v>
      </c>
      <c r="Q392" s="99" t="n">
        <v>0</v>
      </c>
      <c r="R392" s="97" t="n">
        <v>4</v>
      </c>
      <c r="S392" s="98" t="n">
        <v>3</v>
      </c>
      <c r="T392" s="99" t="n">
        <v>7</v>
      </c>
      <c r="U392" s="97" t="n">
        <v>1</v>
      </c>
      <c r="V392" s="98" t="n">
        <v>10</v>
      </c>
      <c r="W392" s="99" t="n">
        <v>11</v>
      </c>
      <c r="X392" s="97" t="n">
        <v>0</v>
      </c>
      <c r="Y392" s="98" t="n">
        <v>1</v>
      </c>
      <c r="Z392" s="99" t="n">
        <v>1</v>
      </c>
      <c r="AB392" s="96" t="n">
        <f aca="false">B392</f>
        <v>0</v>
      </c>
      <c r="AC392" s="100" t="n">
        <f aca="false">C392/$E$392</f>
        <v>0.480059523809524</v>
      </c>
      <c r="AD392" s="101" t="n">
        <f aca="false">D392/$E$392</f>
        <v>0.519940476190476</v>
      </c>
      <c r="AE392" s="102" t="n">
        <f aca="false">E392/$E$392</f>
        <v>1</v>
      </c>
      <c r="AF392" s="100" t="n">
        <f aca="false">F392/$E$392</f>
        <v>0.475297619047619</v>
      </c>
      <c r="AG392" s="101" t="n">
        <f aca="false">G392/$E$392</f>
        <v>0.5125</v>
      </c>
      <c r="AH392" s="102" t="n">
        <f aca="false">H392/$E$392</f>
        <v>0.987797619047619</v>
      </c>
      <c r="AI392" s="100" t="n">
        <f aca="false">I392/$E$392</f>
        <v>0.00476190476190476</v>
      </c>
      <c r="AJ392" s="101" t="n">
        <f aca="false">J392/$E$392</f>
        <v>0.00744047619047619</v>
      </c>
      <c r="AK392" s="102" t="n">
        <f aca="false">K392/$E$392</f>
        <v>0.012202380952381</v>
      </c>
      <c r="AL392" s="100" t="n">
        <f aca="false">L392/$E$392</f>
        <v>0.00327380952380952</v>
      </c>
      <c r="AM392" s="101" t="n">
        <f aca="false">M392/$E$392</f>
        <v>0.00327380952380952</v>
      </c>
      <c r="AN392" s="102" t="n">
        <f aca="false">N392/$E$392</f>
        <v>0.00654761904761905</v>
      </c>
      <c r="AO392" s="100" t="n">
        <f aca="false">O392/$E$392</f>
        <v>0</v>
      </c>
      <c r="AP392" s="101" t="n">
        <f aca="false">P392/$E$392</f>
        <v>0</v>
      </c>
      <c r="AQ392" s="102" t="n">
        <f aca="false">Q392/$E$392</f>
        <v>0</v>
      </c>
      <c r="AR392" s="100" t="n">
        <f aca="false">R392/$E$392</f>
        <v>0.00119047619047619</v>
      </c>
      <c r="AS392" s="101" t="n">
        <f aca="false">S392/$E$392</f>
        <v>0.000892857142857143</v>
      </c>
      <c r="AT392" s="102" t="n">
        <f aca="false">T392/$E$392</f>
        <v>0.00208333333333333</v>
      </c>
      <c r="AU392" s="100" t="n">
        <f aca="false">U392/$E$392</f>
        <v>0.000297619047619048</v>
      </c>
      <c r="AV392" s="101" t="n">
        <f aca="false">V392/$E$392</f>
        <v>0.00297619047619048</v>
      </c>
      <c r="AW392" s="102" t="n">
        <f aca="false">W392/$E$392</f>
        <v>0.00327380952380952</v>
      </c>
      <c r="AX392" s="100" t="n">
        <f aca="false">X392/$E$392</f>
        <v>0</v>
      </c>
      <c r="AY392" s="101" t="n">
        <f aca="false">Y392/$E$392</f>
        <v>0.000297619047619048</v>
      </c>
      <c r="AZ392" s="102" t="n">
        <f aca="false">Z392/$E$392</f>
        <v>0.000297619047619048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07</v>
      </c>
      <c r="D394" s="22" t="n">
        <v>124</v>
      </c>
      <c r="E394" s="23" t="n">
        <v>231</v>
      </c>
      <c r="F394" s="24" t="n">
        <v>105</v>
      </c>
      <c r="G394" s="25" t="n">
        <v>123</v>
      </c>
      <c r="H394" s="26" t="n">
        <v>228</v>
      </c>
      <c r="I394" s="27" t="n">
        <v>2</v>
      </c>
      <c r="J394" s="28" t="n">
        <v>1</v>
      </c>
      <c r="K394" s="29" t="n">
        <v>3</v>
      </c>
      <c r="L394" s="30" t="n">
        <v>0</v>
      </c>
      <c r="M394" s="31" t="n">
        <v>0</v>
      </c>
      <c r="N394" s="32" t="n">
        <v>0</v>
      </c>
      <c r="O394" s="33" t="n">
        <v>0</v>
      </c>
      <c r="P394" s="34" t="n">
        <v>0</v>
      </c>
      <c r="Q394" s="35" t="n">
        <v>0</v>
      </c>
      <c r="R394" s="36" t="n">
        <v>1</v>
      </c>
      <c r="S394" s="37" t="n">
        <v>1</v>
      </c>
      <c r="T394" s="38" t="n">
        <v>2</v>
      </c>
      <c r="U394" s="39" t="n">
        <v>1</v>
      </c>
      <c r="V394" s="40" t="n">
        <v>0</v>
      </c>
      <c r="W394" s="41" t="n">
        <v>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91893830703013</v>
      </c>
      <c r="AD394" s="48" t="n">
        <f aca="false">D394/$E$418</f>
        <v>0.0222381635581062</v>
      </c>
      <c r="AE394" s="49" t="n">
        <f aca="false">E394/$E$418</f>
        <v>0.0414275466284075</v>
      </c>
      <c r="AF394" s="50" t="n">
        <f aca="false">(-1)*F394/$E$418</f>
        <v>-0.0188307030129125</v>
      </c>
      <c r="AG394" s="51" t="n">
        <f aca="false">G394/$E$418</f>
        <v>0.0220588235294118</v>
      </c>
      <c r="AH394" s="52" t="n">
        <f aca="false">H394/$E$418</f>
        <v>0.0408895265423242</v>
      </c>
      <c r="AI394" s="53" t="n">
        <f aca="false">(-1)*I394/$E$418</f>
        <v>-0.000358680057388809</v>
      </c>
      <c r="AJ394" s="54" t="n">
        <f aca="false">J394/$E$418</f>
        <v>0.000179340028694405</v>
      </c>
      <c r="AK394" s="55" t="n">
        <f aca="false">K394/$E$418</f>
        <v>0.000538020086083214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.000179340028694405</v>
      </c>
      <c r="AS394" s="63" t="n">
        <f aca="false">S394/$E$418</f>
        <v>0.000179340028694405</v>
      </c>
      <c r="AT394" s="64" t="n">
        <f aca="false">T394/$E$418</f>
        <v>0.000358680057388809</v>
      </c>
      <c r="AU394" s="65" t="n">
        <f aca="false">(-1)*U394/$E$418</f>
        <v>-0.000179340028694405</v>
      </c>
      <c r="AV394" s="66" t="n">
        <f aca="false">V394/$E$418</f>
        <v>0</v>
      </c>
      <c r="AW394" s="67" t="n">
        <f aca="false">W394/$E$418</f>
        <v>0.000179340028694405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34</v>
      </c>
      <c r="D395" s="73" t="n">
        <v>151</v>
      </c>
      <c r="E395" s="74" t="n">
        <v>285</v>
      </c>
      <c r="F395" s="75" t="n">
        <v>134</v>
      </c>
      <c r="G395" s="76" t="n">
        <v>151</v>
      </c>
      <c r="H395" s="77" t="n">
        <v>285</v>
      </c>
      <c r="I395" s="78" t="n">
        <v>0</v>
      </c>
      <c r="J395" s="79" t="n">
        <v>0</v>
      </c>
      <c r="K395" s="80" t="n">
        <v>0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0</v>
      </c>
      <c r="Q395" s="86" t="n">
        <v>0</v>
      </c>
      <c r="R395" s="87" t="n">
        <v>0</v>
      </c>
      <c r="S395" s="88" t="n">
        <v>0</v>
      </c>
      <c r="T395" s="89" t="n">
        <v>0</v>
      </c>
      <c r="U395" s="90" t="n">
        <v>0</v>
      </c>
      <c r="V395" s="91" t="n">
        <v>0</v>
      </c>
      <c r="W395" s="92" t="n">
        <v>0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40315638450502</v>
      </c>
      <c r="AD395" s="48" t="n">
        <f aca="false">D395/$E$418</f>
        <v>0.0270803443328551</v>
      </c>
      <c r="AE395" s="49" t="n">
        <f aca="false">E395/$E$418</f>
        <v>0.0511119081779053</v>
      </c>
      <c r="AF395" s="50" t="n">
        <f aca="false">(-1)*F395/$E$418</f>
        <v>-0.0240315638450502</v>
      </c>
      <c r="AG395" s="51" t="n">
        <f aca="false">G395/$E$418</f>
        <v>0.0270803443328551</v>
      </c>
      <c r="AH395" s="52" t="n">
        <f aca="false">H395/$E$418</f>
        <v>0.0511119081779053</v>
      </c>
      <c r="AI395" s="53" t="n">
        <f aca="false">(-1)*I395/$E$418</f>
        <v>-0</v>
      </c>
      <c r="AJ395" s="54" t="n">
        <f aca="false">J395/$E$418</f>
        <v>0</v>
      </c>
      <c r="AK395" s="55" t="n">
        <f aca="false">K395/$E$418</f>
        <v>0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</v>
      </c>
      <c r="AQ395" s="61" t="n">
        <f aca="false">Q395/$E$418</f>
        <v>0</v>
      </c>
      <c r="AR395" s="62" t="n">
        <f aca="false">(-1)*R395/$E$418</f>
        <v>-0</v>
      </c>
      <c r="AS395" s="63" t="n">
        <f aca="false">S395/$E$418</f>
        <v>0</v>
      </c>
      <c r="AT395" s="64" t="n">
        <f aca="false">T395/$E$418</f>
        <v>0</v>
      </c>
      <c r="AU395" s="65" t="n">
        <f aca="false">(-1)*U395/$E$418</f>
        <v>-0</v>
      </c>
      <c r="AV395" s="66" t="n">
        <f aca="false">V395/$E$418</f>
        <v>0</v>
      </c>
      <c r="AW395" s="67" t="n">
        <f aca="false">W395/$E$418</f>
        <v>0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58</v>
      </c>
      <c r="D396" s="73" t="n">
        <v>166</v>
      </c>
      <c r="E396" s="74" t="n">
        <v>324</v>
      </c>
      <c r="F396" s="75" t="n">
        <v>157</v>
      </c>
      <c r="G396" s="76" t="n">
        <v>166</v>
      </c>
      <c r="H396" s="77" t="n">
        <v>323</v>
      </c>
      <c r="I396" s="78" t="n">
        <v>1</v>
      </c>
      <c r="J396" s="79" t="n">
        <v>0</v>
      </c>
      <c r="K396" s="80" t="n">
        <v>1</v>
      </c>
      <c r="L396" s="81" t="n">
        <v>0</v>
      </c>
      <c r="M396" s="82" t="n">
        <v>0</v>
      </c>
      <c r="N396" s="83" t="n">
        <v>0</v>
      </c>
      <c r="O396" s="84" t="n">
        <v>0</v>
      </c>
      <c r="P396" s="85" t="n">
        <v>0</v>
      </c>
      <c r="Q396" s="86" t="n">
        <v>0</v>
      </c>
      <c r="R396" s="87" t="n">
        <v>0</v>
      </c>
      <c r="S396" s="88" t="n">
        <v>0</v>
      </c>
      <c r="T396" s="89" t="n">
        <v>0</v>
      </c>
      <c r="U396" s="90" t="n">
        <v>1</v>
      </c>
      <c r="V396" s="91" t="n">
        <v>0</v>
      </c>
      <c r="W396" s="92" t="n">
        <v>1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283357245337159</v>
      </c>
      <c r="AD396" s="48" t="n">
        <f aca="false">D396/$E$418</f>
        <v>0.0297704447632712</v>
      </c>
      <c r="AE396" s="49" t="n">
        <f aca="false">E396/$E$418</f>
        <v>0.0581061692969871</v>
      </c>
      <c r="AF396" s="50" t="n">
        <f aca="false">(-1)*F396/$E$418</f>
        <v>-0.0281563845050215</v>
      </c>
      <c r="AG396" s="51" t="n">
        <f aca="false">G396/$E$418</f>
        <v>0.0297704447632712</v>
      </c>
      <c r="AH396" s="52" t="n">
        <f aca="false">H396/$E$418</f>
        <v>0.0579268292682927</v>
      </c>
      <c r="AI396" s="53" t="n">
        <f aca="false">(-1)*I396/$E$418</f>
        <v>-0.000179340028694405</v>
      </c>
      <c r="AJ396" s="54" t="n">
        <f aca="false">J396/$E$418</f>
        <v>0</v>
      </c>
      <c r="AK396" s="55" t="n">
        <f aca="false">K396/$E$418</f>
        <v>0.000179340028694405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</v>
      </c>
      <c r="AP396" s="60" t="n">
        <f aca="false">P396/$E$418</f>
        <v>0</v>
      </c>
      <c r="AQ396" s="61" t="n">
        <f aca="false">Q396/$E$418</f>
        <v>0</v>
      </c>
      <c r="AR396" s="62" t="n">
        <f aca="false">(-1)*R396/$E$418</f>
        <v>-0</v>
      </c>
      <c r="AS396" s="63" t="n">
        <f aca="false">S396/$E$418</f>
        <v>0</v>
      </c>
      <c r="AT396" s="64" t="n">
        <f aca="false">T396/$E$418</f>
        <v>0</v>
      </c>
      <c r="AU396" s="65" t="n">
        <f aca="false">(-1)*U396/$E$418</f>
        <v>-0.000179340028694405</v>
      </c>
      <c r="AV396" s="66" t="n">
        <f aca="false">V396/$E$418</f>
        <v>0</v>
      </c>
      <c r="AW396" s="67" t="n">
        <f aca="false">W396/$E$418</f>
        <v>0.000179340028694405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209</v>
      </c>
      <c r="D397" s="73" t="n">
        <v>212</v>
      </c>
      <c r="E397" s="74" t="n">
        <v>421</v>
      </c>
      <c r="F397" s="75" t="n">
        <v>209</v>
      </c>
      <c r="G397" s="76" t="n">
        <v>212</v>
      </c>
      <c r="H397" s="77" t="n">
        <v>421</v>
      </c>
      <c r="I397" s="78" t="n">
        <v>0</v>
      </c>
      <c r="J397" s="79" t="n">
        <v>0</v>
      </c>
      <c r="K397" s="80" t="n">
        <v>0</v>
      </c>
      <c r="L397" s="81" t="n">
        <v>0</v>
      </c>
      <c r="M397" s="82" t="n">
        <v>0</v>
      </c>
      <c r="N397" s="83" t="n">
        <v>0</v>
      </c>
      <c r="O397" s="84" t="n">
        <v>0</v>
      </c>
      <c r="P397" s="85" t="n">
        <v>0</v>
      </c>
      <c r="Q397" s="86" t="n">
        <v>0</v>
      </c>
      <c r="R397" s="87" t="n">
        <v>0</v>
      </c>
      <c r="S397" s="88" t="n">
        <v>0</v>
      </c>
      <c r="T397" s="89" t="n">
        <v>0</v>
      </c>
      <c r="U397" s="90" t="n">
        <v>0</v>
      </c>
      <c r="V397" s="91" t="n">
        <v>0</v>
      </c>
      <c r="W397" s="92" t="n">
        <v>0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74820659971306</v>
      </c>
      <c r="AD397" s="48" t="n">
        <f aca="false">D397/$E$418</f>
        <v>0.0380200860832138</v>
      </c>
      <c r="AE397" s="49" t="n">
        <f aca="false">E397/$E$418</f>
        <v>0.0755021520803443</v>
      </c>
      <c r="AF397" s="50" t="n">
        <f aca="false">(-1)*F397/$E$418</f>
        <v>-0.0374820659971306</v>
      </c>
      <c r="AG397" s="51" t="n">
        <f aca="false">G397/$E$418</f>
        <v>0.0380200860832138</v>
      </c>
      <c r="AH397" s="52" t="n">
        <f aca="false">H397/$E$418</f>
        <v>0.0755021520803443</v>
      </c>
      <c r="AI397" s="53" t="n">
        <f aca="false">(-1)*I397/$E$418</f>
        <v>-0</v>
      </c>
      <c r="AJ397" s="54" t="n">
        <f aca="false">J397/$E$418</f>
        <v>0</v>
      </c>
      <c r="AK397" s="55" t="n">
        <f aca="false">K397/$E$418</f>
        <v>0</v>
      </c>
      <c r="AL397" s="56" t="n">
        <f aca="false">(-1)*L397/$E$418</f>
        <v>-0</v>
      </c>
      <c r="AM397" s="57" t="n">
        <f aca="false">M397/$E$418</f>
        <v>0</v>
      </c>
      <c r="AN397" s="58" t="n">
        <f aca="false">N397/$E$418</f>
        <v>0</v>
      </c>
      <c r="AO397" s="59" t="n">
        <f aca="false">(-1)*O397/$E$418</f>
        <v>-0</v>
      </c>
      <c r="AP397" s="60" t="n">
        <f aca="false">P397/$E$418</f>
        <v>0</v>
      </c>
      <c r="AQ397" s="61" t="n">
        <f aca="false">Q397/$E$418</f>
        <v>0</v>
      </c>
      <c r="AR397" s="62" t="n">
        <f aca="false">(-1)*R397/$E$418</f>
        <v>-0</v>
      </c>
      <c r="AS397" s="63" t="n">
        <f aca="false">S397/$E$418</f>
        <v>0</v>
      </c>
      <c r="AT397" s="64" t="n">
        <f aca="false">T397/$E$418</f>
        <v>0</v>
      </c>
      <c r="AU397" s="65" t="n">
        <f aca="false">(-1)*U397/$E$418</f>
        <v>-0</v>
      </c>
      <c r="AV397" s="66" t="n">
        <f aca="false">V397/$E$418</f>
        <v>0</v>
      </c>
      <c r="AW397" s="67" t="n">
        <f aca="false">W397/$E$418</f>
        <v>0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39</v>
      </c>
      <c r="D398" s="73" t="n">
        <v>244</v>
      </c>
      <c r="E398" s="74" t="n">
        <v>483</v>
      </c>
      <c r="F398" s="75" t="n">
        <v>238</v>
      </c>
      <c r="G398" s="76" t="n">
        <v>243</v>
      </c>
      <c r="H398" s="77" t="n">
        <v>481</v>
      </c>
      <c r="I398" s="78" t="n">
        <v>1</v>
      </c>
      <c r="J398" s="79" t="n">
        <v>1</v>
      </c>
      <c r="K398" s="80" t="n">
        <v>2</v>
      </c>
      <c r="L398" s="81" t="n">
        <v>1</v>
      </c>
      <c r="M398" s="82" t="n">
        <v>0</v>
      </c>
      <c r="N398" s="83" t="n">
        <v>1</v>
      </c>
      <c r="O398" s="84" t="n">
        <v>0</v>
      </c>
      <c r="P398" s="85" t="n">
        <v>0</v>
      </c>
      <c r="Q398" s="86" t="n">
        <v>0</v>
      </c>
      <c r="R398" s="87" t="n">
        <v>0</v>
      </c>
      <c r="S398" s="88" t="n">
        <v>0</v>
      </c>
      <c r="T398" s="89" t="n">
        <v>0</v>
      </c>
      <c r="U398" s="90" t="n">
        <v>0</v>
      </c>
      <c r="V398" s="91" t="n">
        <v>1</v>
      </c>
      <c r="W398" s="92" t="n">
        <v>1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28622668579627</v>
      </c>
      <c r="AD398" s="48" t="n">
        <f aca="false">D398/$E$418</f>
        <v>0.0437589670014347</v>
      </c>
      <c r="AE398" s="49" t="n">
        <f aca="false">E398/$E$418</f>
        <v>0.0866212338593974</v>
      </c>
      <c r="AF398" s="50" t="n">
        <f aca="false">(-1)*F398/$E$418</f>
        <v>-0.0426829268292683</v>
      </c>
      <c r="AG398" s="51" t="n">
        <f aca="false">G398/$E$418</f>
        <v>0.0435796269727403</v>
      </c>
      <c r="AH398" s="52" t="n">
        <f aca="false">H398/$E$418</f>
        <v>0.0862625538020086</v>
      </c>
      <c r="AI398" s="53" t="n">
        <f aca="false">(-1)*I398/$E$418</f>
        <v>-0.000179340028694405</v>
      </c>
      <c r="AJ398" s="54" t="n">
        <f aca="false">J398/$E$418</f>
        <v>0.000179340028694405</v>
      </c>
      <c r="AK398" s="55" t="n">
        <f aca="false">K398/$E$418</f>
        <v>0.000358680057388809</v>
      </c>
      <c r="AL398" s="56" t="n">
        <f aca="false">(-1)*L398/$E$418</f>
        <v>-0.000179340028694405</v>
      </c>
      <c r="AM398" s="57" t="n">
        <f aca="false">M398/$E$418</f>
        <v>0</v>
      </c>
      <c r="AN398" s="58" t="n">
        <f aca="false">N398/$E$418</f>
        <v>0.000179340028694405</v>
      </c>
      <c r="AO398" s="59" t="n">
        <f aca="false">(-1)*O398/$E$418</f>
        <v>-0</v>
      </c>
      <c r="AP398" s="60" t="n">
        <f aca="false">P398/$E$418</f>
        <v>0</v>
      </c>
      <c r="AQ398" s="61" t="n">
        <f aca="false">Q398/$E$418</f>
        <v>0</v>
      </c>
      <c r="AR398" s="62" t="n">
        <f aca="false">(-1)*R398/$E$418</f>
        <v>-0</v>
      </c>
      <c r="AS398" s="63" t="n">
        <f aca="false">S398/$E$418</f>
        <v>0</v>
      </c>
      <c r="AT398" s="64" t="n">
        <f aca="false">T398/$E$418</f>
        <v>0</v>
      </c>
      <c r="AU398" s="65" t="n">
        <f aca="false">(-1)*U398/$E$418</f>
        <v>-0</v>
      </c>
      <c r="AV398" s="66" t="n">
        <f aca="false">V398/$E$418</f>
        <v>0.000179340028694405</v>
      </c>
      <c r="AW398" s="67" t="n">
        <f aca="false">W398/$E$418</f>
        <v>0.000179340028694405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14</v>
      </c>
      <c r="D399" s="73" t="n">
        <v>203</v>
      </c>
      <c r="E399" s="74" t="n">
        <v>417</v>
      </c>
      <c r="F399" s="75" t="n">
        <v>212</v>
      </c>
      <c r="G399" s="76" t="n">
        <v>200</v>
      </c>
      <c r="H399" s="77" t="n">
        <v>412</v>
      </c>
      <c r="I399" s="78" t="n">
        <v>2</v>
      </c>
      <c r="J399" s="79" t="n">
        <v>3</v>
      </c>
      <c r="K399" s="80" t="n">
        <v>5</v>
      </c>
      <c r="L399" s="81" t="n">
        <v>1</v>
      </c>
      <c r="M399" s="82" t="n">
        <v>2</v>
      </c>
      <c r="N399" s="83" t="n">
        <v>3</v>
      </c>
      <c r="O399" s="84" t="n">
        <v>0</v>
      </c>
      <c r="P399" s="85" t="n">
        <v>0</v>
      </c>
      <c r="Q399" s="86" t="n">
        <v>0</v>
      </c>
      <c r="R399" s="87" t="n">
        <v>1</v>
      </c>
      <c r="S399" s="88" t="n">
        <v>1</v>
      </c>
      <c r="T399" s="89" t="n">
        <v>2</v>
      </c>
      <c r="U399" s="90" t="n">
        <v>0</v>
      </c>
      <c r="V399" s="91" t="n">
        <v>0</v>
      </c>
      <c r="W399" s="92" t="n">
        <v>0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383787661406026</v>
      </c>
      <c r="AD399" s="48" t="n">
        <f aca="false">D399/$E$418</f>
        <v>0.0364060258249641</v>
      </c>
      <c r="AE399" s="49" t="n">
        <f aca="false">E399/$E$418</f>
        <v>0.0747847919655667</v>
      </c>
      <c r="AF399" s="50" t="n">
        <f aca="false">(-1)*F399/$E$418</f>
        <v>-0.0380200860832138</v>
      </c>
      <c r="AG399" s="51" t="n">
        <f aca="false">G399/$E$418</f>
        <v>0.0358680057388809</v>
      </c>
      <c r="AH399" s="52" t="n">
        <f aca="false">H399/$E$418</f>
        <v>0.0738880918220947</v>
      </c>
      <c r="AI399" s="53" t="n">
        <f aca="false">(-1)*I399/$E$418</f>
        <v>-0.000358680057388809</v>
      </c>
      <c r="AJ399" s="54" t="n">
        <f aca="false">J399/$E$418</f>
        <v>0.000538020086083214</v>
      </c>
      <c r="AK399" s="55" t="n">
        <f aca="false">K399/$E$418</f>
        <v>0.000896700143472023</v>
      </c>
      <c r="AL399" s="56" t="n">
        <f aca="false">(-1)*L399/$E$418</f>
        <v>-0.000179340028694405</v>
      </c>
      <c r="AM399" s="57" t="n">
        <f aca="false">M399/$E$418</f>
        <v>0.000358680057388809</v>
      </c>
      <c r="AN399" s="58" t="n">
        <f aca="false">N399/$E$418</f>
        <v>0.000538020086083214</v>
      </c>
      <c r="AO399" s="59" t="n">
        <f aca="false">(-1)*O399/$E$418</f>
        <v>-0</v>
      </c>
      <c r="AP399" s="60" t="n">
        <f aca="false">P399/$E$418</f>
        <v>0</v>
      </c>
      <c r="AQ399" s="61" t="n">
        <f aca="false">Q399/$E$418</f>
        <v>0</v>
      </c>
      <c r="AR399" s="62" t="n">
        <f aca="false">(-1)*R399/$E$418</f>
        <v>-0.000179340028694405</v>
      </c>
      <c r="AS399" s="63" t="n">
        <f aca="false">S399/$E$418</f>
        <v>0.000179340028694405</v>
      </c>
      <c r="AT399" s="64" t="n">
        <f aca="false">T399/$E$418</f>
        <v>0.000358680057388809</v>
      </c>
      <c r="AU399" s="65" t="n">
        <f aca="false">(-1)*U399/$E$418</f>
        <v>-0</v>
      </c>
      <c r="AV399" s="66" t="n">
        <f aca="false">V399/$E$418</f>
        <v>0</v>
      </c>
      <c r="AW399" s="67" t="n">
        <f aca="false">W399/$E$418</f>
        <v>0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14</v>
      </c>
      <c r="D400" s="73" t="n">
        <v>260</v>
      </c>
      <c r="E400" s="74" t="n">
        <v>474</v>
      </c>
      <c r="F400" s="75" t="n">
        <v>211</v>
      </c>
      <c r="G400" s="76" t="n">
        <v>253</v>
      </c>
      <c r="H400" s="77" t="n">
        <v>464</v>
      </c>
      <c r="I400" s="78" t="n">
        <v>3</v>
      </c>
      <c r="J400" s="79" t="n">
        <v>7</v>
      </c>
      <c r="K400" s="80" t="n">
        <v>10</v>
      </c>
      <c r="L400" s="81" t="n">
        <v>2</v>
      </c>
      <c r="M400" s="82" t="n">
        <v>2</v>
      </c>
      <c r="N400" s="83" t="n">
        <v>4</v>
      </c>
      <c r="O400" s="84" t="n">
        <v>1</v>
      </c>
      <c r="P400" s="85" t="n">
        <v>1</v>
      </c>
      <c r="Q400" s="86" t="n">
        <v>2</v>
      </c>
      <c r="R400" s="87" t="n">
        <v>0</v>
      </c>
      <c r="S400" s="88" t="n">
        <v>1</v>
      </c>
      <c r="T400" s="89" t="n">
        <v>1</v>
      </c>
      <c r="U400" s="90" t="n">
        <v>0</v>
      </c>
      <c r="V400" s="91" t="n">
        <v>2</v>
      </c>
      <c r="W400" s="92" t="n">
        <v>2</v>
      </c>
      <c r="X400" s="93" t="n">
        <v>0</v>
      </c>
      <c r="Y400" s="94" t="n">
        <v>1</v>
      </c>
      <c r="Z400" s="95" t="n">
        <v>1</v>
      </c>
      <c r="AB400" s="46" t="n">
        <f aca="false">B400</f>
        <v>30</v>
      </c>
      <c r="AC400" s="47" t="n">
        <f aca="false">(-1)*C400/$E$418</f>
        <v>-0.0383787661406026</v>
      </c>
      <c r="AD400" s="48" t="n">
        <f aca="false">D400/$E$418</f>
        <v>0.0466284074605452</v>
      </c>
      <c r="AE400" s="49" t="n">
        <f aca="false">E400/$E$418</f>
        <v>0.0850071736011478</v>
      </c>
      <c r="AF400" s="50" t="n">
        <f aca="false">(-1)*F400/$E$418</f>
        <v>-0.0378407460545194</v>
      </c>
      <c r="AG400" s="51" t="n">
        <f aca="false">G400/$E$418</f>
        <v>0.0453730272596844</v>
      </c>
      <c r="AH400" s="52" t="n">
        <f aca="false">H400/$E$418</f>
        <v>0.0832137733142037</v>
      </c>
      <c r="AI400" s="53" t="n">
        <f aca="false">(-1)*I400/$E$418</f>
        <v>-0.000538020086083214</v>
      </c>
      <c r="AJ400" s="54" t="n">
        <f aca="false">J400/$E$418</f>
        <v>0.00125538020086083</v>
      </c>
      <c r="AK400" s="55" t="n">
        <f aca="false">K400/$E$418</f>
        <v>0.00179340028694405</v>
      </c>
      <c r="AL400" s="56" t="n">
        <f aca="false">(-1)*L400/$E$418</f>
        <v>-0.000358680057388809</v>
      </c>
      <c r="AM400" s="57" t="n">
        <f aca="false">M400/$E$418</f>
        <v>0.000358680057388809</v>
      </c>
      <c r="AN400" s="58" t="n">
        <f aca="false">N400/$E$418</f>
        <v>0.000717360114777618</v>
      </c>
      <c r="AO400" s="59" t="n">
        <f aca="false">(-1)*O400/$E$418</f>
        <v>-0.000179340028694405</v>
      </c>
      <c r="AP400" s="60" t="n">
        <f aca="false">P400/$E$418</f>
        <v>0.000179340028694405</v>
      </c>
      <c r="AQ400" s="61" t="n">
        <f aca="false">Q400/$E$418</f>
        <v>0.000358680057388809</v>
      </c>
      <c r="AR400" s="62" t="n">
        <f aca="false">(-1)*R400/$E$418</f>
        <v>-0</v>
      </c>
      <c r="AS400" s="63" t="n">
        <f aca="false">S400/$E$418</f>
        <v>0.000179340028694405</v>
      </c>
      <c r="AT400" s="64" t="n">
        <f aca="false">T400/$E$418</f>
        <v>0.000179340028694405</v>
      </c>
      <c r="AU400" s="65" t="n">
        <f aca="false">(-1)*U400/$E$418</f>
        <v>-0</v>
      </c>
      <c r="AV400" s="66" t="n">
        <f aca="false">V400/$E$418</f>
        <v>0.000358680057388809</v>
      </c>
      <c r="AW400" s="67" t="n">
        <f aca="false">W400/$E$418</f>
        <v>0.000358680057388809</v>
      </c>
      <c r="AX400" s="68" t="n">
        <f aca="false">(-1)*X400/$E$418</f>
        <v>-0</v>
      </c>
      <c r="AY400" s="69" t="n">
        <f aca="false">Y400/$E$418</f>
        <v>0.000179340028694405</v>
      </c>
      <c r="AZ400" s="70" t="n">
        <f aca="false">Z400/$E$418</f>
        <v>0.000179340028694405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2</v>
      </c>
      <c r="D401" s="73" t="n">
        <v>232</v>
      </c>
      <c r="E401" s="74" t="n">
        <v>444</v>
      </c>
      <c r="F401" s="75" t="n">
        <v>206</v>
      </c>
      <c r="G401" s="76" t="n">
        <v>230</v>
      </c>
      <c r="H401" s="77" t="n">
        <v>436</v>
      </c>
      <c r="I401" s="78" t="n">
        <v>6</v>
      </c>
      <c r="J401" s="79" t="n">
        <v>2</v>
      </c>
      <c r="K401" s="80" t="n">
        <v>8</v>
      </c>
      <c r="L401" s="81" t="n">
        <v>1</v>
      </c>
      <c r="M401" s="82" t="n">
        <v>2</v>
      </c>
      <c r="N401" s="83" t="n">
        <v>3</v>
      </c>
      <c r="O401" s="84" t="n">
        <v>0</v>
      </c>
      <c r="P401" s="85" t="n">
        <v>0</v>
      </c>
      <c r="Q401" s="86" t="n">
        <v>0</v>
      </c>
      <c r="R401" s="87" t="n">
        <v>1</v>
      </c>
      <c r="S401" s="88" t="n">
        <v>0</v>
      </c>
      <c r="T401" s="89" t="n">
        <v>1</v>
      </c>
      <c r="U401" s="90" t="n">
        <v>3</v>
      </c>
      <c r="V401" s="91" t="n">
        <v>0</v>
      </c>
      <c r="W401" s="92" t="n">
        <v>3</v>
      </c>
      <c r="X401" s="93" t="n">
        <v>1</v>
      </c>
      <c r="Y401" s="94" t="n">
        <v>0</v>
      </c>
      <c r="Z401" s="95" t="n">
        <v>1</v>
      </c>
      <c r="AB401" s="71" t="n">
        <f aca="false">B401</f>
        <v>35</v>
      </c>
      <c r="AC401" s="47" t="n">
        <f aca="false">(-1)*C401/$E$418</f>
        <v>-0.0380200860832138</v>
      </c>
      <c r="AD401" s="48" t="n">
        <f aca="false">D401/$E$418</f>
        <v>0.0416068866571019</v>
      </c>
      <c r="AE401" s="49" t="n">
        <f aca="false">E401/$E$418</f>
        <v>0.0796269727403156</v>
      </c>
      <c r="AF401" s="50" t="n">
        <f aca="false">(-1)*F401/$E$418</f>
        <v>-0.0369440459110473</v>
      </c>
      <c r="AG401" s="51" t="n">
        <f aca="false">G401/$E$418</f>
        <v>0.0412482065997131</v>
      </c>
      <c r="AH401" s="52" t="n">
        <f aca="false">H401/$E$418</f>
        <v>0.0781922525107604</v>
      </c>
      <c r="AI401" s="53" t="n">
        <f aca="false">(-1)*I401/$E$418</f>
        <v>-0.00107604017216643</v>
      </c>
      <c r="AJ401" s="54" t="n">
        <f aca="false">J401/$E$418</f>
        <v>0.000358680057388809</v>
      </c>
      <c r="AK401" s="55" t="n">
        <f aca="false">K401/$E$418</f>
        <v>0.00143472022955524</v>
      </c>
      <c r="AL401" s="56" t="n">
        <f aca="false">(-1)*L401/$E$418</f>
        <v>-0.000179340028694405</v>
      </c>
      <c r="AM401" s="57" t="n">
        <f aca="false">M401/$E$418</f>
        <v>0.000358680057388809</v>
      </c>
      <c r="AN401" s="58" t="n">
        <f aca="false">N401/$E$418</f>
        <v>0.000538020086083214</v>
      </c>
      <c r="AO401" s="59" t="n">
        <f aca="false">(-1)*O401/$E$418</f>
        <v>-0</v>
      </c>
      <c r="AP401" s="60" t="n">
        <f aca="false">P401/$E$418</f>
        <v>0</v>
      </c>
      <c r="AQ401" s="61" t="n">
        <f aca="false">Q401/$E$418</f>
        <v>0</v>
      </c>
      <c r="AR401" s="62" t="n">
        <f aca="false">(-1)*R401/$E$418</f>
        <v>-0.000179340028694405</v>
      </c>
      <c r="AS401" s="63" t="n">
        <f aca="false">S401/$E$418</f>
        <v>0</v>
      </c>
      <c r="AT401" s="64" t="n">
        <f aca="false">T401/$E$418</f>
        <v>0.000179340028694405</v>
      </c>
      <c r="AU401" s="65" t="n">
        <f aca="false">(-1)*U401/$E$418</f>
        <v>-0.000538020086083214</v>
      </c>
      <c r="AV401" s="66" t="n">
        <f aca="false">V401/$E$418</f>
        <v>0</v>
      </c>
      <c r="AW401" s="67" t="n">
        <f aca="false">W401/$E$418</f>
        <v>0.000538020086083214</v>
      </c>
      <c r="AX401" s="68" t="n">
        <f aca="false">(-1)*X401/$E$418</f>
        <v>-0.000179340028694405</v>
      </c>
      <c r="AY401" s="69" t="n">
        <f aca="false">Y401/$E$418</f>
        <v>0</v>
      </c>
      <c r="AZ401" s="70" t="n">
        <f aca="false">Z401/$E$418</f>
        <v>0.000179340028694405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90</v>
      </c>
      <c r="D402" s="73" t="n">
        <v>207</v>
      </c>
      <c r="E402" s="74" t="n">
        <v>397</v>
      </c>
      <c r="F402" s="75" t="n">
        <v>189</v>
      </c>
      <c r="G402" s="76" t="n">
        <v>207</v>
      </c>
      <c r="H402" s="77" t="n">
        <v>396</v>
      </c>
      <c r="I402" s="78" t="n">
        <v>1</v>
      </c>
      <c r="J402" s="79" t="n">
        <v>0</v>
      </c>
      <c r="K402" s="80" t="n">
        <v>1</v>
      </c>
      <c r="L402" s="81" t="n">
        <v>1</v>
      </c>
      <c r="M402" s="82" t="n">
        <v>0</v>
      </c>
      <c r="N402" s="83" t="n">
        <v>1</v>
      </c>
      <c r="O402" s="84" t="n">
        <v>0</v>
      </c>
      <c r="P402" s="85" t="n">
        <v>0</v>
      </c>
      <c r="Q402" s="86" t="n">
        <v>0</v>
      </c>
      <c r="R402" s="87" t="n">
        <v>0</v>
      </c>
      <c r="S402" s="88" t="n">
        <v>0</v>
      </c>
      <c r="T402" s="89" t="n">
        <v>0</v>
      </c>
      <c r="U402" s="90" t="n">
        <v>0</v>
      </c>
      <c r="V402" s="91" t="n">
        <v>0</v>
      </c>
      <c r="W402" s="92" t="n">
        <v>0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40746054519369</v>
      </c>
      <c r="AD402" s="48" t="n">
        <f aca="false">D402/$E$418</f>
        <v>0.0371233859397418</v>
      </c>
      <c r="AE402" s="49" t="n">
        <f aca="false">E402/$E$418</f>
        <v>0.0711979913916786</v>
      </c>
      <c r="AF402" s="50" t="n">
        <f aca="false">(-1)*F402/$E$418</f>
        <v>-0.0338952654232425</v>
      </c>
      <c r="AG402" s="51" t="n">
        <f aca="false">G402/$E$418</f>
        <v>0.0371233859397418</v>
      </c>
      <c r="AH402" s="52" t="n">
        <f aca="false">H402/$E$418</f>
        <v>0.0710186513629842</v>
      </c>
      <c r="AI402" s="53" t="n">
        <f aca="false">(-1)*I402/$E$418</f>
        <v>-0.000179340028694405</v>
      </c>
      <c r="AJ402" s="54" t="n">
        <f aca="false">J402/$E$418</f>
        <v>0</v>
      </c>
      <c r="AK402" s="55" t="n">
        <f aca="false">K402/$E$418</f>
        <v>0.000179340028694405</v>
      </c>
      <c r="AL402" s="56" t="n">
        <f aca="false">(-1)*L402/$E$418</f>
        <v>-0.000179340028694405</v>
      </c>
      <c r="AM402" s="57" t="n">
        <f aca="false">M402/$E$418</f>
        <v>0</v>
      </c>
      <c r="AN402" s="58" t="n">
        <f aca="false">N402/$E$418</f>
        <v>0.000179340028694405</v>
      </c>
      <c r="AO402" s="59" t="n">
        <f aca="false">(-1)*O402/$E$418</f>
        <v>-0</v>
      </c>
      <c r="AP402" s="60" t="n">
        <f aca="false">P402/$E$418</f>
        <v>0</v>
      </c>
      <c r="AQ402" s="61" t="n">
        <f aca="false">Q402/$E$418</f>
        <v>0</v>
      </c>
      <c r="AR402" s="62" t="n">
        <f aca="false">(-1)*R402/$E$418</f>
        <v>-0</v>
      </c>
      <c r="AS402" s="63" t="n">
        <f aca="false">S402/$E$418</f>
        <v>0</v>
      </c>
      <c r="AT402" s="64" t="n">
        <f aca="false">T402/$E$418</f>
        <v>0</v>
      </c>
      <c r="AU402" s="65" t="n">
        <f aca="false">(-1)*U402/$E$418</f>
        <v>-0</v>
      </c>
      <c r="AV402" s="66" t="n">
        <f aca="false">V402/$E$418</f>
        <v>0</v>
      </c>
      <c r="AW402" s="67" t="n">
        <f aca="false">W402/$E$418</f>
        <v>0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7</v>
      </c>
      <c r="D403" s="73" t="n">
        <v>179</v>
      </c>
      <c r="E403" s="74" t="n">
        <v>366</v>
      </c>
      <c r="F403" s="75" t="n">
        <v>187</v>
      </c>
      <c r="G403" s="76" t="n">
        <v>175</v>
      </c>
      <c r="H403" s="77" t="n">
        <v>362</v>
      </c>
      <c r="I403" s="78" t="n">
        <v>0</v>
      </c>
      <c r="J403" s="79" t="n">
        <v>4</v>
      </c>
      <c r="K403" s="80" t="n">
        <v>4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0</v>
      </c>
      <c r="Q403" s="86" t="n">
        <v>0</v>
      </c>
      <c r="R403" s="87" t="n">
        <v>0</v>
      </c>
      <c r="S403" s="88" t="n">
        <v>1</v>
      </c>
      <c r="T403" s="89" t="n">
        <v>1</v>
      </c>
      <c r="U403" s="90" t="n">
        <v>0</v>
      </c>
      <c r="V403" s="91" t="n">
        <v>1</v>
      </c>
      <c r="W403" s="92" t="n">
        <v>1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35365853658537</v>
      </c>
      <c r="AD403" s="48" t="n">
        <f aca="false">D403/$E$418</f>
        <v>0.0321018651362984</v>
      </c>
      <c r="AE403" s="49" t="n">
        <f aca="false">E403/$E$418</f>
        <v>0.0656384505021521</v>
      </c>
      <c r="AF403" s="50" t="n">
        <f aca="false">(-1)*F403/$E$418</f>
        <v>-0.0335365853658537</v>
      </c>
      <c r="AG403" s="51" t="n">
        <f aca="false">G403/$E$418</f>
        <v>0.0313845050215208</v>
      </c>
      <c r="AH403" s="52" t="n">
        <f aca="false">H403/$E$418</f>
        <v>0.0649210903873745</v>
      </c>
      <c r="AI403" s="53" t="n">
        <f aca="false">(-1)*I403/$E$418</f>
        <v>-0</v>
      </c>
      <c r="AJ403" s="54" t="n">
        <f aca="false">J403/$E$418</f>
        <v>0.000717360114777618</v>
      </c>
      <c r="AK403" s="55" t="n">
        <f aca="false">K403/$E$418</f>
        <v>0.000717360114777618</v>
      </c>
      <c r="AL403" s="56" t="n">
        <f aca="false">(-1)*L403/$E$418</f>
        <v>-0</v>
      </c>
      <c r="AM403" s="57" t="n">
        <f aca="false">M403/$E$418</f>
        <v>0.000358680057388809</v>
      </c>
      <c r="AN403" s="58" t="n">
        <f aca="false">N403/$E$418</f>
        <v>0.000358680057388809</v>
      </c>
      <c r="AO403" s="59" t="n">
        <f aca="false">(-1)*O403/$E$418</f>
        <v>-0</v>
      </c>
      <c r="AP403" s="60" t="n">
        <f aca="false">P403/$E$418</f>
        <v>0</v>
      </c>
      <c r="AQ403" s="61" t="n">
        <f aca="false">Q403/$E$418</f>
        <v>0</v>
      </c>
      <c r="AR403" s="62" t="n">
        <f aca="false">(-1)*R403/$E$418</f>
        <v>-0</v>
      </c>
      <c r="AS403" s="63" t="n">
        <f aca="false">S403/$E$418</f>
        <v>0.000179340028694405</v>
      </c>
      <c r="AT403" s="64" t="n">
        <f aca="false">T403/$E$418</f>
        <v>0.000179340028694405</v>
      </c>
      <c r="AU403" s="65" t="n">
        <f aca="false">(-1)*U403/$E$418</f>
        <v>-0</v>
      </c>
      <c r="AV403" s="66" t="n">
        <f aca="false">V403/$E$418</f>
        <v>0.000179340028694405</v>
      </c>
      <c r="AW403" s="67" t="n">
        <f aca="false">W403/$E$418</f>
        <v>0.000179340028694405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49</v>
      </c>
      <c r="D404" s="73" t="n">
        <v>170</v>
      </c>
      <c r="E404" s="74" t="n">
        <v>319</v>
      </c>
      <c r="F404" s="75" t="n">
        <v>147</v>
      </c>
      <c r="G404" s="76" t="n">
        <v>168</v>
      </c>
      <c r="H404" s="77" t="n">
        <v>315</v>
      </c>
      <c r="I404" s="78" t="n">
        <v>2</v>
      </c>
      <c r="J404" s="79" t="n">
        <v>2</v>
      </c>
      <c r="K404" s="80" t="n">
        <v>4</v>
      </c>
      <c r="L404" s="81" t="n">
        <v>0</v>
      </c>
      <c r="M404" s="82" t="n">
        <v>0</v>
      </c>
      <c r="N404" s="83" t="n">
        <v>0</v>
      </c>
      <c r="O404" s="84" t="n">
        <v>0</v>
      </c>
      <c r="P404" s="85" t="n">
        <v>0</v>
      </c>
      <c r="Q404" s="86" t="n">
        <v>0</v>
      </c>
      <c r="R404" s="87" t="n">
        <v>0</v>
      </c>
      <c r="S404" s="88" t="n">
        <v>0</v>
      </c>
      <c r="T404" s="89" t="n">
        <v>0</v>
      </c>
      <c r="U404" s="90" t="n">
        <v>2</v>
      </c>
      <c r="V404" s="91" t="n">
        <v>2</v>
      </c>
      <c r="W404" s="92" t="n">
        <v>4</v>
      </c>
      <c r="X404" s="93" t="n">
        <v>0</v>
      </c>
      <c r="Y404" s="94" t="n">
        <v>0</v>
      </c>
      <c r="Z404" s="95" t="n">
        <v>0</v>
      </c>
      <c r="AB404" s="46" t="n">
        <f aca="false">B404</f>
        <v>50</v>
      </c>
      <c r="AC404" s="47" t="n">
        <f aca="false">(-1)*C404/$E$418</f>
        <v>-0.0267216642754663</v>
      </c>
      <c r="AD404" s="48" t="n">
        <f aca="false">D404/$E$418</f>
        <v>0.0304878048780488</v>
      </c>
      <c r="AE404" s="49" t="n">
        <f aca="false">E404/$E$418</f>
        <v>0.0572094691535151</v>
      </c>
      <c r="AF404" s="50" t="n">
        <f aca="false">(-1)*F404/$E$418</f>
        <v>-0.0263629842180775</v>
      </c>
      <c r="AG404" s="51" t="n">
        <f aca="false">G404/$E$418</f>
        <v>0.03012912482066</v>
      </c>
      <c r="AH404" s="52" t="n">
        <f aca="false">H404/$E$418</f>
        <v>0.0564921090387375</v>
      </c>
      <c r="AI404" s="53" t="n">
        <f aca="false">(-1)*I404/$E$418</f>
        <v>-0.000358680057388809</v>
      </c>
      <c r="AJ404" s="54" t="n">
        <f aca="false">J404/$E$418</f>
        <v>0.000358680057388809</v>
      </c>
      <c r="AK404" s="55" t="n">
        <f aca="false">K404/$E$418</f>
        <v>0.000717360114777618</v>
      </c>
      <c r="AL404" s="56" t="n">
        <f aca="false">(-1)*L404/$E$418</f>
        <v>-0</v>
      </c>
      <c r="AM404" s="57" t="n">
        <f aca="false">M404/$E$418</f>
        <v>0</v>
      </c>
      <c r="AN404" s="58" t="n">
        <f aca="false">N404/$E$418</f>
        <v>0</v>
      </c>
      <c r="AO404" s="59" t="n">
        <f aca="false">(-1)*O404/$E$418</f>
        <v>-0</v>
      </c>
      <c r="AP404" s="60" t="n">
        <f aca="false">P404/$E$418</f>
        <v>0</v>
      </c>
      <c r="AQ404" s="61" t="n">
        <f aca="false">Q404/$E$418</f>
        <v>0</v>
      </c>
      <c r="AR404" s="62" t="n">
        <f aca="false">(-1)*R404/$E$418</f>
        <v>-0</v>
      </c>
      <c r="AS404" s="63" t="n">
        <f aca="false">S404/$E$418</f>
        <v>0</v>
      </c>
      <c r="AT404" s="64" t="n">
        <f aca="false">T404/$E$418</f>
        <v>0</v>
      </c>
      <c r="AU404" s="65" t="n">
        <f aca="false">(-1)*U404/$E$418</f>
        <v>-0.000358680057388809</v>
      </c>
      <c r="AV404" s="66" t="n">
        <f aca="false">V404/$E$418</f>
        <v>0.000358680057388809</v>
      </c>
      <c r="AW404" s="67" t="n">
        <f aca="false">W404/$E$418</f>
        <v>0.000717360114777618</v>
      </c>
      <c r="AX404" s="68" t="n">
        <f aca="false">(-1)*X404/$E$418</f>
        <v>-0</v>
      </c>
      <c r="AY404" s="69" t="n">
        <f aca="false">Y404/$E$418</f>
        <v>0</v>
      </c>
      <c r="AZ404" s="70" t="n">
        <f aca="false">Z404/$E$418</f>
        <v>0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13</v>
      </c>
      <c r="D405" s="73" t="n">
        <v>139</v>
      </c>
      <c r="E405" s="74" t="n">
        <v>252</v>
      </c>
      <c r="F405" s="75" t="n">
        <v>111</v>
      </c>
      <c r="G405" s="76" t="n">
        <v>138</v>
      </c>
      <c r="H405" s="77" t="n">
        <v>249</v>
      </c>
      <c r="I405" s="78" t="n">
        <v>2</v>
      </c>
      <c r="J405" s="79" t="n">
        <v>1</v>
      </c>
      <c r="K405" s="80" t="n">
        <v>3</v>
      </c>
      <c r="L405" s="81" t="n">
        <v>0</v>
      </c>
      <c r="M405" s="82" t="n">
        <v>0</v>
      </c>
      <c r="N405" s="83" t="n">
        <v>0</v>
      </c>
      <c r="O405" s="84" t="n">
        <v>0</v>
      </c>
      <c r="P405" s="85" t="n">
        <v>0</v>
      </c>
      <c r="Q405" s="86" t="n">
        <v>0</v>
      </c>
      <c r="R405" s="87" t="n">
        <v>0</v>
      </c>
      <c r="S405" s="88" t="n">
        <v>0</v>
      </c>
      <c r="T405" s="89" t="n">
        <v>0</v>
      </c>
      <c r="U405" s="90" t="n">
        <v>0</v>
      </c>
      <c r="V405" s="91" t="n">
        <v>1</v>
      </c>
      <c r="W405" s="92" t="n">
        <v>1</v>
      </c>
      <c r="X405" s="93" t="n">
        <v>2</v>
      </c>
      <c r="Y405" s="94" t="n">
        <v>0</v>
      </c>
      <c r="Z405" s="95" t="n">
        <v>2</v>
      </c>
      <c r="AB405" s="71" t="n">
        <f aca="false">B405</f>
        <v>55</v>
      </c>
      <c r="AC405" s="47" t="n">
        <f aca="false">(-1)*C405/$E$418</f>
        <v>-0.0202654232424677</v>
      </c>
      <c r="AD405" s="48" t="n">
        <f aca="false">D405/$E$418</f>
        <v>0.0249282639885222</v>
      </c>
      <c r="AE405" s="49" t="n">
        <f aca="false">E405/$E$418</f>
        <v>0.04519368723099</v>
      </c>
      <c r="AF405" s="50" t="n">
        <f aca="false">(-1)*F405/$E$418</f>
        <v>-0.0199067431850789</v>
      </c>
      <c r="AG405" s="51" t="n">
        <f aca="false">G405/$E$418</f>
        <v>0.0247489239598278</v>
      </c>
      <c r="AH405" s="52" t="n">
        <f aca="false">H405/$E$418</f>
        <v>0.0446556671449067</v>
      </c>
      <c r="AI405" s="53" t="n">
        <f aca="false">(-1)*I405/$E$418</f>
        <v>-0.000358680057388809</v>
      </c>
      <c r="AJ405" s="54" t="n">
        <f aca="false">J405/$E$418</f>
        <v>0.000179340028694405</v>
      </c>
      <c r="AK405" s="55" t="n">
        <f aca="false">K405/$E$418</f>
        <v>0.000538020086083214</v>
      </c>
      <c r="AL405" s="56" t="n">
        <f aca="false">(-1)*L405/$E$418</f>
        <v>-0</v>
      </c>
      <c r="AM405" s="57" t="n">
        <f aca="false">M405/$E$418</f>
        <v>0</v>
      </c>
      <c r="AN405" s="58" t="n">
        <f aca="false">N405/$E$418</f>
        <v>0</v>
      </c>
      <c r="AO405" s="59" t="n">
        <f aca="false">(-1)*O405/$E$418</f>
        <v>-0</v>
      </c>
      <c r="AP405" s="60" t="n">
        <f aca="false">P405/$E$418</f>
        <v>0</v>
      </c>
      <c r="AQ405" s="61" t="n">
        <f aca="false">Q405/$E$418</f>
        <v>0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</v>
      </c>
      <c r="AV405" s="66" t="n">
        <f aca="false">V405/$E$418</f>
        <v>0.000179340028694405</v>
      </c>
      <c r="AW405" s="67" t="n">
        <f aca="false">W405/$E$418</f>
        <v>0.000179340028694405</v>
      </c>
      <c r="AX405" s="68" t="n">
        <f aca="false">(-1)*X405/$E$418</f>
        <v>-0.000358680057388809</v>
      </c>
      <c r="AY405" s="69" t="n">
        <f aca="false">Y405/$E$418</f>
        <v>0</v>
      </c>
      <c r="AZ405" s="70" t="n">
        <f aca="false">Z405/$E$418</f>
        <v>0.000358680057388809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5</v>
      </c>
      <c r="D406" s="73" t="n">
        <v>159</v>
      </c>
      <c r="E406" s="74" t="n">
        <v>304</v>
      </c>
      <c r="F406" s="75" t="n">
        <v>144</v>
      </c>
      <c r="G406" s="76" t="n">
        <v>158</v>
      </c>
      <c r="H406" s="77" t="n">
        <v>302</v>
      </c>
      <c r="I406" s="78" t="n">
        <v>1</v>
      </c>
      <c r="J406" s="79" t="n">
        <v>1</v>
      </c>
      <c r="K406" s="80" t="n">
        <v>2</v>
      </c>
      <c r="L406" s="81" t="n">
        <v>0</v>
      </c>
      <c r="M406" s="82" t="n">
        <v>0</v>
      </c>
      <c r="N406" s="83" t="n">
        <v>0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0</v>
      </c>
      <c r="T406" s="89" t="n">
        <v>0</v>
      </c>
      <c r="U406" s="90" t="n">
        <v>1</v>
      </c>
      <c r="V406" s="91" t="n">
        <v>1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60043041606887</v>
      </c>
      <c r="AD406" s="48" t="n">
        <f aca="false">D406/$E$418</f>
        <v>0.0285150645624103</v>
      </c>
      <c r="AE406" s="49" t="n">
        <f aca="false">E406/$E$418</f>
        <v>0.054519368723099</v>
      </c>
      <c r="AF406" s="50" t="n">
        <f aca="false">(-1)*F406/$E$418</f>
        <v>-0.0258249641319943</v>
      </c>
      <c r="AG406" s="51" t="n">
        <f aca="false">G406/$E$418</f>
        <v>0.0283357245337159</v>
      </c>
      <c r="AH406" s="52" t="n">
        <f aca="false">H406/$E$418</f>
        <v>0.0541606886657102</v>
      </c>
      <c r="AI406" s="53" t="n">
        <f aca="false">(-1)*I406/$E$418</f>
        <v>-0.000179340028694405</v>
      </c>
      <c r="AJ406" s="54" t="n">
        <f aca="false">J406/$E$418</f>
        <v>0.000179340028694405</v>
      </c>
      <c r="AK406" s="55" t="n">
        <f aca="false">K406/$E$418</f>
        <v>0.000358680057388809</v>
      </c>
      <c r="AL406" s="56" t="n">
        <f aca="false">(-1)*L406/$E$418</f>
        <v>-0</v>
      </c>
      <c r="AM406" s="57" t="n">
        <f aca="false">M406/$E$418</f>
        <v>0</v>
      </c>
      <c r="AN406" s="58" t="n">
        <f aca="false">N406/$E$418</f>
        <v>0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.000179340028694405</v>
      </c>
      <c r="AV406" s="66" t="n">
        <f aca="false">V406/$E$418</f>
        <v>0.000179340028694405</v>
      </c>
      <c r="AW406" s="67" t="n">
        <f aca="false">W406/$E$418</f>
        <v>0.000358680057388809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39</v>
      </c>
      <c r="D407" s="73" t="n">
        <v>164</v>
      </c>
      <c r="E407" s="74" t="n">
        <v>303</v>
      </c>
      <c r="F407" s="75" t="n">
        <v>136</v>
      </c>
      <c r="G407" s="76" t="n">
        <v>163</v>
      </c>
      <c r="H407" s="77" t="n">
        <v>299</v>
      </c>
      <c r="I407" s="78" t="n">
        <v>3</v>
      </c>
      <c r="J407" s="79" t="n">
        <v>1</v>
      </c>
      <c r="K407" s="80" t="n">
        <v>4</v>
      </c>
      <c r="L407" s="81" t="n">
        <v>1</v>
      </c>
      <c r="M407" s="82" t="n">
        <v>1</v>
      </c>
      <c r="N407" s="83" t="n">
        <v>2</v>
      </c>
      <c r="O407" s="84" t="n">
        <v>0</v>
      </c>
      <c r="P407" s="85" t="n">
        <v>0</v>
      </c>
      <c r="Q407" s="86" t="n">
        <v>0</v>
      </c>
      <c r="R407" s="87" t="n">
        <v>1</v>
      </c>
      <c r="S407" s="88" t="n">
        <v>0</v>
      </c>
      <c r="T407" s="89" t="n">
        <v>1</v>
      </c>
      <c r="U407" s="90" t="n">
        <v>1</v>
      </c>
      <c r="V407" s="91" t="n">
        <v>0</v>
      </c>
      <c r="W407" s="92" t="n">
        <v>1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49282639885222</v>
      </c>
      <c r="AD407" s="48" t="n">
        <f aca="false">D407/$E$418</f>
        <v>0.0294117647058824</v>
      </c>
      <c r="AE407" s="49" t="n">
        <f aca="false">E407/$E$418</f>
        <v>0.0543400286944046</v>
      </c>
      <c r="AF407" s="50" t="n">
        <f aca="false">(-1)*F407/$E$418</f>
        <v>-0.024390243902439</v>
      </c>
      <c r="AG407" s="51" t="n">
        <f aca="false">G407/$E$418</f>
        <v>0.0292324246771879</v>
      </c>
      <c r="AH407" s="52" t="n">
        <f aca="false">H407/$E$418</f>
        <v>0.053622668579627</v>
      </c>
      <c r="AI407" s="53" t="n">
        <f aca="false">(-1)*I407/$E$418</f>
        <v>-0.000538020086083214</v>
      </c>
      <c r="AJ407" s="54" t="n">
        <f aca="false">J407/$E$418</f>
        <v>0.000179340028694405</v>
      </c>
      <c r="AK407" s="55" t="n">
        <f aca="false">K407/$E$418</f>
        <v>0.000717360114777618</v>
      </c>
      <c r="AL407" s="56" t="n">
        <f aca="false">(-1)*L407/$E$418</f>
        <v>-0.000179340028694405</v>
      </c>
      <c r="AM407" s="57" t="n">
        <f aca="false">M407/$E$418</f>
        <v>0.000179340028694405</v>
      </c>
      <c r="AN407" s="58" t="n">
        <f aca="false">N407/$E$418</f>
        <v>0.000358680057388809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.000179340028694405</v>
      </c>
      <c r="AS407" s="63" t="n">
        <f aca="false">S407/$E$418</f>
        <v>0</v>
      </c>
      <c r="AT407" s="64" t="n">
        <f aca="false">T407/$E$418</f>
        <v>0.000179340028694405</v>
      </c>
      <c r="AU407" s="65" t="n">
        <f aca="false">(-1)*U407/$E$418</f>
        <v>-0.000179340028694405</v>
      </c>
      <c r="AV407" s="66" t="n">
        <f aca="false">V407/$E$418</f>
        <v>0</v>
      </c>
      <c r="AW407" s="67" t="n">
        <f aca="false">W407/$E$418</f>
        <v>0.000179340028694405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17</v>
      </c>
      <c r="D408" s="73" t="n">
        <v>130</v>
      </c>
      <c r="E408" s="74" t="n">
        <v>247</v>
      </c>
      <c r="F408" s="75" t="n">
        <v>116</v>
      </c>
      <c r="G408" s="76" t="n">
        <v>130</v>
      </c>
      <c r="H408" s="77" t="n">
        <v>246</v>
      </c>
      <c r="I408" s="78" t="n">
        <v>1</v>
      </c>
      <c r="J408" s="79" t="n">
        <v>0</v>
      </c>
      <c r="K408" s="80" t="n">
        <v>1</v>
      </c>
      <c r="L408" s="81" t="n">
        <v>0</v>
      </c>
      <c r="M408" s="82" t="n">
        <v>0</v>
      </c>
      <c r="N408" s="83" t="n">
        <v>0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209827833572453</v>
      </c>
      <c r="AD408" s="48" t="n">
        <f aca="false">D408/$E$418</f>
        <v>0.0233142037302726</v>
      </c>
      <c r="AE408" s="49" t="n">
        <f aca="false">E408/$E$418</f>
        <v>0.0442969870875179</v>
      </c>
      <c r="AF408" s="50" t="n">
        <f aca="false">(-1)*F408/$E$418</f>
        <v>-0.0208034433285509</v>
      </c>
      <c r="AG408" s="51" t="n">
        <f aca="false">G408/$E$418</f>
        <v>0.0233142037302726</v>
      </c>
      <c r="AH408" s="52" t="n">
        <f aca="false">H408/$E$418</f>
        <v>0.0441176470588235</v>
      </c>
      <c r="AI408" s="53" t="n">
        <f aca="false">(-1)*I408/$E$418</f>
        <v>-0.000179340028694405</v>
      </c>
      <c r="AJ408" s="54" t="n">
        <f aca="false">J408/$E$418</f>
        <v>0</v>
      </c>
      <c r="AK408" s="55" t="n">
        <f aca="false">K408/$E$418</f>
        <v>0.000179340028694405</v>
      </c>
      <c r="AL408" s="56" t="n">
        <f aca="false">(-1)*L408/$E$418</f>
        <v>-0</v>
      </c>
      <c r="AM408" s="57" t="n">
        <f aca="false">M408/$E$418</f>
        <v>0</v>
      </c>
      <c r="AN408" s="58" t="n">
        <f aca="false">N408/$E$418</f>
        <v>0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179340028694405</v>
      </c>
      <c r="AV408" s="66" t="n">
        <f aca="false">V408/$E$418</f>
        <v>0</v>
      </c>
      <c r="AW408" s="67" t="n">
        <f aca="false">W408/$E$418</f>
        <v>0.000179340028694405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56</v>
      </c>
      <c r="D409" s="73" t="n">
        <v>98</v>
      </c>
      <c r="E409" s="74" t="n">
        <v>154</v>
      </c>
      <c r="F409" s="75" t="n">
        <v>56</v>
      </c>
      <c r="G409" s="76" t="n">
        <v>97</v>
      </c>
      <c r="H409" s="77" t="n">
        <v>153</v>
      </c>
      <c r="I409" s="78" t="n">
        <v>0</v>
      </c>
      <c r="J409" s="79" t="n">
        <v>1</v>
      </c>
      <c r="K409" s="80" t="n">
        <v>1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100430416068867</v>
      </c>
      <c r="AD409" s="48" t="n">
        <f aca="false">D409/$E$418</f>
        <v>0.0175753228120517</v>
      </c>
      <c r="AE409" s="49" t="n">
        <f aca="false">E409/$E$418</f>
        <v>0.0276183644189383</v>
      </c>
      <c r="AF409" s="50" t="n">
        <f aca="false">(-1)*F409/$E$418</f>
        <v>-0.0100430416068867</v>
      </c>
      <c r="AG409" s="51" t="n">
        <f aca="false">G409/$E$418</f>
        <v>0.0173959827833572</v>
      </c>
      <c r="AH409" s="52" t="n">
        <f aca="false">H409/$E$418</f>
        <v>0.0274390243902439</v>
      </c>
      <c r="AI409" s="53" t="n">
        <f aca="false">(-1)*I409/$E$418</f>
        <v>-0</v>
      </c>
      <c r="AJ409" s="54" t="n">
        <f aca="false">J409/$E$418</f>
        <v>0.000179340028694405</v>
      </c>
      <c r="AK409" s="55" t="n">
        <f aca="false">K409/$E$418</f>
        <v>0.000179340028694405</v>
      </c>
      <c r="AL409" s="56" t="n">
        <f aca="false">(-1)*L409/$E$418</f>
        <v>-0</v>
      </c>
      <c r="AM409" s="57" t="n">
        <f aca="false">M409/$E$418</f>
        <v>0.000179340028694405</v>
      </c>
      <c r="AN409" s="58" t="n">
        <f aca="false">N409/$E$418</f>
        <v>0.000179340028694405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33</v>
      </c>
      <c r="D410" s="73" t="n">
        <v>64</v>
      </c>
      <c r="E410" s="74" t="n">
        <v>97</v>
      </c>
      <c r="F410" s="75" t="n">
        <v>33</v>
      </c>
      <c r="G410" s="76" t="n">
        <v>63</v>
      </c>
      <c r="H410" s="77" t="n">
        <v>96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591822094691535</v>
      </c>
      <c r="AD410" s="48" t="n">
        <f aca="false">D410/$E$418</f>
        <v>0.0114777618364419</v>
      </c>
      <c r="AE410" s="49" t="n">
        <f aca="false">E410/$E$418</f>
        <v>0.0173959827833572</v>
      </c>
      <c r="AF410" s="50" t="n">
        <f aca="false">(-1)*F410/$E$418</f>
        <v>-0.00591822094691535</v>
      </c>
      <c r="AG410" s="51" t="n">
        <f aca="false">G410/$E$418</f>
        <v>0.0112984218077475</v>
      </c>
      <c r="AH410" s="52" t="n">
        <f aca="false">H410/$E$418</f>
        <v>0.0172166427546628</v>
      </c>
      <c r="AI410" s="53" t="n">
        <f aca="false">(-1)*I410/$E$418</f>
        <v>-0</v>
      </c>
      <c r="AJ410" s="54" t="n">
        <f aca="false">J410/$E$418</f>
        <v>0.000179340028694405</v>
      </c>
      <c r="AK410" s="55" t="n">
        <f aca="false">K410/$E$418</f>
        <v>0.000179340028694405</v>
      </c>
      <c r="AL410" s="56" t="n">
        <f aca="false">(-1)*L410/$E$418</f>
        <v>-0</v>
      </c>
      <c r="AM410" s="57" t="n">
        <f aca="false">M410/$E$418</f>
        <v>0.000179340028694405</v>
      </c>
      <c r="AN410" s="58" t="n">
        <f aca="false">N410/$E$418</f>
        <v>0.000179340028694405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3</v>
      </c>
      <c r="D411" s="73" t="n">
        <v>30</v>
      </c>
      <c r="E411" s="74" t="n">
        <v>43</v>
      </c>
      <c r="F411" s="75" t="n">
        <v>13</v>
      </c>
      <c r="G411" s="76" t="n">
        <v>29</v>
      </c>
      <c r="H411" s="77" t="n">
        <v>42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33142037302726</v>
      </c>
      <c r="AD411" s="48" t="n">
        <f aca="false">D411/$E$418</f>
        <v>0.00538020086083214</v>
      </c>
      <c r="AE411" s="49" t="n">
        <f aca="false">E411/$E$418</f>
        <v>0.0077116212338594</v>
      </c>
      <c r="AF411" s="50" t="n">
        <f aca="false">(-1)*F411/$E$418</f>
        <v>-0.00233142037302726</v>
      </c>
      <c r="AG411" s="51" t="n">
        <f aca="false">G411/$E$418</f>
        <v>0.00520086083213773</v>
      </c>
      <c r="AH411" s="52" t="n">
        <f aca="false">H411/$E$418</f>
        <v>0.00753228120516499</v>
      </c>
      <c r="AI411" s="53" t="n">
        <f aca="false">(-1)*I411/$E$418</f>
        <v>-0</v>
      </c>
      <c r="AJ411" s="54" t="n">
        <f aca="false">J411/$E$418</f>
        <v>0.000179340028694405</v>
      </c>
      <c r="AK411" s="55" t="n">
        <f aca="false">K411/$E$418</f>
        <v>0.000179340028694405</v>
      </c>
      <c r="AL411" s="56" t="n">
        <f aca="false">(-1)*L411/$E$418</f>
        <v>-0</v>
      </c>
      <c r="AM411" s="57" t="n">
        <f aca="false">M411/$E$418</f>
        <v>0.000179340028694405</v>
      </c>
      <c r="AN411" s="58" t="n">
        <f aca="false">N411/$E$418</f>
        <v>0.000179340028694405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2</v>
      </c>
      <c r="D412" s="73" t="n">
        <v>11</v>
      </c>
      <c r="E412" s="74" t="n">
        <v>13</v>
      </c>
      <c r="F412" s="75" t="n">
        <v>2</v>
      </c>
      <c r="G412" s="76" t="n">
        <v>11</v>
      </c>
      <c r="H412" s="77" t="n">
        <v>13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358680057388809</v>
      </c>
      <c r="AD412" s="48" t="n">
        <f aca="false">D412/$E$418</f>
        <v>0.00197274031563845</v>
      </c>
      <c r="AE412" s="49" t="n">
        <f aca="false">E412/$E$418</f>
        <v>0.00233142037302726</v>
      </c>
      <c r="AF412" s="50" t="n">
        <f aca="false">(-1)*F412/$E$418</f>
        <v>-0.000358680057388809</v>
      </c>
      <c r="AG412" s="51" t="n">
        <f aca="false">G412/$E$418</f>
        <v>0.00197274031563845</v>
      </c>
      <c r="AH412" s="52" t="n">
        <f aca="false">H412/$E$418</f>
        <v>0.00233142037302726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1</v>
      </c>
      <c r="E413" s="74" t="n">
        <v>2</v>
      </c>
      <c r="F413" s="75" t="n">
        <v>1</v>
      </c>
      <c r="G413" s="76" t="n">
        <v>1</v>
      </c>
      <c r="H413" s="77" t="n">
        <v>2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79340028694405</v>
      </c>
      <c r="AD413" s="48" t="n">
        <f aca="false">D413/$E$418</f>
        <v>0.000179340028694405</v>
      </c>
      <c r="AE413" s="49" t="n">
        <f aca="false">E413/$E$418</f>
        <v>0.000358680057388809</v>
      </c>
      <c r="AF413" s="50" t="n">
        <f aca="false">(-1)*F413/$E$418</f>
        <v>-0.000179340028694405</v>
      </c>
      <c r="AG413" s="51" t="n">
        <f aca="false">G413/$E$418</f>
        <v>0.000179340028694405</v>
      </c>
      <c r="AH413" s="52" t="n">
        <f aca="false">H413/$E$418</f>
        <v>0.000358680057388809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0</v>
      </c>
      <c r="E415" s="74" t="n">
        <v>0</v>
      </c>
      <c r="F415" s="75" t="n">
        <v>0</v>
      </c>
      <c r="G415" s="76" t="n">
        <v>0</v>
      </c>
      <c r="H415" s="77" t="n">
        <v>0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</v>
      </c>
      <c r="AE415" s="49" t="n">
        <f aca="false">E415/$E$418</f>
        <v>0</v>
      </c>
      <c r="AF415" s="50" t="n">
        <f aca="false">(-1)*F415/$E$418</f>
        <v>-0</v>
      </c>
      <c r="AG415" s="51" t="n">
        <f aca="false">G415/$E$418</f>
        <v>0</v>
      </c>
      <c r="AH415" s="52" t="n">
        <f aca="false">H415/$E$418</f>
        <v>0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32</v>
      </c>
      <c r="D418" s="98" t="n">
        <v>2944</v>
      </c>
      <c r="E418" s="99" t="n">
        <v>5576</v>
      </c>
      <c r="F418" s="97" t="n">
        <v>2607</v>
      </c>
      <c r="G418" s="98" t="n">
        <v>2918</v>
      </c>
      <c r="H418" s="99" t="n">
        <v>5525</v>
      </c>
      <c r="I418" s="97" t="n">
        <v>25</v>
      </c>
      <c r="J418" s="98" t="n">
        <v>26</v>
      </c>
      <c r="K418" s="99" t="n">
        <v>51</v>
      </c>
      <c r="L418" s="97" t="n">
        <v>7</v>
      </c>
      <c r="M418" s="98" t="n">
        <v>12</v>
      </c>
      <c r="N418" s="99" t="n">
        <v>19</v>
      </c>
      <c r="O418" s="97" t="n">
        <v>1</v>
      </c>
      <c r="P418" s="98" t="n">
        <v>1</v>
      </c>
      <c r="Q418" s="99" t="n">
        <v>2</v>
      </c>
      <c r="R418" s="97" t="n">
        <v>4</v>
      </c>
      <c r="S418" s="98" t="n">
        <v>4</v>
      </c>
      <c r="T418" s="99" t="n">
        <v>8</v>
      </c>
      <c r="U418" s="97" t="n">
        <v>10</v>
      </c>
      <c r="V418" s="98" t="n">
        <v>8</v>
      </c>
      <c r="W418" s="99" t="n">
        <v>18</v>
      </c>
      <c r="X418" s="97" t="n">
        <v>3</v>
      </c>
      <c r="Y418" s="98" t="n">
        <v>1</v>
      </c>
      <c r="Z418" s="99" t="n">
        <v>4</v>
      </c>
      <c r="AB418" s="96" t="n">
        <f aca="false">B418</f>
        <v>0</v>
      </c>
      <c r="AC418" s="100" t="n">
        <f aca="false">C418/$E$418</f>
        <v>0.472022955523673</v>
      </c>
      <c r="AD418" s="101" t="n">
        <f aca="false">D418/$E$418</f>
        <v>0.527977044476327</v>
      </c>
      <c r="AE418" s="102" t="n">
        <f aca="false">E418/$E$418</f>
        <v>1</v>
      </c>
      <c r="AF418" s="100" t="n">
        <f aca="false">F418/$E$418</f>
        <v>0.467539454806313</v>
      </c>
      <c r="AG418" s="101" t="n">
        <f aca="false">G418/$E$418</f>
        <v>0.523314203730273</v>
      </c>
      <c r="AH418" s="102" t="n">
        <f aca="false">H418/$E$418</f>
        <v>0.990853658536585</v>
      </c>
      <c r="AI418" s="100" t="n">
        <f aca="false">I418/$E$418</f>
        <v>0.00448350071736011</v>
      </c>
      <c r="AJ418" s="101" t="n">
        <f aca="false">J418/$E$418</f>
        <v>0.00466284074605452</v>
      </c>
      <c r="AK418" s="102" t="n">
        <f aca="false">K418/$E$418</f>
        <v>0.00914634146341463</v>
      </c>
      <c r="AL418" s="100" t="n">
        <f aca="false">L418/$E$418</f>
        <v>0.00125538020086083</v>
      </c>
      <c r="AM418" s="101" t="n">
        <f aca="false">M418/$E$418</f>
        <v>0.00215208034433286</v>
      </c>
      <c r="AN418" s="102" t="n">
        <f aca="false">N418/$E$418</f>
        <v>0.00340746054519369</v>
      </c>
      <c r="AO418" s="100" t="n">
        <f aca="false">O418/$E$418</f>
        <v>0.000179340028694405</v>
      </c>
      <c r="AP418" s="101" t="n">
        <f aca="false">P418/$E$418</f>
        <v>0.000179340028694405</v>
      </c>
      <c r="AQ418" s="102" t="n">
        <f aca="false">Q418/$E$418</f>
        <v>0.000358680057388809</v>
      </c>
      <c r="AR418" s="100" t="n">
        <f aca="false">R418/$E$418</f>
        <v>0.000717360114777618</v>
      </c>
      <c r="AS418" s="101" t="n">
        <f aca="false">S418/$E$418</f>
        <v>0.000717360114777618</v>
      </c>
      <c r="AT418" s="102" t="n">
        <f aca="false">T418/$E$418</f>
        <v>0.00143472022955524</v>
      </c>
      <c r="AU418" s="100" t="n">
        <f aca="false">U418/$E$418</f>
        <v>0.00179340028694405</v>
      </c>
      <c r="AV418" s="101" t="n">
        <f aca="false">V418/$E$418</f>
        <v>0.00143472022955524</v>
      </c>
      <c r="AW418" s="102" t="n">
        <f aca="false">W418/$E$418</f>
        <v>0.00322812051649928</v>
      </c>
      <c r="AX418" s="100" t="n">
        <f aca="false">X418/$E$418</f>
        <v>0.000538020086083214</v>
      </c>
      <c r="AY418" s="101" t="n">
        <f aca="false">Y418/$E$418</f>
        <v>0.000179340028694405</v>
      </c>
      <c r="AZ418" s="102" t="n">
        <f aca="false">Z418/$E$418</f>
        <v>0.000717360114777618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05</v>
      </c>
      <c r="D420" s="22" t="n">
        <v>114</v>
      </c>
      <c r="E420" s="23" t="n">
        <v>219</v>
      </c>
      <c r="F420" s="24" t="n">
        <v>105</v>
      </c>
      <c r="G420" s="25" t="n">
        <v>113</v>
      </c>
      <c r="H420" s="26" t="n">
        <v>218</v>
      </c>
      <c r="I420" s="27" t="n">
        <v>0</v>
      </c>
      <c r="J420" s="28" t="n">
        <v>1</v>
      </c>
      <c r="K420" s="29" t="n">
        <v>1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0</v>
      </c>
      <c r="W420" s="41" t="n">
        <v>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172470433639947</v>
      </c>
      <c r="AD420" s="48" t="n">
        <f aca="false">D420/$E$444</f>
        <v>0.0187253613666229</v>
      </c>
      <c r="AE420" s="49" t="n">
        <f aca="false">E420/$E$444</f>
        <v>0.0359724047306176</v>
      </c>
      <c r="AF420" s="50" t="n">
        <f aca="false">(-1)*F420/$E$444</f>
        <v>-0.0172470433639947</v>
      </c>
      <c r="AG420" s="51" t="n">
        <f aca="false">G420/$E$444</f>
        <v>0.0185611038107753</v>
      </c>
      <c r="AH420" s="52" t="n">
        <f aca="false">H420/$E$444</f>
        <v>0.03580814717477</v>
      </c>
      <c r="AI420" s="53" t="n">
        <f aca="false">(-1)*I420/$E$444</f>
        <v>-0</v>
      </c>
      <c r="AJ420" s="54" t="n">
        <f aca="false">J420/$E$444</f>
        <v>0.000164257555847569</v>
      </c>
      <c r="AK420" s="55" t="n">
        <f aca="false">K420/$E$444</f>
        <v>0.000164257555847569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64257555847569</v>
      </c>
      <c r="AT420" s="64" t="n">
        <f aca="false">T420/$E$444</f>
        <v>0.000164257555847569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64</v>
      </c>
      <c r="D421" s="73" t="n">
        <v>135</v>
      </c>
      <c r="E421" s="74" t="n">
        <v>299</v>
      </c>
      <c r="F421" s="75" t="n">
        <v>164</v>
      </c>
      <c r="G421" s="76" t="n">
        <v>134</v>
      </c>
      <c r="H421" s="77" t="n">
        <v>298</v>
      </c>
      <c r="I421" s="78" t="n">
        <v>0</v>
      </c>
      <c r="J421" s="79" t="n">
        <v>1</v>
      </c>
      <c r="K421" s="80" t="n">
        <v>1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0</v>
      </c>
      <c r="S421" s="88" t="n">
        <v>1</v>
      </c>
      <c r="T421" s="89" t="n">
        <v>1</v>
      </c>
      <c r="U421" s="90" t="n">
        <v>0</v>
      </c>
      <c r="V421" s="91" t="n">
        <v>0</v>
      </c>
      <c r="W421" s="92" t="n">
        <v>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69382391590013</v>
      </c>
      <c r="AD421" s="48" t="n">
        <f aca="false">D421/$E$444</f>
        <v>0.0221747700394218</v>
      </c>
      <c r="AE421" s="49" t="n">
        <f aca="false">E421/$E$444</f>
        <v>0.0491130091984231</v>
      </c>
      <c r="AF421" s="50" t="n">
        <f aca="false">(-1)*F421/$E$444</f>
        <v>-0.0269382391590013</v>
      </c>
      <c r="AG421" s="51" t="n">
        <f aca="false">G421/$E$444</f>
        <v>0.0220105124835742</v>
      </c>
      <c r="AH421" s="52" t="n">
        <f aca="false">H421/$E$444</f>
        <v>0.0489487516425756</v>
      </c>
      <c r="AI421" s="53" t="n">
        <f aca="false">(-1)*I421/$E$444</f>
        <v>-0</v>
      </c>
      <c r="AJ421" s="54" t="n">
        <f aca="false">J421/$E$444</f>
        <v>0.000164257555847569</v>
      </c>
      <c r="AK421" s="55" t="n">
        <f aca="false">K421/$E$444</f>
        <v>0.000164257555847569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</v>
      </c>
      <c r="AS421" s="63" t="n">
        <f aca="false">S421/$E$444</f>
        <v>0.000164257555847569</v>
      </c>
      <c r="AT421" s="64" t="n">
        <f aca="false">T421/$E$444</f>
        <v>0.000164257555847569</v>
      </c>
      <c r="AU421" s="65" t="n">
        <f aca="false">(-1)*U421/$E$444</f>
        <v>-0</v>
      </c>
      <c r="AV421" s="66" t="n">
        <f aca="false">V421/$E$444</f>
        <v>0</v>
      </c>
      <c r="AW421" s="67" t="n">
        <f aca="false">W421/$E$444</f>
        <v>0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81</v>
      </c>
      <c r="D422" s="73" t="n">
        <v>157</v>
      </c>
      <c r="E422" s="74" t="n">
        <v>338</v>
      </c>
      <c r="F422" s="75" t="n">
        <v>178</v>
      </c>
      <c r="G422" s="76" t="n">
        <v>155</v>
      </c>
      <c r="H422" s="77" t="n">
        <v>333</v>
      </c>
      <c r="I422" s="78" t="n">
        <v>3</v>
      </c>
      <c r="J422" s="79" t="n">
        <v>2</v>
      </c>
      <c r="K422" s="80" t="n">
        <v>5</v>
      </c>
      <c r="L422" s="81" t="n">
        <v>0</v>
      </c>
      <c r="M422" s="82" t="n">
        <v>0</v>
      </c>
      <c r="N422" s="83" t="n">
        <v>0</v>
      </c>
      <c r="O422" s="84" t="n">
        <v>0</v>
      </c>
      <c r="P422" s="85" t="n">
        <v>0</v>
      </c>
      <c r="Q422" s="86" t="n">
        <v>0</v>
      </c>
      <c r="R422" s="87" t="n">
        <v>2</v>
      </c>
      <c r="S422" s="88" t="n">
        <v>1</v>
      </c>
      <c r="T422" s="89" t="n">
        <v>3</v>
      </c>
      <c r="U422" s="90" t="n">
        <v>1</v>
      </c>
      <c r="V422" s="91" t="n">
        <v>1</v>
      </c>
      <c r="W422" s="92" t="n">
        <v>2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2973061760841</v>
      </c>
      <c r="AD422" s="48" t="n">
        <f aca="false">D422/$E$444</f>
        <v>0.0257884362680683</v>
      </c>
      <c r="AE422" s="49" t="n">
        <f aca="false">E422/$E$444</f>
        <v>0.0555190538764783</v>
      </c>
      <c r="AF422" s="50" t="n">
        <f aca="false">(-1)*F422/$E$444</f>
        <v>-0.0292378449408673</v>
      </c>
      <c r="AG422" s="51" t="n">
        <f aca="false">G422/$E$444</f>
        <v>0.0254599211563732</v>
      </c>
      <c r="AH422" s="52" t="n">
        <f aca="false">H422/$E$444</f>
        <v>0.0546977660972405</v>
      </c>
      <c r="AI422" s="53" t="n">
        <f aca="false">(-1)*I422/$E$444</f>
        <v>-0.000492772667542707</v>
      </c>
      <c r="AJ422" s="54" t="n">
        <f aca="false">J422/$E$444</f>
        <v>0.000328515111695138</v>
      </c>
      <c r="AK422" s="55" t="n">
        <f aca="false">K422/$E$444</f>
        <v>0.000821287779237845</v>
      </c>
      <c r="AL422" s="56" t="n">
        <f aca="false">(-1)*L422/$E$444</f>
        <v>-0</v>
      </c>
      <c r="AM422" s="57" t="n">
        <f aca="false">M422/$E$444</f>
        <v>0</v>
      </c>
      <c r="AN422" s="58" t="n">
        <f aca="false">N422/$E$444</f>
        <v>0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328515111695138</v>
      </c>
      <c r="AS422" s="63" t="n">
        <f aca="false">S422/$E$444</f>
        <v>0.000164257555847569</v>
      </c>
      <c r="AT422" s="64" t="n">
        <f aca="false">T422/$E$444</f>
        <v>0.000492772667542707</v>
      </c>
      <c r="AU422" s="65" t="n">
        <f aca="false">(-1)*U422/$E$444</f>
        <v>-0.000164257555847569</v>
      </c>
      <c r="AV422" s="66" t="n">
        <f aca="false">V422/$E$444</f>
        <v>0.000164257555847569</v>
      </c>
      <c r="AW422" s="67" t="n">
        <f aca="false">W422/$E$444</f>
        <v>0.000328515111695138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78</v>
      </c>
      <c r="D423" s="73" t="n">
        <v>252</v>
      </c>
      <c r="E423" s="74" t="n">
        <v>530</v>
      </c>
      <c r="F423" s="75" t="n">
        <v>275</v>
      </c>
      <c r="G423" s="76" t="n">
        <v>251</v>
      </c>
      <c r="H423" s="77" t="n">
        <v>526</v>
      </c>
      <c r="I423" s="78" t="n">
        <v>3</v>
      </c>
      <c r="J423" s="79" t="n">
        <v>1</v>
      </c>
      <c r="K423" s="80" t="n">
        <v>4</v>
      </c>
      <c r="L423" s="81" t="n">
        <v>1</v>
      </c>
      <c r="M423" s="82" t="n">
        <v>0</v>
      </c>
      <c r="N423" s="83" t="n">
        <v>1</v>
      </c>
      <c r="O423" s="84" t="n">
        <v>0</v>
      </c>
      <c r="P423" s="85" t="n">
        <v>0</v>
      </c>
      <c r="Q423" s="86" t="n">
        <v>0</v>
      </c>
      <c r="R423" s="87" t="n">
        <v>1</v>
      </c>
      <c r="S423" s="88" t="n">
        <v>0</v>
      </c>
      <c r="T423" s="89" t="n">
        <v>1</v>
      </c>
      <c r="U423" s="90" t="n">
        <v>1</v>
      </c>
      <c r="V423" s="91" t="n">
        <v>1</v>
      </c>
      <c r="W423" s="92" t="n">
        <v>2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456636005256242</v>
      </c>
      <c r="AD423" s="48" t="n">
        <f aca="false">D423/$E$444</f>
        <v>0.0413929040735874</v>
      </c>
      <c r="AE423" s="49" t="n">
        <f aca="false">E423/$E$444</f>
        <v>0.0870565045992116</v>
      </c>
      <c r="AF423" s="50" t="n">
        <f aca="false">(-1)*F423/$E$444</f>
        <v>-0.0451708278580815</v>
      </c>
      <c r="AG423" s="51" t="n">
        <f aca="false">G423/$E$444</f>
        <v>0.0412286465177398</v>
      </c>
      <c r="AH423" s="52" t="n">
        <f aca="false">H423/$E$444</f>
        <v>0.0863994743758213</v>
      </c>
      <c r="AI423" s="53" t="n">
        <f aca="false">(-1)*I423/$E$444</f>
        <v>-0.000492772667542707</v>
      </c>
      <c r="AJ423" s="54" t="n">
        <f aca="false">J423/$E$444</f>
        <v>0.000164257555847569</v>
      </c>
      <c r="AK423" s="55" t="n">
        <f aca="false">K423/$E$444</f>
        <v>0.000657030223390276</v>
      </c>
      <c r="AL423" s="56" t="n">
        <f aca="false">(-1)*L423/$E$444</f>
        <v>-0.000164257555847569</v>
      </c>
      <c r="AM423" s="57" t="n">
        <f aca="false">M423/$E$444</f>
        <v>0</v>
      </c>
      <c r="AN423" s="58" t="n">
        <f aca="false">N423/$E$444</f>
        <v>0.000164257555847569</v>
      </c>
      <c r="AO423" s="59" t="n">
        <f aca="false">(-1)*O423/$E$444</f>
        <v>-0</v>
      </c>
      <c r="AP423" s="60" t="n">
        <f aca="false">P423/$E$444</f>
        <v>0</v>
      </c>
      <c r="AQ423" s="61" t="n">
        <f aca="false">Q423/$E$444</f>
        <v>0</v>
      </c>
      <c r="AR423" s="62" t="n">
        <f aca="false">(-1)*R423/$E$444</f>
        <v>-0.000164257555847569</v>
      </c>
      <c r="AS423" s="63" t="n">
        <f aca="false">S423/$E$444</f>
        <v>0</v>
      </c>
      <c r="AT423" s="64" t="n">
        <f aca="false">T423/$E$444</f>
        <v>0.000164257555847569</v>
      </c>
      <c r="AU423" s="65" t="n">
        <f aca="false">(-1)*U423/$E$444</f>
        <v>-0.000164257555847569</v>
      </c>
      <c r="AV423" s="66" t="n">
        <f aca="false">V423/$E$444</f>
        <v>0.000164257555847569</v>
      </c>
      <c r="AW423" s="67" t="n">
        <f aca="false">W423/$E$444</f>
        <v>0.000328515111695138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316</v>
      </c>
      <c r="D424" s="73" t="n">
        <v>304</v>
      </c>
      <c r="E424" s="74" t="n">
        <v>620</v>
      </c>
      <c r="F424" s="75" t="n">
        <v>314</v>
      </c>
      <c r="G424" s="76" t="n">
        <v>300</v>
      </c>
      <c r="H424" s="77" t="n">
        <v>614</v>
      </c>
      <c r="I424" s="78" t="n">
        <v>2</v>
      </c>
      <c r="J424" s="79" t="n">
        <v>4</v>
      </c>
      <c r="K424" s="80" t="n">
        <v>6</v>
      </c>
      <c r="L424" s="81" t="n">
        <v>0</v>
      </c>
      <c r="M424" s="82" t="n">
        <v>1</v>
      </c>
      <c r="N424" s="83" t="n">
        <v>1</v>
      </c>
      <c r="O424" s="84" t="n">
        <v>0</v>
      </c>
      <c r="P424" s="85" t="n">
        <v>0</v>
      </c>
      <c r="Q424" s="86" t="n">
        <v>0</v>
      </c>
      <c r="R424" s="87" t="n">
        <v>0</v>
      </c>
      <c r="S424" s="88" t="n">
        <v>1</v>
      </c>
      <c r="T424" s="89" t="n">
        <v>1</v>
      </c>
      <c r="U424" s="90" t="n">
        <v>2</v>
      </c>
      <c r="V424" s="91" t="n">
        <v>2</v>
      </c>
      <c r="W424" s="92" t="n">
        <v>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519053876478318</v>
      </c>
      <c r="AD424" s="48" t="n">
        <f aca="false">D424/$E$444</f>
        <v>0.049934296977661</v>
      </c>
      <c r="AE424" s="49" t="n">
        <f aca="false">E424/$E$444</f>
        <v>0.101839684625493</v>
      </c>
      <c r="AF424" s="50" t="n">
        <f aca="false">(-1)*F424/$E$444</f>
        <v>-0.0515768725361367</v>
      </c>
      <c r="AG424" s="51" t="n">
        <f aca="false">G424/$E$444</f>
        <v>0.0492772667542707</v>
      </c>
      <c r="AH424" s="52" t="n">
        <f aca="false">H424/$E$444</f>
        <v>0.100854139290407</v>
      </c>
      <c r="AI424" s="53" t="n">
        <f aca="false">(-1)*I424/$E$444</f>
        <v>-0.000328515111695138</v>
      </c>
      <c r="AJ424" s="54" t="n">
        <f aca="false">J424/$E$444</f>
        <v>0.000657030223390276</v>
      </c>
      <c r="AK424" s="55" t="n">
        <f aca="false">K424/$E$444</f>
        <v>0.000985545335085414</v>
      </c>
      <c r="AL424" s="56" t="n">
        <f aca="false">(-1)*L424/$E$444</f>
        <v>-0</v>
      </c>
      <c r="AM424" s="57" t="n">
        <f aca="false">M424/$E$444</f>
        <v>0.000164257555847569</v>
      </c>
      <c r="AN424" s="58" t="n">
        <f aca="false">N424/$E$444</f>
        <v>0.000164257555847569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</v>
      </c>
      <c r="AS424" s="63" t="n">
        <f aca="false">S424/$E$444</f>
        <v>0.000164257555847569</v>
      </c>
      <c r="AT424" s="64" t="n">
        <f aca="false">T424/$E$444</f>
        <v>0.000164257555847569</v>
      </c>
      <c r="AU424" s="65" t="n">
        <f aca="false">(-1)*U424/$E$444</f>
        <v>-0.000328515111695138</v>
      </c>
      <c r="AV424" s="66" t="n">
        <f aca="false">V424/$E$444</f>
        <v>0.000328515111695138</v>
      </c>
      <c r="AW424" s="67" t="n">
        <f aca="false">W424/$E$444</f>
        <v>0.000657030223390276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62</v>
      </c>
      <c r="D425" s="73" t="n">
        <v>233</v>
      </c>
      <c r="E425" s="74" t="n">
        <v>495</v>
      </c>
      <c r="F425" s="75" t="n">
        <v>257</v>
      </c>
      <c r="G425" s="76" t="n">
        <v>230</v>
      </c>
      <c r="H425" s="77" t="n">
        <v>487</v>
      </c>
      <c r="I425" s="78" t="n">
        <v>5</v>
      </c>
      <c r="J425" s="79" t="n">
        <v>3</v>
      </c>
      <c r="K425" s="80" t="n">
        <v>8</v>
      </c>
      <c r="L425" s="81" t="n">
        <v>3</v>
      </c>
      <c r="M425" s="82" t="n">
        <v>1</v>
      </c>
      <c r="N425" s="83" t="n">
        <v>4</v>
      </c>
      <c r="O425" s="84" t="n">
        <v>0</v>
      </c>
      <c r="P425" s="85" t="n">
        <v>0</v>
      </c>
      <c r="Q425" s="86" t="n">
        <v>0</v>
      </c>
      <c r="R425" s="87" t="n">
        <v>0</v>
      </c>
      <c r="S425" s="88" t="n">
        <v>0</v>
      </c>
      <c r="T425" s="89" t="n">
        <v>0</v>
      </c>
      <c r="U425" s="90" t="n">
        <v>2</v>
      </c>
      <c r="V425" s="91" t="n">
        <v>1</v>
      </c>
      <c r="W425" s="92" t="n">
        <v>3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30354796320631</v>
      </c>
      <c r="AD425" s="48" t="n">
        <f aca="false">D425/$E$444</f>
        <v>0.0382720105124836</v>
      </c>
      <c r="AE425" s="49" t="n">
        <f aca="false">E425/$E$444</f>
        <v>0.0813074901445467</v>
      </c>
      <c r="AF425" s="50" t="n">
        <f aca="false">(-1)*F425/$E$444</f>
        <v>-0.0422141918528252</v>
      </c>
      <c r="AG425" s="51" t="n">
        <f aca="false">G425/$E$444</f>
        <v>0.0377792378449409</v>
      </c>
      <c r="AH425" s="52" t="n">
        <f aca="false">H425/$E$444</f>
        <v>0.0799934296977661</v>
      </c>
      <c r="AI425" s="53" t="n">
        <f aca="false">(-1)*I425/$E$444</f>
        <v>-0.000821287779237845</v>
      </c>
      <c r="AJ425" s="54" t="n">
        <f aca="false">J425/$E$444</f>
        <v>0.000492772667542707</v>
      </c>
      <c r="AK425" s="55" t="n">
        <f aca="false">K425/$E$444</f>
        <v>0.00131406044678055</v>
      </c>
      <c r="AL425" s="56" t="n">
        <f aca="false">(-1)*L425/$E$444</f>
        <v>-0.000492772667542707</v>
      </c>
      <c r="AM425" s="57" t="n">
        <f aca="false">M425/$E$444</f>
        <v>0.000164257555847569</v>
      </c>
      <c r="AN425" s="58" t="n">
        <f aca="false">N425/$E$444</f>
        <v>0.000657030223390276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</v>
      </c>
      <c r="AS425" s="63" t="n">
        <f aca="false">S425/$E$444</f>
        <v>0</v>
      </c>
      <c r="AT425" s="64" t="n">
        <f aca="false">T425/$E$444</f>
        <v>0</v>
      </c>
      <c r="AU425" s="65" t="n">
        <f aca="false">(-1)*U425/$E$444</f>
        <v>-0.000328515111695138</v>
      </c>
      <c r="AV425" s="66" t="n">
        <f aca="false">V425/$E$444</f>
        <v>0.000164257555847569</v>
      </c>
      <c r="AW425" s="67" t="n">
        <f aca="false">W425/$E$444</f>
        <v>0.000492772667542707</v>
      </c>
      <c r="AX425" s="68" t="n">
        <f aca="false">(-1)*X425/$E$444</f>
        <v>-0</v>
      </c>
      <c r="AY425" s="69" t="n">
        <f aca="false">Y425/$E$444</f>
        <v>0.000164257555847569</v>
      </c>
      <c r="AZ425" s="70" t="n">
        <f aca="false">Z425/$E$444</f>
        <v>0.000164257555847569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01</v>
      </c>
      <c r="D426" s="73" t="n">
        <v>224</v>
      </c>
      <c r="E426" s="74" t="n">
        <v>425</v>
      </c>
      <c r="F426" s="75" t="n">
        <v>199</v>
      </c>
      <c r="G426" s="76" t="n">
        <v>222</v>
      </c>
      <c r="H426" s="77" t="n">
        <v>421</v>
      </c>
      <c r="I426" s="78" t="n">
        <v>2</v>
      </c>
      <c r="J426" s="79" t="n">
        <v>2</v>
      </c>
      <c r="K426" s="80" t="n">
        <v>4</v>
      </c>
      <c r="L426" s="81" t="n">
        <v>0</v>
      </c>
      <c r="M426" s="82" t="n">
        <v>0</v>
      </c>
      <c r="N426" s="83" t="n">
        <v>0</v>
      </c>
      <c r="O426" s="84" t="n">
        <v>0</v>
      </c>
      <c r="P426" s="85" t="n">
        <v>0</v>
      </c>
      <c r="Q426" s="86" t="n">
        <v>0</v>
      </c>
      <c r="R426" s="87" t="n">
        <v>2</v>
      </c>
      <c r="S426" s="88" t="n">
        <v>0</v>
      </c>
      <c r="T426" s="89" t="n">
        <v>2</v>
      </c>
      <c r="U426" s="90" t="n">
        <v>0</v>
      </c>
      <c r="V426" s="91" t="n">
        <v>2</v>
      </c>
      <c r="W426" s="92" t="n">
        <v>2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330157687253614</v>
      </c>
      <c r="AD426" s="48" t="n">
        <f aca="false">D426/$E$444</f>
        <v>0.0367936925098555</v>
      </c>
      <c r="AE426" s="49" t="n">
        <f aca="false">E426/$E$444</f>
        <v>0.0698094612352168</v>
      </c>
      <c r="AF426" s="50" t="n">
        <f aca="false">(-1)*F426/$E$444</f>
        <v>-0.0326872536136662</v>
      </c>
      <c r="AG426" s="51" t="n">
        <f aca="false">G426/$E$444</f>
        <v>0.0364651773981603</v>
      </c>
      <c r="AH426" s="52" t="n">
        <f aca="false">H426/$E$444</f>
        <v>0.0691524310118265</v>
      </c>
      <c r="AI426" s="53" t="n">
        <f aca="false">(-1)*I426/$E$444</f>
        <v>-0.000328515111695138</v>
      </c>
      <c r="AJ426" s="54" t="n">
        <f aca="false">J426/$E$444</f>
        <v>0.000328515111695138</v>
      </c>
      <c r="AK426" s="55" t="n">
        <f aca="false">K426/$E$444</f>
        <v>0.000657030223390276</v>
      </c>
      <c r="AL426" s="56" t="n">
        <f aca="false">(-1)*L426/$E$444</f>
        <v>-0</v>
      </c>
      <c r="AM426" s="57" t="n">
        <f aca="false">M426/$E$444</f>
        <v>0</v>
      </c>
      <c r="AN426" s="58" t="n">
        <f aca="false">N426/$E$444</f>
        <v>0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328515111695138</v>
      </c>
      <c r="AS426" s="63" t="n">
        <f aca="false">S426/$E$444</f>
        <v>0</v>
      </c>
      <c r="AT426" s="64" t="n">
        <f aca="false">T426/$E$444</f>
        <v>0.000328515111695138</v>
      </c>
      <c r="AU426" s="65" t="n">
        <f aca="false">(-1)*U426/$E$444</f>
        <v>-0</v>
      </c>
      <c r="AV426" s="66" t="n">
        <f aca="false">V426/$E$444</f>
        <v>0.000328515111695138</v>
      </c>
      <c r="AW426" s="67" t="n">
        <f aca="false">W426/$E$444</f>
        <v>0.000328515111695138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74</v>
      </c>
      <c r="D427" s="73" t="n">
        <v>179</v>
      </c>
      <c r="E427" s="74" t="n">
        <v>353</v>
      </c>
      <c r="F427" s="75" t="n">
        <v>173</v>
      </c>
      <c r="G427" s="76" t="n">
        <v>176</v>
      </c>
      <c r="H427" s="77" t="n">
        <v>349</v>
      </c>
      <c r="I427" s="78" t="n">
        <v>1</v>
      </c>
      <c r="J427" s="79" t="n">
        <v>3</v>
      </c>
      <c r="K427" s="80" t="n">
        <v>4</v>
      </c>
      <c r="L427" s="81" t="n">
        <v>0</v>
      </c>
      <c r="M427" s="82" t="n">
        <v>3</v>
      </c>
      <c r="N427" s="83" t="n">
        <v>3</v>
      </c>
      <c r="O427" s="84" t="n">
        <v>0</v>
      </c>
      <c r="P427" s="85" t="n">
        <v>0</v>
      </c>
      <c r="Q427" s="86" t="n">
        <v>0</v>
      </c>
      <c r="R427" s="87" t="n">
        <v>0</v>
      </c>
      <c r="S427" s="88" t="n">
        <v>0</v>
      </c>
      <c r="T427" s="89" t="n">
        <v>0</v>
      </c>
      <c r="U427" s="90" t="n">
        <v>1</v>
      </c>
      <c r="V427" s="91" t="n">
        <v>0</v>
      </c>
      <c r="W427" s="92" t="n">
        <v>1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28580814717477</v>
      </c>
      <c r="AD427" s="48" t="n">
        <f aca="false">D427/$E$444</f>
        <v>0.0294021024967149</v>
      </c>
      <c r="AE427" s="49" t="n">
        <f aca="false">E427/$E$444</f>
        <v>0.0579829172141919</v>
      </c>
      <c r="AF427" s="50" t="n">
        <f aca="false">(-1)*F427/$E$444</f>
        <v>-0.0284165571616294</v>
      </c>
      <c r="AG427" s="51" t="n">
        <f aca="false">G427/$E$444</f>
        <v>0.0289093298291721</v>
      </c>
      <c r="AH427" s="52" t="n">
        <f aca="false">H427/$E$444</f>
        <v>0.0573258869908016</v>
      </c>
      <c r="AI427" s="53" t="n">
        <f aca="false">(-1)*I427/$E$444</f>
        <v>-0.000164257555847569</v>
      </c>
      <c r="AJ427" s="54" t="n">
        <f aca="false">J427/$E$444</f>
        <v>0.000492772667542707</v>
      </c>
      <c r="AK427" s="55" t="n">
        <f aca="false">K427/$E$444</f>
        <v>0.000657030223390276</v>
      </c>
      <c r="AL427" s="56" t="n">
        <f aca="false">(-1)*L427/$E$444</f>
        <v>-0</v>
      </c>
      <c r="AM427" s="57" t="n">
        <f aca="false">M427/$E$444</f>
        <v>0.000492772667542707</v>
      </c>
      <c r="AN427" s="58" t="n">
        <f aca="false">N427/$E$444</f>
        <v>0.000492772667542707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</v>
      </c>
      <c r="AS427" s="63" t="n">
        <f aca="false">S427/$E$444</f>
        <v>0</v>
      </c>
      <c r="AT427" s="64" t="n">
        <f aca="false">T427/$E$444</f>
        <v>0</v>
      </c>
      <c r="AU427" s="65" t="n">
        <f aca="false">(-1)*U427/$E$444</f>
        <v>-0.000164257555847569</v>
      </c>
      <c r="AV427" s="66" t="n">
        <f aca="false">V427/$E$444</f>
        <v>0</v>
      </c>
      <c r="AW427" s="67" t="n">
        <f aca="false">W427/$E$444</f>
        <v>0.000164257555847569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192</v>
      </c>
      <c r="D428" s="73" t="n">
        <v>235</v>
      </c>
      <c r="E428" s="74" t="n">
        <v>427</v>
      </c>
      <c r="F428" s="75" t="n">
        <v>190</v>
      </c>
      <c r="G428" s="76" t="n">
        <v>234</v>
      </c>
      <c r="H428" s="77" t="n">
        <v>424</v>
      </c>
      <c r="I428" s="78" t="n">
        <v>2</v>
      </c>
      <c r="J428" s="79" t="n">
        <v>1</v>
      </c>
      <c r="K428" s="80" t="n">
        <v>3</v>
      </c>
      <c r="L428" s="81" t="n">
        <v>1</v>
      </c>
      <c r="M428" s="82" t="n">
        <v>0</v>
      </c>
      <c r="N428" s="83" t="n">
        <v>1</v>
      </c>
      <c r="O428" s="84" t="n">
        <v>0</v>
      </c>
      <c r="P428" s="85" t="n">
        <v>0</v>
      </c>
      <c r="Q428" s="86" t="n">
        <v>0</v>
      </c>
      <c r="R428" s="87" t="n">
        <v>1</v>
      </c>
      <c r="S428" s="88" t="n">
        <v>1</v>
      </c>
      <c r="T428" s="89" t="n">
        <v>2</v>
      </c>
      <c r="U428" s="90" t="n">
        <v>0</v>
      </c>
      <c r="V428" s="91" t="n">
        <v>0</v>
      </c>
      <c r="W428" s="92" t="n">
        <v>0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15374507227332</v>
      </c>
      <c r="AD428" s="48" t="n">
        <f aca="false">D428/$E$444</f>
        <v>0.0386005256241787</v>
      </c>
      <c r="AE428" s="49" t="n">
        <f aca="false">E428/$E$444</f>
        <v>0.070137976346912</v>
      </c>
      <c r="AF428" s="50" t="n">
        <f aca="false">(-1)*F428/$E$444</f>
        <v>-0.0312089356110381</v>
      </c>
      <c r="AG428" s="51" t="n">
        <f aca="false">G428/$E$444</f>
        <v>0.0384362680683311</v>
      </c>
      <c r="AH428" s="52" t="n">
        <f aca="false">H428/$E$444</f>
        <v>0.0696452036793692</v>
      </c>
      <c r="AI428" s="53" t="n">
        <f aca="false">(-1)*I428/$E$444</f>
        <v>-0.000328515111695138</v>
      </c>
      <c r="AJ428" s="54" t="n">
        <f aca="false">J428/$E$444</f>
        <v>0.000164257555847569</v>
      </c>
      <c r="AK428" s="55" t="n">
        <f aca="false">K428/$E$444</f>
        <v>0.000492772667542707</v>
      </c>
      <c r="AL428" s="56" t="n">
        <f aca="false">(-1)*L428/$E$444</f>
        <v>-0.000164257555847569</v>
      </c>
      <c r="AM428" s="57" t="n">
        <f aca="false">M428/$E$444</f>
        <v>0</v>
      </c>
      <c r="AN428" s="58" t="n">
        <f aca="false">N428/$E$444</f>
        <v>0.000164257555847569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.000164257555847569</v>
      </c>
      <c r="AS428" s="63" t="n">
        <f aca="false">S428/$E$444</f>
        <v>0.000164257555847569</v>
      </c>
      <c r="AT428" s="64" t="n">
        <f aca="false">T428/$E$444</f>
        <v>0.000328515111695138</v>
      </c>
      <c r="AU428" s="65" t="n">
        <f aca="false">(-1)*U428/$E$444</f>
        <v>-0</v>
      </c>
      <c r="AV428" s="66" t="n">
        <f aca="false">V428/$E$444</f>
        <v>0</v>
      </c>
      <c r="AW428" s="67" t="n">
        <f aca="false">W428/$E$444</f>
        <v>0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212</v>
      </c>
      <c r="D429" s="73" t="n">
        <v>209</v>
      </c>
      <c r="E429" s="74" t="n">
        <v>421</v>
      </c>
      <c r="F429" s="75" t="n">
        <v>212</v>
      </c>
      <c r="G429" s="76" t="n">
        <v>205</v>
      </c>
      <c r="H429" s="77" t="n">
        <v>417</v>
      </c>
      <c r="I429" s="78" t="n">
        <v>0</v>
      </c>
      <c r="J429" s="79" t="n">
        <v>4</v>
      </c>
      <c r="K429" s="80" t="n">
        <v>4</v>
      </c>
      <c r="L429" s="81" t="n">
        <v>0</v>
      </c>
      <c r="M429" s="82" t="n">
        <v>2</v>
      </c>
      <c r="N429" s="83" t="n">
        <v>2</v>
      </c>
      <c r="O429" s="84" t="n">
        <v>0</v>
      </c>
      <c r="P429" s="85" t="n">
        <v>0</v>
      </c>
      <c r="Q429" s="86" t="n">
        <v>0</v>
      </c>
      <c r="R429" s="87" t="n">
        <v>0</v>
      </c>
      <c r="S429" s="88" t="n">
        <v>0</v>
      </c>
      <c r="T429" s="89" t="n">
        <v>0</v>
      </c>
      <c r="U429" s="90" t="n">
        <v>0</v>
      </c>
      <c r="V429" s="91" t="n">
        <v>2</v>
      </c>
      <c r="W429" s="92" t="n">
        <v>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48226018396846</v>
      </c>
      <c r="AD429" s="48" t="n">
        <f aca="false">D429/$E$444</f>
        <v>0.0343298291721419</v>
      </c>
      <c r="AE429" s="49" t="n">
        <f aca="false">E429/$E$444</f>
        <v>0.0691524310118265</v>
      </c>
      <c r="AF429" s="50" t="n">
        <f aca="false">(-1)*F429/$E$444</f>
        <v>-0.0348226018396846</v>
      </c>
      <c r="AG429" s="51" t="n">
        <f aca="false">G429/$E$444</f>
        <v>0.0336727989487516</v>
      </c>
      <c r="AH429" s="52" t="n">
        <f aca="false">H429/$E$444</f>
        <v>0.0684954007884363</v>
      </c>
      <c r="AI429" s="53" t="n">
        <f aca="false">(-1)*I429/$E$444</f>
        <v>-0</v>
      </c>
      <c r="AJ429" s="54" t="n">
        <f aca="false">J429/$E$444</f>
        <v>0.000657030223390276</v>
      </c>
      <c r="AK429" s="55" t="n">
        <f aca="false">K429/$E$444</f>
        <v>0.000657030223390276</v>
      </c>
      <c r="AL429" s="56" t="n">
        <f aca="false">(-1)*L429/$E$444</f>
        <v>-0</v>
      </c>
      <c r="AM429" s="57" t="n">
        <f aca="false">M429/$E$444</f>
        <v>0.000328515111695138</v>
      </c>
      <c r="AN429" s="58" t="n">
        <f aca="false">N429/$E$444</f>
        <v>0.000328515111695138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</v>
      </c>
      <c r="AS429" s="63" t="n">
        <f aca="false">S429/$E$444</f>
        <v>0</v>
      </c>
      <c r="AT429" s="64" t="n">
        <f aca="false">T429/$E$444</f>
        <v>0</v>
      </c>
      <c r="AU429" s="65" t="n">
        <f aca="false">(-1)*U429/$E$444</f>
        <v>-0</v>
      </c>
      <c r="AV429" s="66" t="n">
        <f aca="false">V429/$E$444</f>
        <v>0.000328515111695138</v>
      </c>
      <c r="AW429" s="67" t="n">
        <f aca="false">W429/$E$444</f>
        <v>0.000328515111695138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84</v>
      </c>
      <c r="D430" s="73" t="n">
        <v>228</v>
      </c>
      <c r="E430" s="74" t="n">
        <v>412</v>
      </c>
      <c r="F430" s="75" t="n">
        <v>183</v>
      </c>
      <c r="G430" s="76" t="n">
        <v>228</v>
      </c>
      <c r="H430" s="77" t="n">
        <v>411</v>
      </c>
      <c r="I430" s="78" t="n">
        <v>1</v>
      </c>
      <c r="J430" s="79" t="n">
        <v>0</v>
      </c>
      <c r="K430" s="80" t="n">
        <v>1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0</v>
      </c>
      <c r="Q430" s="86" t="n">
        <v>0</v>
      </c>
      <c r="R430" s="87" t="n">
        <v>0</v>
      </c>
      <c r="S430" s="88" t="n">
        <v>0</v>
      </c>
      <c r="T430" s="89" t="n">
        <v>0</v>
      </c>
      <c r="U430" s="90" t="n">
        <v>1</v>
      </c>
      <c r="V430" s="91" t="n">
        <v>0</v>
      </c>
      <c r="W430" s="92" t="n">
        <v>1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02233902759527</v>
      </c>
      <c r="AD430" s="48" t="n">
        <f aca="false">D430/$E$444</f>
        <v>0.0374507227332457</v>
      </c>
      <c r="AE430" s="49" t="n">
        <f aca="false">E430/$E$444</f>
        <v>0.0676741130091984</v>
      </c>
      <c r="AF430" s="50" t="n">
        <f aca="false">(-1)*F430/$E$444</f>
        <v>-0.0300591327201051</v>
      </c>
      <c r="AG430" s="51" t="n">
        <f aca="false">G430/$E$444</f>
        <v>0.0374507227332457</v>
      </c>
      <c r="AH430" s="52" t="n">
        <f aca="false">H430/$E$444</f>
        <v>0.0675098554533509</v>
      </c>
      <c r="AI430" s="53" t="n">
        <f aca="false">(-1)*I430/$E$444</f>
        <v>-0.000164257555847569</v>
      </c>
      <c r="AJ430" s="54" t="n">
        <f aca="false">J430/$E$444</f>
        <v>0</v>
      </c>
      <c r="AK430" s="55" t="n">
        <f aca="false">K430/$E$444</f>
        <v>0.000164257555847569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</v>
      </c>
      <c r="AQ430" s="61" t="n">
        <f aca="false">Q430/$E$444</f>
        <v>0</v>
      </c>
      <c r="AR430" s="62" t="n">
        <f aca="false">(-1)*R430/$E$444</f>
        <v>-0</v>
      </c>
      <c r="AS430" s="63" t="n">
        <f aca="false">S430/$E$444</f>
        <v>0</v>
      </c>
      <c r="AT430" s="64" t="n">
        <f aca="false">T430/$E$444</f>
        <v>0</v>
      </c>
      <c r="AU430" s="65" t="n">
        <f aca="false">(-1)*U430/$E$444</f>
        <v>-0.000164257555847569</v>
      </c>
      <c r="AV430" s="66" t="n">
        <f aca="false">V430/$E$444</f>
        <v>0</v>
      </c>
      <c r="AW430" s="67" t="n">
        <f aca="false">W430/$E$444</f>
        <v>0.000164257555847569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205</v>
      </c>
      <c r="D431" s="73" t="n">
        <v>170</v>
      </c>
      <c r="E431" s="74" t="n">
        <v>375</v>
      </c>
      <c r="F431" s="75" t="n">
        <v>204</v>
      </c>
      <c r="G431" s="76" t="n">
        <v>170</v>
      </c>
      <c r="H431" s="77" t="n">
        <v>374</v>
      </c>
      <c r="I431" s="78" t="n">
        <v>1</v>
      </c>
      <c r="J431" s="79" t="n">
        <v>0</v>
      </c>
      <c r="K431" s="80" t="n">
        <v>1</v>
      </c>
      <c r="L431" s="81" t="n">
        <v>0</v>
      </c>
      <c r="M431" s="82" t="n">
        <v>0</v>
      </c>
      <c r="N431" s="83" t="n">
        <v>0</v>
      </c>
      <c r="O431" s="84" t="n">
        <v>0</v>
      </c>
      <c r="P431" s="85" t="n">
        <v>0</v>
      </c>
      <c r="Q431" s="86" t="n">
        <v>0</v>
      </c>
      <c r="R431" s="87" t="n">
        <v>1</v>
      </c>
      <c r="S431" s="88" t="n">
        <v>0</v>
      </c>
      <c r="T431" s="89" t="n">
        <v>1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36727989487516</v>
      </c>
      <c r="AD431" s="48" t="n">
        <f aca="false">D431/$E$444</f>
        <v>0.0279237844940867</v>
      </c>
      <c r="AE431" s="49" t="n">
        <f aca="false">E431/$E$444</f>
        <v>0.0615965834428384</v>
      </c>
      <c r="AF431" s="50" t="n">
        <f aca="false">(-1)*F431/$E$444</f>
        <v>-0.0335085413929041</v>
      </c>
      <c r="AG431" s="51" t="n">
        <f aca="false">G431/$E$444</f>
        <v>0.0279237844940867</v>
      </c>
      <c r="AH431" s="52" t="n">
        <f aca="false">H431/$E$444</f>
        <v>0.0614323258869908</v>
      </c>
      <c r="AI431" s="53" t="n">
        <f aca="false">(-1)*I431/$E$444</f>
        <v>-0.000164257555847569</v>
      </c>
      <c r="AJ431" s="54" t="n">
        <f aca="false">J431/$E$444</f>
        <v>0</v>
      </c>
      <c r="AK431" s="55" t="n">
        <f aca="false">K431/$E$444</f>
        <v>0.000164257555847569</v>
      </c>
      <c r="AL431" s="56" t="n">
        <f aca="false">(-1)*L431/$E$444</f>
        <v>-0</v>
      </c>
      <c r="AM431" s="57" t="n">
        <f aca="false">M431/$E$444</f>
        <v>0</v>
      </c>
      <c r="AN431" s="58" t="n">
        <f aca="false">N431/$E$444</f>
        <v>0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.000164257555847569</v>
      </c>
      <c r="AS431" s="63" t="n">
        <f aca="false">S431/$E$444</f>
        <v>0</v>
      </c>
      <c r="AT431" s="64" t="n">
        <f aca="false">T431/$E$444</f>
        <v>0.000164257555847569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8</v>
      </c>
      <c r="D432" s="73" t="n">
        <v>160</v>
      </c>
      <c r="E432" s="74" t="n">
        <v>318</v>
      </c>
      <c r="F432" s="75" t="n">
        <v>157</v>
      </c>
      <c r="G432" s="76" t="n">
        <v>160</v>
      </c>
      <c r="H432" s="77" t="n">
        <v>317</v>
      </c>
      <c r="I432" s="78" t="n">
        <v>1</v>
      </c>
      <c r="J432" s="79" t="n">
        <v>0</v>
      </c>
      <c r="K432" s="80" t="n">
        <v>1</v>
      </c>
      <c r="L432" s="81" t="n">
        <v>1</v>
      </c>
      <c r="M432" s="82" t="n">
        <v>0</v>
      </c>
      <c r="N432" s="83" t="n">
        <v>1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59526938239159</v>
      </c>
      <c r="AD432" s="48" t="n">
        <f aca="false">D432/$E$444</f>
        <v>0.026281208935611</v>
      </c>
      <c r="AE432" s="49" t="n">
        <f aca="false">E432/$E$444</f>
        <v>0.0522339027595269</v>
      </c>
      <c r="AF432" s="50" t="n">
        <f aca="false">(-1)*F432/$E$444</f>
        <v>-0.0257884362680683</v>
      </c>
      <c r="AG432" s="51" t="n">
        <f aca="false">G432/$E$444</f>
        <v>0.026281208935611</v>
      </c>
      <c r="AH432" s="52" t="n">
        <f aca="false">H432/$E$444</f>
        <v>0.0520696452036794</v>
      </c>
      <c r="AI432" s="53" t="n">
        <f aca="false">(-1)*I432/$E$444</f>
        <v>-0.000164257555847569</v>
      </c>
      <c r="AJ432" s="54" t="n">
        <f aca="false">J432/$E$444</f>
        <v>0</v>
      </c>
      <c r="AK432" s="55" t="n">
        <f aca="false">K432/$E$444</f>
        <v>0.000164257555847569</v>
      </c>
      <c r="AL432" s="56" t="n">
        <f aca="false">(-1)*L432/$E$444</f>
        <v>-0.000164257555847569</v>
      </c>
      <c r="AM432" s="57" t="n">
        <f aca="false">M432/$E$444</f>
        <v>0</v>
      </c>
      <c r="AN432" s="58" t="n">
        <f aca="false">N432/$E$444</f>
        <v>0.000164257555847569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6</v>
      </c>
      <c r="D433" s="73" t="n">
        <v>154</v>
      </c>
      <c r="E433" s="74" t="n">
        <v>290</v>
      </c>
      <c r="F433" s="75" t="n">
        <v>136</v>
      </c>
      <c r="G433" s="76" t="n">
        <v>153</v>
      </c>
      <c r="H433" s="77" t="n">
        <v>289</v>
      </c>
      <c r="I433" s="78" t="n">
        <v>0</v>
      </c>
      <c r="J433" s="79" t="n">
        <v>1</v>
      </c>
      <c r="K433" s="80" t="n">
        <v>1</v>
      </c>
      <c r="L433" s="81" t="n">
        <v>0</v>
      </c>
      <c r="M433" s="82" t="n">
        <v>1</v>
      </c>
      <c r="N433" s="83" t="n">
        <v>1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23390275952694</v>
      </c>
      <c r="AD433" s="48" t="n">
        <f aca="false">D433/$E$444</f>
        <v>0.0252956636005256</v>
      </c>
      <c r="AE433" s="49" t="n">
        <f aca="false">E433/$E$444</f>
        <v>0.047634691195795</v>
      </c>
      <c r="AF433" s="50" t="n">
        <f aca="false">(-1)*F433/$E$444</f>
        <v>-0.0223390275952694</v>
      </c>
      <c r="AG433" s="51" t="n">
        <f aca="false">G433/$E$444</f>
        <v>0.0251314060446781</v>
      </c>
      <c r="AH433" s="52" t="n">
        <f aca="false">H433/$E$444</f>
        <v>0.0474704336399474</v>
      </c>
      <c r="AI433" s="53" t="n">
        <f aca="false">(-1)*I433/$E$444</f>
        <v>-0</v>
      </c>
      <c r="AJ433" s="54" t="n">
        <f aca="false">J433/$E$444</f>
        <v>0.000164257555847569</v>
      </c>
      <c r="AK433" s="55" t="n">
        <f aca="false">K433/$E$444</f>
        <v>0.000164257555847569</v>
      </c>
      <c r="AL433" s="56" t="n">
        <f aca="false">(-1)*L433/$E$444</f>
        <v>-0</v>
      </c>
      <c r="AM433" s="57" t="n">
        <f aca="false">M433/$E$444</f>
        <v>0.000164257555847569</v>
      </c>
      <c r="AN433" s="58" t="n">
        <f aca="false">N433/$E$444</f>
        <v>0.000164257555847569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110</v>
      </c>
      <c r="D434" s="73" t="n">
        <v>131</v>
      </c>
      <c r="E434" s="74" t="n">
        <v>241</v>
      </c>
      <c r="F434" s="75" t="n">
        <v>110</v>
      </c>
      <c r="G434" s="76" t="n">
        <v>131</v>
      </c>
      <c r="H434" s="77" t="n">
        <v>241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80683311432326</v>
      </c>
      <c r="AD434" s="48" t="n">
        <f aca="false">D434/$E$444</f>
        <v>0.0215177398160315</v>
      </c>
      <c r="AE434" s="49" t="n">
        <f aca="false">E434/$E$444</f>
        <v>0.0395860709592641</v>
      </c>
      <c r="AF434" s="50" t="n">
        <f aca="false">(-1)*F434/$E$444</f>
        <v>-0.0180683311432326</v>
      </c>
      <c r="AG434" s="51" t="n">
        <f aca="false">G434/$E$444</f>
        <v>0.0215177398160315</v>
      </c>
      <c r="AH434" s="52" t="n">
        <f aca="false">H434/$E$444</f>
        <v>0.0395860709592641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7</v>
      </c>
      <c r="D435" s="73" t="n">
        <v>86</v>
      </c>
      <c r="E435" s="74" t="n">
        <v>153</v>
      </c>
      <c r="F435" s="75" t="n">
        <v>67</v>
      </c>
      <c r="G435" s="76" t="n">
        <v>86</v>
      </c>
      <c r="H435" s="77" t="n">
        <v>153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110052562417871</v>
      </c>
      <c r="AD435" s="48" t="n">
        <f aca="false">D435/$E$444</f>
        <v>0.0141261498028909</v>
      </c>
      <c r="AE435" s="49" t="n">
        <f aca="false">E435/$E$444</f>
        <v>0.0251314060446781</v>
      </c>
      <c r="AF435" s="50" t="n">
        <f aca="false">(-1)*F435/$E$444</f>
        <v>-0.0110052562417871</v>
      </c>
      <c r="AG435" s="51" t="n">
        <f aca="false">G435/$E$444</f>
        <v>0.0141261498028909</v>
      </c>
      <c r="AH435" s="52" t="n">
        <f aca="false">H435/$E$444</f>
        <v>0.0251314060446781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28</v>
      </c>
      <c r="D436" s="73" t="n">
        <v>64</v>
      </c>
      <c r="E436" s="74" t="n">
        <v>92</v>
      </c>
      <c r="F436" s="75" t="n">
        <v>27</v>
      </c>
      <c r="G436" s="76" t="n">
        <v>64</v>
      </c>
      <c r="H436" s="77" t="n">
        <v>91</v>
      </c>
      <c r="I436" s="78" t="n">
        <v>1</v>
      </c>
      <c r="J436" s="79" t="n">
        <v>0</v>
      </c>
      <c r="K436" s="80" t="n">
        <v>1</v>
      </c>
      <c r="L436" s="81" t="n">
        <v>1</v>
      </c>
      <c r="M436" s="82" t="n">
        <v>0</v>
      </c>
      <c r="N436" s="83" t="n">
        <v>1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459921156373193</v>
      </c>
      <c r="AD436" s="48" t="n">
        <f aca="false">D436/$E$444</f>
        <v>0.0105124835742444</v>
      </c>
      <c r="AE436" s="49" t="n">
        <f aca="false">E436/$E$444</f>
        <v>0.0151116951379763</v>
      </c>
      <c r="AF436" s="50" t="n">
        <f aca="false">(-1)*F436/$E$444</f>
        <v>-0.00443495400788436</v>
      </c>
      <c r="AG436" s="51" t="n">
        <f aca="false">G436/$E$444</f>
        <v>0.0105124835742444</v>
      </c>
      <c r="AH436" s="52" t="n">
        <f aca="false">H436/$E$444</f>
        <v>0.0149474375821288</v>
      </c>
      <c r="AI436" s="53" t="n">
        <f aca="false">(-1)*I436/$E$444</f>
        <v>-0.000164257555847569</v>
      </c>
      <c r="AJ436" s="54" t="n">
        <f aca="false">J436/$E$444</f>
        <v>0</v>
      </c>
      <c r="AK436" s="55" t="n">
        <f aca="false">K436/$E$444</f>
        <v>0.000164257555847569</v>
      </c>
      <c r="AL436" s="56" t="n">
        <f aca="false">(-1)*L436/$E$444</f>
        <v>-0.000164257555847569</v>
      </c>
      <c r="AM436" s="57" t="n">
        <f aca="false">M436/$E$444</f>
        <v>0</v>
      </c>
      <c r="AN436" s="58" t="n">
        <f aca="false">N436/$E$444</f>
        <v>0.000164257555847569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8</v>
      </c>
      <c r="D437" s="73" t="n">
        <v>42</v>
      </c>
      <c r="E437" s="74" t="n">
        <v>60</v>
      </c>
      <c r="F437" s="75" t="n">
        <v>18</v>
      </c>
      <c r="G437" s="76" t="n">
        <v>42</v>
      </c>
      <c r="H437" s="77" t="n">
        <v>60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295663600525624</v>
      </c>
      <c r="AD437" s="48" t="n">
        <f aca="false">D437/$E$444</f>
        <v>0.0068988173455979</v>
      </c>
      <c r="AE437" s="49" t="n">
        <f aca="false">E437/$E$444</f>
        <v>0.00985545335085414</v>
      </c>
      <c r="AF437" s="50" t="n">
        <f aca="false">(-1)*F437/$E$444</f>
        <v>-0.00295663600525624</v>
      </c>
      <c r="AG437" s="51" t="n">
        <f aca="false">G437/$E$444</f>
        <v>0.0068988173455979</v>
      </c>
      <c r="AH437" s="52" t="n">
        <f aca="false">H437/$E$444</f>
        <v>0.00985545335085414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1</v>
      </c>
      <c r="D438" s="73" t="n">
        <v>12</v>
      </c>
      <c r="E438" s="74" t="n">
        <v>13</v>
      </c>
      <c r="F438" s="75" t="n">
        <v>1</v>
      </c>
      <c r="G438" s="76" t="n">
        <v>12</v>
      </c>
      <c r="H438" s="77" t="n">
        <v>13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164257555847569</v>
      </c>
      <c r="AD438" s="48" t="n">
        <f aca="false">D438/$E$444</f>
        <v>0.00197109067017083</v>
      </c>
      <c r="AE438" s="49" t="n">
        <f aca="false">E438/$E$444</f>
        <v>0.0021353482260184</v>
      </c>
      <c r="AF438" s="50" t="n">
        <f aca="false">(-1)*F438/$E$444</f>
        <v>-0.000164257555847569</v>
      </c>
      <c r="AG438" s="51" t="n">
        <f aca="false">G438/$E$444</f>
        <v>0.00197109067017083</v>
      </c>
      <c r="AH438" s="52" t="n">
        <f aca="false">H438/$E$444</f>
        <v>0.0021353482260184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3</v>
      </c>
      <c r="D439" s="73" t="n">
        <v>4</v>
      </c>
      <c r="E439" s="74" t="n">
        <v>7</v>
      </c>
      <c r="F439" s="75" t="n">
        <v>3</v>
      </c>
      <c r="G439" s="76" t="n">
        <v>4</v>
      </c>
      <c r="H439" s="77" t="n">
        <v>7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492772667542707</v>
      </c>
      <c r="AD439" s="48" t="n">
        <f aca="false">D439/$E$444</f>
        <v>0.000657030223390276</v>
      </c>
      <c r="AE439" s="49" t="n">
        <f aca="false">E439/$E$444</f>
        <v>0.00114980289093298</v>
      </c>
      <c r="AF439" s="50" t="n">
        <f aca="false">(-1)*F439/$E$444</f>
        <v>-0.000492772667542707</v>
      </c>
      <c r="AG439" s="51" t="n">
        <f aca="false">G439/$E$444</f>
        <v>0.000657030223390276</v>
      </c>
      <c r="AH439" s="52" t="n">
        <f aca="false">H439/$E$444</f>
        <v>0.00114980289093298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2995</v>
      </c>
      <c r="D444" s="98" t="n">
        <v>3093</v>
      </c>
      <c r="E444" s="99" t="n">
        <v>6088</v>
      </c>
      <c r="F444" s="97" t="n">
        <v>2973</v>
      </c>
      <c r="G444" s="98" t="n">
        <v>3070</v>
      </c>
      <c r="H444" s="99" t="n">
        <v>6043</v>
      </c>
      <c r="I444" s="97" t="n">
        <v>22</v>
      </c>
      <c r="J444" s="98" t="n">
        <v>23</v>
      </c>
      <c r="K444" s="99" t="n">
        <v>45</v>
      </c>
      <c r="L444" s="97" t="n">
        <v>7</v>
      </c>
      <c r="M444" s="98" t="n">
        <v>8</v>
      </c>
      <c r="N444" s="99" t="n">
        <v>15</v>
      </c>
      <c r="O444" s="97" t="n">
        <v>0</v>
      </c>
      <c r="P444" s="98" t="n">
        <v>0</v>
      </c>
      <c r="Q444" s="99" t="n">
        <v>0</v>
      </c>
      <c r="R444" s="97" t="n">
        <v>7</v>
      </c>
      <c r="S444" s="98" t="n">
        <v>5</v>
      </c>
      <c r="T444" s="99" t="n">
        <v>12</v>
      </c>
      <c r="U444" s="97" t="n">
        <v>8</v>
      </c>
      <c r="V444" s="98" t="n">
        <v>9</v>
      </c>
      <c r="W444" s="99" t="n">
        <v>17</v>
      </c>
      <c r="X444" s="97" t="n">
        <v>0</v>
      </c>
      <c r="Y444" s="98" t="n">
        <v>1</v>
      </c>
      <c r="Z444" s="99" t="n">
        <v>1</v>
      </c>
      <c r="AB444" s="96" t="n">
        <f aca="false">B444</f>
        <v>0</v>
      </c>
      <c r="AC444" s="100" t="n">
        <f aca="false">C444/$E$444</f>
        <v>0.491951379763469</v>
      </c>
      <c r="AD444" s="101" t="n">
        <f aca="false">D444/$E$444</f>
        <v>0.508048620236531</v>
      </c>
      <c r="AE444" s="102" t="n">
        <f aca="false">E444/$E$444</f>
        <v>1</v>
      </c>
      <c r="AF444" s="100" t="n">
        <f aca="false">F444/$E$444</f>
        <v>0.488337713534823</v>
      </c>
      <c r="AG444" s="101" t="n">
        <f aca="false">G444/$E$444</f>
        <v>0.504270696452037</v>
      </c>
      <c r="AH444" s="102" t="n">
        <f aca="false">H444/$E$444</f>
        <v>0.992608409986859</v>
      </c>
      <c r="AI444" s="100" t="n">
        <f aca="false">I444/$E$444</f>
        <v>0.00361366622864652</v>
      </c>
      <c r="AJ444" s="101" t="n">
        <f aca="false">J444/$E$444</f>
        <v>0.00377792378449409</v>
      </c>
      <c r="AK444" s="102" t="n">
        <f aca="false">K444/$E$444</f>
        <v>0.00739159001314061</v>
      </c>
      <c r="AL444" s="100" t="n">
        <f aca="false">L444/$E$444</f>
        <v>0.00114980289093298</v>
      </c>
      <c r="AM444" s="101" t="n">
        <f aca="false">M444/$E$444</f>
        <v>0.00131406044678055</v>
      </c>
      <c r="AN444" s="102" t="n">
        <f aca="false">N444/$E$444</f>
        <v>0.00246386333771354</v>
      </c>
      <c r="AO444" s="100" t="n">
        <f aca="false">O444/$E$444</f>
        <v>0</v>
      </c>
      <c r="AP444" s="101" t="n">
        <f aca="false">P444/$E$444</f>
        <v>0</v>
      </c>
      <c r="AQ444" s="102" t="n">
        <f aca="false">Q444/$E$444</f>
        <v>0</v>
      </c>
      <c r="AR444" s="100" t="n">
        <f aca="false">R444/$E$444</f>
        <v>0.00114980289093298</v>
      </c>
      <c r="AS444" s="101" t="n">
        <f aca="false">S444/$E$444</f>
        <v>0.000821287779237845</v>
      </c>
      <c r="AT444" s="102" t="n">
        <f aca="false">T444/$E$444</f>
        <v>0.00197109067017083</v>
      </c>
      <c r="AU444" s="100" t="n">
        <f aca="false">U444/$E$444</f>
        <v>0.00131406044678055</v>
      </c>
      <c r="AV444" s="101" t="n">
        <f aca="false">V444/$E$444</f>
        <v>0.00147831800262812</v>
      </c>
      <c r="AW444" s="102" t="n">
        <f aca="false">W444/$E$444</f>
        <v>0.00279237844940867</v>
      </c>
      <c r="AX444" s="100" t="n">
        <f aca="false">X444/$E$444</f>
        <v>0</v>
      </c>
      <c r="AY444" s="101" t="n">
        <f aca="false">Y444/$E$444</f>
        <v>0.000164257555847569</v>
      </c>
      <c r="AZ444" s="102" t="n">
        <f aca="false">Z444/$E$444</f>
        <v>0.000164257555847569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287</v>
      </c>
      <c r="D446" s="22" t="n">
        <v>297</v>
      </c>
      <c r="E446" s="23" t="n">
        <v>584</v>
      </c>
      <c r="F446" s="24" t="n">
        <v>285</v>
      </c>
      <c r="G446" s="25" t="n">
        <v>297</v>
      </c>
      <c r="H446" s="26" t="n">
        <v>582</v>
      </c>
      <c r="I446" s="27" t="n">
        <v>2</v>
      </c>
      <c r="J446" s="28" t="n">
        <v>0</v>
      </c>
      <c r="K446" s="29" t="n">
        <v>2</v>
      </c>
      <c r="L446" s="30" t="n">
        <v>0</v>
      </c>
      <c r="M446" s="31" t="n">
        <v>0</v>
      </c>
      <c r="N446" s="32" t="n">
        <v>0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1</v>
      </c>
      <c r="V446" s="40" t="n">
        <v>0</v>
      </c>
      <c r="W446" s="41" t="n">
        <v>1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58349086326402</v>
      </c>
      <c r="AD446" s="48" t="n">
        <f aca="false">D446/$E$470</f>
        <v>0.0267350796651364</v>
      </c>
      <c r="AE446" s="49" t="n">
        <f aca="false">E446/$E$470</f>
        <v>0.0525699882977766</v>
      </c>
      <c r="AF446" s="50" t="n">
        <f aca="false">(-1)*F446/$E$470</f>
        <v>-0.025654874426141</v>
      </c>
      <c r="AG446" s="51" t="n">
        <f aca="false">G446/$E$470</f>
        <v>0.0267350796651364</v>
      </c>
      <c r="AH446" s="52" t="n">
        <f aca="false">H446/$E$470</f>
        <v>0.0523899540912773</v>
      </c>
      <c r="AI446" s="53" t="n">
        <f aca="false">(-1)*I446/$E$470</f>
        <v>-0.000180034206499235</v>
      </c>
      <c r="AJ446" s="54" t="n">
        <f aca="false">J446/$E$470</f>
        <v>0</v>
      </c>
      <c r="AK446" s="55" t="n">
        <f aca="false">K446/$E$470</f>
        <v>0.000180034206499235</v>
      </c>
      <c r="AL446" s="56" t="n">
        <f aca="false">(-1)*L446/$E$470</f>
        <v>-0</v>
      </c>
      <c r="AM446" s="57" t="n">
        <f aca="false">M446/$E$470</f>
        <v>0</v>
      </c>
      <c r="AN446" s="58" t="n">
        <f aca="false">N446/$E$470</f>
        <v>0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9.00171032496174E-005</v>
      </c>
      <c r="AV446" s="66" t="n">
        <f aca="false">V446/$E$470</f>
        <v>0</v>
      </c>
      <c r="AW446" s="67" t="n">
        <f aca="false">W446/$E$470</f>
        <v>9.00171032496174E-005</v>
      </c>
      <c r="AX446" s="68" t="n">
        <f aca="false">(-1)*X446/$E$470</f>
        <v>-9.00171032496174E-005</v>
      </c>
      <c r="AY446" s="69" t="n">
        <f aca="false">Y446/$E$470</f>
        <v>0</v>
      </c>
      <c r="AZ446" s="70" t="n">
        <f aca="false">Z446/$E$470</f>
        <v>9.00171032496174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68</v>
      </c>
      <c r="D447" s="73" t="n">
        <v>327</v>
      </c>
      <c r="E447" s="74" t="n">
        <v>695</v>
      </c>
      <c r="F447" s="75" t="n">
        <v>366</v>
      </c>
      <c r="G447" s="76" t="n">
        <v>325</v>
      </c>
      <c r="H447" s="77" t="n">
        <v>691</v>
      </c>
      <c r="I447" s="78" t="n">
        <v>2</v>
      </c>
      <c r="J447" s="79" t="n">
        <v>2</v>
      </c>
      <c r="K447" s="80" t="n">
        <v>4</v>
      </c>
      <c r="L447" s="81" t="n">
        <v>1</v>
      </c>
      <c r="M447" s="82" t="n">
        <v>0</v>
      </c>
      <c r="N447" s="83" t="n">
        <v>1</v>
      </c>
      <c r="O447" s="84" t="n">
        <v>1</v>
      </c>
      <c r="P447" s="85" t="n">
        <v>1</v>
      </c>
      <c r="Q447" s="86" t="n">
        <v>2</v>
      </c>
      <c r="R447" s="87" t="n">
        <v>0</v>
      </c>
      <c r="S447" s="88" t="n">
        <v>0</v>
      </c>
      <c r="T447" s="89" t="n">
        <v>0</v>
      </c>
      <c r="U447" s="90" t="n">
        <v>0</v>
      </c>
      <c r="V447" s="91" t="n">
        <v>1</v>
      </c>
      <c r="W447" s="92" t="n">
        <v>1</v>
      </c>
      <c r="X447" s="93" t="n">
        <v>0</v>
      </c>
      <c r="Y447" s="94" t="n">
        <v>0</v>
      </c>
      <c r="Z447" s="95" t="n">
        <v>0</v>
      </c>
      <c r="AB447" s="71" t="n">
        <f aca="false">B447</f>
        <v>5</v>
      </c>
      <c r="AC447" s="47" t="n">
        <f aca="false">(-1)*C447/$E$470</f>
        <v>-0.0331262939958592</v>
      </c>
      <c r="AD447" s="48" t="n">
        <f aca="false">D447/$E$470</f>
        <v>0.0294355927626249</v>
      </c>
      <c r="AE447" s="49" t="n">
        <f aca="false">E447/$E$470</f>
        <v>0.0625618867584841</v>
      </c>
      <c r="AF447" s="50" t="n">
        <f aca="false">(-1)*F447/$E$470</f>
        <v>-0.03294625978936</v>
      </c>
      <c r="AG447" s="51" t="n">
        <f aca="false">G447/$E$470</f>
        <v>0.0292555585561257</v>
      </c>
      <c r="AH447" s="52" t="n">
        <f aca="false">H447/$E$470</f>
        <v>0.0622018183454856</v>
      </c>
      <c r="AI447" s="53" t="n">
        <f aca="false">(-1)*I447/$E$470</f>
        <v>-0.000180034206499235</v>
      </c>
      <c r="AJ447" s="54" t="n">
        <f aca="false">J447/$E$470</f>
        <v>0.000180034206499235</v>
      </c>
      <c r="AK447" s="55" t="n">
        <f aca="false">K447/$E$470</f>
        <v>0.00036006841299847</v>
      </c>
      <c r="AL447" s="56" t="n">
        <f aca="false">(-1)*L447/$E$470</f>
        <v>-9.00171032496174E-005</v>
      </c>
      <c r="AM447" s="57" t="n">
        <f aca="false">M447/$E$470</f>
        <v>0</v>
      </c>
      <c r="AN447" s="58" t="n">
        <f aca="false">N447/$E$470</f>
        <v>9.00171032496174E-005</v>
      </c>
      <c r="AO447" s="59" t="n">
        <f aca="false">(-1)*O447/$E$470</f>
        <v>-9.00171032496174E-005</v>
      </c>
      <c r="AP447" s="60" t="n">
        <f aca="false">P447/$E$470</f>
        <v>9.00171032496174E-005</v>
      </c>
      <c r="AQ447" s="61" t="n">
        <f aca="false">Q447/$E$470</f>
        <v>0.000180034206499235</v>
      </c>
      <c r="AR447" s="62" t="n">
        <f aca="false">(-1)*R447/$E$470</f>
        <v>-0</v>
      </c>
      <c r="AS447" s="63" t="n">
        <f aca="false">S447/$E$470</f>
        <v>0</v>
      </c>
      <c r="AT447" s="64" t="n">
        <f aca="false">T447/$E$470</f>
        <v>0</v>
      </c>
      <c r="AU447" s="65" t="n">
        <f aca="false">(-1)*U447/$E$470</f>
        <v>-0</v>
      </c>
      <c r="AV447" s="66" t="n">
        <f aca="false">V447/$E$470</f>
        <v>9.00171032496174E-005</v>
      </c>
      <c r="AW447" s="67" t="n">
        <f aca="false">W447/$E$470</f>
        <v>9.00171032496174E-005</v>
      </c>
      <c r="AX447" s="68" t="n">
        <f aca="false">(-1)*X447/$E$470</f>
        <v>-0</v>
      </c>
      <c r="AY447" s="69" t="n">
        <f aca="false">Y447/$E$470</f>
        <v>0</v>
      </c>
      <c r="AZ447" s="70" t="n">
        <f aca="false">Z447/$E$470</f>
        <v>0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394</v>
      </c>
      <c r="D448" s="73" t="n">
        <v>415</v>
      </c>
      <c r="E448" s="74" t="n">
        <v>809</v>
      </c>
      <c r="F448" s="75" t="n">
        <v>392</v>
      </c>
      <c r="G448" s="76" t="n">
        <v>411</v>
      </c>
      <c r="H448" s="77" t="n">
        <v>803</v>
      </c>
      <c r="I448" s="78" t="n">
        <v>2</v>
      </c>
      <c r="J448" s="79" t="n">
        <v>4</v>
      </c>
      <c r="K448" s="80" t="n">
        <v>6</v>
      </c>
      <c r="L448" s="81" t="n">
        <v>0</v>
      </c>
      <c r="M448" s="82" t="n">
        <v>0</v>
      </c>
      <c r="N448" s="83" t="n">
        <v>0</v>
      </c>
      <c r="O448" s="84" t="n">
        <v>0</v>
      </c>
      <c r="P448" s="85" t="n">
        <v>0</v>
      </c>
      <c r="Q448" s="86" t="n">
        <v>0</v>
      </c>
      <c r="R448" s="87" t="n">
        <v>0</v>
      </c>
      <c r="S448" s="88" t="n">
        <v>0</v>
      </c>
      <c r="T448" s="89" t="n">
        <v>0</v>
      </c>
      <c r="U448" s="90" t="n">
        <v>2</v>
      </c>
      <c r="V448" s="91" t="n">
        <v>2</v>
      </c>
      <c r="W448" s="92" t="n">
        <v>4</v>
      </c>
      <c r="X448" s="93" t="n">
        <v>0</v>
      </c>
      <c r="Y448" s="94" t="n">
        <v>2</v>
      </c>
      <c r="Z448" s="95" t="n">
        <v>2</v>
      </c>
      <c r="AB448" s="46" t="n">
        <f aca="false">B448</f>
        <v>10</v>
      </c>
      <c r="AC448" s="47" t="n">
        <f aca="false">(-1)*C448/$E$470</f>
        <v>-0.0354667386803493</v>
      </c>
      <c r="AD448" s="48" t="n">
        <f aca="false">D448/$E$470</f>
        <v>0.0373570978485912</v>
      </c>
      <c r="AE448" s="49" t="n">
        <f aca="false">E448/$E$470</f>
        <v>0.0728238365289405</v>
      </c>
      <c r="AF448" s="50" t="n">
        <f aca="false">(-1)*F448/$E$470</f>
        <v>-0.03528670447385</v>
      </c>
      <c r="AG448" s="51" t="n">
        <f aca="false">G448/$E$470</f>
        <v>0.0369970294355928</v>
      </c>
      <c r="AH448" s="52" t="n">
        <f aca="false">H448/$E$470</f>
        <v>0.0722837339094428</v>
      </c>
      <c r="AI448" s="53" t="n">
        <f aca="false">(-1)*I448/$E$470</f>
        <v>-0.000180034206499235</v>
      </c>
      <c r="AJ448" s="54" t="n">
        <f aca="false">J448/$E$470</f>
        <v>0.00036006841299847</v>
      </c>
      <c r="AK448" s="55" t="n">
        <f aca="false">K448/$E$470</f>
        <v>0.000540102619497705</v>
      </c>
      <c r="AL448" s="56" t="n">
        <f aca="false">(-1)*L448/$E$470</f>
        <v>-0</v>
      </c>
      <c r="AM448" s="57" t="n">
        <f aca="false">M448/$E$470</f>
        <v>0</v>
      </c>
      <c r="AN448" s="58" t="n">
        <f aca="false">N448/$E$470</f>
        <v>0</v>
      </c>
      <c r="AO448" s="59" t="n">
        <f aca="false">(-1)*O448/$E$470</f>
        <v>-0</v>
      </c>
      <c r="AP448" s="60" t="n">
        <f aca="false">P448/$E$470</f>
        <v>0</v>
      </c>
      <c r="AQ448" s="61" t="n">
        <f aca="false">Q448/$E$470</f>
        <v>0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180034206499235</v>
      </c>
      <c r="AV448" s="66" t="n">
        <f aca="false">V448/$E$470</f>
        <v>0.000180034206499235</v>
      </c>
      <c r="AW448" s="67" t="n">
        <f aca="false">W448/$E$470</f>
        <v>0.00036006841299847</v>
      </c>
      <c r="AX448" s="68" t="n">
        <f aca="false">(-1)*X448/$E$470</f>
        <v>-0</v>
      </c>
      <c r="AY448" s="69" t="n">
        <f aca="false">Y448/$E$470</f>
        <v>0.000180034206499235</v>
      </c>
      <c r="AZ448" s="70" t="n">
        <f aca="false">Z448/$E$470</f>
        <v>0.00018003420649923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85</v>
      </c>
      <c r="D449" s="73" t="n">
        <v>498</v>
      </c>
      <c r="E449" s="74" t="n">
        <v>983</v>
      </c>
      <c r="F449" s="75" t="n">
        <v>484</v>
      </c>
      <c r="G449" s="76" t="n">
        <v>495</v>
      </c>
      <c r="H449" s="77" t="n">
        <v>979</v>
      </c>
      <c r="I449" s="78" t="n">
        <v>1</v>
      </c>
      <c r="J449" s="79" t="n">
        <v>3</v>
      </c>
      <c r="K449" s="80" t="n">
        <v>4</v>
      </c>
      <c r="L449" s="81" t="n">
        <v>1</v>
      </c>
      <c r="M449" s="82" t="n">
        <v>0</v>
      </c>
      <c r="N449" s="83" t="n">
        <v>1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0</v>
      </c>
      <c r="T449" s="89" t="n">
        <v>0</v>
      </c>
      <c r="U449" s="90" t="n">
        <v>0</v>
      </c>
      <c r="V449" s="91" t="n">
        <v>3</v>
      </c>
      <c r="W449" s="92" t="n">
        <v>3</v>
      </c>
      <c r="X449" s="93" t="n">
        <v>0</v>
      </c>
      <c r="Y449" s="94" t="n">
        <v>0</v>
      </c>
      <c r="Z449" s="95" t="n">
        <v>0</v>
      </c>
      <c r="AB449" s="71" t="n">
        <f aca="false">B449</f>
        <v>15</v>
      </c>
      <c r="AC449" s="47" t="n">
        <f aca="false">(-1)*C449/$E$470</f>
        <v>-0.0436582950760645</v>
      </c>
      <c r="AD449" s="48" t="n">
        <f aca="false">D449/$E$470</f>
        <v>0.0448285174183095</v>
      </c>
      <c r="AE449" s="49" t="n">
        <f aca="false">E449/$E$470</f>
        <v>0.0884868124943739</v>
      </c>
      <c r="AF449" s="50" t="n">
        <f aca="false">(-1)*F449/$E$470</f>
        <v>-0.0435682779728148</v>
      </c>
      <c r="AG449" s="51" t="n">
        <f aca="false">G449/$E$470</f>
        <v>0.0445584661085606</v>
      </c>
      <c r="AH449" s="52" t="n">
        <f aca="false">H449/$E$470</f>
        <v>0.0881267440813755</v>
      </c>
      <c r="AI449" s="53" t="n">
        <f aca="false">(-1)*I449/$E$470</f>
        <v>-9.00171032496174E-005</v>
      </c>
      <c r="AJ449" s="54" t="n">
        <f aca="false">J449/$E$470</f>
        <v>0.000270051309748852</v>
      </c>
      <c r="AK449" s="55" t="n">
        <f aca="false">K449/$E$470</f>
        <v>0.00036006841299847</v>
      </c>
      <c r="AL449" s="56" t="n">
        <f aca="false">(-1)*L449/$E$470</f>
        <v>-9.00171032496174E-005</v>
      </c>
      <c r="AM449" s="57" t="n">
        <f aca="false">M449/$E$470</f>
        <v>0</v>
      </c>
      <c r="AN449" s="58" t="n">
        <f aca="false">N449/$E$470</f>
        <v>9.00171032496174E-005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</v>
      </c>
      <c r="AV449" s="66" t="n">
        <f aca="false">V449/$E$470</f>
        <v>0.000270051309748852</v>
      </c>
      <c r="AW449" s="67" t="n">
        <f aca="false">W449/$E$470</f>
        <v>0.000270051309748852</v>
      </c>
      <c r="AX449" s="68" t="n">
        <f aca="false">(-1)*X449/$E$470</f>
        <v>-0</v>
      </c>
      <c r="AY449" s="69" t="n">
        <f aca="false">Y449/$E$470</f>
        <v>0</v>
      </c>
      <c r="AZ449" s="70" t="n">
        <f aca="false">Z449/$E$470</f>
        <v>0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504</v>
      </c>
      <c r="D450" s="73" t="n">
        <v>456</v>
      </c>
      <c r="E450" s="74" t="n">
        <v>960</v>
      </c>
      <c r="F450" s="75" t="n">
        <v>499</v>
      </c>
      <c r="G450" s="76" t="n">
        <v>452</v>
      </c>
      <c r="H450" s="77" t="n">
        <v>951</v>
      </c>
      <c r="I450" s="78" t="n">
        <v>5</v>
      </c>
      <c r="J450" s="79" t="n">
        <v>4</v>
      </c>
      <c r="K450" s="80" t="n">
        <v>9</v>
      </c>
      <c r="L450" s="81" t="n">
        <v>1</v>
      </c>
      <c r="M450" s="82" t="n">
        <v>1</v>
      </c>
      <c r="N450" s="83" t="n">
        <v>2</v>
      </c>
      <c r="O450" s="84" t="n">
        <v>1</v>
      </c>
      <c r="P450" s="85" t="n">
        <v>1</v>
      </c>
      <c r="Q450" s="86" t="n">
        <v>2</v>
      </c>
      <c r="R450" s="87" t="n">
        <v>0</v>
      </c>
      <c r="S450" s="88" t="n">
        <v>1</v>
      </c>
      <c r="T450" s="89" t="n">
        <v>1</v>
      </c>
      <c r="U450" s="90" t="n">
        <v>2</v>
      </c>
      <c r="V450" s="91" t="n">
        <v>0</v>
      </c>
      <c r="W450" s="92" t="n">
        <v>2</v>
      </c>
      <c r="X450" s="93" t="n">
        <v>1</v>
      </c>
      <c r="Y450" s="94" t="n">
        <v>1</v>
      </c>
      <c r="Z450" s="95" t="n">
        <v>2</v>
      </c>
      <c r="AB450" s="46" t="n">
        <f aca="false">B450</f>
        <v>20</v>
      </c>
      <c r="AC450" s="47" t="n">
        <f aca="false">(-1)*C450/$E$470</f>
        <v>-0.0453686200378072</v>
      </c>
      <c r="AD450" s="48" t="n">
        <f aca="false">D450/$E$470</f>
        <v>0.0410477990818256</v>
      </c>
      <c r="AE450" s="49" t="n">
        <f aca="false">E450/$E$470</f>
        <v>0.0864164191196327</v>
      </c>
      <c r="AF450" s="50" t="n">
        <f aca="false">(-1)*F450/$E$470</f>
        <v>-0.0449185345215591</v>
      </c>
      <c r="AG450" s="51" t="n">
        <f aca="false">G450/$E$470</f>
        <v>0.0406877306688271</v>
      </c>
      <c r="AH450" s="52" t="n">
        <f aca="false">H450/$E$470</f>
        <v>0.0856062651903862</v>
      </c>
      <c r="AI450" s="53" t="n">
        <f aca="false">(-1)*I450/$E$470</f>
        <v>-0.000450085516248087</v>
      </c>
      <c r="AJ450" s="54" t="n">
        <f aca="false">J450/$E$470</f>
        <v>0.00036006841299847</v>
      </c>
      <c r="AK450" s="55" t="n">
        <f aca="false">K450/$E$470</f>
        <v>0.000810153929246557</v>
      </c>
      <c r="AL450" s="56" t="n">
        <f aca="false">(-1)*L450/$E$470</f>
        <v>-9.00171032496174E-005</v>
      </c>
      <c r="AM450" s="57" t="n">
        <f aca="false">M450/$E$470</f>
        <v>9.00171032496174E-005</v>
      </c>
      <c r="AN450" s="58" t="n">
        <f aca="false">N450/$E$470</f>
        <v>0.000180034206499235</v>
      </c>
      <c r="AO450" s="59" t="n">
        <f aca="false">(-1)*O450/$E$470</f>
        <v>-9.00171032496174E-005</v>
      </c>
      <c r="AP450" s="60" t="n">
        <f aca="false">P450/$E$470</f>
        <v>9.00171032496174E-005</v>
      </c>
      <c r="AQ450" s="61" t="n">
        <f aca="false">Q450/$E$470</f>
        <v>0.000180034206499235</v>
      </c>
      <c r="AR450" s="62" t="n">
        <f aca="false">(-1)*R450/$E$470</f>
        <v>-0</v>
      </c>
      <c r="AS450" s="63" t="n">
        <f aca="false">S450/$E$470</f>
        <v>9.00171032496174E-005</v>
      </c>
      <c r="AT450" s="64" t="n">
        <f aca="false">T450/$E$470</f>
        <v>9.00171032496174E-005</v>
      </c>
      <c r="AU450" s="65" t="n">
        <f aca="false">(-1)*U450/$E$470</f>
        <v>-0.000180034206499235</v>
      </c>
      <c r="AV450" s="66" t="n">
        <f aca="false">V450/$E$470</f>
        <v>0</v>
      </c>
      <c r="AW450" s="67" t="n">
        <f aca="false">W450/$E$470</f>
        <v>0.000180034206499235</v>
      </c>
      <c r="AX450" s="68" t="n">
        <f aca="false">(-1)*X450/$E$470</f>
        <v>-9.00171032496174E-005</v>
      </c>
      <c r="AY450" s="69" t="n">
        <f aca="false">Y450/$E$470</f>
        <v>9.00171032496174E-005</v>
      </c>
      <c r="AZ450" s="70" t="n">
        <f aca="false">Z450/$E$470</f>
        <v>0.000180034206499235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381</v>
      </c>
      <c r="D451" s="73" t="n">
        <v>386</v>
      </c>
      <c r="E451" s="74" t="n">
        <v>767</v>
      </c>
      <c r="F451" s="75" t="n">
        <v>376</v>
      </c>
      <c r="G451" s="76" t="n">
        <v>377</v>
      </c>
      <c r="H451" s="77" t="n">
        <v>753</v>
      </c>
      <c r="I451" s="78" t="n">
        <v>5</v>
      </c>
      <c r="J451" s="79" t="n">
        <v>9</v>
      </c>
      <c r="K451" s="80" t="n">
        <v>14</v>
      </c>
      <c r="L451" s="81" t="n">
        <v>1</v>
      </c>
      <c r="M451" s="82" t="n">
        <v>3</v>
      </c>
      <c r="N451" s="83" t="n">
        <v>4</v>
      </c>
      <c r="O451" s="84" t="n">
        <v>0</v>
      </c>
      <c r="P451" s="85" t="n">
        <v>0</v>
      </c>
      <c r="Q451" s="86" t="n">
        <v>0</v>
      </c>
      <c r="R451" s="87" t="n">
        <v>1</v>
      </c>
      <c r="S451" s="88" t="n">
        <v>0</v>
      </c>
      <c r="T451" s="89" t="n">
        <v>1</v>
      </c>
      <c r="U451" s="90" t="n">
        <v>2</v>
      </c>
      <c r="V451" s="91" t="n">
        <v>3</v>
      </c>
      <c r="W451" s="92" t="n">
        <v>5</v>
      </c>
      <c r="X451" s="93" t="n">
        <v>1</v>
      </c>
      <c r="Y451" s="94" t="n">
        <v>3</v>
      </c>
      <c r="Z451" s="95" t="n">
        <v>4</v>
      </c>
      <c r="AB451" s="71" t="n">
        <f aca="false">B451</f>
        <v>25</v>
      </c>
      <c r="AC451" s="47" t="n">
        <f aca="false">(-1)*C451/$E$470</f>
        <v>-0.0342965163381042</v>
      </c>
      <c r="AD451" s="48" t="n">
        <f aca="false">D451/$E$470</f>
        <v>0.0347466018543523</v>
      </c>
      <c r="AE451" s="49" t="n">
        <f aca="false">E451/$E$470</f>
        <v>0.0690431181924566</v>
      </c>
      <c r="AF451" s="50" t="n">
        <f aca="false">(-1)*F451/$E$470</f>
        <v>-0.0338464308218562</v>
      </c>
      <c r="AG451" s="51" t="n">
        <f aca="false">G451/$E$470</f>
        <v>0.0339364479251058</v>
      </c>
      <c r="AH451" s="52" t="n">
        <f aca="false">H451/$E$470</f>
        <v>0.0677828787469619</v>
      </c>
      <c r="AI451" s="53" t="n">
        <f aca="false">(-1)*I451/$E$470</f>
        <v>-0.000450085516248087</v>
      </c>
      <c r="AJ451" s="54" t="n">
        <f aca="false">J451/$E$470</f>
        <v>0.000810153929246557</v>
      </c>
      <c r="AK451" s="55" t="n">
        <f aca="false">K451/$E$470</f>
        <v>0.00126023944549464</v>
      </c>
      <c r="AL451" s="56" t="n">
        <f aca="false">(-1)*L451/$E$470</f>
        <v>-9.00171032496174E-005</v>
      </c>
      <c r="AM451" s="57" t="n">
        <f aca="false">M451/$E$470</f>
        <v>0.000270051309748852</v>
      </c>
      <c r="AN451" s="58" t="n">
        <f aca="false">N451/$E$470</f>
        <v>0.00036006841299847</v>
      </c>
      <c r="AO451" s="59" t="n">
        <f aca="false">(-1)*O451/$E$470</f>
        <v>-0</v>
      </c>
      <c r="AP451" s="60" t="n">
        <f aca="false">P451/$E$470</f>
        <v>0</v>
      </c>
      <c r="AQ451" s="61" t="n">
        <f aca="false">Q451/$E$470</f>
        <v>0</v>
      </c>
      <c r="AR451" s="62" t="n">
        <f aca="false">(-1)*R451/$E$470</f>
        <v>-9.00171032496174E-005</v>
      </c>
      <c r="AS451" s="63" t="n">
        <f aca="false">S451/$E$470</f>
        <v>0</v>
      </c>
      <c r="AT451" s="64" t="n">
        <f aca="false">T451/$E$470</f>
        <v>9.00171032496174E-005</v>
      </c>
      <c r="AU451" s="65" t="n">
        <f aca="false">(-1)*U451/$E$470</f>
        <v>-0.000180034206499235</v>
      </c>
      <c r="AV451" s="66" t="n">
        <f aca="false">V451/$E$470</f>
        <v>0.000270051309748852</v>
      </c>
      <c r="AW451" s="67" t="n">
        <f aca="false">W451/$E$470</f>
        <v>0.000450085516248087</v>
      </c>
      <c r="AX451" s="68" t="n">
        <f aca="false">(-1)*X451/$E$470</f>
        <v>-9.00171032496174E-005</v>
      </c>
      <c r="AY451" s="69" t="n">
        <f aca="false">Y451/$E$470</f>
        <v>0.000270051309748852</v>
      </c>
      <c r="AZ451" s="70" t="n">
        <f aca="false">Z451/$E$470</f>
        <v>0.00036006841299847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58</v>
      </c>
      <c r="D452" s="73" t="n">
        <v>491</v>
      </c>
      <c r="E452" s="74" t="n">
        <v>949</v>
      </c>
      <c r="F452" s="75" t="n">
        <v>454</v>
      </c>
      <c r="G452" s="76" t="n">
        <v>485</v>
      </c>
      <c r="H452" s="77" t="n">
        <v>939</v>
      </c>
      <c r="I452" s="78" t="n">
        <v>4</v>
      </c>
      <c r="J452" s="79" t="n">
        <v>6</v>
      </c>
      <c r="K452" s="80" t="n">
        <v>10</v>
      </c>
      <c r="L452" s="81" t="n">
        <v>1</v>
      </c>
      <c r="M452" s="82" t="n">
        <v>2</v>
      </c>
      <c r="N452" s="83" t="n">
        <v>3</v>
      </c>
      <c r="O452" s="84" t="n">
        <v>0</v>
      </c>
      <c r="P452" s="85" t="n">
        <v>0</v>
      </c>
      <c r="Q452" s="86" t="n">
        <v>0</v>
      </c>
      <c r="R452" s="87" t="n">
        <v>2</v>
      </c>
      <c r="S452" s="88" t="n">
        <v>2</v>
      </c>
      <c r="T452" s="89" t="n">
        <v>4</v>
      </c>
      <c r="U452" s="90" t="n">
        <v>0</v>
      </c>
      <c r="V452" s="91" t="n">
        <v>2</v>
      </c>
      <c r="W452" s="92" t="n">
        <v>2</v>
      </c>
      <c r="X452" s="93" t="n">
        <v>1</v>
      </c>
      <c r="Y452" s="94" t="n">
        <v>0</v>
      </c>
      <c r="Z452" s="95" t="n">
        <v>1</v>
      </c>
      <c r="AB452" s="46" t="n">
        <f aca="false">B452</f>
        <v>30</v>
      </c>
      <c r="AC452" s="47" t="n">
        <f aca="false">(-1)*C452/$E$470</f>
        <v>-0.0412278332883248</v>
      </c>
      <c r="AD452" s="48" t="n">
        <f aca="false">D452/$E$470</f>
        <v>0.0441983976955622</v>
      </c>
      <c r="AE452" s="49" t="n">
        <f aca="false">E452/$E$470</f>
        <v>0.0854262309838869</v>
      </c>
      <c r="AF452" s="50" t="n">
        <f aca="false">(-1)*F452/$E$470</f>
        <v>-0.0408677648753263</v>
      </c>
      <c r="AG452" s="51" t="n">
        <f aca="false">G452/$E$470</f>
        <v>0.0436582950760645</v>
      </c>
      <c r="AH452" s="52" t="n">
        <f aca="false">H452/$E$470</f>
        <v>0.0845260599513908</v>
      </c>
      <c r="AI452" s="53" t="n">
        <f aca="false">(-1)*I452/$E$470</f>
        <v>-0.00036006841299847</v>
      </c>
      <c r="AJ452" s="54" t="n">
        <f aca="false">J452/$E$470</f>
        <v>0.000540102619497705</v>
      </c>
      <c r="AK452" s="55" t="n">
        <f aca="false">K452/$E$470</f>
        <v>0.000900171032496174</v>
      </c>
      <c r="AL452" s="56" t="n">
        <f aca="false">(-1)*L452/$E$470</f>
        <v>-9.00171032496174E-005</v>
      </c>
      <c r="AM452" s="57" t="n">
        <f aca="false">M452/$E$470</f>
        <v>0.000180034206499235</v>
      </c>
      <c r="AN452" s="58" t="n">
        <f aca="false">N452/$E$470</f>
        <v>0.000270051309748852</v>
      </c>
      <c r="AO452" s="59" t="n">
        <f aca="false">(-1)*O452/$E$470</f>
        <v>-0</v>
      </c>
      <c r="AP452" s="60" t="n">
        <f aca="false">P452/$E$470</f>
        <v>0</v>
      </c>
      <c r="AQ452" s="61" t="n">
        <f aca="false">Q452/$E$470</f>
        <v>0</v>
      </c>
      <c r="AR452" s="62" t="n">
        <f aca="false">(-1)*R452/$E$470</f>
        <v>-0.000180034206499235</v>
      </c>
      <c r="AS452" s="63" t="n">
        <f aca="false">S452/$E$470</f>
        <v>0.000180034206499235</v>
      </c>
      <c r="AT452" s="64" t="n">
        <f aca="false">T452/$E$470</f>
        <v>0.00036006841299847</v>
      </c>
      <c r="AU452" s="65" t="n">
        <f aca="false">(-1)*U452/$E$470</f>
        <v>-0</v>
      </c>
      <c r="AV452" s="66" t="n">
        <f aca="false">V452/$E$470</f>
        <v>0.000180034206499235</v>
      </c>
      <c r="AW452" s="67" t="n">
        <f aca="false">W452/$E$470</f>
        <v>0.000180034206499235</v>
      </c>
      <c r="AX452" s="68" t="n">
        <f aca="false">(-1)*X452/$E$470</f>
        <v>-9.00171032496174E-005</v>
      </c>
      <c r="AY452" s="69" t="n">
        <f aca="false">Y452/$E$470</f>
        <v>0</v>
      </c>
      <c r="AZ452" s="70" t="n">
        <f aca="false">Z452/$E$470</f>
        <v>9.00171032496174E-00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57</v>
      </c>
      <c r="D453" s="73" t="n">
        <v>522</v>
      </c>
      <c r="E453" s="74" t="n">
        <v>979</v>
      </c>
      <c r="F453" s="75" t="n">
        <v>454</v>
      </c>
      <c r="G453" s="76" t="n">
        <v>516</v>
      </c>
      <c r="H453" s="77" t="n">
        <v>970</v>
      </c>
      <c r="I453" s="78" t="n">
        <v>3</v>
      </c>
      <c r="J453" s="79" t="n">
        <v>6</v>
      </c>
      <c r="K453" s="80" t="n">
        <v>9</v>
      </c>
      <c r="L453" s="81" t="n">
        <v>0</v>
      </c>
      <c r="M453" s="82" t="n">
        <v>0</v>
      </c>
      <c r="N453" s="83" t="n">
        <v>0</v>
      </c>
      <c r="O453" s="84" t="n">
        <v>1</v>
      </c>
      <c r="P453" s="85" t="n">
        <v>1</v>
      </c>
      <c r="Q453" s="86" t="n">
        <v>2</v>
      </c>
      <c r="R453" s="87" t="n">
        <v>0</v>
      </c>
      <c r="S453" s="88" t="n">
        <v>1</v>
      </c>
      <c r="T453" s="89" t="n">
        <v>1</v>
      </c>
      <c r="U453" s="90" t="n">
        <v>2</v>
      </c>
      <c r="V453" s="91" t="n">
        <v>1</v>
      </c>
      <c r="W453" s="92" t="n">
        <v>3</v>
      </c>
      <c r="X453" s="93" t="n">
        <v>0</v>
      </c>
      <c r="Y453" s="94" t="n">
        <v>3</v>
      </c>
      <c r="Z453" s="95" t="n">
        <v>3</v>
      </c>
      <c r="AB453" s="71" t="n">
        <f aca="false">B453</f>
        <v>35</v>
      </c>
      <c r="AC453" s="47" t="n">
        <f aca="false">(-1)*C453/$E$470</f>
        <v>-0.0411378161850752</v>
      </c>
      <c r="AD453" s="48" t="n">
        <f aca="false">D453/$E$470</f>
        <v>0.0469889278963003</v>
      </c>
      <c r="AE453" s="49" t="n">
        <f aca="false">E453/$E$470</f>
        <v>0.0881267440813755</v>
      </c>
      <c r="AF453" s="50" t="n">
        <f aca="false">(-1)*F453/$E$470</f>
        <v>-0.0408677648753263</v>
      </c>
      <c r="AG453" s="51" t="n">
        <f aca="false">G453/$E$470</f>
        <v>0.0464488252768026</v>
      </c>
      <c r="AH453" s="52" t="n">
        <f aca="false">H453/$E$470</f>
        <v>0.0873165901521289</v>
      </c>
      <c r="AI453" s="53" t="n">
        <f aca="false">(-1)*I453/$E$470</f>
        <v>-0.000270051309748852</v>
      </c>
      <c r="AJ453" s="54" t="n">
        <f aca="false">J453/$E$470</f>
        <v>0.000540102619497705</v>
      </c>
      <c r="AK453" s="55" t="n">
        <f aca="false">K453/$E$470</f>
        <v>0.000810153929246557</v>
      </c>
      <c r="AL453" s="56" t="n">
        <f aca="false">(-1)*L453/$E$470</f>
        <v>-0</v>
      </c>
      <c r="AM453" s="57" t="n">
        <f aca="false">M453/$E$470</f>
        <v>0</v>
      </c>
      <c r="AN453" s="58" t="n">
        <f aca="false">N453/$E$470</f>
        <v>0</v>
      </c>
      <c r="AO453" s="59" t="n">
        <f aca="false">(-1)*O453/$E$470</f>
        <v>-9.00171032496174E-005</v>
      </c>
      <c r="AP453" s="60" t="n">
        <f aca="false">P453/$E$470</f>
        <v>9.00171032496174E-005</v>
      </c>
      <c r="AQ453" s="61" t="n">
        <f aca="false">Q453/$E$470</f>
        <v>0.000180034206499235</v>
      </c>
      <c r="AR453" s="62" t="n">
        <f aca="false">(-1)*R453/$E$470</f>
        <v>-0</v>
      </c>
      <c r="AS453" s="63" t="n">
        <f aca="false">S453/$E$470</f>
        <v>9.00171032496174E-005</v>
      </c>
      <c r="AT453" s="64" t="n">
        <f aca="false">T453/$E$470</f>
        <v>9.00171032496174E-005</v>
      </c>
      <c r="AU453" s="65" t="n">
        <f aca="false">(-1)*U453/$E$470</f>
        <v>-0.000180034206499235</v>
      </c>
      <c r="AV453" s="66" t="n">
        <f aca="false">V453/$E$470</f>
        <v>9.00171032496174E-005</v>
      </c>
      <c r="AW453" s="67" t="n">
        <f aca="false">W453/$E$470</f>
        <v>0.000270051309748852</v>
      </c>
      <c r="AX453" s="68" t="n">
        <f aca="false">(-1)*X453/$E$470</f>
        <v>-0</v>
      </c>
      <c r="AY453" s="69" t="n">
        <f aca="false">Y453/$E$470</f>
        <v>0.000270051309748852</v>
      </c>
      <c r="AZ453" s="70" t="n">
        <f aca="false">Z453/$E$470</f>
        <v>0.000270051309748852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64</v>
      </c>
      <c r="D454" s="73" t="n">
        <v>470</v>
      </c>
      <c r="E454" s="74" t="n">
        <v>934</v>
      </c>
      <c r="F454" s="75" t="n">
        <v>459</v>
      </c>
      <c r="G454" s="76" t="n">
        <v>467</v>
      </c>
      <c r="H454" s="77" t="n">
        <v>926</v>
      </c>
      <c r="I454" s="78" t="n">
        <v>5</v>
      </c>
      <c r="J454" s="79" t="n">
        <v>3</v>
      </c>
      <c r="K454" s="80" t="n">
        <v>8</v>
      </c>
      <c r="L454" s="81" t="n">
        <v>0</v>
      </c>
      <c r="M454" s="82" t="n">
        <v>1</v>
      </c>
      <c r="N454" s="83" t="n">
        <v>1</v>
      </c>
      <c r="O454" s="84" t="n">
        <v>0</v>
      </c>
      <c r="P454" s="85" t="n">
        <v>0</v>
      </c>
      <c r="Q454" s="86" t="n">
        <v>0</v>
      </c>
      <c r="R454" s="87" t="n">
        <v>0</v>
      </c>
      <c r="S454" s="88" t="n">
        <v>0</v>
      </c>
      <c r="T454" s="89" t="n">
        <v>0</v>
      </c>
      <c r="U454" s="90" t="n">
        <v>2</v>
      </c>
      <c r="V454" s="91" t="n">
        <v>1</v>
      </c>
      <c r="W454" s="92" t="n">
        <v>3</v>
      </c>
      <c r="X454" s="93" t="n">
        <v>3</v>
      </c>
      <c r="Y454" s="94" t="n">
        <v>1</v>
      </c>
      <c r="Z454" s="95" t="n">
        <v>4</v>
      </c>
      <c r="AB454" s="46" t="n">
        <f aca="false">B454</f>
        <v>40</v>
      </c>
      <c r="AC454" s="47" t="n">
        <f aca="false">(-1)*C454/$E$470</f>
        <v>-0.0417679359078225</v>
      </c>
      <c r="AD454" s="48" t="n">
        <f aca="false">D454/$E$470</f>
        <v>0.0423080385273202</v>
      </c>
      <c r="AE454" s="49" t="n">
        <f aca="false">E454/$E$470</f>
        <v>0.0840759744351427</v>
      </c>
      <c r="AF454" s="50" t="n">
        <f aca="false">(-1)*F454/$E$470</f>
        <v>-0.0413178503915744</v>
      </c>
      <c r="AG454" s="51" t="n">
        <f aca="false">G454/$E$470</f>
        <v>0.0420379872175713</v>
      </c>
      <c r="AH454" s="52" t="n">
        <f aca="false">H454/$E$470</f>
        <v>0.0833558376091457</v>
      </c>
      <c r="AI454" s="53" t="n">
        <f aca="false">(-1)*I454/$E$470</f>
        <v>-0.000450085516248087</v>
      </c>
      <c r="AJ454" s="54" t="n">
        <f aca="false">J454/$E$470</f>
        <v>0.000270051309748852</v>
      </c>
      <c r="AK454" s="55" t="n">
        <f aca="false">K454/$E$470</f>
        <v>0.000720136825996939</v>
      </c>
      <c r="AL454" s="56" t="n">
        <f aca="false">(-1)*L454/$E$470</f>
        <v>-0</v>
      </c>
      <c r="AM454" s="57" t="n">
        <f aca="false">M454/$E$470</f>
        <v>9.00171032496174E-005</v>
      </c>
      <c r="AN454" s="58" t="n">
        <f aca="false">N454/$E$470</f>
        <v>9.00171032496174E-005</v>
      </c>
      <c r="AO454" s="59" t="n">
        <f aca="false">(-1)*O454/$E$470</f>
        <v>-0</v>
      </c>
      <c r="AP454" s="60" t="n">
        <f aca="false">P454/$E$470</f>
        <v>0</v>
      </c>
      <c r="AQ454" s="61" t="n">
        <f aca="false">Q454/$E$470</f>
        <v>0</v>
      </c>
      <c r="AR454" s="62" t="n">
        <f aca="false">(-1)*R454/$E$470</f>
        <v>-0</v>
      </c>
      <c r="AS454" s="63" t="n">
        <f aca="false">S454/$E$470</f>
        <v>0</v>
      </c>
      <c r="AT454" s="64" t="n">
        <f aca="false">T454/$E$470</f>
        <v>0</v>
      </c>
      <c r="AU454" s="65" t="n">
        <f aca="false">(-1)*U454/$E$470</f>
        <v>-0.000180034206499235</v>
      </c>
      <c r="AV454" s="66" t="n">
        <f aca="false">V454/$E$470</f>
        <v>9.00171032496174E-005</v>
      </c>
      <c r="AW454" s="67" t="n">
        <f aca="false">W454/$E$470</f>
        <v>0.000270051309748852</v>
      </c>
      <c r="AX454" s="68" t="n">
        <f aca="false">(-1)*X454/$E$470</f>
        <v>-0.000270051309748852</v>
      </c>
      <c r="AY454" s="69" t="n">
        <f aca="false">Y454/$E$470</f>
        <v>9.00171032496174E-005</v>
      </c>
      <c r="AZ454" s="70" t="n">
        <f aca="false">Z454/$E$470</f>
        <v>0.00036006841299847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2</v>
      </c>
      <c r="D455" s="73" t="n">
        <v>372</v>
      </c>
      <c r="E455" s="74" t="n">
        <v>764</v>
      </c>
      <c r="F455" s="75" t="n">
        <v>386</v>
      </c>
      <c r="G455" s="76" t="n">
        <v>367</v>
      </c>
      <c r="H455" s="77" t="n">
        <v>753</v>
      </c>
      <c r="I455" s="78" t="n">
        <v>6</v>
      </c>
      <c r="J455" s="79" t="n">
        <v>5</v>
      </c>
      <c r="K455" s="80" t="n">
        <v>11</v>
      </c>
      <c r="L455" s="81" t="n">
        <v>2</v>
      </c>
      <c r="M455" s="82" t="n">
        <v>0</v>
      </c>
      <c r="N455" s="83" t="n">
        <v>2</v>
      </c>
      <c r="O455" s="84" t="n">
        <v>0</v>
      </c>
      <c r="P455" s="85" t="n">
        <v>0</v>
      </c>
      <c r="Q455" s="86" t="n">
        <v>0</v>
      </c>
      <c r="R455" s="87" t="n">
        <v>1</v>
      </c>
      <c r="S455" s="88" t="n">
        <v>0</v>
      </c>
      <c r="T455" s="89" t="n">
        <v>1</v>
      </c>
      <c r="U455" s="90" t="n">
        <v>1</v>
      </c>
      <c r="V455" s="91" t="n">
        <v>4</v>
      </c>
      <c r="W455" s="92" t="n">
        <v>5</v>
      </c>
      <c r="X455" s="93" t="n">
        <v>2</v>
      </c>
      <c r="Y455" s="94" t="n">
        <v>1</v>
      </c>
      <c r="Z455" s="95" t="n">
        <v>3</v>
      </c>
      <c r="AB455" s="71" t="n">
        <f aca="false">B455</f>
        <v>45</v>
      </c>
      <c r="AC455" s="47" t="n">
        <f aca="false">(-1)*C455/$E$470</f>
        <v>-0.03528670447385</v>
      </c>
      <c r="AD455" s="48" t="n">
        <f aca="false">D455/$E$470</f>
        <v>0.0334863624088577</v>
      </c>
      <c r="AE455" s="49" t="n">
        <f aca="false">E455/$E$470</f>
        <v>0.0687730668827077</v>
      </c>
      <c r="AF455" s="50" t="n">
        <f aca="false">(-1)*F455/$E$470</f>
        <v>-0.0347466018543523</v>
      </c>
      <c r="AG455" s="51" t="n">
        <f aca="false">G455/$E$470</f>
        <v>0.0330362768926096</v>
      </c>
      <c r="AH455" s="52" t="n">
        <f aca="false">H455/$E$470</f>
        <v>0.0677828787469619</v>
      </c>
      <c r="AI455" s="53" t="n">
        <f aca="false">(-1)*I455/$E$470</f>
        <v>-0.000540102619497705</v>
      </c>
      <c r="AJ455" s="54" t="n">
        <f aca="false">J455/$E$470</f>
        <v>0.000450085516248087</v>
      </c>
      <c r="AK455" s="55" t="n">
        <f aca="false">K455/$E$470</f>
        <v>0.000990188135745792</v>
      </c>
      <c r="AL455" s="56" t="n">
        <f aca="false">(-1)*L455/$E$470</f>
        <v>-0.000180034206499235</v>
      </c>
      <c r="AM455" s="57" t="n">
        <f aca="false">M455/$E$470</f>
        <v>0</v>
      </c>
      <c r="AN455" s="58" t="n">
        <f aca="false">N455/$E$470</f>
        <v>0.000180034206499235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9.00171032496174E-005</v>
      </c>
      <c r="AS455" s="63" t="n">
        <f aca="false">S455/$E$470</f>
        <v>0</v>
      </c>
      <c r="AT455" s="64" t="n">
        <f aca="false">T455/$E$470</f>
        <v>9.00171032496174E-005</v>
      </c>
      <c r="AU455" s="65" t="n">
        <f aca="false">(-1)*U455/$E$470</f>
        <v>-9.00171032496174E-005</v>
      </c>
      <c r="AV455" s="66" t="n">
        <f aca="false">V455/$E$470</f>
        <v>0.00036006841299847</v>
      </c>
      <c r="AW455" s="67" t="n">
        <f aca="false">W455/$E$470</f>
        <v>0.000450085516248087</v>
      </c>
      <c r="AX455" s="68" t="n">
        <f aca="false">(-1)*X455/$E$470</f>
        <v>-0.000180034206499235</v>
      </c>
      <c r="AY455" s="69" t="n">
        <f aca="false">Y455/$E$470</f>
        <v>9.00171032496174E-005</v>
      </c>
      <c r="AZ455" s="70" t="n">
        <f aca="false">Z455/$E$470</f>
        <v>0.000270051309748852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325</v>
      </c>
      <c r="D456" s="73" t="n">
        <v>299</v>
      </c>
      <c r="E456" s="74" t="n">
        <v>624</v>
      </c>
      <c r="F456" s="75" t="n">
        <v>324</v>
      </c>
      <c r="G456" s="76" t="n">
        <v>297</v>
      </c>
      <c r="H456" s="77" t="n">
        <v>621</v>
      </c>
      <c r="I456" s="78" t="n">
        <v>1</v>
      </c>
      <c r="J456" s="79" t="n">
        <v>2</v>
      </c>
      <c r="K456" s="80" t="n">
        <v>3</v>
      </c>
      <c r="L456" s="81" t="n">
        <v>1</v>
      </c>
      <c r="M456" s="82" t="n">
        <v>0</v>
      </c>
      <c r="N456" s="83" t="n">
        <v>1</v>
      </c>
      <c r="O456" s="84" t="n">
        <v>0</v>
      </c>
      <c r="P456" s="85" t="n">
        <v>1</v>
      </c>
      <c r="Q456" s="86" t="n">
        <v>1</v>
      </c>
      <c r="R456" s="87" t="n">
        <v>0</v>
      </c>
      <c r="S456" s="88" t="n">
        <v>0</v>
      </c>
      <c r="T456" s="89" t="n">
        <v>0</v>
      </c>
      <c r="U456" s="90" t="n">
        <v>0</v>
      </c>
      <c r="V456" s="91" t="n">
        <v>1</v>
      </c>
      <c r="W456" s="92" t="n">
        <v>1</v>
      </c>
      <c r="X456" s="93" t="n">
        <v>0</v>
      </c>
      <c r="Y456" s="94" t="n">
        <v>0</v>
      </c>
      <c r="Z456" s="95" t="n">
        <v>0</v>
      </c>
      <c r="AB456" s="46" t="n">
        <f aca="false">B456</f>
        <v>50</v>
      </c>
      <c r="AC456" s="47" t="n">
        <f aca="false">(-1)*C456/$E$470</f>
        <v>-0.0292555585561257</v>
      </c>
      <c r="AD456" s="48" t="n">
        <f aca="false">D456/$E$470</f>
        <v>0.0269151138716356</v>
      </c>
      <c r="AE456" s="49" t="n">
        <f aca="false">E456/$E$470</f>
        <v>0.0561706724277613</v>
      </c>
      <c r="AF456" s="50" t="n">
        <f aca="false">(-1)*F456/$E$470</f>
        <v>-0.029165541452876</v>
      </c>
      <c r="AG456" s="51" t="n">
        <f aca="false">G456/$E$470</f>
        <v>0.0267350796651364</v>
      </c>
      <c r="AH456" s="52" t="n">
        <f aca="false">H456/$E$470</f>
        <v>0.0559006211180124</v>
      </c>
      <c r="AI456" s="53" t="n">
        <f aca="false">(-1)*I456/$E$470</f>
        <v>-9.00171032496174E-005</v>
      </c>
      <c r="AJ456" s="54" t="n">
        <f aca="false">J456/$E$470</f>
        <v>0.000180034206499235</v>
      </c>
      <c r="AK456" s="55" t="n">
        <f aca="false">K456/$E$470</f>
        <v>0.000270051309748852</v>
      </c>
      <c r="AL456" s="56" t="n">
        <f aca="false">(-1)*L456/$E$470</f>
        <v>-9.00171032496174E-005</v>
      </c>
      <c r="AM456" s="57" t="n">
        <f aca="false">M456/$E$470</f>
        <v>0</v>
      </c>
      <c r="AN456" s="58" t="n">
        <f aca="false">N456/$E$470</f>
        <v>9.00171032496174E-005</v>
      </c>
      <c r="AO456" s="59" t="n">
        <f aca="false">(-1)*O456/$E$470</f>
        <v>-0</v>
      </c>
      <c r="AP456" s="60" t="n">
        <f aca="false">P456/$E$470</f>
        <v>9.00171032496174E-005</v>
      </c>
      <c r="AQ456" s="61" t="n">
        <f aca="false">Q456/$E$470</f>
        <v>9.00171032496174E-005</v>
      </c>
      <c r="AR456" s="62" t="n">
        <f aca="false">(-1)*R456/$E$470</f>
        <v>-0</v>
      </c>
      <c r="AS456" s="63" t="n">
        <f aca="false">S456/$E$470</f>
        <v>0</v>
      </c>
      <c r="AT456" s="64" t="n">
        <f aca="false">T456/$E$470</f>
        <v>0</v>
      </c>
      <c r="AU456" s="65" t="n">
        <f aca="false">(-1)*U456/$E$470</f>
        <v>-0</v>
      </c>
      <c r="AV456" s="66" t="n">
        <f aca="false">V456/$E$470</f>
        <v>9.00171032496174E-005</v>
      </c>
      <c r="AW456" s="67" t="n">
        <f aca="false">W456/$E$470</f>
        <v>9.00171032496174E-005</v>
      </c>
      <c r="AX456" s="68" t="n">
        <f aca="false">(-1)*X456/$E$470</f>
        <v>-0</v>
      </c>
      <c r="AY456" s="69" t="n">
        <f aca="false">Y456/$E$470</f>
        <v>0</v>
      </c>
      <c r="AZ456" s="70" t="n">
        <f aca="false">Z456/$E$470</f>
        <v>0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10</v>
      </c>
      <c r="D457" s="73" t="n">
        <v>212</v>
      </c>
      <c r="E457" s="74" t="n">
        <v>422</v>
      </c>
      <c r="F457" s="75" t="n">
        <v>209</v>
      </c>
      <c r="G457" s="76" t="n">
        <v>211</v>
      </c>
      <c r="H457" s="77" t="n">
        <v>420</v>
      </c>
      <c r="I457" s="78" t="n">
        <v>1</v>
      </c>
      <c r="J457" s="79" t="n">
        <v>1</v>
      </c>
      <c r="K457" s="80" t="n">
        <v>2</v>
      </c>
      <c r="L457" s="81" t="n">
        <v>1</v>
      </c>
      <c r="M457" s="82" t="n">
        <v>1</v>
      </c>
      <c r="N457" s="83" t="n">
        <v>2</v>
      </c>
      <c r="O457" s="84" t="n">
        <v>0</v>
      </c>
      <c r="P457" s="85" t="n">
        <v>0</v>
      </c>
      <c r="Q457" s="86" t="n">
        <v>0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0</v>
      </c>
      <c r="W457" s="92" t="n">
        <v>0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189035916824197</v>
      </c>
      <c r="AD457" s="48" t="n">
        <f aca="false">D457/$E$470</f>
        <v>0.0190836258889189</v>
      </c>
      <c r="AE457" s="49" t="n">
        <f aca="false">E457/$E$470</f>
        <v>0.0379872175713386</v>
      </c>
      <c r="AF457" s="50" t="n">
        <f aca="false">(-1)*F457/$E$470</f>
        <v>-0.01881357457917</v>
      </c>
      <c r="AG457" s="51" t="n">
        <f aca="false">G457/$E$470</f>
        <v>0.0189936087856693</v>
      </c>
      <c r="AH457" s="52" t="n">
        <f aca="false">H457/$E$470</f>
        <v>0.0378071833648393</v>
      </c>
      <c r="AI457" s="53" t="n">
        <f aca="false">(-1)*I457/$E$470</f>
        <v>-9.00171032496174E-005</v>
      </c>
      <c r="AJ457" s="54" t="n">
        <f aca="false">J457/$E$470</f>
        <v>9.00171032496174E-005</v>
      </c>
      <c r="AK457" s="55" t="n">
        <f aca="false">K457/$E$470</f>
        <v>0.000180034206499235</v>
      </c>
      <c r="AL457" s="56" t="n">
        <f aca="false">(-1)*L457/$E$470</f>
        <v>-9.00171032496174E-005</v>
      </c>
      <c r="AM457" s="57" t="n">
        <f aca="false">M457/$E$470</f>
        <v>9.00171032496174E-005</v>
      </c>
      <c r="AN457" s="58" t="n">
        <f aca="false">N457/$E$470</f>
        <v>0.000180034206499235</v>
      </c>
      <c r="AO457" s="59" t="n">
        <f aca="false">(-1)*O457/$E$470</f>
        <v>-0</v>
      </c>
      <c r="AP457" s="60" t="n">
        <f aca="false">P457/$E$470</f>
        <v>0</v>
      </c>
      <c r="AQ457" s="61" t="n">
        <f aca="false">Q457/$E$470</f>
        <v>0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</v>
      </c>
      <c r="AW457" s="67" t="n">
        <f aca="false">W457/$E$470</f>
        <v>0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193</v>
      </c>
      <c r="D458" s="73" t="n">
        <v>222</v>
      </c>
      <c r="E458" s="74" t="n">
        <v>415</v>
      </c>
      <c r="F458" s="75" t="n">
        <v>191</v>
      </c>
      <c r="G458" s="76" t="n">
        <v>220</v>
      </c>
      <c r="H458" s="77" t="n">
        <v>411</v>
      </c>
      <c r="I458" s="78" t="n">
        <v>2</v>
      </c>
      <c r="J458" s="79" t="n">
        <v>2</v>
      </c>
      <c r="K458" s="80" t="n">
        <v>4</v>
      </c>
      <c r="L458" s="81" t="n">
        <v>0</v>
      </c>
      <c r="M458" s="82" t="n">
        <v>1</v>
      </c>
      <c r="N458" s="83" t="n">
        <v>1</v>
      </c>
      <c r="O458" s="84" t="n">
        <v>0</v>
      </c>
      <c r="P458" s="85" t="n">
        <v>0</v>
      </c>
      <c r="Q458" s="86" t="n">
        <v>0</v>
      </c>
      <c r="R458" s="87" t="n">
        <v>1</v>
      </c>
      <c r="S458" s="88" t="n">
        <v>0</v>
      </c>
      <c r="T458" s="89" t="n">
        <v>1</v>
      </c>
      <c r="U458" s="90" t="n">
        <v>1</v>
      </c>
      <c r="V458" s="91" t="n">
        <v>1</v>
      </c>
      <c r="W458" s="92" t="n">
        <v>2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73733009271762</v>
      </c>
      <c r="AD458" s="48" t="n">
        <f aca="false">D458/$E$470</f>
        <v>0.0199837969214151</v>
      </c>
      <c r="AE458" s="49" t="n">
        <f aca="false">E458/$E$470</f>
        <v>0.0373570978485912</v>
      </c>
      <c r="AF458" s="50" t="n">
        <f aca="false">(-1)*F458/$E$470</f>
        <v>-0.0171932667206769</v>
      </c>
      <c r="AG458" s="51" t="n">
        <f aca="false">G458/$E$470</f>
        <v>0.0198037627149158</v>
      </c>
      <c r="AH458" s="52" t="n">
        <f aca="false">H458/$E$470</f>
        <v>0.0369970294355928</v>
      </c>
      <c r="AI458" s="53" t="n">
        <f aca="false">(-1)*I458/$E$470</f>
        <v>-0.000180034206499235</v>
      </c>
      <c r="AJ458" s="54" t="n">
        <f aca="false">J458/$E$470</f>
        <v>0.000180034206499235</v>
      </c>
      <c r="AK458" s="55" t="n">
        <f aca="false">K458/$E$470</f>
        <v>0.00036006841299847</v>
      </c>
      <c r="AL458" s="56" t="n">
        <f aca="false">(-1)*L458/$E$470</f>
        <v>-0</v>
      </c>
      <c r="AM458" s="57" t="n">
        <f aca="false">M458/$E$470</f>
        <v>9.00171032496174E-005</v>
      </c>
      <c r="AN458" s="58" t="n">
        <f aca="false">N458/$E$470</f>
        <v>9.00171032496174E-005</v>
      </c>
      <c r="AO458" s="59" t="n">
        <f aca="false">(-1)*O458/$E$470</f>
        <v>-0</v>
      </c>
      <c r="AP458" s="60" t="n">
        <f aca="false">P458/$E$470</f>
        <v>0</v>
      </c>
      <c r="AQ458" s="61" t="n">
        <f aca="false">Q458/$E$470</f>
        <v>0</v>
      </c>
      <c r="AR458" s="62" t="n">
        <f aca="false">(-1)*R458/$E$470</f>
        <v>-9.00171032496174E-005</v>
      </c>
      <c r="AS458" s="63" t="n">
        <f aca="false">S458/$E$470</f>
        <v>0</v>
      </c>
      <c r="AT458" s="64" t="n">
        <f aca="false">T458/$E$470</f>
        <v>9.00171032496174E-005</v>
      </c>
      <c r="AU458" s="65" t="n">
        <f aca="false">(-1)*U458/$E$470</f>
        <v>-9.00171032496174E-005</v>
      </c>
      <c r="AV458" s="66" t="n">
        <f aca="false">V458/$E$470</f>
        <v>9.00171032496174E-005</v>
      </c>
      <c r="AW458" s="67" t="n">
        <f aca="false">W458/$E$470</f>
        <v>0.000180034206499235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11</v>
      </c>
      <c r="D459" s="73" t="n">
        <v>215</v>
      </c>
      <c r="E459" s="74" t="n">
        <v>426</v>
      </c>
      <c r="F459" s="75" t="n">
        <v>209</v>
      </c>
      <c r="G459" s="76" t="n">
        <v>213</v>
      </c>
      <c r="H459" s="77" t="n">
        <v>422</v>
      </c>
      <c r="I459" s="78" t="n">
        <v>2</v>
      </c>
      <c r="J459" s="79" t="n">
        <v>2</v>
      </c>
      <c r="K459" s="80" t="n">
        <v>4</v>
      </c>
      <c r="L459" s="81" t="n">
        <v>2</v>
      </c>
      <c r="M459" s="82" t="n">
        <v>1</v>
      </c>
      <c r="N459" s="83" t="n">
        <v>3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0</v>
      </c>
      <c r="W459" s="92" t="n">
        <v>0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189936087856693</v>
      </c>
      <c r="AD459" s="48" t="n">
        <f aca="false">D459/$E$470</f>
        <v>0.0193536771986678</v>
      </c>
      <c r="AE459" s="49" t="n">
        <f aca="false">E459/$E$470</f>
        <v>0.038347285984337</v>
      </c>
      <c r="AF459" s="50" t="n">
        <f aca="false">(-1)*F459/$E$470</f>
        <v>-0.01881357457917</v>
      </c>
      <c r="AG459" s="51" t="n">
        <f aca="false">G459/$E$470</f>
        <v>0.0191736429921685</v>
      </c>
      <c r="AH459" s="52" t="n">
        <f aca="false">H459/$E$470</f>
        <v>0.0379872175713386</v>
      </c>
      <c r="AI459" s="53" t="n">
        <f aca="false">(-1)*I459/$E$470</f>
        <v>-0.000180034206499235</v>
      </c>
      <c r="AJ459" s="54" t="n">
        <f aca="false">J459/$E$470</f>
        <v>0.000180034206499235</v>
      </c>
      <c r="AK459" s="55" t="n">
        <f aca="false">K459/$E$470</f>
        <v>0.00036006841299847</v>
      </c>
      <c r="AL459" s="56" t="n">
        <f aca="false">(-1)*L459/$E$470</f>
        <v>-0.000180034206499235</v>
      </c>
      <c r="AM459" s="57" t="n">
        <f aca="false">M459/$E$470</f>
        <v>9.00171032496174E-005</v>
      </c>
      <c r="AN459" s="58" t="n">
        <f aca="false">N459/$E$470</f>
        <v>0.000270051309748852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</v>
      </c>
      <c r="AW459" s="67" t="n">
        <f aca="false">W459/$E$470</f>
        <v>0</v>
      </c>
      <c r="AX459" s="68" t="n">
        <f aca="false">(-1)*X459/$E$470</f>
        <v>-0</v>
      </c>
      <c r="AY459" s="69" t="n">
        <f aca="false">Y459/$E$470</f>
        <v>9.00171032496174E-005</v>
      </c>
      <c r="AZ459" s="70" t="n">
        <f aca="false">Z459/$E$470</f>
        <v>9.00171032496174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50</v>
      </c>
      <c r="D460" s="73" t="n">
        <v>173</v>
      </c>
      <c r="E460" s="74" t="n">
        <v>323</v>
      </c>
      <c r="F460" s="75" t="n">
        <v>150</v>
      </c>
      <c r="G460" s="76" t="n">
        <v>172</v>
      </c>
      <c r="H460" s="77" t="n">
        <v>322</v>
      </c>
      <c r="I460" s="78" t="n">
        <v>0</v>
      </c>
      <c r="J460" s="79" t="n">
        <v>1</v>
      </c>
      <c r="K460" s="80" t="n">
        <v>1</v>
      </c>
      <c r="L460" s="81" t="n">
        <v>0</v>
      </c>
      <c r="M460" s="82" t="n">
        <v>0</v>
      </c>
      <c r="N460" s="83" t="n">
        <v>0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35025654874426</v>
      </c>
      <c r="AD460" s="48" t="n">
        <f aca="false">D460/$E$470</f>
        <v>0.0155729588621838</v>
      </c>
      <c r="AE460" s="49" t="n">
        <f aca="false">E460/$E$470</f>
        <v>0.0290755243496264</v>
      </c>
      <c r="AF460" s="50" t="n">
        <f aca="false">(-1)*F460/$E$470</f>
        <v>-0.0135025654874426</v>
      </c>
      <c r="AG460" s="51" t="n">
        <f aca="false">G460/$E$470</f>
        <v>0.0154829417589342</v>
      </c>
      <c r="AH460" s="52" t="n">
        <f aca="false">H460/$E$470</f>
        <v>0.0289855072463768</v>
      </c>
      <c r="AI460" s="53" t="n">
        <f aca="false">(-1)*I460/$E$470</f>
        <v>-0</v>
      </c>
      <c r="AJ460" s="54" t="n">
        <f aca="false">J460/$E$470</f>
        <v>9.00171032496174E-005</v>
      </c>
      <c r="AK460" s="55" t="n">
        <f aca="false">K460/$E$470</f>
        <v>9.00171032496174E-005</v>
      </c>
      <c r="AL460" s="56" t="n">
        <f aca="false">(-1)*L460/$E$470</f>
        <v>-0</v>
      </c>
      <c r="AM460" s="57" t="n">
        <f aca="false">M460/$E$470</f>
        <v>0</v>
      </c>
      <c r="AN460" s="58" t="n">
        <f aca="false">N460/$E$470</f>
        <v>0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9.00171032496174E-005</v>
      </c>
      <c r="AW460" s="67" t="n">
        <f aca="false">W460/$E$470</f>
        <v>9.00171032496174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103</v>
      </c>
      <c r="D461" s="73" t="n">
        <v>138</v>
      </c>
      <c r="E461" s="74" t="n">
        <v>241</v>
      </c>
      <c r="F461" s="75" t="n">
        <v>101</v>
      </c>
      <c r="G461" s="76" t="n">
        <v>136</v>
      </c>
      <c r="H461" s="77" t="n">
        <v>237</v>
      </c>
      <c r="I461" s="78" t="n">
        <v>2</v>
      </c>
      <c r="J461" s="79" t="n">
        <v>2</v>
      </c>
      <c r="K461" s="80" t="n">
        <v>4</v>
      </c>
      <c r="L461" s="81" t="n">
        <v>1</v>
      </c>
      <c r="M461" s="82" t="n">
        <v>2</v>
      </c>
      <c r="N461" s="83" t="n">
        <v>3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1</v>
      </c>
      <c r="V461" s="91" t="n">
        <v>0</v>
      </c>
      <c r="W461" s="92" t="n">
        <v>1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092717616347106</v>
      </c>
      <c r="AD461" s="48" t="n">
        <f aca="false">D461/$E$470</f>
        <v>0.0124223602484472</v>
      </c>
      <c r="AE461" s="49" t="n">
        <f aca="false">E461/$E$470</f>
        <v>0.0216941218831578</v>
      </c>
      <c r="AF461" s="50" t="n">
        <f aca="false">(-1)*F461/$E$470</f>
        <v>-0.00909172742821136</v>
      </c>
      <c r="AG461" s="51" t="n">
        <f aca="false">G461/$E$470</f>
        <v>0.012242326041948</v>
      </c>
      <c r="AH461" s="52" t="n">
        <f aca="false">H461/$E$470</f>
        <v>0.0213340534701593</v>
      </c>
      <c r="AI461" s="53" t="n">
        <f aca="false">(-1)*I461/$E$470</f>
        <v>-0.000180034206499235</v>
      </c>
      <c r="AJ461" s="54" t="n">
        <f aca="false">J461/$E$470</f>
        <v>0.000180034206499235</v>
      </c>
      <c r="AK461" s="55" t="n">
        <f aca="false">K461/$E$470</f>
        <v>0.00036006841299847</v>
      </c>
      <c r="AL461" s="56" t="n">
        <f aca="false">(-1)*L461/$E$470</f>
        <v>-9.00171032496174E-005</v>
      </c>
      <c r="AM461" s="57" t="n">
        <f aca="false">M461/$E$470</f>
        <v>0.000180034206499235</v>
      </c>
      <c r="AN461" s="58" t="n">
        <f aca="false">N461/$E$470</f>
        <v>0.000270051309748852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9.00171032496174E-005</v>
      </c>
      <c r="AV461" s="66" t="n">
        <f aca="false">V461/$E$470</f>
        <v>0</v>
      </c>
      <c r="AW461" s="67" t="n">
        <f aca="false">W461/$E$470</f>
        <v>9.00171032496174E-005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42</v>
      </c>
      <c r="D462" s="73" t="n">
        <v>83</v>
      </c>
      <c r="E462" s="74" t="n">
        <v>125</v>
      </c>
      <c r="F462" s="75" t="n">
        <v>42</v>
      </c>
      <c r="G462" s="76" t="n">
        <v>83</v>
      </c>
      <c r="H462" s="77" t="n">
        <v>125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378071833648393</v>
      </c>
      <c r="AD462" s="48" t="n">
        <f aca="false">D462/$E$470</f>
        <v>0.00747141956971825</v>
      </c>
      <c r="AE462" s="49" t="n">
        <f aca="false">E462/$E$470</f>
        <v>0.0112521379062022</v>
      </c>
      <c r="AF462" s="50" t="n">
        <f aca="false">(-1)*F462/$E$470</f>
        <v>-0.00378071833648393</v>
      </c>
      <c r="AG462" s="51" t="n">
        <f aca="false">G462/$E$470</f>
        <v>0.00747141956971825</v>
      </c>
      <c r="AH462" s="52" t="n">
        <f aca="false">H462/$E$470</f>
        <v>0.0112521379062022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18</v>
      </c>
      <c r="D463" s="73" t="n">
        <v>55</v>
      </c>
      <c r="E463" s="74" t="n">
        <v>73</v>
      </c>
      <c r="F463" s="75" t="n">
        <v>18</v>
      </c>
      <c r="G463" s="76" t="n">
        <v>55</v>
      </c>
      <c r="H463" s="77" t="n">
        <v>73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162030785849311</v>
      </c>
      <c r="AD463" s="48" t="n">
        <f aca="false">D463/$E$470</f>
        <v>0.00495094067872896</v>
      </c>
      <c r="AE463" s="49" t="n">
        <f aca="false">E463/$E$470</f>
        <v>0.00657124853722207</v>
      </c>
      <c r="AF463" s="50" t="n">
        <f aca="false">(-1)*F463/$E$470</f>
        <v>-0.00162030785849311</v>
      </c>
      <c r="AG463" s="51" t="n">
        <f aca="false">G463/$E$470</f>
        <v>0.00495094067872896</v>
      </c>
      <c r="AH463" s="52" t="n">
        <f aca="false">H463/$E$470</f>
        <v>0.00657124853722207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6</v>
      </c>
      <c r="D464" s="73" t="n">
        <v>25</v>
      </c>
      <c r="E464" s="74" t="n">
        <v>31</v>
      </c>
      <c r="F464" s="75" t="n">
        <v>6</v>
      </c>
      <c r="G464" s="76" t="n">
        <v>25</v>
      </c>
      <c r="H464" s="77" t="n">
        <v>31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540102619497705</v>
      </c>
      <c r="AD464" s="48" t="n">
        <f aca="false">D464/$E$470</f>
        <v>0.00225042758124044</v>
      </c>
      <c r="AE464" s="49" t="n">
        <f aca="false">E464/$E$470</f>
        <v>0.00279053020073814</v>
      </c>
      <c r="AF464" s="50" t="n">
        <f aca="false">(-1)*F464/$E$470</f>
        <v>-0.000540102619497705</v>
      </c>
      <c r="AG464" s="51" t="n">
        <f aca="false">G464/$E$470</f>
        <v>0.00225042758124044</v>
      </c>
      <c r="AH464" s="52" t="n">
        <f aca="false">H464/$E$470</f>
        <v>0.00279053020073814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4</v>
      </c>
      <c r="E465" s="74" t="n">
        <v>5</v>
      </c>
      <c r="F465" s="75" t="n">
        <v>1</v>
      </c>
      <c r="G465" s="76" t="n">
        <v>4</v>
      </c>
      <c r="H465" s="77" t="n">
        <v>5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9.00171032496174E-005</v>
      </c>
      <c r="AD465" s="48" t="n">
        <f aca="false">D465/$E$470</f>
        <v>0.00036006841299847</v>
      </c>
      <c r="AE465" s="49" t="n">
        <f aca="false">E465/$E$470</f>
        <v>0.000450085516248087</v>
      </c>
      <c r="AF465" s="50" t="n">
        <f aca="false">(-1)*F465/$E$470</f>
        <v>-9.00171032496174E-005</v>
      </c>
      <c r="AG465" s="51" t="n">
        <f aca="false">G465/$E$470</f>
        <v>0.00036006841299847</v>
      </c>
      <c r="AH465" s="52" t="n">
        <f aca="false">H465/$E$470</f>
        <v>0.000450085516248087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449</v>
      </c>
      <c r="D470" s="98" t="n">
        <v>5660</v>
      </c>
      <c r="E470" s="99" t="n">
        <v>11109</v>
      </c>
      <c r="F470" s="97" t="n">
        <v>5406</v>
      </c>
      <c r="G470" s="98" t="n">
        <v>5608</v>
      </c>
      <c r="H470" s="99" t="n">
        <v>11014</v>
      </c>
      <c r="I470" s="97" t="n">
        <v>43</v>
      </c>
      <c r="J470" s="98" t="n">
        <v>52</v>
      </c>
      <c r="K470" s="99" t="n">
        <v>95</v>
      </c>
      <c r="L470" s="97" t="n">
        <v>12</v>
      </c>
      <c r="M470" s="98" t="n">
        <v>12</v>
      </c>
      <c r="N470" s="99" t="n">
        <v>24</v>
      </c>
      <c r="O470" s="97" t="n">
        <v>3</v>
      </c>
      <c r="P470" s="98" t="n">
        <v>4</v>
      </c>
      <c r="Q470" s="99" t="n">
        <v>7</v>
      </c>
      <c r="R470" s="97" t="n">
        <v>5</v>
      </c>
      <c r="S470" s="98" t="n">
        <v>4</v>
      </c>
      <c r="T470" s="99" t="n">
        <v>9</v>
      </c>
      <c r="U470" s="97" t="n">
        <v>14</v>
      </c>
      <c r="V470" s="98" t="n">
        <v>20</v>
      </c>
      <c r="W470" s="99" t="n">
        <v>34</v>
      </c>
      <c r="X470" s="97" t="n">
        <v>9</v>
      </c>
      <c r="Y470" s="98" t="n">
        <v>12</v>
      </c>
      <c r="Z470" s="99" t="n">
        <v>21</v>
      </c>
      <c r="AB470" s="96" t="n">
        <f aca="false">B470</f>
        <v>0</v>
      </c>
      <c r="AC470" s="100" t="n">
        <f aca="false">C470/$E$470</f>
        <v>0.490503195607165</v>
      </c>
      <c r="AD470" s="101" t="n">
        <f aca="false">D470/$E$470</f>
        <v>0.509496804392835</v>
      </c>
      <c r="AE470" s="102" t="n">
        <f aca="false">E470/$E$470</f>
        <v>1</v>
      </c>
      <c r="AF470" s="100" t="n">
        <f aca="false">F470/$E$470</f>
        <v>0.486632460167432</v>
      </c>
      <c r="AG470" s="101" t="n">
        <f aca="false">G470/$E$470</f>
        <v>0.504815915023855</v>
      </c>
      <c r="AH470" s="102" t="n">
        <f aca="false">H470/$E$470</f>
        <v>0.991448375191286</v>
      </c>
      <c r="AI470" s="100" t="n">
        <f aca="false">I470/$E$470</f>
        <v>0.00387073543973355</v>
      </c>
      <c r="AJ470" s="101" t="n">
        <f aca="false">J470/$E$470</f>
        <v>0.00468088936898011</v>
      </c>
      <c r="AK470" s="102" t="n">
        <f aca="false">K470/$E$470</f>
        <v>0.00855162480871366</v>
      </c>
      <c r="AL470" s="100" t="n">
        <f aca="false">L470/$E$470</f>
        <v>0.00108020523899541</v>
      </c>
      <c r="AM470" s="101" t="n">
        <f aca="false">M470/$E$470</f>
        <v>0.00108020523899541</v>
      </c>
      <c r="AN470" s="102" t="n">
        <f aca="false">N470/$E$470</f>
        <v>0.00216041047799082</v>
      </c>
      <c r="AO470" s="100" t="n">
        <f aca="false">O470/$E$470</f>
        <v>0.000270051309748852</v>
      </c>
      <c r="AP470" s="101" t="n">
        <f aca="false">P470/$E$470</f>
        <v>0.00036006841299847</v>
      </c>
      <c r="AQ470" s="102" t="n">
        <f aca="false">Q470/$E$470</f>
        <v>0.000630119722747322</v>
      </c>
      <c r="AR470" s="100" t="n">
        <f aca="false">R470/$E$470</f>
        <v>0.000450085516248087</v>
      </c>
      <c r="AS470" s="101" t="n">
        <f aca="false">S470/$E$470</f>
        <v>0.00036006841299847</v>
      </c>
      <c r="AT470" s="102" t="n">
        <f aca="false">T470/$E$470</f>
        <v>0.000810153929246557</v>
      </c>
      <c r="AU470" s="100" t="n">
        <f aca="false">U470/$E$470</f>
        <v>0.00126023944549464</v>
      </c>
      <c r="AV470" s="101" t="n">
        <f aca="false">V470/$E$470</f>
        <v>0.00180034206499235</v>
      </c>
      <c r="AW470" s="102" t="n">
        <f aca="false">W470/$E$470</f>
        <v>0.00306058151048699</v>
      </c>
      <c r="AX470" s="100" t="n">
        <f aca="false">X470/$E$470</f>
        <v>0.000810153929246557</v>
      </c>
      <c r="AY470" s="101" t="n">
        <f aca="false">Y470/$E$470</f>
        <v>0.00108020523899541</v>
      </c>
      <c r="AZ470" s="102" t="n">
        <f aca="false">Z470/$E$470</f>
        <v>0.00189035916824197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42</v>
      </c>
      <c r="D472" s="22" t="n">
        <v>131</v>
      </c>
      <c r="E472" s="23" t="n">
        <v>273</v>
      </c>
      <c r="F472" s="24" t="n">
        <v>142</v>
      </c>
      <c r="G472" s="25" t="n">
        <v>131</v>
      </c>
      <c r="H472" s="26" t="n">
        <v>273</v>
      </c>
      <c r="I472" s="27" t="n">
        <v>0</v>
      </c>
      <c r="J472" s="28" t="n">
        <v>0</v>
      </c>
      <c r="K472" s="29" t="n">
        <v>0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0</v>
      </c>
      <c r="S472" s="37" t="n">
        <v>0</v>
      </c>
      <c r="T472" s="38" t="n">
        <v>0</v>
      </c>
      <c r="U472" s="39" t="n">
        <v>0</v>
      </c>
      <c r="V472" s="40" t="n">
        <v>0</v>
      </c>
      <c r="W472" s="41" t="n">
        <v>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54571531014701</v>
      </c>
      <c r="AD472" s="48" t="n">
        <f aca="false">D472/$E$496</f>
        <v>0.0234851201147365</v>
      </c>
      <c r="AE472" s="49" t="n">
        <f aca="false">E472/$E$496</f>
        <v>0.0489422732162065</v>
      </c>
      <c r="AF472" s="50" t="n">
        <f aca="false">(-1)*F472/$E$496</f>
        <v>-0.0254571531014701</v>
      </c>
      <c r="AG472" s="51" t="n">
        <f aca="false">G472/$E$496</f>
        <v>0.0234851201147365</v>
      </c>
      <c r="AH472" s="52" t="n">
        <f aca="false">H472/$E$496</f>
        <v>0.0489422732162065</v>
      </c>
      <c r="AI472" s="53" t="n">
        <f aca="false">(-1)*I472/$E$496</f>
        <v>-0</v>
      </c>
      <c r="AJ472" s="54" t="n">
        <f aca="false">J472/$E$496</f>
        <v>0</v>
      </c>
      <c r="AK472" s="55" t="n">
        <f aca="false">K472/$E$496</f>
        <v>0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</v>
      </c>
      <c r="AS472" s="63" t="n">
        <f aca="false">S472/$E$496</f>
        <v>0</v>
      </c>
      <c r="AT472" s="64" t="n">
        <f aca="false">T472/$E$496</f>
        <v>0</v>
      </c>
      <c r="AU472" s="65" t="n">
        <f aca="false">(-1)*U472/$E$496</f>
        <v>-0</v>
      </c>
      <c r="AV472" s="66" t="n">
        <f aca="false">V472/$E$496</f>
        <v>0</v>
      </c>
      <c r="AW472" s="67" t="n">
        <f aca="false">W472/$E$496</f>
        <v>0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55</v>
      </c>
      <c r="D473" s="73" t="n">
        <v>156</v>
      </c>
      <c r="E473" s="74" t="n">
        <v>311</v>
      </c>
      <c r="F473" s="75" t="n">
        <v>154</v>
      </c>
      <c r="G473" s="76" t="n">
        <v>156</v>
      </c>
      <c r="H473" s="77" t="n">
        <v>310</v>
      </c>
      <c r="I473" s="78" t="n">
        <v>1</v>
      </c>
      <c r="J473" s="79" t="n">
        <v>0</v>
      </c>
      <c r="K473" s="80" t="n">
        <v>1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0</v>
      </c>
      <c r="Q473" s="86" t="n">
        <v>0</v>
      </c>
      <c r="R473" s="87" t="n">
        <v>0</v>
      </c>
      <c r="S473" s="88" t="n">
        <v>0</v>
      </c>
      <c r="T473" s="89" t="n">
        <v>0</v>
      </c>
      <c r="U473" s="90" t="n">
        <v>1</v>
      </c>
      <c r="V473" s="91" t="n">
        <v>0</v>
      </c>
      <c r="W473" s="92" t="n">
        <v>1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7787737540337</v>
      </c>
      <c r="AD473" s="48" t="n">
        <f aca="false">D473/$E$496</f>
        <v>0.0279670132664037</v>
      </c>
      <c r="AE473" s="49" t="n">
        <f aca="false">E473/$E$496</f>
        <v>0.0557547508067408</v>
      </c>
      <c r="AF473" s="50" t="n">
        <f aca="false">(-1)*F473/$E$496</f>
        <v>-0.0276084618142703</v>
      </c>
      <c r="AG473" s="51" t="n">
        <f aca="false">G473/$E$496</f>
        <v>0.0279670132664037</v>
      </c>
      <c r="AH473" s="52" t="n">
        <f aca="false">H473/$E$496</f>
        <v>0.0555754750806741</v>
      </c>
      <c r="AI473" s="53" t="n">
        <f aca="false">(-1)*I473/$E$496</f>
        <v>-0.000179275726066691</v>
      </c>
      <c r="AJ473" s="54" t="n">
        <f aca="false">J473/$E$496</f>
        <v>0</v>
      </c>
      <c r="AK473" s="55" t="n">
        <f aca="false">K473/$E$496</f>
        <v>0.000179275726066691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</v>
      </c>
      <c r="AS473" s="63" t="n">
        <f aca="false">S473/$E$496</f>
        <v>0</v>
      </c>
      <c r="AT473" s="64" t="n">
        <f aca="false">T473/$E$496</f>
        <v>0</v>
      </c>
      <c r="AU473" s="65" t="n">
        <f aca="false">(-1)*U473/$E$496</f>
        <v>-0.000179275726066691</v>
      </c>
      <c r="AV473" s="66" t="n">
        <f aca="false">V473/$E$496</f>
        <v>0</v>
      </c>
      <c r="AW473" s="67" t="n">
        <f aca="false">W473/$E$496</f>
        <v>0.000179275726066691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54</v>
      </c>
      <c r="D474" s="73" t="n">
        <v>154</v>
      </c>
      <c r="E474" s="74" t="n">
        <v>308</v>
      </c>
      <c r="F474" s="75" t="n">
        <v>153</v>
      </c>
      <c r="G474" s="76" t="n">
        <v>154</v>
      </c>
      <c r="H474" s="77" t="n">
        <v>307</v>
      </c>
      <c r="I474" s="78" t="n">
        <v>1</v>
      </c>
      <c r="J474" s="79" t="n">
        <v>0</v>
      </c>
      <c r="K474" s="80" t="n">
        <v>1</v>
      </c>
      <c r="L474" s="81" t="n">
        <v>0</v>
      </c>
      <c r="M474" s="82" t="n">
        <v>0</v>
      </c>
      <c r="N474" s="83" t="n">
        <v>0</v>
      </c>
      <c r="O474" s="84" t="n">
        <v>0</v>
      </c>
      <c r="P474" s="85" t="n">
        <v>0</v>
      </c>
      <c r="Q474" s="86" t="n">
        <v>0</v>
      </c>
      <c r="R474" s="87" t="n">
        <v>0</v>
      </c>
      <c r="S474" s="88" t="n">
        <v>0</v>
      </c>
      <c r="T474" s="89" t="n">
        <v>0</v>
      </c>
      <c r="U474" s="90" t="n">
        <v>1</v>
      </c>
      <c r="V474" s="91" t="n">
        <v>0</v>
      </c>
      <c r="W474" s="92" t="n">
        <v>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76084618142703</v>
      </c>
      <c r="AD474" s="48" t="n">
        <f aca="false">D474/$E$496</f>
        <v>0.0276084618142703</v>
      </c>
      <c r="AE474" s="49" t="n">
        <f aca="false">E474/$E$496</f>
        <v>0.0552169236285407</v>
      </c>
      <c r="AF474" s="50" t="n">
        <f aca="false">(-1)*F474/$E$496</f>
        <v>-0.0274291860882037</v>
      </c>
      <c r="AG474" s="51" t="n">
        <f aca="false">G474/$E$496</f>
        <v>0.0276084618142703</v>
      </c>
      <c r="AH474" s="52" t="n">
        <f aca="false">H474/$E$496</f>
        <v>0.055037647902474</v>
      </c>
      <c r="AI474" s="53" t="n">
        <f aca="false">(-1)*I474/$E$496</f>
        <v>-0.000179275726066691</v>
      </c>
      <c r="AJ474" s="54" t="n">
        <f aca="false">J474/$E$496</f>
        <v>0</v>
      </c>
      <c r="AK474" s="55" t="n">
        <f aca="false">K474/$E$496</f>
        <v>0.000179275726066691</v>
      </c>
      <c r="AL474" s="56" t="n">
        <f aca="false">(-1)*L474/$E$496</f>
        <v>-0</v>
      </c>
      <c r="AM474" s="57" t="n">
        <f aca="false">M474/$E$496</f>
        <v>0</v>
      </c>
      <c r="AN474" s="58" t="n">
        <f aca="false">N474/$E$496</f>
        <v>0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</v>
      </c>
      <c r="AS474" s="63" t="n">
        <f aca="false">S474/$E$496</f>
        <v>0</v>
      </c>
      <c r="AT474" s="64" t="n">
        <f aca="false">T474/$E$496</f>
        <v>0</v>
      </c>
      <c r="AU474" s="65" t="n">
        <f aca="false">(-1)*U474/$E$496</f>
        <v>-0.000179275726066691</v>
      </c>
      <c r="AV474" s="66" t="n">
        <f aca="false">V474/$E$496</f>
        <v>0</v>
      </c>
      <c r="AW474" s="67" t="n">
        <f aca="false">W474/$E$496</f>
        <v>0.000179275726066691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81</v>
      </c>
      <c r="D475" s="73" t="n">
        <v>195</v>
      </c>
      <c r="E475" s="74" t="n">
        <v>376</v>
      </c>
      <c r="F475" s="75" t="n">
        <v>181</v>
      </c>
      <c r="G475" s="76" t="n">
        <v>195</v>
      </c>
      <c r="H475" s="77" t="n">
        <v>376</v>
      </c>
      <c r="I475" s="78" t="n">
        <v>0</v>
      </c>
      <c r="J475" s="79" t="n">
        <v>0</v>
      </c>
      <c r="K475" s="80" t="n">
        <v>0</v>
      </c>
      <c r="L475" s="81" t="n">
        <v>0</v>
      </c>
      <c r="M475" s="82" t="n">
        <v>0</v>
      </c>
      <c r="N475" s="83" t="n">
        <v>0</v>
      </c>
      <c r="O475" s="84" t="n">
        <v>0</v>
      </c>
      <c r="P475" s="85" t="n">
        <v>0</v>
      </c>
      <c r="Q475" s="86" t="n">
        <v>0</v>
      </c>
      <c r="R475" s="87" t="n">
        <v>0</v>
      </c>
      <c r="S475" s="88" t="n">
        <v>0</v>
      </c>
      <c r="T475" s="89" t="n">
        <v>0</v>
      </c>
      <c r="U475" s="90" t="n">
        <v>0</v>
      </c>
      <c r="V475" s="91" t="n">
        <v>0</v>
      </c>
      <c r="W475" s="92" t="n">
        <v>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32448906418071</v>
      </c>
      <c r="AD475" s="48" t="n">
        <f aca="false">D475/$E$496</f>
        <v>0.0349587665830047</v>
      </c>
      <c r="AE475" s="49" t="n">
        <f aca="false">E475/$E$496</f>
        <v>0.0674076730010757</v>
      </c>
      <c r="AF475" s="50" t="n">
        <f aca="false">(-1)*F475/$E$496</f>
        <v>-0.032448906418071</v>
      </c>
      <c r="AG475" s="51" t="n">
        <f aca="false">G475/$E$496</f>
        <v>0.0349587665830047</v>
      </c>
      <c r="AH475" s="52" t="n">
        <f aca="false">H475/$E$496</f>
        <v>0.0674076730010757</v>
      </c>
      <c r="AI475" s="53" t="n">
        <f aca="false">(-1)*I475/$E$496</f>
        <v>-0</v>
      </c>
      <c r="AJ475" s="54" t="n">
        <f aca="false">J475/$E$496</f>
        <v>0</v>
      </c>
      <c r="AK475" s="55" t="n">
        <f aca="false">K475/$E$496</f>
        <v>0</v>
      </c>
      <c r="AL475" s="56" t="n">
        <f aca="false">(-1)*L475/$E$496</f>
        <v>-0</v>
      </c>
      <c r="AM475" s="57" t="n">
        <f aca="false">M475/$E$496</f>
        <v>0</v>
      </c>
      <c r="AN475" s="58" t="n">
        <f aca="false">N475/$E$496</f>
        <v>0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</v>
      </c>
      <c r="AS475" s="63" t="n">
        <f aca="false">S475/$E$496</f>
        <v>0</v>
      </c>
      <c r="AT475" s="64" t="n">
        <f aca="false">T475/$E$496</f>
        <v>0</v>
      </c>
      <c r="AU475" s="65" t="n">
        <f aca="false">(-1)*U475/$E$496</f>
        <v>-0</v>
      </c>
      <c r="AV475" s="66" t="n">
        <f aca="false">V475/$E$496</f>
        <v>0</v>
      </c>
      <c r="AW475" s="67" t="n">
        <f aca="false">W475/$E$496</f>
        <v>0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20</v>
      </c>
      <c r="D476" s="73" t="n">
        <v>197</v>
      </c>
      <c r="E476" s="74" t="n">
        <v>417</v>
      </c>
      <c r="F476" s="75" t="n">
        <v>218</v>
      </c>
      <c r="G476" s="76" t="n">
        <v>196</v>
      </c>
      <c r="H476" s="77" t="n">
        <v>414</v>
      </c>
      <c r="I476" s="78" t="n">
        <v>2</v>
      </c>
      <c r="J476" s="79" t="n">
        <v>1</v>
      </c>
      <c r="K476" s="80" t="n">
        <v>3</v>
      </c>
      <c r="L476" s="81" t="n">
        <v>2</v>
      </c>
      <c r="M476" s="82" t="n">
        <v>0</v>
      </c>
      <c r="N476" s="83" t="n">
        <v>2</v>
      </c>
      <c r="O476" s="84" t="n">
        <v>0</v>
      </c>
      <c r="P476" s="85" t="n">
        <v>0</v>
      </c>
      <c r="Q476" s="86" t="n">
        <v>0</v>
      </c>
      <c r="R476" s="87" t="n">
        <v>0</v>
      </c>
      <c r="S476" s="88" t="n">
        <v>0</v>
      </c>
      <c r="T476" s="89" t="n">
        <v>0</v>
      </c>
      <c r="U476" s="90" t="n">
        <v>0</v>
      </c>
      <c r="V476" s="91" t="n">
        <v>1</v>
      </c>
      <c r="W476" s="92" t="n">
        <v>1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394406597346719</v>
      </c>
      <c r="AD476" s="48" t="n">
        <f aca="false">D476/$E$496</f>
        <v>0.035317318035138</v>
      </c>
      <c r="AE476" s="49" t="n">
        <f aca="false">E476/$E$496</f>
        <v>0.07475797776981</v>
      </c>
      <c r="AF476" s="50" t="n">
        <f aca="false">(-1)*F476/$E$496</f>
        <v>-0.0390821082825385</v>
      </c>
      <c r="AG476" s="51" t="n">
        <f aca="false">G476/$E$496</f>
        <v>0.0351380423090714</v>
      </c>
      <c r="AH476" s="52" t="n">
        <f aca="false">H476/$E$496</f>
        <v>0.0742201505916099</v>
      </c>
      <c r="AI476" s="53" t="n">
        <f aca="false">(-1)*I476/$E$496</f>
        <v>-0.000358551452133381</v>
      </c>
      <c r="AJ476" s="54" t="n">
        <f aca="false">J476/$E$496</f>
        <v>0.000179275726066691</v>
      </c>
      <c r="AK476" s="55" t="n">
        <f aca="false">K476/$E$496</f>
        <v>0.000537827178200072</v>
      </c>
      <c r="AL476" s="56" t="n">
        <f aca="false">(-1)*L476/$E$496</f>
        <v>-0.000358551452133381</v>
      </c>
      <c r="AM476" s="57" t="n">
        <f aca="false">M476/$E$496</f>
        <v>0</v>
      </c>
      <c r="AN476" s="58" t="n">
        <f aca="false">N476/$E$496</f>
        <v>0.000358551452133381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</v>
      </c>
      <c r="AS476" s="63" t="n">
        <f aca="false">S476/$E$496</f>
        <v>0</v>
      </c>
      <c r="AT476" s="64" t="n">
        <f aca="false">T476/$E$496</f>
        <v>0</v>
      </c>
      <c r="AU476" s="65" t="n">
        <f aca="false">(-1)*U476/$E$496</f>
        <v>-0</v>
      </c>
      <c r="AV476" s="66" t="n">
        <f aca="false">V476/$E$496</f>
        <v>0.000179275726066691</v>
      </c>
      <c r="AW476" s="67" t="n">
        <f aca="false">W476/$E$496</f>
        <v>0.000179275726066691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79</v>
      </c>
      <c r="D477" s="73" t="n">
        <v>270</v>
      </c>
      <c r="E477" s="74" t="n">
        <v>549</v>
      </c>
      <c r="F477" s="75" t="n">
        <v>278</v>
      </c>
      <c r="G477" s="76" t="n">
        <v>266</v>
      </c>
      <c r="H477" s="77" t="n">
        <v>544</v>
      </c>
      <c r="I477" s="78" t="n">
        <v>1</v>
      </c>
      <c r="J477" s="79" t="n">
        <v>4</v>
      </c>
      <c r="K477" s="80" t="n">
        <v>5</v>
      </c>
      <c r="L477" s="81" t="n">
        <v>0</v>
      </c>
      <c r="M477" s="82" t="n">
        <v>4</v>
      </c>
      <c r="N477" s="83" t="n">
        <v>4</v>
      </c>
      <c r="O477" s="84" t="n">
        <v>0</v>
      </c>
      <c r="P477" s="85" t="n">
        <v>0</v>
      </c>
      <c r="Q477" s="86" t="n">
        <v>0</v>
      </c>
      <c r="R477" s="87" t="n">
        <v>1</v>
      </c>
      <c r="S477" s="88" t="n">
        <v>0</v>
      </c>
      <c r="T477" s="89" t="n">
        <v>1</v>
      </c>
      <c r="U477" s="90" t="n">
        <v>0</v>
      </c>
      <c r="V477" s="91" t="n">
        <v>0</v>
      </c>
      <c r="W477" s="92" t="n">
        <v>0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500179275726067</v>
      </c>
      <c r="AD477" s="48" t="n">
        <f aca="false">D477/$E$496</f>
        <v>0.0484044460380065</v>
      </c>
      <c r="AE477" s="49" t="n">
        <f aca="false">E477/$E$496</f>
        <v>0.0984223736106131</v>
      </c>
      <c r="AF477" s="50" t="n">
        <f aca="false">(-1)*F477/$E$496</f>
        <v>-0.04983865184654</v>
      </c>
      <c r="AG477" s="51" t="n">
        <f aca="false">G477/$E$496</f>
        <v>0.0476873431337397</v>
      </c>
      <c r="AH477" s="52" t="n">
        <f aca="false">H477/$E$496</f>
        <v>0.0975259949802797</v>
      </c>
      <c r="AI477" s="53" t="n">
        <f aca="false">(-1)*I477/$E$496</f>
        <v>-0.000179275726066691</v>
      </c>
      <c r="AJ477" s="54" t="n">
        <f aca="false">J477/$E$496</f>
        <v>0.000717102904266762</v>
      </c>
      <c r="AK477" s="55" t="n">
        <f aca="false">K477/$E$496</f>
        <v>0.000896378630333453</v>
      </c>
      <c r="AL477" s="56" t="n">
        <f aca="false">(-1)*L477/$E$496</f>
        <v>-0</v>
      </c>
      <c r="AM477" s="57" t="n">
        <f aca="false">M477/$E$496</f>
        <v>0.000717102904266762</v>
      </c>
      <c r="AN477" s="58" t="n">
        <f aca="false">N477/$E$496</f>
        <v>0.000717102904266762</v>
      </c>
      <c r="AO477" s="59" t="n">
        <f aca="false">(-1)*O477/$E$496</f>
        <v>-0</v>
      </c>
      <c r="AP477" s="60" t="n">
        <f aca="false">P477/$E$496</f>
        <v>0</v>
      </c>
      <c r="AQ477" s="61" t="n">
        <f aca="false">Q477/$E$496</f>
        <v>0</v>
      </c>
      <c r="AR477" s="62" t="n">
        <f aca="false">(-1)*R477/$E$496</f>
        <v>-0.000179275726066691</v>
      </c>
      <c r="AS477" s="63" t="n">
        <f aca="false">S477/$E$496</f>
        <v>0</v>
      </c>
      <c r="AT477" s="64" t="n">
        <f aca="false">T477/$E$496</f>
        <v>0.000179275726066691</v>
      </c>
      <c r="AU477" s="65" t="n">
        <f aca="false">(-1)*U477/$E$496</f>
        <v>-0</v>
      </c>
      <c r="AV477" s="66" t="n">
        <f aca="false">V477/$E$496</f>
        <v>0</v>
      </c>
      <c r="AW477" s="67" t="n">
        <f aca="false">W477/$E$496</f>
        <v>0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74</v>
      </c>
      <c r="D478" s="73" t="n">
        <v>269</v>
      </c>
      <c r="E478" s="74" t="n">
        <v>543</v>
      </c>
      <c r="F478" s="75" t="n">
        <v>273</v>
      </c>
      <c r="G478" s="76" t="n">
        <v>266</v>
      </c>
      <c r="H478" s="77" t="n">
        <v>539</v>
      </c>
      <c r="I478" s="78" t="n">
        <v>1</v>
      </c>
      <c r="J478" s="79" t="n">
        <v>3</v>
      </c>
      <c r="K478" s="80" t="n">
        <v>4</v>
      </c>
      <c r="L478" s="81" t="n">
        <v>0</v>
      </c>
      <c r="M478" s="82" t="n">
        <v>1</v>
      </c>
      <c r="N478" s="83" t="n">
        <v>1</v>
      </c>
      <c r="O478" s="84" t="n">
        <v>0</v>
      </c>
      <c r="P478" s="85" t="n">
        <v>0</v>
      </c>
      <c r="Q478" s="86" t="n">
        <v>0</v>
      </c>
      <c r="R478" s="87" t="n">
        <v>1</v>
      </c>
      <c r="S478" s="88" t="n">
        <v>1</v>
      </c>
      <c r="T478" s="89" t="n">
        <v>2</v>
      </c>
      <c r="U478" s="90" t="n">
        <v>0</v>
      </c>
      <c r="V478" s="91" t="n">
        <v>1</v>
      </c>
      <c r="W478" s="92" t="n">
        <v>1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91215489422732</v>
      </c>
      <c r="AD478" s="48" t="n">
        <f aca="false">D478/$E$496</f>
        <v>0.0482251703119398</v>
      </c>
      <c r="AE478" s="49" t="n">
        <f aca="false">E478/$E$496</f>
        <v>0.097346719254213</v>
      </c>
      <c r="AF478" s="50" t="n">
        <f aca="false">(-1)*F478/$E$496</f>
        <v>-0.0489422732162065</v>
      </c>
      <c r="AG478" s="51" t="n">
        <f aca="false">G478/$E$496</f>
        <v>0.0476873431337397</v>
      </c>
      <c r="AH478" s="52" t="n">
        <f aca="false">H478/$E$496</f>
        <v>0.0966296163499462</v>
      </c>
      <c r="AI478" s="53" t="n">
        <f aca="false">(-1)*I478/$E$496</f>
        <v>-0.000179275726066691</v>
      </c>
      <c r="AJ478" s="54" t="n">
        <f aca="false">J478/$E$496</f>
        <v>0.000537827178200072</v>
      </c>
      <c r="AK478" s="55" t="n">
        <f aca="false">K478/$E$496</f>
        <v>0.000717102904266762</v>
      </c>
      <c r="AL478" s="56" t="n">
        <f aca="false">(-1)*L478/$E$496</f>
        <v>-0</v>
      </c>
      <c r="AM478" s="57" t="n">
        <f aca="false">M478/$E$496</f>
        <v>0.000179275726066691</v>
      </c>
      <c r="AN478" s="58" t="n">
        <f aca="false">N478/$E$496</f>
        <v>0.000179275726066691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.000179275726066691</v>
      </c>
      <c r="AS478" s="63" t="n">
        <f aca="false">S478/$E$496</f>
        <v>0.000179275726066691</v>
      </c>
      <c r="AT478" s="64" t="n">
        <f aca="false">T478/$E$496</f>
        <v>0.000358551452133381</v>
      </c>
      <c r="AU478" s="65" t="n">
        <f aca="false">(-1)*U478/$E$496</f>
        <v>-0</v>
      </c>
      <c r="AV478" s="66" t="n">
        <f aca="false">V478/$E$496</f>
        <v>0.000179275726066691</v>
      </c>
      <c r="AW478" s="67" t="n">
        <f aca="false">W478/$E$496</f>
        <v>0.000179275726066691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190</v>
      </c>
      <c r="D479" s="73" t="n">
        <v>173</v>
      </c>
      <c r="E479" s="74" t="n">
        <v>363</v>
      </c>
      <c r="F479" s="75" t="n">
        <v>189</v>
      </c>
      <c r="G479" s="76" t="n">
        <v>171</v>
      </c>
      <c r="H479" s="77" t="n">
        <v>360</v>
      </c>
      <c r="I479" s="78" t="n">
        <v>1</v>
      </c>
      <c r="J479" s="79" t="n">
        <v>2</v>
      </c>
      <c r="K479" s="80" t="n">
        <v>3</v>
      </c>
      <c r="L479" s="81" t="n">
        <v>0</v>
      </c>
      <c r="M479" s="82" t="n">
        <v>1</v>
      </c>
      <c r="N479" s="83" t="n">
        <v>1</v>
      </c>
      <c r="O479" s="84" t="n">
        <v>0</v>
      </c>
      <c r="P479" s="85" t="n">
        <v>0</v>
      </c>
      <c r="Q479" s="86" t="n">
        <v>0</v>
      </c>
      <c r="R479" s="87" t="n">
        <v>0</v>
      </c>
      <c r="S479" s="88" t="n">
        <v>0</v>
      </c>
      <c r="T479" s="89" t="n">
        <v>0</v>
      </c>
      <c r="U479" s="90" t="n">
        <v>1</v>
      </c>
      <c r="V479" s="91" t="n">
        <v>1</v>
      </c>
      <c r="W479" s="92" t="n">
        <v>2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40623879526712</v>
      </c>
      <c r="AD479" s="48" t="n">
        <f aca="false">D479/$E$496</f>
        <v>0.0310147006095375</v>
      </c>
      <c r="AE479" s="49" t="n">
        <f aca="false">E479/$E$496</f>
        <v>0.0650770885622087</v>
      </c>
      <c r="AF479" s="50" t="n">
        <f aca="false">(-1)*F479/$E$496</f>
        <v>-0.0338831122266045</v>
      </c>
      <c r="AG479" s="51" t="n">
        <f aca="false">G479/$E$496</f>
        <v>0.0306561491574041</v>
      </c>
      <c r="AH479" s="52" t="n">
        <f aca="false">H479/$E$496</f>
        <v>0.0645392613840086</v>
      </c>
      <c r="AI479" s="53" t="n">
        <f aca="false">(-1)*I479/$E$496</f>
        <v>-0.000179275726066691</v>
      </c>
      <c r="AJ479" s="54" t="n">
        <f aca="false">J479/$E$496</f>
        <v>0.000358551452133381</v>
      </c>
      <c r="AK479" s="55" t="n">
        <f aca="false">K479/$E$496</f>
        <v>0.000537827178200072</v>
      </c>
      <c r="AL479" s="56" t="n">
        <f aca="false">(-1)*L479/$E$496</f>
        <v>-0</v>
      </c>
      <c r="AM479" s="57" t="n">
        <f aca="false">M479/$E$496</f>
        <v>0.000179275726066691</v>
      </c>
      <c r="AN479" s="58" t="n">
        <f aca="false">N479/$E$496</f>
        <v>0.000179275726066691</v>
      </c>
      <c r="AO479" s="59" t="n">
        <f aca="false">(-1)*O479/$E$496</f>
        <v>-0</v>
      </c>
      <c r="AP479" s="60" t="n">
        <f aca="false">P479/$E$496</f>
        <v>0</v>
      </c>
      <c r="AQ479" s="61" t="n">
        <f aca="false">Q479/$E$496</f>
        <v>0</v>
      </c>
      <c r="AR479" s="62" t="n">
        <f aca="false">(-1)*R479/$E$496</f>
        <v>-0</v>
      </c>
      <c r="AS479" s="63" t="n">
        <f aca="false">S479/$E$496</f>
        <v>0</v>
      </c>
      <c r="AT479" s="64" t="n">
        <f aca="false">T479/$E$496</f>
        <v>0</v>
      </c>
      <c r="AU479" s="65" t="n">
        <f aca="false">(-1)*U479/$E$496</f>
        <v>-0.000179275726066691</v>
      </c>
      <c r="AV479" s="66" t="n">
        <f aca="false">V479/$E$496</f>
        <v>0.000179275726066691</v>
      </c>
      <c r="AW479" s="67" t="n">
        <f aca="false">W479/$E$496</f>
        <v>0.000358551452133381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94</v>
      </c>
      <c r="D480" s="73" t="n">
        <v>167</v>
      </c>
      <c r="E480" s="74" t="n">
        <v>361</v>
      </c>
      <c r="F480" s="75" t="n">
        <v>194</v>
      </c>
      <c r="G480" s="76" t="n">
        <v>165</v>
      </c>
      <c r="H480" s="77" t="n">
        <v>359</v>
      </c>
      <c r="I480" s="78" t="n">
        <v>0</v>
      </c>
      <c r="J480" s="79" t="n">
        <v>2</v>
      </c>
      <c r="K480" s="80" t="n">
        <v>2</v>
      </c>
      <c r="L480" s="81" t="n">
        <v>0</v>
      </c>
      <c r="M480" s="82" t="n">
        <v>0</v>
      </c>
      <c r="N480" s="83" t="n">
        <v>0</v>
      </c>
      <c r="O480" s="84" t="n">
        <v>0</v>
      </c>
      <c r="P480" s="85" t="n">
        <v>0</v>
      </c>
      <c r="Q480" s="86" t="n">
        <v>0</v>
      </c>
      <c r="R480" s="87" t="n">
        <v>0</v>
      </c>
      <c r="S480" s="88" t="n">
        <v>0</v>
      </c>
      <c r="T480" s="89" t="n">
        <v>0</v>
      </c>
      <c r="U480" s="90" t="n">
        <v>0</v>
      </c>
      <c r="V480" s="91" t="n">
        <v>1</v>
      </c>
      <c r="W480" s="92" t="n">
        <v>1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34779490856938</v>
      </c>
      <c r="AD480" s="48" t="n">
        <f aca="false">D480/$E$496</f>
        <v>0.0299390462531373</v>
      </c>
      <c r="AE480" s="49" t="n">
        <f aca="false">E480/$E$496</f>
        <v>0.0647185371100753</v>
      </c>
      <c r="AF480" s="50" t="n">
        <f aca="false">(-1)*F480/$E$496</f>
        <v>-0.034779490856938</v>
      </c>
      <c r="AG480" s="51" t="n">
        <f aca="false">G480/$E$496</f>
        <v>0.0295804948010039</v>
      </c>
      <c r="AH480" s="52" t="n">
        <f aca="false">H480/$E$496</f>
        <v>0.0643599856579419</v>
      </c>
      <c r="AI480" s="53" t="n">
        <f aca="false">(-1)*I480/$E$496</f>
        <v>-0</v>
      </c>
      <c r="AJ480" s="54" t="n">
        <f aca="false">J480/$E$496</f>
        <v>0.000358551452133381</v>
      </c>
      <c r="AK480" s="55" t="n">
        <f aca="false">K480/$E$496</f>
        <v>0.000358551452133381</v>
      </c>
      <c r="AL480" s="56" t="n">
        <f aca="false">(-1)*L480/$E$496</f>
        <v>-0</v>
      </c>
      <c r="AM480" s="57" t="n">
        <f aca="false">M480/$E$496</f>
        <v>0</v>
      </c>
      <c r="AN480" s="58" t="n">
        <f aca="false">N480/$E$496</f>
        <v>0</v>
      </c>
      <c r="AO480" s="59" t="n">
        <f aca="false">(-1)*O480/$E$496</f>
        <v>-0</v>
      </c>
      <c r="AP480" s="60" t="n">
        <f aca="false">P480/$E$496</f>
        <v>0</v>
      </c>
      <c r="AQ480" s="61" t="n">
        <f aca="false">Q480/$E$496</f>
        <v>0</v>
      </c>
      <c r="AR480" s="62" t="n">
        <f aca="false">(-1)*R480/$E$496</f>
        <v>-0</v>
      </c>
      <c r="AS480" s="63" t="n">
        <f aca="false">S480/$E$496</f>
        <v>0</v>
      </c>
      <c r="AT480" s="64" t="n">
        <f aca="false">T480/$E$496</f>
        <v>0</v>
      </c>
      <c r="AU480" s="65" t="n">
        <f aca="false">(-1)*U480/$E$496</f>
        <v>-0</v>
      </c>
      <c r="AV480" s="66" t="n">
        <f aca="false">V480/$E$496</f>
        <v>0.000179275726066691</v>
      </c>
      <c r="AW480" s="67" t="n">
        <f aca="false">W480/$E$496</f>
        <v>0.000179275726066691</v>
      </c>
      <c r="AX480" s="68" t="n">
        <f aca="false">(-1)*X480/$E$496</f>
        <v>-0</v>
      </c>
      <c r="AY480" s="69" t="n">
        <f aca="false">Y480/$E$496</f>
        <v>0.000179275726066691</v>
      </c>
      <c r="AZ480" s="70" t="n">
        <f aca="false">Z480/$E$496</f>
        <v>0.000179275726066691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30</v>
      </c>
      <c r="D481" s="73" t="n">
        <v>115</v>
      </c>
      <c r="E481" s="74" t="n">
        <v>245</v>
      </c>
      <c r="F481" s="75" t="n">
        <v>130</v>
      </c>
      <c r="G481" s="76" t="n">
        <v>115</v>
      </c>
      <c r="H481" s="77" t="n">
        <v>245</v>
      </c>
      <c r="I481" s="78" t="n">
        <v>0</v>
      </c>
      <c r="J481" s="79" t="n">
        <v>0</v>
      </c>
      <c r="K481" s="80" t="n">
        <v>0</v>
      </c>
      <c r="L481" s="81" t="n">
        <v>0</v>
      </c>
      <c r="M481" s="82" t="n">
        <v>0</v>
      </c>
      <c r="N481" s="83" t="n">
        <v>0</v>
      </c>
      <c r="O481" s="84" t="n">
        <v>0</v>
      </c>
      <c r="P481" s="85" t="n">
        <v>0</v>
      </c>
      <c r="Q481" s="86" t="n">
        <v>0</v>
      </c>
      <c r="R481" s="87" t="n">
        <v>0</v>
      </c>
      <c r="S481" s="88" t="n">
        <v>0</v>
      </c>
      <c r="T481" s="89" t="n">
        <v>0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233058443886698</v>
      </c>
      <c r="AD481" s="48" t="n">
        <f aca="false">D481/$E$496</f>
        <v>0.0206167084976694</v>
      </c>
      <c r="AE481" s="49" t="n">
        <f aca="false">E481/$E$496</f>
        <v>0.0439225528863392</v>
      </c>
      <c r="AF481" s="50" t="n">
        <f aca="false">(-1)*F481/$E$496</f>
        <v>-0.0233058443886698</v>
      </c>
      <c r="AG481" s="51" t="n">
        <f aca="false">G481/$E$496</f>
        <v>0.0206167084976694</v>
      </c>
      <c r="AH481" s="52" t="n">
        <f aca="false">H481/$E$496</f>
        <v>0.0439225528863392</v>
      </c>
      <c r="AI481" s="53" t="n">
        <f aca="false">(-1)*I481/$E$496</f>
        <v>-0</v>
      </c>
      <c r="AJ481" s="54" t="n">
        <f aca="false">J481/$E$496</f>
        <v>0</v>
      </c>
      <c r="AK481" s="55" t="n">
        <f aca="false">K481/$E$496</f>
        <v>0</v>
      </c>
      <c r="AL481" s="56" t="n">
        <f aca="false">(-1)*L481/$E$496</f>
        <v>-0</v>
      </c>
      <c r="AM481" s="57" t="n">
        <f aca="false">M481/$E$496</f>
        <v>0</v>
      </c>
      <c r="AN481" s="58" t="n">
        <f aca="false">N481/$E$496</f>
        <v>0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</v>
      </c>
      <c r="AS481" s="63" t="n">
        <f aca="false">S481/$E$496</f>
        <v>0</v>
      </c>
      <c r="AT481" s="64" t="n">
        <f aca="false">T481/$E$496</f>
        <v>0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10</v>
      </c>
      <c r="D482" s="73" t="n">
        <v>114</v>
      </c>
      <c r="E482" s="74" t="n">
        <v>224</v>
      </c>
      <c r="F482" s="75" t="n">
        <v>110</v>
      </c>
      <c r="G482" s="76" t="n">
        <v>113</v>
      </c>
      <c r="H482" s="77" t="n">
        <v>223</v>
      </c>
      <c r="I482" s="78" t="n">
        <v>0</v>
      </c>
      <c r="J482" s="79" t="n">
        <v>1</v>
      </c>
      <c r="K482" s="80" t="n">
        <v>1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0</v>
      </c>
      <c r="S482" s="88" t="n">
        <v>0</v>
      </c>
      <c r="T482" s="89" t="n">
        <v>0</v>
      </c>
      <c r="U482" s="90" t="n">
        <v>0</v>
      </c>
      <c r="V482" s="91" t="n">
        <v>1</v>
      </c>
      <c r="W482" s="92" t="n">
        <v>1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19720329867336</v>
      </c>
      <c r="AD482" s="48" t="n">
        <f aca="false">D482/$E$496</f>
        <v>0.0204374327716027</v>
      </c>
      <c r="AE482" s="49" t="n">
        <f aca="false">E482/$E$496</f>
        <v>0.0401577626389387</v>
      </c>
      <c r="AF482" s="50" t="n">
        <f aca="false">(-1)*F482/$E$496</f>
        <v>-0.019720329867336</v>
      </c>
      <c r="AG482" s="51" t="n">
        <f aca="false">G482/$E$496</f>
        <v>0.020258157045536</v>
      </c>
      <c r="AH482" s="52" t="n">
        <f aca="false">H482/$E$496</f>
        <v>0.039978486912872</v>
      </c>
      <c r="AI482" s="53" t="n">
        <f aca="false">(-1)*I482/$E$496</f>
        <v>-0</v>
      </c>
      <c r="AJ482" s="54" t="n">
        <f aca="false">J482/$E$496</f>
        <v>0.000179275726066691</v>
      </c>
      <c r="AK482" s="55" t="n">
        <f aca="false">K482/$E$496</f>
        <v>0.000179275726066691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</v>
      </c>
      <c r="AS482" s="63" t="n">
        <f aca="false">S482/$E$496</f>
        <v>0</v>
      </c>
      <c r="AT482" s="64" t="n">
        <f aca="false">T482/$E$496</f>
        <v>0</v>
      </c>
      <c r="AU482" s="65" t="n">
        <f aca="false">(-1)*U482/$E$496</f>
        <v>-0</v>
      </c>
      <c r="AV482" s="66" t="n">
        <f aca="false">V482/$E$496</f>
        <v>0.000179275726066691</v>
      </c>
      <c r="AW482" s="67" t="n">
        <f aca="false">W482/$E$496</f>
        <v>0.000179275726066691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12</v>
      </c>
      <c r="D483" s="73" t="n">
        <v>119</v>
      </c>
      <c r="E483" s="74" t="n">
        <v>231</v>
      </c>
      <c r="F483" s="75" t="n">
        <v>112</v>
      </c>
      <c r="G483" s="76" t="n">
        <v>119</v>
      </c>
      <c r="H483" s="77" t="n">
        <v>231</v>
      </c>
      <c r="I483" s="78" t="n">
        <v>0</v>
      </c>
      <c r="J483" s="79" t="n">
        <v>0</v>
      </c>
      <c r="K483" s="80" t="n">
        <v>0</v>
      </c>
      <c r="L483" s="81" t="n">
        <v>0</v>
      </c>
      <c r="M483" s="82" t="n">
        <v>0</v>
      </c>
      <c r="N483" s="83" t="n">
        <v>0</v>
      </c>
      <c r="O483" s="84" t="n">
        <v>0</v>
      </c>
      <c r="P483" s="85" t="n">
        <v>0</v>
      </c>
      <c r="Q483" s="86" t="n">
        <v>0</v>
      </c>
      <c r="R483" s="87" t="n">
        <v>0</v>
      </c>
      <c r="S483" s="88" t="n">
        <v>0</v>
      </c>
      <c r="T483" s="89" t="n">
        <v>0</v>
      </c>
      <c r="U483" s="90" t="n">
        <v>0</v>
      </c>
      <c r="V483" s="91" t="n">
        <v>0</v>
      </c>
      <c r="W483" s="92" t="n">
        <v>0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200788813194693</v>
      </c>
      <c r="AD483" s="48" t="n">
        <f aca="false">D483/$E$496</f>
        <v>0.0213338114019362</v>
      </c>
      <c r="AE483" s="49" t="n">
        <f aca="false">E483/$E$496</f>
        <v>0.0414126927214055</v>
      </c>
      <c r="AF483" s="50" t="n">
        <f aca="false">(-1)*F483/$E$496</f>
        <v>-0.0200788813194693</v>
      </c>
      <c r="AG483" s="51" t="n">
        <f aca="false">G483/$E$496</f>
        <v>0.0213338114019362</v>
      </c>
      <c r="AH483" s="52" t="n">
        <f aca="false">H483/$E$496</f>
        <v>0.0414126927214055</v>
      </c>
      <c r="AI483" s="53" t="n">
        <f aca="false">(-1)*I483/$E$496</f>
        <v>-0</v>
      </c>
      <c r="AJ483" s="54" t="n">
        <f aca="false">J483/$E$496</f>
        <v>0</v>
      </c>
      <c r="AK483" s="55" t="n">
        <f aca="false">K483/$E$496</f>
        <v>0</v>
      </c>
      <c r="AL483" s="56" t="n">
        <f aca="false">(-1)*L483/$E$496</f>
        <v>-0</v>
      </c>
      <c r="AM483" s="57" t="n">
        <f aca="false">M483/$E$496</f>
        <v>0</v>
      </c>
      <c r="AN483" s="58" t="n">
        <f aca="false">N483/$E$496</f>
        <v>0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</v>
      </c>
      <c r="AS483" s="63" t="n">
        <f aca="false">S483/$E$496</f>
        <v>0</v>
      </c>
      <c r="AT483" s="64" t="n">
        <f aca="false">T483/$E$496</f>
        <v>0</v>
      </c>
      <c r="AU483" s="65" t="n">
        <f aca="false">(-1)*U483/$E$496</f>
        <v>-0</v>
      </c>
      <c r="AV483" s="66" t="n">
        <f aca="false">V483/$E$496</f>
        <v>0</v>
      </c>
      <c r="AW483" s="67" t="n">
        <f aca="false">W483/$E$496</f>
        <v>0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07</v>
      </c>
      <c r="D484" s="73" t="n">
        <v>155</v>
      </c>
      <c r="E484" s="74" t="n">
        <v>262</v>
      </c>
      <c r="F484" s="75" t="n">
        <v>105</v>
      </c>
      <c r="G484" s="76" t="n">
        <v>155</v>
      </c>
      <c r="H484" s="77" t="n">
        <v>260</v>
      </c>
      <c r="I484" s="78" t="n">
        <v>2</v>
      </c>
      <c r="J484" s="79" t="n">
        <v>0</v>
      </c>
      <c r="K484" s="80" t="n">
        <v>2</v>
      </c>
      <c r="L484" s="81" t="n">
        <v>1</v>
      </c>
      <c r="M484" s="82" t="n">
        <v>0</v>
      </c>
      <c r="N484" s="83" t="n">
        <v>1</v>
      </c>
      <c r="O484" s="84" t="n">
        <v>0</v>
      </c>
      <c r="P484" s="85" t="n">
        <v>0</v>
      </c>
      <c r="Q484" s="86" t="n">
        <v>0</v>
      </c>
      <c r="R484" s="87" t="n">
        <v>1</v>
      </c>
      <c r="S484" s="88" t="n">
        <v>0</v>
      </c>
      <c r="T484" s="89" t="n">
        <v>1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191825026891359</v>
      </c>
      <c r="AD484" s="48" t="n">
        <f aca="false">D484/$E$496</f>
        <v>0.027787737540337</v>
      </c>
      <c r="AE484" s="49" t="n">
        <f aca="false">E484/$E$496</f>
        <v>0.0469702402294729</v>
      </c>
      <c r="AF484" s="50" t="n">
        <f aca="false">(-1)*F484/$E$496</f>
        <v>-0.0188239512370025</v>
      </c>
      <c r="AG484" s="51" t="n">
        <f aca="false">G484/$E$496</f>
        <v>0.027787737540337</v>
      </c>
      <c r="AH484" s="52" t="n">
        <f aca="false">H484/$E$496</f>
        <v>0.0466116887773395</v>
      </c>
      <c r="AI484" s="53" t="n">
        <f aca="false">(-1)*I484/$E$496</f>
        <v>-0.000358551452133381</v>
      </c>
      <c r="AJ484" s="54" t="n">
        <f aca="false">J484/$E$496</f>
        <v>0</v>
      </c>
      <c r="AK484" s="55" t="n">
        <f aca="false">K484/$E$496</f>
        <v>0.000358551452133381</v>
      </c>
      <c r="AL484" s="56" t="n">
        <f aca="false">(-1)*L484/$E$496</f>
        <v>-0.000179275726066691</v>
      </c>
      <c r="AM484" s="57" t="n">
        <f aca="false">M484/$E$496</f>
        <v>0</v>
      </c>
      <c r="AN484" s="58" t="n">
        <f aca="false">N484/$E$496</f>
        <v>0.000179275726066691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.000179275726066691</v>
      </c>
      <c r="AS484" s="63" t="n">
        <f aca="false">S484/$E$496</f>
        <v>0</v>
      </c>
      <c r="AT484" s="64" t="n">
        <f aca="false">T484/$E$496</f>
        <v>0.000179275726066691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42</v>
      </c>
      <c r="D485" s="73" t="n">
        <v>193</v>
      </c>
      <c r="E485" s="74" t="n">
        <v>335</v>
      </c>
      <c r="F485" s="75" t="n">
        <v>142</v>
      </c>
      <c r="G485" s="76" t="n">
        <v>193</v>
      </c>
      <c r="H485" s="77" t="n">
        <v>335</v>
      </c>
      <c r="I485" s="78" t="n">
        <v>0</v>
      </c>
      <c r="J485" s="79" t="n">
        <v>0</v>
      </c>
      <c r="K485" s="80" t="n">
        <v>0</v>
      </c>
      <c r="L485" s="81" t="n">
        <v>0</v>
      </c>
      <c r="M485" s="82" t="n">
        <v>0</v>
      </c>
      <c r="N485" s="83" t="n">
        <v>0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254571531014701</v>
      </c>
      <c r="AD485" s="48" t="n">
        <f aca="false">D485/$E$496</f>
        <v>0.0346002151308713</v>
      </c>
      <c r="AE485" s="49" t="n">
        <f aca="false">E485/$E$496</f>
        <v>0.0600573682323413</v>
      </c>
      <c r="AF485" s="50" t="n">
        <f aca="false">(-1)*F485/$E$496</f>
        <v>-0.0254571531014701</v>
      </c>
      <c r="AG485" s="51" t="n">
        <f aca="false">G485/$E$496</f>
        <v>0.0346002151308713</v>
      </c>
      <c r="AH485" s="52" t="n">
        <f aca="false">H485/$E$496</f>
        <v>0.0600573682323413</v>
      </c>
      <c r="AI485" s="53" t="n">
        <f aca="false">(-1)*I485/$E$496</f>
        <v>-0</v>
      </c>
      <c r="AJ485" s="54" t="n">
        <f aca="false">J485/$E$496</f>
        <v>0</v>
      </c>
      <c r="AK485" s="55" t="n">
        <f aca="false">K485/$E$496</f>
        <v>0</v>
      </c>
      <c r="AL485" s="56" t="n">
        <f aca="false">(-1)*L485/$E$496</f>
        <v>-0</v>
      </c>
      <c r="AM485" s="57" t="n">
        <f aca="false">M485/$E$496</f>
        <v>0</v>
      </c>
      <c r="AN485" s="58" t="n">
        <f aca="false">N485/$E$496</f>
        <v>0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52</v>
      </c>
      <c r="D486" s="73" t="n">
        <v>192</v>
      </c>
      <c r="E486" s="74" t="n">
        <v>344</v>
      </c>
      <c r="F486" s="75" t="n">
        <v>152</v>
      </c>
      <c r="G486" s="76" t="n">
        <v>190</v>
      </c>
      <c r="H486" s="77" t="n">
        <v>342</v>
      </c>
      <c r="I486" s="78" t="n">
        <v>0</v>
      </c>
      <c r="J486" s="79" t="n">
        <v>2</v>
      </c>
      <c r="K486" s="80" t="n">
        <v>2</v>
      </c>
      <c r="L486" s="81" t="n">
        <v>0</v>
      </c>
      <c r="M486" s="82" t="n">
        <v>2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7249910362137</v>
      </c>
      <c r="AD486" s="48" t="n">
        <f aca="false">D486/$E$496</f>
        <v>0.0344209394048046</v>
      </c>
      <c r="AE486" s="49" t="n">
        <f aca="false">E486/$E$496</f>
        <v>0.0616708497669416</v>
      </c>
      <c r="AF486" s="50" t="n">
        <f aca="false">(-1)*F486/$E$496</f>
        <v>-0.027249910362137</v>
      </c>
      <c r="AG486" s="51" t="n">
        <f aca="false">G486/$E$496</f>
        <v>0.0340623879526712</v>
      </c>
      <c r="AH486" s="52" t="n">
        <f aca="false">H486/$E$496</f>
        <v>0.0613122983148082</v>
      </c>
      <c r="AI486" s="53" t="n">
        <f aca="false">(-1)*I486/$E$496</f>
        <v>-0</v>
      </c>
      <c r="AJ486" s="54" t="n">
        <f aca="false">J486/$E$496</f>
        <v>0.000358551452133381</v>
      </c>
      <c r="AK486" s="55" t="n">
        <f aca="false">K486/$E$496</f>
        <v>0.000358551452133381</v>
      </c>
      <c r="AL486" s="56" t="n">
        <f aca="false">(-1)*L486/$E$496</f>
        <v>-0</v>
      </c>
      <c r="AM486" s="57" t="n">
        <f aca="false">M486/$E$496</f>
        <v>0.000358551452133381</v>
      </c>
      <c r="AN486" s="58" t="n">
        <f aca="false">N486/$E$496</f>
        <v>0.000358551452133381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105</v>
      </c>
      <c r="D487" s="73" t="n">
        <v>134</v>
      </c>
      <c r="E487" s="74" t="n">
        <v>239</v>
      </c>
      <c r="F487" s="75" t="n">
        <v>105</v>
      </c>
      <c r="G487" s="76" t="n">
        <v>134</v>
      </c>
      <c r="H487" s="77" t="n">
        <v>239</v>
      </c>
      <c r="I487" s="78" t="n">
        <v>0</v>
      </c>
      <c r="J487" s="79" t="n">
        <v>0</v>
      </c>
      <c r="K487" s="80" t="n">
        <v>0</v>
      </c>
      <c r="L487" s="81" t="n">
        <v>0</v>
      </c>
      <c r="M487" s="82" t="n">
        <v>0</v>
      </c>
      <c r="N487" s="83" t="n">
        <v>0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88239512370025</v>
      </c>
      <c r="AD487" s="48" t="n">
        <f aca="false">D487/$E$496</f>
        <v>0.0240229472929365</v>
      </c>
      <c r="AE487" s="49" t="n">
        <f aca="false">E487/$E$496</f>
        <v>0.042846898529939</v>
      </c>
      <c r="AF487" s="50" t="n">
        <f aca="false">(-1)*F487/$E$496</f>
        <v>-0.0188239512370025</v>
      </c>
      <c r="AG487" s="51" t="n">
        <f aca="false">G487/$E$496</f>
        <v>0.0240229472929365</v>
      </c>
      <c r="AH487" s="52" t="n">
        <f aca="false">H487/$E$496</f>
        <v>0.042846898529939</v>
      </c>
      <c r="AI487" s="53" t="n">
        <f aca="false">(-1)*I487/$E$496</f>
        <v>-0</v>
      </c>
      <c r="AJ487" s="54" t="n">
        <f aca="false">J487/$E$496</f>
        <v>0</v>
      </c>
      <c r="AK487" s="55" t="n">
        <f aca="false">K487/$E$496</f>
        <v>0</v>
      </c>
      <c r="AL487" s="56" t="n">
        <f aca="false">(-1)*L487/$E$496</f>
        <v>-0</v>
      </c>
      <c r="AM487" s="57" t="n">
        <f aca="false">M487/$E$496</f>
        <v>0</v>
      </c>
      <c r="AN487" s="58" t="n">
        <f aca="false">N487/$E$496</f>
        <v>0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39</v>
      </c>
      <c r="D488" s="73" t="n">
        <v>69</v>
      </c>
      <c r="E488" s="74" t="n">
        <v>108</v>
      </c>
      <c r="F488" s="75" t="n">
        <v>38</v>
      </c>
      <c r="G488" s="76" t="n">
        <v>69</v>
      </c>
      <c r="H488" s="77" t="n">
        <v>107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699175331660093</v>
      </c>
      <c r="AD488" s="48" t="n">
        <f aca="false">D488/$E$496</f>
        <v>0.0123700250986017</v>
      </c>
      <c r="AE488" s="49" t="n">
        <f aca="false">E488/$E$496</f>
        <v>0.0193617784152026</v>
      </c>
      <c r="AF488" s="50" t="n">
        <f aca="false">(-1)*F488/$E$496</f>
        <v>-0.00681247759053424</v>
      </c>
      <c r="AG488" s="51" t="n">
        <f aca="false">G488/$E$496</f>
        <v>0.0123700250986017</v>
      </c>
      <c r="AH488" s="52" t="n">
        <f aca="false">H488/$E$496</f>
        <v>0.0191825026891359</v>
      </c>
      <c r="AI488" s="53" t="n">
        <f aca="false">(-1)*I488/$E$496</f>
        <v>-0.000179275726066691</v>
      </c>
      <c r="AJ488" s="54" t="n">
        <f aca="false">J488/$E$496</f>
        <v>0</v>
      </c>
      <c r="AK488" s="55" t="n">
        <f aca="false">K488/$E$496</f>
        <v>0.000179275726066691</v>
      </c>
      <c r="AL488" s="56" t="n">
        <f aca="false">(-1)*L488/$E$496</f>
        <v>-0.000179275726066691</v>
      </c>
      <c r="AM488" s="57" t="n">
        <f aca="false">M488/$E$496</f>
        <v>0</v>
      </c>
      <c r="AN488" s="58" t="n">
        <f aca="false">N488/$E$496</f>
        <v>0.000179275726066691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5</v>
      </c>
      <c r="D489" s="73" t="n">
        <v>41</v>
      </c>
      <c r="E489" s="74" t="n">
        <v>66</v>
      </c>
      <c r="F489" s="75" t="n">
        <v>25</v>
      </c>
      <c r="G489" s="76" t="n">
        <v>41</v>
      </c>
      <c r="H489" s="77" t="n">
        <v>66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48189315166726</v>
      </c>
      <c r="AD489" s="48" t="n">
        <f aca="false">D489/$E$496</f>
        <v>0.00735030476873431</v>
      </c>
      <c r="AE489" s="49" t="n">
        <f aca="false">E489/$E$496</f>
        <v>0.0118321979204016</v>
      </c>
      <c r="AF489" s="50" t="n">
        <f aca="false">(-1)*F489/$E$496</f>
        <v>-0.00448189315166726</v>
      </c>
      <c r="AG489" s="51" t="n">
        <f aca="false">G489/$E$496</f>
        <v>0.00735030476873431</v>
      </c>
      <c r="AH489" s="52" t="n">
        <f aca="false">H489/$E$496</f>
        <v>0.0118321979204016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10</v>
      </c>
      <c r="D490" s="73" t="n">
        <v>11</v>
      </c>
      <c r="E490" s="74" t="n">
        <v>21</v>
      </c>
      <c r="F490" s="75" t="n">
        <v>10</v>
      </c>
      <c r="G490" s="76" t="n">
        <v>11</v>
      </c>
      <c r="H490" s="77" t="n">
        <v>21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79275726066691</v>
      </c>
      <c r="AD490" s="48" t="n">
        <f aca="false">D490/$E$496</f>
        <v>0.0019720329867336</v>
      </c>
      <c r="AE490" s="49" t="n">
        <f aca="false">E490/$E$496</f>
        <v>0.0037647902474005</v>
      </c>
      <c r="AF490" s="50" t="n">
        <f aca="false">(-1)*F490/$E$496</f>
        <v>-0.00179275726066691</v>
      </c>
      <c r="AG490" s="51" t="n">
        <f aca="false">G490/$E$496</f>
        <v>0.0019720329867336</v>
      </c>
      <c r="AH490" s="52" t="n">
        <f aca="false">H490/$E$496</f>
        <v>0.0037647902474005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1</v>
      </c>
      <c r="E491" s="74" t="n">
        <v>2</v>
      </c>
      <c r="F491" s="75" t="n">
        <v>1</v>
      </c>
      <c r="G491" s="76" t="n">
        <v>1</v>
      </c>
      <c r="H491" s="77" t="n">
        <v>2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79275726066691</v>
      </c>
      <c r="AD491" s="48" t="n">
        <f aca="false">D491/$E$496</f>
        <v>0.000179275726066691</v>
      </c>
      <c r="AE491" s="49" t="n">
        <f aca="false">E491/$E$496</f>
        <v>0.000358551452133381</v>
      </c>
      <c r="AF491" s="50" t="n">
        <f aca="false">(-1)*F491/$E$496</f>
        <v>-0.000179275726066691</v>
      </c>
      <c r="AG491" s="51" t="n">
        <f aca="false">G491/$E$496</f>
        <v>0.000179275726066691</v>
      </c>
      <c r="AH491" s="52" t="n">
        <f aca="false">H491/$E$496</f>
        <v>0.000358551452133381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722</v>
      </c>
      <c r="D496" s="98" t="n">
        <v>2856</v>
      </c>
      <c r="E496" s="99" t="n">
        <v>5578</v>
      </c>
      <c r="F496" s="97" t="n">
        <v>2712</v>
      </c>
      <c r="G496" s="98" t="n">
        <v>2841</v>
      </c>
      <c r="H496" s="99" t="n">
        <v>5553</v>
      </c>
      <c r="I496" s="97" t="n">
        <v>10</v>
      </c>
      <c r="J496" s="98" t="n">
        <v>15</v>
      </c>
      <c r="K496" s="99" t="n">
        <v>25</v>
      </c>
      <c r="L496" s="97" t="n">
        <v>4</v>
      </c>
      <c r="M496" s="98" t="n">
        <v>8</v>
      </c>
      <c r="N496" s="99" t="n">
        <v>12</v>
      </c>
      <c r="O496" s="97" t="n">
        <v>0</v>
      </c>
      <c r="P496" s="98" t="n">
        <v>0</v>
      </c>
      <c r="Q496" s="99" t="n">
        <v>0</v>
      </c>
      <c r="R496" s="97" t="n">
        <v>3</v>
      </c>
      <c r="S496" s="98" t="n">
        <v>1</v>
      </c>
      <c r="T496" s="99" t="n">
        <v>4</v>
      </c>
      <c r="U496" s="97" t="n">
        <v>3</v>
      </c>
      <c r="V496" s="98" t="n">
        <v>5</v>
      </c>
      <c r="W496" s="99" t="n">
        <v>8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87988526353532</v>
      </c>
      <c r="AD496" s="101" t="n">
        <f aca="false">D496/$E$496</f>
        <v>0.512011473646468</v>
      </c>
      <c r="AE496" s="102" t="n">
        <f aca="false">E496/$E$496</f>
        <v>1</v>
      </c>
      <c r="AF496" s="100" t="n">
        <f aca="false">F496/$E$496</f>
        <v>0.486195769092865</v>
      </c>
      <c r="AG496" s="101" t="n">
        <f aca="false">G496/$E$496</f>
        <v>0.509322337755468</v>
      </c>
      <c r="AH496" s="102" t="n">
        <f aca="false">H496/$E$496</f>
        <v>0.995518106848333</v>
      </c>
      <c r="AI496" s="100" t="n">
        <f aca="false">I496/$E$496</f>
        <v>0.00179275726066691</v>
      </c>
      <c r="AJ496" s="101" t="n">
        <f aca="false">J496/$E$496</f>
        <v>0.00268913589100036</v>
      </c>
      <c r="AK496" s="102" t="n">
        <f aca="false">K496/$E$496</f>
        <v>0.00448189315166726</v>
      </c>
      <c r="AL496" s="100" t="n">
        <f aca="false">L496/$E$496</f>
        <v>0.000717102904266762</v>
      </c>
      <c r="AM496" s="101" t="n">
        <f aca="false">M496/$E$496</f>
        <v>0.00143420580853352</v>
      </c>
      <c r="AN496" s="102" t="n">
        <f aca="false">N496/$E$496</f>
        <v>0.00215130871280029</v>
      </c>
      <c r="AO496" s="100" t="n">
        <f aca="false">O496/$E$496</f>
        <v>0</v>
      </c>
      <c r="AP496" s="101" t="n">
        <f aca="false">P496/$E$496</f>
        <v>0</v>
      </c>
      <c r="AQ496" s="102" t="n">
        <f aca="false">Q496/$E$496</f>
        <v>0</v>
      </c>
      <c r="AR496" s="100" t="n">
        <f aca="false">R496/$E$496</f>
        <v>0.000537827178200072</v>
      </c>
      <c r="AS496" s="101" t="n">
        <f aca="false">S496/$E$496</f>
        <v>0.000179275726066691</v>
      </c>
      <c r="AT496" s="102" t="n">
        <f aca="false">T496/$E$496</f>
        <v>0.000717102904266762</v>
      </c>
      <c r="AU496" s="100" t="n">
        <f aca="false">U496/$E$496</f>
        <v>0.000537827178200072</v>
      </c>
      <c r="AV496" s="101" t="n">
        <f aca="false">V496/$E$496</f>
        <v>0.000896378630333453</v>
      </c>
      <c r="AW496" s="102" t="n">
        <f aca="false">W496/$E$496</f>
        <v>0.00143420580853352</v>
      </c>
      <c r="AX496" s="100" t="n">
        <f aca="false">X496/$E$496</f>
        <v>0</v>
      </c>
      <c r="AY496" s="101" t="n">
        <f aca="false">Y496/$E$496</f>
        <v>0.000179275726066691</v>
      </c>
      <c r="AZ496" s="102" t="n">
        <f aca="false">Z496/$E$496</f>
        <v>0.000179275726066691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14</v>
      </c>
      <c r="D498" s="22" t="n">
        <v>297</v>
      </c>
      <c r="E498" s="23" t="n">
        <v>611</v>
      </c>
      <c r="F498" s="24" t="n">
        <v>314</v>
      </c>
      <c r="G498" s="25" t="n">
        <v>295</v>
      </c>
      <c r="H498" s="26" t="n">
        <v>609</v>
      </c>
      <c r="I498" s="27" t="n">
        <v>0</v>
      </c>
      <c r="J498" s="28" t="n">
        <v>2</v>
      </c>
      <c r="K498" s="29" t="n">
        <v>2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1</v>
      </c>
      <c r="Q498" s="35" t="n">
        <v>1</v>
      </c>
      <c r="R498" s="36" t="n">
        <v>0</v>
      </c>
      <c r="S498" s="37" t="n">
        <v>0</v>
      </c>
      <c r="T498" s="38" t="n">
        <v>0</v>
      </c>
      <c r="U498" s="39" t="n">
        <v>0</v>
      </c>
      <c r="V498" s="40" t="n">
        <v>1</v>
      </c>
      <c r="W498" s="41" t="n">
        <v>1</v>
      </c>
      <c r="X498" s="42" t="n">
        <v>0</v>
      </c>
      <c r="Y498" s="43" t="n">
        <v>0</v>
      </c>
      <c r="Z498" s="44" t="n">
        <v>0</v>
      </c>
      <c r="AB498" s="46" t="n">
        <f aca="false">B498</f>
        <v>0</v>
      </c>
      <c r="AC498" s="47" t="n">
        <f aca="false">(-1)*C498/$E$522</f>
        <v>-0.0287703866593366</v>
      </c>
      <c r="AD498" s="48" t="n">
        <f aca="false">D498/$E$522</f>
        <v>0.0272127542605827</v>
      </c>
      <c r="AE498" s="49" t="n">
        <f aca="false">E498/$E$522</f>
        <v>0.0559831409199194</v>
      </c>
      <c r="AF498" s="50" t="n">
        <f aca="false">(-1)*F498/$E$522</f>
        <v>-0.0287703866593366</v>
      </c>
      <c r="AG498" s="51" t="n">
        <f aca="false">G498/$E$522</f>
        <v>0.0270295033901411</v>
      </c>
      <c r="AH498" s="52" t="n">
        <f aca="false">H498/$E$522</f>
        <v>0.0557998900494777</v>
      </c>
      <c r="AI498" s="53" t="n">
        <f aca="false">(-1)*98/$E$522</f>
        <v>-0.0089792926516401</v>
      </c>
      <c r="AJ498" s="54" t="n">
        <f aca="false">J498/$E$522</f>
        <v>0.000183250870441635</v>
      </c>
      <c r="AK498" s="55" t="n">
        <f aca="false">K498/$E$522</f>
        <v>0.000183250870441635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9.16254352208173E-005</v>
      </c>
      <c r="AQ498" s="61" t="n">
        <f aca="false">Q498/$E$522</f>
        <v>9.16254352208173E-005</v>
      </c>
      <c r="AR498" s="62" t="n">
        <f aca="false">(-1)*R498/$E$522</f>
        <v>-0</v>
      </c>
      <c r="AS498" s="63" t="n">
        <f aca="false">S498/$E$522</f>
        <v>0</v>
      </c>
      <c r="AT498" s="64" t="n">
        <f aca="false">T498/$E$522</f>
        <v>0</v>
      </c>
      <c r="AU498" s="65" t="n">
        <f aca="false">(-1)*U498/$E$522</f>
        <v>-0</v>
      </c>
      <c r="AV498" s="66" t="n">
        <f aca="false">V498/$E$522</f>
        <v>9.16254352208173E-005</v>
      </c>
      <c r="AW498" s="67" t="n">
        <f aca="false">W498/$E$522</f>
        <v>9.16254352208173E-005</v>
      </c>
      <c r="AX498" s="68" t="n">
        <f aca="false">(-1)*X498/$E$522</f>
        <v>-0</v>
      </c>
      <c r="AY498" s="69" t="n">
        <f aca="false">Y498/$E$522</f>
        <v>0</v>
      </c>
      <c r="AZ498" s="70" t="n">
        <f aca="false">Z498/$E$522</f>
        <v>0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34</v>
      </c>
      <c r="D499" s="73" t="n">
        <v>380</v>
      </c>
      <c r="E499" s="74" t="n">
        <v>814</v>
      </c>
      <c r="F499" s="75" t="n">
        <v>431</v>
      </c>
      <c r="G499" s="76" t="n">
        <v>380</v>
      </c>
      <c r="H499" s="77" t="n">
        <v>811</v>
      </c>
      <c r="I499" s="78" t="n">
        <v>3</v>
      </c>
      <c r="J499" s="79" t="n">
        <v>0</v>
      </c>
      <c r="K499" s="80" t="n">
        <v>3</v>
      </c>
      <c r="L499" s="81" t="n">
        <v>1</v>
      </c>
      <c r="M499" s="82" t="n">
        <v>0</v>
      </c>
      <c r="N499" s="83" t="n">
        <v>1</v>
      </c>
      <c r="O499" s="84" t="n">
        <v>1</v>
      </c>
      <c r="P499" s="85" t="n">
        <v>0</v>
      </c>
      <c r="Q499" s="86" t="n">
        <v>1</v>
      </c>
      <c r="R499" s="87" t="n">
        <v>0</v>
      </c>
      <c r="S499" s="88" t="n">
        <v>0</v>
      </c>
      <c r="T499" s="89" t="n">
        <v>0</v>
      </c>
      <c r="U499" s="90" t="n">
        <v>0</v>
      </c>
      <c r="V499" s="91" t="n">
        <v>0</v>
      </c>
      <c r="W499" s="92" t="n">
        <v>0</v>
      </c>
      <c r="X499" s="93" t="n">
        <v>1</v>
      </c>
      <c r="Y499" s="94" t="n">
        <v>0</v>
      </c>
      <c r="Z499" s="95" t="n">
        <v>1</v>
      </c>
      <c r="AB499" s="71" t="n">
        <f aca="false">B499</f>
        <v>5</v>
      </c>
      <c r="AC499" s="47" t="n">
        <f aca="false">(-1)*C499/$E$522</f>
        <v>-0.0397654388858347</v>
      </c>
      <c r="AD499" s="48" t="n">
        <f aca="false">D499/$E$522</f>
        <v>0.0348176653839106</v>
      </c>
      <c r="AE499" s="49" t="n">
        <f aca="false">E499/$E$522</f>
        <v>0.0745831042697453</v>
      </c>
      <c r="AF499" s="50" t="n">
        <f aca="false">(-1)*F499/$E$522</f>
        <v>-0.0394905625801723</v>
      </c>
      <c r="AG499" s="51" t="n">
        <f aca="false">G499/$E$522</f>
        <v>0.0348176653839106</v>
      </c>
      <c r="AH499" s="52" t="n">
        <f aca="false">H499/$E$522</f>
        <v>0.0743082279640828</v>
      </c>
      <c r="AI499" s="53" t="n">
        <f aca="false">(-1)*98/$E$522</f>
        <v>-0.0089792926516401</v>
      </c>
      <c r="AJ499" s="54" t="n">
        <f aca="false">J499/$E$522</f>
        <v>0</v>
      </c>
      <c r="AK499" s="55" t="n">
        <f aca="false">K499/$E$522</f>
        <v>0.000274876305662452</v>
      </c>
      <c r="AL499" s="56" t="n">
        <f aca="false">(-1)*L499/$E$522</f>
        <v>-9.16254352208173E-005</v>
      </c>
      <c r="AM499" s="57" t="n">
        <f aca="false">M499/$E$522</f>
        <v>0</v>
      </c>
      <c r="AN499" s="58" t="n">
        <f aca="false">N499/$E$522</f>
        <v>9.16254352208173E-005</v>
      </c>
      <c r="AO499" s="59" t="n">
        <f aca="false">(-1)*O499/$E$522</f>
        <v>-9.16254352208173E-005</v>
      </c>
      <c r="AP499" s="60" t="n">
        <f aca="false">P499/$E$522</f>
        <v>0</v>
      </c>
      <c r="AQ499" s="61" t="n">
        <f aca="false">Q499/$E$522</f>
        <v>9.16254352208173E-005</v>
      </c>
      <c r="AR499" s="62" t="n">
        <f aca="false">(-1)*R499/$E$522</f>
        <v>-0</v>
      </c>
      <c r="AS499" s="63" t="n">
        <f aca="false">S499/$E$522</f>
        <v>0</v>
      </c>
      <c r="AT499" s="64" t="n">
        <f aca="false">T499/$E$522</f>
        <v>0</v>
      </c>
      <c r="AU499" s="65" t="n">
        <f aca="false">(-1)*U499/$E$522</f>
        <v>-0</v>
      </c>
      <c r="AV499" s="66" t="n">
        <f aca="false">V499/$E$522</f>
        <v>0</v>
      </c>
      <c r="AW499" s="67" t="n">
        <f aca="false">W499/$E$522</f>
        <v>0</v>
      </c>
      <c r="AX499" s="68" t="n">
        <f aca="false">(-1)*X499/$E$522</f>
        <v>-9.16254352208173E-005</v>
      </c>
      <c r="AY499" s="69" t="n">
        <f aca="false">Y499/$E$522</f>
        <v>0</v>
      </c>
      <c r="AZ499" s="70" t="n">
        <f aca="false">Z499/$E$522</f>
        <v>9.16254352208173E-005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46</v>
      </c>
      <c r="D500" s="73" t="n">
        <v>431</v>
      </c>
      <c r="E500" s="74" t="n">
        <v>877</v>
      </c>
      <c r="F500" s="75" t="n">
        <v>443</v>
      </c>
      <c r="G500" s="76" t="n">
        <v>425</v>
      </c>
      <c r="H500" s="77" t="n">
        <v>868</v>
      </c>
      <c r="I500" s="78" t="n">
        <v>3</v>
      </c>
      <c r="J500" s="79" t="n">
        <v>6</v>
      </c>
      <c r="K500" s="80" t="n">
        <v>9</v>
      </c>
      <c r="L500" s="81" t="n">
        <v>0</v>
      </c>
      <c r="M500" s="82" t="n">
        <v>1</v>
      </c>
      <c r="N500" s="83" t="n">
        <v>1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2</v>
      </c>
      <c r="T500" s="89" t="n">
        <v>2</v>
      </c>
      <c r="U500" s="90" t="n">
        <v>2</v>
      </c>
      <c r="V500" s="91" t="n">
        <v>3</v>
      </c>
      <c r="W500" s="92" t="n">
        <v>5</v>
      </c>
      <c r="X500" s="93" t="n">
        <v>1</v>
      </c>
      <c r="Y500" s="94" t="n">
        <v>0</v>
      </c>
      <c r="Z500" s="95" t="n">
        <v>1</v>
      </c>
      <c r="AB500" s="46" t="n">
        <f aca="false">B500</f>
        <v>10</v>
      </c>
      <c r="AC500" s="47" t="n">
        <f aca="false">(-1)*C500/$E$522</f>
        <v>-0.0408649441084845</v>
      </c>
      <c r="AD500" s="48" t="n">
        <f aca="false">D500/$E$522</f>
        <v>0.0394905625801723</v>
      </c>
      <c r="AE500" s="49" t="n">
        <f aca="false">E500/$E$522</f>
        <v>0.0803555066886568</v>
      </c>
      <c r="AF500" s="50" t="n">
        <f aca="false">(-1)*F500/$E$522</f>
        <v>-0.0405900678028221</v>
      </c>
      <c r="AG500" s="51" t="n">
        <f aca="false">G500/$E$522</f>
        <v>0.0389408099688474</v>
      </c>
      <c r="AH500" s="52" t="n">
        <f aca="false">H500/$E$522</f>
        <v>0.0795308777716694</v>
      </c>
      <c r="AI500" s="53" t="n">
        <f aca="false">(-1)*98/$E$522</f>
        <v>-0.0089792926516401</v>
      </c>
      <c r="AJ500" s="54" t="n">
        <f aca="false">J500/$E$522</f>
        <v>0.000549752611324904</v>
      </c>
      <c r="AK500" s="55" t="n">
        <f aca="false">K500/$E$522</f>
        <v>0.000824628916987356</v>
      </c>
      <c r="AL500" s="56" t="n">
        <f aca="false">(-1)*L500/$E$522</f>
        <v>-0</v>
      </c>
      <c r="AM500" s="57" t="n">
        <f aca="false">M500/$E$522</f>
        <v>9.16254352208173E-005</v>
      </c>
      <c r="AN500" s="58" t="n">
        <f aca="false">N500/$E$522</f>
        <v>9.16254352208173E-005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.000183250870441635</v>
      </c>
      <c r="AT500" s="64" t="n">
        <f aca="false">T500/$E$522</f>
        <v>0.000183250870441635</v>
      </c>
      <c r="AU500" s="65" t="n">
        <f aca="false">(-1)*U500/$E$522</f>
        <v>-0.000183250870441635</v>
      </c>
      <c r="AV500" s="66" t="n">
        <f aca="false">V500/$E$522</f>
        <v>0.000274876305662452</v>
      </c>
      <c r="AW500" s="67" t="n">
        <f aca="false">W500/$E$522</f>
        <v>0.000458127176104087</v>
      </c>
      <c r="AX500" s="68" t="n">
        <f aca="false">(-1)*X500/$E$522</f>
        <v>-9.16254352208173E-005</v>
      </c>
      <c r="AY500" s="69" t="n">
        <f aca="false">Y500/$E$522</f>
        <v>0</v>
      </c>
      <c r="AZ500" s="70" t="n">
        <f aca="false">Z500/$E$522</f>
        <v>9.16254352208173E-005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76</v>
      </c>
      <c r="D501" s="73" t="n">
        <v>440</v>
      </c>
      <c r="E501" s="74" t="n">
        <v>916</v>
      </c>
      <c r="F501" s="75" t="n">
        <v>471</v>
      </c>
      <c r="G501" s="76" t="n">
        <v>436</v>
      </c>
      <c r="H501" s="77" t="n">
        <v>907</v>
      </c>
      <c r="I501" s="78" t="n">
        <v>5</v>
      </c>
      <c r="J501" s="79" t="n">
        <v>4</v>
      </c>
      <c r="K501" s="80" t="n">
        <v>9</v>
      </c>
      <c r="L501" s="81" t="n">
        <v>2</v>
      </c>
      <c r="M501" s="82" t="n">
        <v>0</v>
      </c>
      <c r="N501" s="83" t="n">
        <v>2</v>
      </c>
      <c r="O501" s="84" t="n">
        <v>0</v>
      </c>
      <c r="P501" s="85" t="n">
        <v>1</v>
      </c>
      <c r="Q501" s="86" t="n">
        <v>1</v>
      </c>
      <c r="R501" s="87" t="n">
        <v>1</v>
      </c>
      <c r="S501" s="88" t="n">
        <v>0</v>
      </c>
      <c r="T501" s="89" t="n">
        <v>1</v>
      </c>
      <c r="U501" s="90" t="n">
        <v>1</v>
      </c>
      <c r="V501" s="91" t="n">
        <v>3</v>
      </c>
      <c r="W501" s="92" t="n">
        <v>4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43613707165109</v>
      </c>
      <c r="AD501" s="48" t="n">
        <f aca="false">D501/$E$522</f>
        <v>0.0403151914971596</v>
      </c>
      <c r="AE501" s="49" t="n">
        <f aca="false">E501/$E$522</f>
        <v>0.0839288986622686</v>
      </c>
      <c r="AF501" s="50" t="n">
        <f aca="false">(-1)*F501/$E$522</f>
        <v>-0.043155579989005</v>
      </c>
      <c r="AG501" s="51" t="n">
        <f aca="false">G501/$E$522</f>
        <v>0.0399486897562763</v>
      </c>
      <c r="AH501" s="52" t="n">
        <f aca="false">H501/$E$522</f>
        <v>0.0831042697452813</v>
      </c>
      <c r="AI501" s="53" t="n">
        <f aca="false">(-1)*98/$E$522</f>
        <v>-0.0089792926516401</v>
      </c>
      <c r="AJ501" s="54" t="n">
        <f aca="false">J501/$E$522</f>
        <v>0.000366501740883269</v>
      </c>
      <c r="AK501" s="55" t="n">
        <f aca="false">K501/$E$522</f>
        <v>0.000824628916987356</v>
      </c>
      <c r="AL501" s="56" t="n">
        <f aca="false">(-1)*L501/$E$522</f>
        <v>-0.000183250870441635</v>
      </c>
      <c r="AM501" s="57" t="n">
        <f aca="false">M501/$E$522</f>
        <v>0</v>
      </c>
      <c r="AN501" s="58" t="n">
        <f aca="false">N501/$E$522</f>
        <v>0.000183250870441635</v>
      </c>
      <c r="AO501" s="59" t="n">
        <f aca="false">(-1)*O501/$E$522</f>
        <v>-0</v>
      </c>
      <c r="AP501" s="60" t="n">
        <f aca="false">P501/$E$522</f>
        <v>9.16254352208173E-005</v>
      </c>
      <c r="AQ501" s="61" t="n">
        <f aca="false">Q501/$E$522</f>
        <v>9.16254352208173E-005</v>
      </c>
      <c r="AR501" s="62" t="n">
        <f aca="false">(-1)*R501/$E$522</f>
        <v>-9.16254352208173E-005</v>
      </c>
      <c r="AS501" s="63" t="n">
        <f aca="false">S501/$E$522</f>
        <v>0</v>
      </c>
      <c r="AT501" s="64" t="n">
        <f aca="false">T501/$E$522</f>
        <v>9.16254352208173E-005</v>
      </c>
      <c r="AU501" s="65" t="n">
        <f aca="false">(-1)*U501/$E$522</f>
        <v>-9.16254352208173E-005</v>
      </c>
      <c r="AV501" s="66" t="n">
        <f aca="false">V501/$E$522</f>
        <v>0.000274876305662452</v>
      </c>
      <c r="AW501" s="67" t="n">
        <f aca="false">W501/$E$522</f>
        <v>0.000366501740883269</v>
      </c>
      <c r="AX501" s="68" t="n">
        <f aca="false">(-1)*X501/$E$522</f>
        <v>-9.16254352208173E-005</v>
      </c>
      <c r="AY501" s="69" t="n">
        <f aca="false">Y501/$E$522</f>
        <v>0</v>
      </c>
      <c r="AZ501" s="70" t="n">
        <f aca="false">Z501/$E$522</f>
        <v>9.16254352208173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90</v>
      </c>
      <c r="D502" s="73" t="n">
        <v>413</v>
      </c>
      <c r="E502" s="74" t="n">
        <v>903</v>
      </c>
      <c r="F502" s="75" t="n">
        <v>479</v>
      </c>
      <c r="G502" s="76" t="n">
        <v>406</v>
      </c>
      <c r="H502" s="77" t="n">
        <v>885</v>
      </c>
      <c r="I502" s="78" t="n">
        <v>11</v>
      </c>
      <c r="J502" s="79" t="n">
        <v>7</v>
      </c>
      <c r="K502" s="80" t="n">
        <v>18</v>
      </c>
      <c r="L502" s="81" t="n">
        <v>2</v>
      </c>
      <c r="M502" s="82" t="n">
        <v>1</v>
      </c>
      <c r="N502" s="83" t="n">
        <v>3</v>
      </c>
      <c r="O502" s="84" t="n">
        <v>0</v>
      </c>
      <c r="P502" s="85" t="n">
        <v>0</v>
      </c>
      <c r="Q502" s="86" t="n">
        <v>0</v>
      </c>
      <c r="R502" s="87" t="n">
        <v>1</v>
      </c>
      <c r="S502" s="88" t="n">
        <v>0</v>
      </c>
      <c r="T502" s="89" t="n">
        <v>1</v>
      </c>
      <c r="U502" s="90" t="n">
        <v>2</v>
      </c>
      <c r="V502" s="91" t="n">
        <v>1</v>
      </c>
      <c r="W502" s="92" t="n">
        <v>3</v>
      </c>
      <c r="X502" s="93" t="n">
        <v>6</v>
      </c>
      <c r="Y502" s="94" t="n">
        <v>5</v>
      </c>
      <c r="Z502" s="95" t="n">
        <v>11</v>
      </c>
      <c r="AB502" s="46" t="n">
        <f aca="false">B502</f>
        <v>20</v>
      </c>
      <c r="AC502" s="47" t="n">
        <f aca="false">(-1)*C502/$E$522</f>
        <v>-0.0448964632582005</v>
      </c>
      <c r="AD502" s="48" t="n">
        <f aca="false">D502/$E$522</f>
        <v>0.0378413047461976</v>
      </c>
      <c r="AE502" s="49" t="n">
        <f aca="false">E502/$E$522</f>
        <v>0.082737768004398</v>
      </c>
      <c r="AF502" s="50" t="n">
        <f aca="false">(-1)*F502/$E$522</f>
        <v>-0.0438885834707715</v>
      </c>
      <c r="AG502" s="51" t="n">
        <f aca="false">G502/$E$522</f>
        <v>0.0371999266996518</v>
      </c>
      <c r="AH502" s="52" t="n">
        <f aca="false">H502/$E$522</f>
        <v>0.0810885101704233</v>
      </c>
      <c r="AI502" s="53" t="n">
        <f aca="false">(-1)*98/$E$522</f>
        <v>-0.0089792926516401</v>
      </c>
      <c r="AJ502" s="54" t="n">
        <f aca="false">J502/$E$522</f>
        <v>0.000641378046545721</v>
      </c>
      <c r="AK502" s="55" t="n">
        <f aca="false">K502/$E$522</f>
        <v>0.00164925783397471</v>
      </c>
      <c r="AL502" s="56" t="n">
        <f aca="false">(-1)*L502/$E$522</f>
        <v>-0.000183250870441635</v>
      </c>
      <c r="AM502" s="57" t="n">
        <f aca="false">M502/$E$522</f>
        <v>9.16254352208173E-005</v>
      </c>
      <c r="AN502" s="58" t="n">
        <f aca="false">N502/$E$522</f>
        <v>0.000274876305662452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9.16254352208173E-005</v>
      </c>
      <c r="AS502" s="63" t="n">
        <f aca="false">S502/$E$522</f>
        <v>0</v>
      </c>
      <c r="AT502" s="64" t="n">
        <f aca="false">T502/$E$522</f>
        <v>9.16254352208173E-005</v>
      </c>
      <c r="AU502" s="65" t="n">
        <f aca="false">(-1)*U502/$E$522</f>
        <v>-0.000183250870441635</v>
      </c>
      <c r="AV502" s="66" t="n">
        <f aca="false">V502/$E$522</f>
        <v>9.16254352208173E-005</v>
      </c>
      <c r="AW502" s="67" t="n">
        <f aca="false">W502/$E$522</f>
        <v>0.000274876305662452</v>
      </c>
      <c r="AX502" s="68" t="n">
        <f aca="false">(-1)*X502/$E$522</f>
        <v>-0.000549752611324904</v>
      </c>
      <c r="AY502" s="69" t="n">
        <f aca="false">Y502/$E$522</f>
        <v>0.000458127176104087</v>
      </c>
      <c r="AZ502" s="70" t="n">
        <f aca="false">Z502/$E$522</f>
        <v>0.00100787978742899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408</v>
      </c>
      <c r="D503" s="73" t="n">
        <v>420</v>
      </c>
      <c r="E503" s="74" t="n">
        <v>828</v>
      </c>
      <c r="F503" s="75" t="n">
        <v>405</v>
      </c>
      <c r="G503" s="76" t="n">
        <v>417</v>
      </c>
      <c r="H503" s="77" t="n">
        <v>822</v>
      </c>
      <c r="I503" s="78" t="n">
        <v>3</v>
      </c>
      <c r="J503" s="79" t="n">
        <v>3</v>
      </c>
      <c r="K503" s="80" t="n">
        <v>6</v>
      </c>
      <c r="L503" s="81" t="n">
        <v>0</v>
      </c>
      <c r="M503" s="82" t="n">
        <v>3</v>
      </c>
      <c r="N503" s="83" t="n">
        <v>3</v>
      </c>
      <c r="O503" s="84" t="n">
        <v>0</v>
      </c>
      <c r="P503" s="85" t="n">
        <v>0</v>
      </c>
      <c r="Q503" s="86" t="n">
        <v>0</v>
      </c>
      <c r="R503" s="87" t="n">
        <v>0</v>
      </c>
      <c r="S503" s="88" t="n">
        <v>0</v>
      </c>
      <c r="T503" s="89" t="n">
        <v>0</v>
      </c>
      <c r="U503" s="90" t="n">
        <v>3</v>
      </c>
      <c r="V503" s="91" t="n">
        <v>0</v>
      </c>
      <c r="W503" s="92" t="n">
        <v>3</v>
      </c>
      <c r="X503" s="93" t="n">
        <v>0</v>
      </c>
      <c r="Y503" s="94" t="n">
        <v>0</v>
      </c>
      <c r="Z503" s="95" t="n">
        <v>0</v>
      </c>
      <c r="AB503" s="71" t="n">
        <f aca="false">B503</f>
        <v>25</v>
      </c>
      <c r="AC503" s="47" t="n">
        <f aca="false">(-1)*C503/$E$522</f>
        <v>-0.0373831775700935</v>
      </c>
      <c r="AD503" s="48" t="n">
        <f aca="false">D503/$E$522</f>
        <v>0.0384826827927433</v>
      </c>
      <c r="AE503" s="49" t="n">
        <f aca="false">E503/$E$522</f>
        <v>0.0758658603628367</v>
      </c>
      <c r="AF503" s="50" t="n">
        <f aca="false">(-1)*F503/$E$522</f>
        <v>-0.037108301264431</v>
      </c>
      <c r="AG503" s="51" t="n">
        <f aca="false">G503/$E$522</f>
        <v>0.0382078064870808</v>
      </c>
      <c r="AH503" s="52" t="n">
        <f aca="false">H503/$E$522</f>
        <v>0.0753161077515118</v>
      </c>
      <c r="AI503" s="53" t="n">
        <f aca="false">(-1)*98/$E$522</f>
        <v>-0.0089792926516401</v>
      </c>
      <c r="AJ503" s="54" t="n">
        <f aca="false">J503/$E$522</f>
        <v>0.000274876305662452</v>
      </c>
      <c r="AK503" s="55" t="n">
        <f aca="false">K503/$E$522</f>
        <v>0.000549752611324904</v>
      </c>
      <c r="AL503" s="56" t="n">
        <f aca="false">(-1)*L503/$E$522</f>
        <v>-0</v>
      </c>
      <c r="AM503" s="57" t="n">
        <f aca="false">M503/$E$522</f>
        <v>0.000274876305662452</v>
      </c>
      <c r="AN503" s="58" t="n">
        <f aca="false">N503/$E$522</f>
        <v>0.000274876305662452</v>
      </c>
      <c r="AO503" s="59" t="n">
        <f aca="false">(-1)*O503/$E$522</f>
        <v>-0</v>
      </c>
      <c r="AP503" s="60" t="n">
        <f aca="false">P503/$E$522</f>
        <v>0</v>
      </c>
      <c r="AQ503" s="61" t="n">
        <f aca="false">Q503/$E$522</f>
        <v>0</v>
      </c>
      <c r="AR503" s="62" t="n">
        <f aca="false">(-1)*R503/$E$522</f>
        <v>-0</v>
      </c>
      <c r="AS503" s="63" t="n">
        <f aca="false">S503/$E$522</f>
        <v>0</v>
      </c>
      <c r="AT503" s="64" t="n">
        <f aca="false">T503/$E$522</f>
        <v>0</v>
      </c>
      <c r="AU503" s="65" t="n">
        <f aca="false">(-1)*U503/$E$522</f>
        <v>-0.000274876305662452</v>
      </c>
      <c r="AV503" s="66" t="n">
        <f aca="false">V503/$E$522</f>
        <v>0</v>
      </c>
      <c r="AW503" s="67" t="n">
        <f aca="false">W503/$E$522</f>
        <v>0.000274876305662452</v>
      </c>
      <c r="AX503" s="68" t="n">
        <f aca="false">(-1)*X503/$E$522</f>
        <v>-0</v>
      </c>
      <c r="AY503" s="69" t="n">
        <f aca="false">Y503/$E$522</f>
        <v>0</v>
      </c>
      <c r="AZ503" s="70" t="n">
        <f aca="false">Z503/$E$522</f>
        <v>0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62</v>
      </c>
      <c r="D504" s="73" t="n">
        <v>548</v>
      </c>
      <c r="E504" s="74" t="n">
        <v>1010</v>
      </c>
      <c r="F504" s="75" t="n">
        <v>452</v>
      </c>
      <c r="G504" s="76" t="n">
        <v>536</v>
      </c>
      <c r="H504" s="77" t="n">
        <v>988</v>
      </c>
      <c r="I504" s="78" t="n">
        <v>10</v>
      </c>
      <c r="J504" s="79" t="n">
        <v>12</v>
      </c>
      <c r="K504" s="80" t="n">
        <v>22</v>
      </c>
      <c r="L504" s="81" t="n">
        <v>1</v>
      </c>
      <c r="M504" s="82" t="n">
        <v>6</v>
      </c>
      <c r="N504" s="83" t="n">
        <v>7</v>
      </c>
      <c r="O504" s="84" t="n">
        <v>1</v>
      </c>
      <c r="P504" s="85" t="n">
        <v>2</v>
      </c>
      <c r="Q504" s="86" t="n">
        <v>3</v>
      </c>
      <c r="R504" s="87" t="n">
        <v>1</v>
      </c>
      <c r="S504" s="88" t="n">
        <v>0</v>
      </c>
      <c r="T504" s="89" t="n">
        <v>1</v>
      </c>
      <c r="U504" s="90" t="n">
        <v>5</v>
      </c>
      <c r="V504" s="91" t="n">
        <v>3</v>
      </c>
      <c r="W504" s="92" t="n">
        <v>8</v>
      </c>
      <c r="X504" s="93" t="n">
        <v>2</v>
      </c>
      <c r="Y504" s="94" t="n">
        <v>1</v>
      </c>
      <c r="Z504" s="95" t="n">
        <v>3</v>
      </c>
      <c r="AB504" s="46" t="n">
        <f aca="false">B504</f>
        <v>30</v>
      </c>
      <c r="AC504" s="47" t="n">
        <f aca="false">(-1)*C504/$E$522</f>
        <v>-0.0423309510720176</v>
      </c>
      <c r="AD504" s="48" t="n">
        <f aca="false">D504/$E$522</f>
        <v>0.0502107385010079</v>
      </c>
      <c r="AE504" s="49" t="n">
        <f aca="false">E504/$E$522</f>
        <v>0.0925416895730255</v>
      </c>
      <c r="AF504" s="50" t="n">
        <f aca="false">(-1)*F504/$E$522</f>
        <v>-0.0414146967198094</v>
      </c>
      <c r="AG504" s="51" t="n">
        <f aca="false">G504/$E$522</f>
        <v>0.0491112332783581</v>
      </c>
      <c r="AH504" s="52" t="n">
        <f aca="false">H504/$E$522</f>
        <v>0.0905259299981675</v>
      </c>
      <c r="AI504" s="53" t="n">
        <f aca="false">(-1)*98/$E$522</f>
        <v>-0.0089792926516401</v>
      </c>
      <c r="AJ504" s="54" t="n">
        <f aca="false">J504/$E$522</f>
        <v>0.00109950522264981</v>
      </c>
      <c r="AK504" s="55" t="n">
        <f aca="false">K504/$E$522</f>
        <v>0.00201575957485798</v>
      </c>
      <c r="AL504" s="56" t="n">
        <f aca="false">(-1)*L504/$E$522</f>
        <v>-9.16254352208173E-005</v>
      </c>
      <c r="AM504" s="57" t="n">
        <f aca="false">M504/$E$522</f>
        <v>0.000549752611324904</v>
      </c>
      <c r="AN504" s="58" t="n">
        <f aca="false">N504/$E$522</f>
        <v>0.000641378046545721</v>
      </c>
      <c r="AO504" s="59" t="n">
        <f aca="false">(-1)*O504/$E$522</f>
        <v>-9.16254352208173E-005</v>
      </c>
      <c r="AP504" s="60" t="n">
        <f aca="false">P504/$E$522</f>
        <v>0.000183250870441635</v>
      </c>
      <c r="AQ504" s="61" t="n">
        <f aca="false">Q504/$E$522</f>
        <v>0.000274876305662452</v>
      </c>
      <c r="AR504" s="62" t="n">
        <f aca="false">(-1)*R504/$E$522</f>
        <v>-9.16254352208173E-005</v>
      </c>
      <c r="AS504" s="63" t="n">
        <f aca="false">S504/$E$522</f>
        <v>0</v>
      </c>
      <c r="AT504" s="64" t="n">
        <f aca="false">T504/$E$522</f>
        <v>9.16254352208173E-005</v>
      </c>
      <c r="AU504" s="65" t="n">
        <f aca="false">(-1)*U504/$E$522</f>
        <v>-0.000458127176104087</v>
      </c>
      <c r="AV504" s="66" t="n">
        <f aca="false">V504/$E$522</f>
        <v>0.000274876305662452</v>
      </c>
      <c r="AW504" s="67" t="n">
        <f aca="false">W504/$E$522</f>
        <v>0.000733003481766538</v>
      </c>
      <c r="AX504" s="68" t="n">
        <f aca="false">(-1)*X504/$E$522</f>
        <v>-0.000183250870441635</v>
      </c>
      <c r="AY504" s="69" t="n">
        <f aca="false">Y504/$E$522</f>
        <v>9.16254352208173E-005</v>
      </c>
      <c r="AZ504" s="70" t="n">
        <f aca="false">Z504/$E$522</f>
        <v>0.000274876305662452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62</v>
      </c>
      <c r="D505" s="73" t="n">
        <v>596</v>
      </c>
      <c r="E505" s="74" t="n">
        <v>1158</v>
      </c>
      <c r="F505" s="75" t="n">
        <v>562</v>
      </c>
      <c r="G505" s="76" t="n">
        <v>585</v>
      </c>
      <c r="H505" s="77" t="n">
        <v>1147</v>
      </c>
      <c r="I505" s="78" t="n">
        <v>0</v>
      </c>
      <c r="J505" s="79" t="n">
        <v>11</v>
      </c>
      <c r="K505" s="80" t="n">
        <v>11</v>
      </c>
      <c r="L505" s="81" t="n">
        <v>0</v>
      </c>
      <c r="M505" s="82" t="n">
        <v>3</v>
      </c>
      <c r="N505" s="83" t="n">
        <v>3</v>
      </c>
      <c r="O505" s="84" t="n">
        <v>0</v>
      </c>
      <c r="P505" s="85" t="n">
        <v>0</v>
      </c>
      <c r="Q505" s="86" t="n">
        <v>0</v>
      </c>
      <c r="R505" s="87" t="n">
        <v>0</v>
      </c>
      <c r="S505" s="88" t="n">
        <v>1</v>
      </c>
      <c r="T505" s="89" t="n">
        <v>1</v>
      </c>
      <c r="U505" s="90" t="n">
        <v>0</v>
      </c>
      <c r="V505" s="91" t="n">
        <v>3</v>
      </c>
      <c r="W505" s="92" t="n">
        <v>3</v>
      </c>
      <c r="X505" s="93" t="n">
        <v>0</v>
      </c>
      <c r="Y505" s="94" t="n">
        <v>4</v>
      </c>
      <c r="Z505" s="95" t="n">
        <v>4</v>
      </c>
      <c r="AB505" s="71" t="n">
        <f aca="false">B505</f>
        <v>35</v>
      </c>
      <c r="AC505" s="47" t="n">
        <f aca="false">(-1)*C505/$E$522</f>
        <v>-0.0514934945940993</v>
      </c>
      <c r="AD505" s="48" t="n">
        <f aca="false">D505/$E$522</f>
        <v>0.0546087593916071</v>
      </c>
      <c r="AE505" s="49" t="n">
        <f aca="false">E505/$E$522</f>
        <v>0.106102253985706</v>
      </c>
      <c r="AF505" s="50" t="n">
        <f aca="false">(-1)*F505/$E$522</f>
        <v>-0.0514934945940993</v>
      </c>
      <c r="AG505" s="51" t="n">
        <f aca="false">G505/$E$522</f>
        <v>0.0536008796041781</v>
      </c>
      <c r="AH505" s="52" t="n">
        <f aca="false">H505/$E$522</f>
        <v>0.105094374198277</v>
      </c>
      <c r="AI505" s="53" t="n">
        <f aca="false">(-1)*98/$E$522</f>
        <v>-0.0089792926516401</v>
      </c>
      <c r="AJ505" s="54" t="n">
        <f aca="false">J505/$E$522</f>
        <v>0.00100787978742899</v>
      </c>
      <c r="AK505" s="55" t="n">
        <f aca="false">K505/$E$522</f>
        <v>0.00100787978742899</v>
      </c>
      <c r="AL505" s="56" t="n">
        <f aca="false">(-1)*L505/$E$522</f>
        <v>-0</v>
      </c>
      <c r="AM505" s="57" t="n">
        <f aca="false">M505/$E$522</f>
        <v>0.000274876305662452</v>
      </c>
      <c r="AN505" s="58" t="n">
        <f aca="false">N505/$E$522</f>
        <v>0.000274876305662452</v>
      </c>
      <c r="AO505" s="59" t="n">
        <f aca="false">(-1)*O505/$E$522</f>
        <v>-0</v>
      </c>
      <c r="AP505" s="60" t="n">
        <f aca="false">P505/$E$522</f>
        <v>0</v>
      </c>
      <c r="AQ505" s="61" t="n">
        <f aca="false">Q505/$E$522</f>
        <v>0</v>
      </c>
      <c r="AR505" s="62" t="n">
        <f aca="false">(-1)*R505/$E$522</f>
        <v>-0</v>
      </c>
      <c r="AS505" s="63" t="n">
        <f aca="false">S505/$E$522</f>
        <v>9.16254352208173E-005</v>
      </c>
      <c r="AT505" s="64" t="n">
        <f aca="false">T505/$E$522</f>
        <v>9.16254352208173E-005</v>
      </c>
      <c r="AU505" s="65" t="n">
        <f aca="false">(-1)*U505/$E$522</f>
        <v>-0</v>
      </c>
      <c r="AV505" s="66" t="n">
        <f aca="false">V505/$E$522</f>
        <v>0.000274876305662452</v>
      </c>
      <c r="AW505" s="67" t="n">
        <f aca="false">W505/$E$522</f>
        <v>0.000274876305662452</v>
      </c>
      <c r="AX505" s="68" t="n">
        <f aca="false">(-1)*X505/$E$522</f>
        <v>-0</v>
      </c>
      <c r="AY505" s="69" t="n">
        <f aca="false">Y505/$E$522</f>
        <v>0.000366501740883269</v>
      </c>
      <c r="AZ505" s="70" t="n">
        <f aca="false">Z505/$E$522</f>
        <v>0.000366501740883269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457</v>
      </c>
      <c r="D506" s="73" t="n">
        <v>513</v>
      </c>
      <c r="E506" s="74" t="n">
        <v>970</v>
      </c>
      <c r="F506" s="75" t="n">
        <v>452</v>
      </c>
      <c r="G506" s="76" t="n">
        <v>504</v>
      </c>
      <c r="H506" s="77" t="n">
        <v>956</v>
      </c>
      <c r="I506" s="78" t="n">
        <v>5</v>
      </c>
      <c r="J506" s="79" t="n">
        <v>9</v>
      </c>
      <c r="K506" s="80" t="n">
        <v>14</v>
      </c>
      <c r="L506" s="81" t="n">
        <v>1</v>
      </c>
      <c r="M506" s="82" t="n">
        <v>5</v>
      </c>
      <c r="N506" s="83" t="n">
        <v>6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1</v>
      </c>
      <c r="T506" s="89" t="n">
        <v>1</v>
      </c>
      <c r="U506" s="90" t="n">
        <v>1</v>
      </c>
      <c r="V506" s="91" t="n">
        <v>2</v>
      </c>
      <c r="W506" s="92" t="n">
        <v>3</v>
      </c>
      <c r="X506" s="93" t="n">
        <v>3</v>
      </c>
      <c r="Y506" s="94" t="n">
        <v>1</v>
      </c>
      <c r="Z506" s="95" t="n">
        <v>4</v>
      </c>
      <c r="AB506" s="46" t="n">
        <f aca="false">B506</f>
        <v>40</v>
      </c>
      <c r="AC506" s="47" t="n">
        <f aca="false">(-1)*C506/$E$522</f>
        <v>-0.0418728238959135</v>
      </c>
      <c r="AD506" s="48" t="n">
        <f aca="false">D506/$E$522</f>
        <v>0.0470038482682793</v>
      </c>
      <c r="AE506" s="49" t="n">
        <f aca="false">E506/$E$522</f>
        <v>0.0888766721641928</v>
      </c>
      <c r="AF506" s="50" t="n">
        <f aca="false">(-1)*F506/$E$522</f>
        <v>-0.0414146967198094</v>
      </c>
      <c r="AG506" s="51" t="n">
        <f aca="false">G506/$E$522</f>
        <v>0.0461792193512919</v>
      </c>
      <c r="AH506" s="52" t="n">
        <f aca="false">H506/$E$522</f>
        <v>0.0875939160711013</v>
      </c>
      <c r="AI506" s="53" t="n">
        <f aca="false">(-1)*98/$E$522</f>
        <v>-0.0089792926516401</v>
      </c>
      <c r="AJ506" s="54" t="n">
        <f aca="false">J506/$E$522</f>
        <v>0.000824628916987356</v>
      </c>
      <c r="AK506" s="55" t="n">
        <f aca="false">K506/$E$522</f>
        <v>0.00128275609309144</v>
      </c>
      <c r="AL506" s="56" t="n">
        <f aca="false">(-1)*L506/$E$522</f>
        <v>-9.16254352208173E-005</v>
      </c>
      <c r="AM506" s="57" t="n">
        <f aca="false">M506/$E$522</f>
        <v>0.000458127176104087</v>
      </c>
      <c r="AN506" s="58" t="n">
        <f aca="false">N506/$E$522</f>
        <v>0.000549752611324904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9.16254352208173E-005</v>
      </c>
      <c r="AT506" s="64" t="n">
        <f aca="false">T506/$E$522</f>
        <v>9.16254352208173E-005</v>
      </c>
      <c r="AU506" s="65" t="n">
        <f aca="false">(-1)*U506/$E$522</f>
        <v>-9.16254352208173E-005</v>
      </c>
      <c r="AV506" s="66" t="n">
        <f aca="false">V506/$E$522</f>
        <v>0.000183250870441635</v>
      </c>
      <c r="AW506" s="67" t="n">
        <f aca="false">W506/$E$522</f>
        <v>0.000274876305662452</v>
      </c>
      <c r="AX506" s="68" t="n">
        <f aca="false">(-1)*X506/$E$522</f>
        <v>-0.000274876305662452</v>
      </c>
      <c r="AY506" s="69" t="n">
        <f aca="false">Y506/$E$522</f>
        <v>9.16254352208173E-005</v>
      </c>
      <c r="AZ506" s="70" t="n">
        <f aca="false">Z506/$E$522</f>
        <v>0.000366501740883269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368</v>
      </c>
      <c r="D507" s="73" t="n">
        <v>356</v>
      </c>
      <c r="E507" s="74" t="n">
        <v>724</v>
      </c>
      <c r="F507" s="75" t="n">
        <v>365</v>
      </c>
      <c r="G507" s="76" t="n">
        <v>349</v>
      </c>
      <c r="H507" s="77" t="n">
        <v>714</v>
      </c>
      <c r="I507" s="78" t="n">
        <v>3</v>
      </c>
      <c r="J507" s="79" t="n">
        <v>7</v>
      </c>
      <c r="K507" s="80" t="n">
        <v>10</v>
      </c>
      <c r="L507" s="81" t="n">
        <v>1</v>
      </c>
      <c r="M507" s="82" t="n">
        <v>4</v>
      </c>
      <c r="N507" s="83" t="n">
        <v>5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1</v>
      </c>
      <c r="T507" s="89" t="n">
        <v>1</v>
      </c>
      <c r="U507" s="90" t="n">
        <v>0</v>
      </c>
      <c r="V507" s="91" t="n">
        <v>2</v>
      </c>
      <c r="W507" s="92" t="n">
        <v>2</v>
      </c>
      <c r="X507" s="93" t="n">
        <v>2</v>
      </c>
      <c r="Y507" s="94" t="n">
        <v>0</v>
      </c>
      <c r="Z507" s="95" t="n">
        <v>2</v>
      </c>
      <c r="AB507" s="71" t="n">
        <f aca="false">B507</f>
        <v>45</v>
      </c>
      <c r="AC507" s="47" t="n">
        <f aca="false">(-1)*C507/$E$522</f>
        <v>-0.0337181601612608</v>
      </c>
      <c r="AD507" s="48" t="n">
        <f aca="false">D507/$E$522</f>
        <v>0.032618654938611</v>
      </c>
      <c r="AE507" s="49" t="n">
        <f aca="false">E507/$E$522</f>
        <v>0.0663368150998717</v>
      </c>
      <c r="AF507" s="50" t="n">
        <f aca="false">(-1)*F507/$E$522</f>
        <v>-0.0334432838555983</v>
      </c>
      <c r="AG507" s="51" t="n">
        <f aca="false">G507/$E$522</f>
        <v>0.0319772768920652</v>
      </c>
      <c r="AH507" s="52" t="n">
        <f aca="false">H507/$E$522</f>
        <v>0.0654205607476635</v>
      </c>
      <c r="AI507" s="53" t="n">
        <f aca="false">(-1)*98/$E$522</f>
        <v>-0.0089792926516401</v>
      </c>
      <c r="AJ507" s="54" t="n">
        <f aca="false">J507/$E$522</f>
        <v>0.000641378046545721</v>
      </c>
      <c r="AK507" s="55" t="n">
        <f aca="false">K507/$E$522</f>
        <v>0.000916254352208173</v>
      </c>
      <c r="AL507" s="56" t="n">
        <f aca="false">(-1)*L507/$E$522</f>
        <v>-9.16254352208173E-005</v>
      </c>
      <c r="AM507" s="57" t="n">
        <f aca="false">M507/$E$522</f>
        <v>0.000366501740883269</v>
      </c>
      <c r="AN507" s="58" t="n">
        <f aca="false">N507/$E$522</f>
        <v>0.000458127176104087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9.16254352208173E-005</v>
      </c>
      <c r="AT507" s="64" t="n">
        <f aca="false">T507/$E$522</f>
        <v>9.16254352208173E-005</v>
      </c>
      <c r="AU507" s="65" t="n">
        <f aca="false">(-1)*U507/$E$522</f>
        <v>-0</v>
      </c>
      <c r="AV507" s="66" t="n">
        <f aca="false">V507/$E$522</f>
        <v>0.000183250870441635</v>
      </c>
      <c r="AW507" s="67" t="n">
        <f aca="false">W507/$E$522</f>
        <v>0.000183250870441635</v>
      </c>
      <c r="AX507" s="68" t="n">
        <f aca="false">(-1)*X507/$E$522</f>
        <v>-0.000183250870441635</v>
      </c>
      <c r="AY507" s="69" t="n">
        <f aca="false">Y507/$E$522</f>
        <v>0</v>
      </c>
      <c r="AZ507" s="70" t="n">
        <f aca="false">Z507/$E$522</f>
        <v>0.000183250870441635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281</v>
      </c>
      <c r="D508" s="73" t="n">
        <v>246</v>
      </c>
      <c r="E508" s="74" t="n">
        <v>527</v>
      </c>
      <c r="F508" s="75" t="n">
        <v>277</v>
      </c>
      <c r="G508" s="76" t="n">
        <v>245</v>
      </c>
      <c r="H508" s="77" t="n">
        <v>522</v>
      </c>
      <c r="I508" s="78" t="n">
        <v>4</v>
      </c>
      <c r="J508" s="79" t="n">
        <v>1</v>
      </c>
      <c r="K508" s="80" t="n">
        <v>5</v>
      </c>
      <c r="L508" s="81" t="n">
        <v>0</v>
      </c>
      <c r="M508" s="82" t="n">
        <v>0</v>
      </c>
      <c r="N508" s="83" t="n">
        <v>0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3</v>
      </c>
      <c r="V508" s="91" t="n">
        <v>0</v>
      </c>
      <c r="W508" s="92" t="n">
        <v>3</v>
      </c>
      <c r="X508" s="93" t="n">
        <v>1</v>
      </c>
      <c r="Y508" s="94" t="n">
        <v>1</v>
      </c>
      <c r="Z508" s="95" t="n">
        <v>2</v>
      </c>
      <c r="AB508" s="46" t="n">
        <f aca="false">B508</f>
        <v>50</v>
      </c>
      <c r="AC508" s="47" t="n">
        <f aca="false">(-1)*C508/$E$522</f>
        <v>-0.0257467472970497</v>
      </c>
      <c r="AD508" s="48" t="n">
        <f aca="false">D508/$E$522</f>
        <v>0.0225398570643211</v>
      </c>
      <c r="AE508" s="49" t="n">
        <f aca="false">E508/$E$522</f>
        <v>0.0482866043613707</v>
      </c>
      <c r="AF508" s="50" t="n">
        <f aca="false">(-1)*F508/$E$522</f>
        <v>-0.0253802455561664</v>
      </c>
      <c r="AG508" s="51" t="n">
        <f aca="false">G508/$E$522</f>
        <v>0.0224482316291002</v>
      </c>
      <c r="AH508" s="52" t="n">
        <f aca="false">H508/$E$522</f>
        <v>0.0478284771852666</v>
      </c>
      <c r="AI508" s="53" t="n">
        <f aca="false">(-1)*98/$E$522</f>
        <v>-0.0089792926516401</v>
      </c>
      <c r="AJ508" s="54" t="n">
        <f aca="false">J508/$E$522</f>
        <v>9.16254352208173E-005</v>
      </c>
      <c r="AK508" s="55" t="n">
        <f aca="false">K508/$E$522</f>
        <v>0.000458127176104087</v>
      </c>
      <c r="AL508" s="56" t="n">
        <f aca="false">(-1)*L508/$E$522</f>
        <v>-0</v>
      </c>
      <c r="AM508" s="57" t="n">
        <f aca="false">M508/$E$522</f>
        <v>0</v>
      </c>
      <c r="AN508" s="58" t="n">
        <f aca="false">N508/$E$522</f>
        <v>0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274876305662452</v>
      </c>
      <c r="AV508" s="66" t="n">
        <f aca="false">V508/$E$522</f>
        <v>0</v>
      </c>
      <c r="AW508" s="67" t="n">
        <f aca="false">W508/$E$522</f>
        <v>0.000274876305662452</v>
      </c>
      <c r="AX508" s="68" t="n">
        <f aca="false">(-1)*X508/$E$522</f>
        <v>-9.16254352208173E-005</v>
      </c>
      <c r="AY508" s="69" t="n">
        <f aca="false">Y508/$E$522</f>
        <v>9.16254352208173E-005</v>
      </c>
      <c r="AZ508" s="70" t="n">
        <f aca="false">Z508/$E$522</f>
        <v>0.000183250870441635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164</v>
      </c>
      <c r="D509" s="73" t="n">
        <v>154</v>
      </c>
      <c r="E509" s="74" t="n">
        <v>318</v>
      </c>
      <c r="F509" s="75" t="n">
        <v>161</v>
      </c>
      <c r="G509" s="76" t="n">
        <v>153</v>
      </c>
      <c r="H509" s="77" t="n">
        <v>314</v>
      </c>
      <c r="I509" s="78" t="n">
        <v>3</v>
      </c>
      <c r="J509" s="79" t="n">
        <v>1</v>
      </c>
      <c r="K509" s="80" t="n">
        <v>4</v>
      </c>
      <c r="L509" s="81" t="n">
        <v>2</v>
      </c>
      <c r="M509" s="82" t="n">
        <v>0</v>
      </c>
      <c r="N509" s="83" t="n">
        <v>2</v>
      </c>
      <c r="O509" s="84" t="n">
        <v>0</v>
      </c>
      <c r="P509" s="85" t="n">
        <v>0</v>
      </c>
      <c r="Q509" s="86" t="n">
        <v>0</v>
      </c>
      <c r="R509" s="87" t="n">
        <v>1</v>
      </c>
      <c r="S509" s="88" t="n">
        <v>0</v>
      </c>
      <c r="T509" s="89" t="n">
        <v>1</v>
      </c>
      <c r="U509" s="90" t="n">
        <v>0</v>
      </c>
      <c r="V509" s="91" t="n">
        <v>1</v>
      </c>
      <c r="W509" s="92" t="n">
        <v>1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15026571376214</v>
      </c>
      <c r="AD509" s="48" t="n">
        <f aca="false">D509/$E$522</f>
        <v>0.0141103170240059</v>
      </c>
      <c r="AE509" s="49" t="n">
        <f aca="false">E509/$E$522</f>
        <v>0.0291368884002199</v>
      </c>
      <c r="AF509" s="50" t="n">
        <f aca="false">(-1)*F509/$E$522</f>
        <v>-0.0147516950705516</v>
      </c>
      <c r="AG509" s="51" t="n">
        <f aca="false">G509/$E$522</f>
        <v>0.014018691588785</v>
      </c>
      <c r="AH509" s="52" t="n">
        <f aca="false">H509/$E$522</f>
        <v>0.0287703866593366</v>
      </c>
      <c r="AI509" s="53" t="n">
        <f aca="false">(-1)*98/$E$522</f>
        <v>-0.0089792926516401</v>
      </c>
      <c r="AJ509" s="54" t="n">
        <f aca="false">J509/$E$522</f>
        <v>9.16254352208173E-005</v>
      </c>
      <c r="AK509" s="55" t="n">
        <f aca="false">K509/$E$522</f>
        <v>0.000366501740883269</v>
      </c>
      <c r="AL509" s="56" t="n">
        <f aca="false">(-1)*L509/$E$522</f>
        <v>-0.000183250870441635</v>
      </c>
      <c r="AM509" s="57" t="n">
        <f aca="false">M509/$E$522</f>
        <v>0</v>
      </c>
      <c r="AN509" s="58" t="n">
        <f aca="false">N509/$E$522</f>
        <v>0.000183250870441635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9.16254352208173E-005</v>
      </c>
      <c r="AS509" s="63" t="n">
        <f aca="false">S509/$E$522</f>
        <v>0</v>
      </c>
      <c r="AT509" s="64" t="n">
        <f aca="false">T509/$E$522</f>
        <v>9.16254352208173E-005</v>
      </c>
      <c r="AU509" s="65" t="n">
        <f aca="false">(-1)*U509/$E$522</f>
        <v>-0</v>
      </c>
      <c r="AV509" s="66" t="n">
        <f aca="false">V509/$E$522</f>
        <v>9.16254352208173E-005</v>
      </c>
      <c r="AW509" s="67" t="n">
        <f aca="false">W509/$E$522</f>
        <v>9.16254352208173E-005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41</v>
      </c>
      <c r="D510" s="73" t="n">
        <v>163</v>
      </c>
      <c r="E510" s="74" t="n">
        <v>304</v>
      </c>
      <c r="F510" s="75" t="n">
        <v>141</v>
      </c>
      <c r="G510" s="76" t="n">
        <v>160</v>
      </c>
      <c r="H510" s="77" t="n">
        <v>301</v>
      </c>
      <c r="I510" s="78" t="n">
        <v>0</v>
      </c>
      <c r="J510" s="79" t="n">
        <v>3</v>
      </c>
      <c r="K510" s="80" t="n">
        <v>3</v>
      </c>
      <c r="L510" s="81" t="n">
        <v>0</v>
      </c>
      <c r="M510" s="82" t="n">
        <v>0</v>
      </c>
      <c r="N510" s="83" t="n">
        <v>0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2</v>
      </c>
      <c r="W510" s="92" t="n">
        <v>2</v>
      </c>
      <c r="X510" s="93" t="n">
        <v>0</v>
      </c>
      <c r="Y510" s="94" t="n">
        <v>1</v>
      </c>
      <c r="Z510" s="95" t="n">
        <v>1</v>
      </c>
      <c r="AB510" s="46" t="n">
        <f aca="false">B510</f>
        <v>60</v>
      </c>
      <c r="AC510" s="47" t="n">
        <f aca="false">(-1)*C510/$E$522</f>
        <v>-0.0129191863661352</v>
      </c>
      <c r="AD510" s="48" t="n">
        <f aca="false">D510/$E$522</f>
        <v>0.0149349459409932</v>
      </c>
      <c r="AE510" s="49" t="n">
        <f aca="false">E510/$E$522</f>
        <v>0.0278541323071285</v>
      </c>
      <c r="AF510" s="50" t="n">
        <f aca="false">(-1)*F510/$E$522</f>
        <v>-0.0129191863661352</v>
      </c>
      <c r="AG510" s="51" t="n">
        <f aca="false">G510/$E$522</f>
        <v>0.0146600696353308</v>
      </c>
      <c r="AH510" s="52" t="n">
        <f aca="false">H510/$E$522</f>
        <v>0.027579256001466</v>
      </c>
      <c r="AI510" s="53" t="n">
        <f aca="false">(-1)*98/$E$522</f>
        <v>-0.0089792926516401</v>
      </c>
      <c r="AJ510" s="54" t="n">
        <f aca="false">J510/$E$522</f>
        <v>0.000274876305662452</v>
      </c>
      <c r="AK510" s="55" t="n">
        <f aca="false">K510/$E$522</f>
        <v>0.000274876305662452</v>
      </c>
      <c r="AL510" s="56" t="n">
        <f aca="false">(-1)*L510/$E$522</f>
        <v>-0</v>
      </c>
      <c r="AM510" s="57" t="n">
        <f aca="false">M510/$E$522</f>
        <v>0</v>
      </c>
      <c r="AN510" s="58" t="n">
        <f aca="false">N510/$E$522</f>
        <v>0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183250870441635</v>
      </c>
      <c r="AW510" s="67" t="n">
        <f aca="false">W510/$E$522</f>
        <v>0.000183250870441635</v>
      </c>
      <c r="AX510" s="68" t="n">
        <f aca="false">(-1)*X510/$E$522</f>
        <v>-0</v>
      </c>
      <c r="AY510" s="69" t="n">
        <f aca="false">Y510/$E$522</f>
        <v>9.16254352208173E-005</v>
      </c>
      <c r="AZ510" s="70" t="n">
        <f aca="false">Z510/$E$522</f>
        <v>9.16254352208173E-005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36</v>
      </c>
      <c r="D511" s="73" t="n">
        <v>147</v>
      </c>
      <c r="E511" s="74" t="n">
        <v>283</v>
      </c>
      <c r="F511" s="75" t="n">
        <v>132</v>
      </c>
      <c r="G511" s="76" t="n">
        <v>145</v>
      </c>
      <c r="H511" s="77" t="n">
        <v>277</v>
      </c>
      <c r="I511" s="78" t="n">
        <v>4</v>
      </c>
      <c r="J511" s="79" t="n">
        <v>2</v>
      </c>
      <c r="K511" s="80" t="n">
        <v>6</v>
      </c>
      <c r="L511" s="81" t="n">
        <v>3</v>
      </c>
      <c r="M511" s="82" t="n">
        <v>2</v>
      </c>
      <c r="N511" s="83" t="n">
        <v>5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0</v>
      </c>
      <c r="W511" s="92" t="n">
        <v>0</v>
      </c>
      <c r="X511" s="93" t="n">
        <v>1</v>
      </c>
      <c r="Y511" s="94" t="n">
        <v>0</v>
      </c>
      <c r="Z511" s="95" t="n">
        <v>1</v>
      </c>
      <c r="AB511" s="71" t="n">
        <f aca="false">B511</f>
        <v>65</v>
      </c>
      <c r="AC511" s="47" t="n">
        <f aca="false">(-1)*C511/$E$522</f>
        <v>-0.0124610591900312</v>
      </c>
      <c r="AD511" s="48" t="n">
        <f aca="false">D511/$E$522</f>
        <v>0.0134689389774601</v>
      </c>
      <c r="AE511" s="49" t="n">
        <f aca="false">E511/$E$522</f>
        <v>0.0259299981674913</v>
      </c>
      <c r="AF511" s="50" t="n">
        <f aca="false">(-1)*F511/$E$522</f>
        <v>-0.0120945574491479</v>
      </c>
      <c r="AG511" s="51" t="n">
        <f aca="false">G511/$E$522</f>
        <v>0.0132856881070185</v>
      </c>
      <c r="AH511" s="52" t="n">
        <f aca="false">H511/$E$522</f>
        <v>0.0253802455561664</v>
      </c>
      <c r="AI511" s="53" t="n">
        <f aca="false">(-1)*98/$E$522</f>
        <v>-0.0089792926516401</v>
      </c>
      <c r="AJ511" s="54" t="n">
        <f aca="false">J511/$E$522</f>
        <v>0.000183250870441635</v>
      </c>
      <c r="AK511" s="55" t="n">
        <f aca="false">K511/$E$522</f>
        <v>0.000549752611324904</v>
      </c>
      <c r="AL511" s="56" t="n">
        <f aca="false">(-1)*L511/$E$522</f>
        <v>-0.000274876305662452</v>
      </c>
      <c r="AM511" s="57" t="n">
        <f aca="false">M511/$E$522</f>
        <v>0.000183250870441635</v>
      </c>
      <c r="AN511" s="58" t="n">
        <f aca="false">N511/$E$522</f>
        <v>0.000458127176104087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0</v>
      </c>
      <c r="AW511" s="67" t="n">
        <f aca="false">W511/$E$522</f>
        <v>0</v>
      </c>
      <c r="AX511" s="68" t="n">
        <f aca="false">(-1)*X511/$E$522</f>
        <v>-9.16254352208173E-005</v>
      </c>
      <c r="AY511" s="69" t="n">
        <f aca="false">Y511/$E$522</f>
        <v>0</v>
      </c>
      <c r="AZ511" s="70" t="n">
        <f aca="false">Z511/$E$522</f>
        <v>9.16254352208173E-005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09</v>
      </c>
      <c r="D512" s="73" t="n">
        <v>146</v>
      </c>
      <c r="E512" s="74" t="n">
        <v>255</v>
      </c>
      <c r="F512" s="75" t="n">
        <v>107</v>
      </c>
      <c r="G512" s="76" t="n">
        <v>143</v>
      </c>
      <c r="H512" s="77" t="n">
        <v>250</v>
      </c>
      <c r="I512" s="78" t="n">
        <v>2</v>
      </c>
      <c r="J512" s="79" t="n">
        <v>3</v>
      </c>
      <c r="K512" s="80" t="n">
        <v>5</v>
      </c>
      <c r="L512" s="81" t="n">
        <v>2</v>
      </c>
      <c r="M512" s="82" t="n">
        <v>2</v>
      </c>
      <c r="N512" s="83" t="n">
        <v>4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1</v>
      </c>
      <c r="T512" s="89" t="n">
        <v>1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0998717243906909</v>
      </c>
      <c r="AD512" s="48" t="n">
        <f aca="false">D512/$E$522</f>
        <v>0.0133773135422393</v>
      </c>
      <c r="AE512" s="49" t="n">
        <f aca="false">E512/$E$522</f>
        <v>0.0233644859813084</v>
      </c>
      <c r="AF512" s="50" t="n">
        <f aca="false">(-1)*F512/$E$522</f>
        <v>-0.00980392156862745</v>
      </c>
      <c r="AG512" s="51" t="n">
        <f aca="false">G512/$E$522</f>
        <v>0.0131024372365769</v>
      </c>
      <c r="AH512" s="52" t="n">
        <f aca="false">H512/$E$522</f>
        <v>0.0229063588052043</v>
      </c>
      <c r="AI512" s="53" t="n">
        <f aca="false">(-1)*98/$E$522</f>
        <v>-0.0089792926516401</v>
      </c>
      <c r="AJ512" s="54" t="n">
        <f aca="false">J512/$E$522</f>
        <v>0.000274876305662452</v>
      </c>
      <c r="AK512" s="55" t="n">
        <f aca="false">K512/$E$522</f>
        <v>0.000458127176104087</v>
      </c>
      <c r="AL512" s="56" t="n">
        <f aca="false">(-1)*L512/$E$522</f>
        <v>-0.000183250870441635</v>
      </c>
      <c r="AM512" s="57" t="n">
        <f aca="false">M512/$E$522</f>
        <v>0.000183250870441635</v>
      </c>
      <c r="AN512" s="58" t="n">
        <f aca="false">N512/$E$522</f>
        <v>0.000366501740883269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9.16254352208173E-005</v>
      </c>
      <c r="AT512" s="64" t="n">
        <f aca="false">T512/$E$522</f>
        <v>9.16254352208173E-005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71</v>
      </c>
      <c r="D513" s="73" t="n">
        <v>110</v>
      </c>
      <c r="E513" s="74" t="n">
        <v>181</v>
      </c>
      <c r="F513" s="75" t="n">
        <v>71</v>
      </c>
      <c r="G513" s="76" t="n">
        <v>108</v>
      </c>
      <c r="H513" s="77" t="n">
        <v>179</v>
      </c>
      <c r="I513" s="78" t="n">
        <v>0</v>
      </c>
      <c r="J513" s="79" t="n">
        <v>2</v>
      </c>
      <c r="K513" s="80" t="n">
        <v>2</v>
      </c>
      <c r="L513" s="81" t="n">
        <v>0</v>
      </c>
      <c r="M513" s="82" t="n">
        <v>0</v>
      </c>
      <c r="N513" s="83" t="n">
        <v>0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2</v>
      </c>
      <c r="W513" s="92" t="n">
        <v>2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650540590067803</v>
      </c>
      <c r="AD513" s="48" t="n">
        <f aca="false">D513/$E$522</f>
        <v>0.0100787978742899</v>
      </c>
      <c r="AE513" s="49" t="n">
        <f aca="false">E513/$E$522</f>
        <v>0.0165842037749679</v>
      </c>
      <c r="AF513" s="50" t="n">
        <f aca="false">(-1)*F513/$E$522</f>
        <v>-0.00650540590067803</v>
      </c>
      <c r="AG513" s="51" t="n">
        <f aca="false">G513/$E$522</f>
        <v>0.00989554700384827</v>
      </c>
      <c r="AH513" s="52" t="n">
        <f aca="false">H513/$E$522</f>
        <v>0.0164009529045263</v>
      </c>
      <c r="AI513" s="53" t="n">
        <f aca="false">(-1)*98/$E$522</f>
        <v>-0.0089792926516401</v>
      </c>
      <c r="AJ513" s="54" t="n">
        <f aca="false">J513/$E$522</f>
        <v>0.000183250870441635</v>
      </c>
      <c r="AK513" s="55" t="n">
        <f aca="false">K513/$E$522</f>
        <v>0.000183250870441635</v>
      </c>
      <c r="AL513" s="56" t="n">
        <f aca="false">(-1)*L513/$E$522</f>
        <v>-0</v>
      </c>
      <c r="AM513" s="57" t="n">
        <f aca="false">M513/$E$522</f>
        <v>0</v>
      </c>
      <c r="AN513" s="58" t="n">
        <f aca="false">N513/$E$522</f>
        <v>0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.000183250870441635</v>
      </c>
      <c r="AW513" s="67" t="n">
        <f aca="false">W513/$E$522</f>
        <v>0.000183250870441635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37</v>
      </c>
      <c r="D514" s="73" t="n">
        <v>94</v>
      </c>
      <c r="E514" s="74" t="n">
        <v>131</v>
      </c>
      <c r="F514" s="75" t="n">
        <v>36</v>
      </c>
      <c r="G514" s="76" t="n">
        <v>94</v>
      </c>
      <c r="H514" s="77" t="n">
        <v>130</v>
      </c>
      <c r="I514" s="78" t="n">
        <v>1</v>
      </c>
      <c r="J514" s="79" t="n">
        <v>0</v>
      </c>
      <c r="K514" s="80" t="n">
        <v>1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1</v>
      </c>
      <c r="V514" s="91" t="n">
        <v>0</v>
      </c>
      <c r="W514" s="92" t="n">
        <v>1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339014110317024</v>
      </c>
      <c r="AD514" s="48" t="n">
        <f aca="false">D514/$E$522</f>
        <v>0.00861279091075683</v>
      </c>
      <c r="AE514" s="49" t="n">
        <f aca="false">E514/$E$522</f>
        <v>0.0120029320139271</v>
      </c>
      <c r="AF514" s="50" t="n">
        <f aca="false">(-1)*F514/$E$522</f>
        <v>-0.00329851566794942</v>
      </c>
      <c r="AG514" s="51" t="n">
        <f aca="false">G514/$E$522</f>
        <v>0.00861279091075683</v>
      </c>
      <c r="AH514" s="52" t="n">
        <f aca="false">H514/$E$522</f>
        <v>0.0119113065787063</v>
      </c>
      <c r="AI514" s="53" t="n">
        <f aca="false">(-1)*98/$E$522</f>
        <v>-0.0089792926516401</v>
      </c>
      <c r="AJ514" s="54" t="n">
        <f aca="false">J514/$E$522</f>
        <v>0</v>
      </c>
      <c r="AK514" s="55" t="n">
        <f aca="false">K514/$E$522</f>
        <v>9.16254352208173E-005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9.16254352208173E-005</v>
      </c>
      <c r="AV514" s="66" t="n">
        <f aca="false">V514/$E$522</f>
        <v>0</v>
      </c>
      <c r="AW514" s="67" t="n">
        <f aca="false">W514/$E$522</f>
        <v>9.16254352208173E-005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1</v>
      </c>
      <c r="D515" s="73" t="n">
        <v>53</v>
      </c>
      <c r="E515" s="74" t="n">
        <v>74</v>
      </c>
      <c r="F515" s="75" t="n">
        <v>21</v>
      </c>
      <c r="G515" s="76" t="n">
        <v>53</v>
      </c>
      <c r="H515" s="77" t="n">
        <v>74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192413413963716</v>
      </c>
      <c r="AD515" s="48" t="n">
        <f aca="false">D515/$E$522</f>
        <v>0.00485614806670332</v>
      </c>
      <c r="AE515" s="49" t="n">
        <f aca="false">E515/$E$522</f>
        <v>0.00678028220634048</v>
      </c>
      <c r="AF515" s="50" t="n">
        <f aca="false">(-1)*F515/$E$522</f>
        <v>-0.00192413413963716</v>
      </c>
      <c r="AG515" s="51" t="n">
        <f aca="false">G515/$E$522</f>
        <v>0.00485614806670332</v>
      </c>
      <c r="AH515" s="52" t="n">
        <f aca="false">H515/$E$522</f>
        <v>0.00678028220634048</v>
      </c>
      <c r="AI515" s="53" t="n">
        <f aca="false">(-1)*98/$E$522</f>
        <v>-0.0089792926516401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10</v>
      </c>
      <c r="D516" s="73" t="n">
        <v>14</v>
      </c>
      <c r="E516" s="74" t="n">
        <v>24</v>
      </c>
      <c r="F516" s="75" t="n">
        <v>10</v>
      </c>
      <c r="G516" s="76" t="n">
        <v>14</v>
      </c>
      <c r="H516" s="77" t="n">
        <v>24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916254352208173</v>
      </c>
      <c r="AD516" s="48" t="n">
        <f aca="false">D516/$E$522</f>
        <v>0.00128275609309144</v>
      </c>
      <c r="AE516" s="49" t="n">
        <f aca="false">E516/$E$522</f>
        <v>0.00219901044529962</v>
      </c>
      <c r="AF516" s="50" t="n">
        <f aca="false">(-1)*F516/$E$522</f>
        <v>-0.000916254352208173</v>
      </c>
      <c r="AG516" s="51" t="n">
        <f aca="false">G516/$E$522</f>
        <v>0.00128275609309144</v>
      </c>
      <c r="AH516" s="52" t="n">
        <f aca="false">H516/$E$522</f>
        <v>0.00219901044529962</v>
      </c>
      <c r="AI516" s="53" t="n">
        <f aca="false">(-1)*98/$E$522</f>
        <v>-0.0089792926516401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5</v>
      </c>
      <c r="E517" s="74" t="n">
        <v>6</v>
      </c>
      <c r="F517" s="75" t="n">
        <v>1</v>
      </c>
      <c r="G517" s="76" t="n">
        <v>5</v>
      </c>
      <c r="H517" s="77" t="n">
        <v>6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9.16254352208173E-005</v>
      </c>
      <c r="AD517" s="48" t="n">
        <f aca="false">D517/$E$522</f>
        <v>0.000458127176104087</v>
      </c>
      <c r="AE517" s="49" t="n">
        <f aca="false">E517/$E$522</f>
        <v>0.000549752611324904</v>
      </c>
      <c r="AF517" s="50" t="n">
        <f aca="false">(-1)*F517/$E$522</f>
        <v>-9.16254352208173E-005</v>
      </c>
      <c r="AG517" s="51" t="n">
        <f aca="false">G517/$E$522</f>
        <v>0.000458127176104087</v>
      </c>
      <c r="AH517" s="52" t="n">
        <f aca="false">H517/$E$522</f>
        <v>0.000549752611324904</v>
      </c>
      <c r="AI517" s="53" t="n">
        <f aca="false">(-1)*98/$E$522</f>
        <v>-0.0089792926516401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0</v>
      </c>
      <c r="E518" s="74" t="n">
        <v>0</v>
      </c>
      <c r="F518" s="75" t="n">
        <v>0</v>
      </c>
      <c r="G518" s="76" t="n">
        <v>0</v>
      </c>
      <c r="H518" s="77" t="n">
        <v>0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</v>
      </c>
      <c r="AE518" s="49" t="n">
        <f aca="false">E518/$E$522</f>
        <v>0</v>
      </c>
      <c r="AF518" s="50" t="n">
        <f aca="false">(-1)*F518/$E$522</f>
        <v>-0</v>
      </c>
      <c r="AG518" s="51" t="n">
        <f aca="false">G518/$E$522</f>
        <v>0</v>
      </c>
      <c r="AH518" s="52" t="n">
        <f aca="false">H518/$E$522</f>
        <v>0</v>
      </c>
      <c r="AI518" s="53" t="n">
        <f aca="false">(-1)*98/$E$522</f>
        <v>-0.0089792926516401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89792926516401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89792926516401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89792926516401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388</v>
      </c>
      <c r="D522" s="98" t="n">
        <v>5526</v>
      </c>
      <c r="E522" s="99" t="n">
        <v>10914</v>
      </c>
      <c r="F522" s="97" t="n">
        <v>5331</v>
      </c>
      <c r="G522" s="98" t="n">
        <v>5453</v>
      </c>
      <c r="H522" s="99" t="n">
        <v>10784</v>
      </c>
      <c r="I522" s="97" t="n">
        <v>57</v>
      </c>
      <c r="J522" s="98" t="n">
        <v>73</v>
      </c>
      <c r="K522" s="99" t="n">
        <v>130</v>
      </c>
      <c r="L522" s="97" t="n">
        <v>15</v>
      </c>
      <c r="M522" s="98" t="n">
        <v>27</v>
      </c>
      <c r="N522" s="99" t="n">
        <v>42</v>
      </c>
      <c r="O522" s="97" t="n">
        <v>2</v>
      </c>
      <c r="P522" s="98" t="n">
        <v>4</v>
      </c>
      <c r="Q522" s="99" t="n">
        <v>6</v>
      </c>
      <c r="R522" s="97" t="n">
        <v>4</v>
      </c>
      <c r="S522" s="98" t="n">
        <v>6</v>
      </c>
      <c r="T522" s="99" t="n">
        <v>10</v>
      </c>
      <c r="U522" s="97" t="n">
        <v>18</v>
      </c>
      <c r="V522" s="98" t="n">
        <v>23</v>
      </c>
      <c r="W522" s="99" t="n">
        <v>41</v>
      </c>
      <c r="X522" s="97" t="n">
        <v>18</v>
      </c>
      <c r="Y522" s="98" t="n">
        <v>13</v>
      </c>
      <c r="Z522" s="99" t="n">
        <v>31</v>
      </c>
      <c r="AB522" s="96" t="n">
        <f aca="false">B522</f>
        <v>0</v>
      </c>
      <c r="AC522" s="100" t="n">
        <f aca="false">C522/$E$522</f>
        <v>0.493677844969764</v>
      </c>
      <c r="AD522" s="101" t="n">
        <f aca="false">D522/$E$522</f>
        <v>0.506322155030236</v>
      </c>
      <c r="AE522" s="102" t="n">
        <f aca="false">E522/$E$522</f>
        <v>1</v>
      </c>
      <c r="AF522" s="100" t="n">
        <f aca="false">F522/$E$522</f>
        <v>0.488455195162177</v>
      </c>
      <c r="AG522" s="101" t="n">
        <f aca="false">G522/$E$522</f>
        <v>0.499633498259117</v>
      </c>
      <c r="AH522" s="102" t="n">
        <f aca="false">H522/$E$522</f>
        <v>0.988088693421294</v>
      </c>
      <c r="AI522" s="100" t="n">
        <f aca="false">I522/$E$522</f>
        <v>0.00522264980758659</v>
      </c>
      <c r="AJ522" s="101" t="n">
        <f aca="false">J522/$E$522</f>
        <v>0.00668865677111966</v>
      </c>
      <c r="AK522" s="102" t="n">
        <f aca="false">K522/$E$522</f>
        <v>0.0119113065787063</v>
      </c>
      <c r="AL522" s="100" t="n">
        <f aca="false">L522/$E$522</f>
        <v>0.00137438152831226</v>
      </c>
      <c r="AM522" s="101" t="n">
        <f aca="false">M522/$E$522</f>
        <v>0.00247388675096207</v>
      </c>
      <c r="AN522" s="102" t="n">
        <f aca="false">N522/$E$522</f>
        <v>0.00384826827927433</v>
      </c>
      <c r="AO522" s="100" t="n">
        <f aca="false">O522/$E$522</f>
        <v>0.000183250870441635</v>
      </c>
      <c r="AP522" s="101" t="n">
        <f aca="false">P522/$E$522</f>
        <v>0.000366501740883269</v>
      </c>
      <c r="AQ522" s="102" t="n">
        <f aca="false">Q522/$E$522</f>
        <v>0.000549752611324904</v>
      </c>
      <c r="AR522" s="100" t="n">
        <f aca="false">R522/$E$522</f>
        <v>0.000366501740883269</v>
      </c>
      <c r="AS522" s="101" t="n">
        <f aca="false">S522/$E$522</f>
        <v>0.000549752611324904</v>
      </c>
      <c r="AT522" s="102" t="n">
        <f aca="false">T522/$E$522</f>
        <v>0.000916254352208173</v>
      </c>
      <c r="AU522" s="100" t="n">
        <f aca="false">U522/$E$522</f>
        <v>0.00164925783397471</v>
      </c>
      <c r="AV522" s="101" t="n">
        <f aca="false">V522/$E$522</f>
        <v>0.0021073850100788</v>
      </c>
      <c r="AW522" s="102" t="n">
        <f aca="false">W522/$E$522</f>
        <v>0.00375664284405351</v>
      </c>
      <c r="AX522" s="100" t="n">
        <f aca="false">X522/$E$522</f>
        <v>0.00164925783397471</v>
      </c>
      <c r="AY522" s="101" t="n">
        <f aca="false">Y522/$E$522</f>
        <v>0.00119113065787062</v>
      </c>
      <c r="AZ522" s="102" t="n">
        <f aca="false">Z522/$E$522</f>
        <v>0.00284038849184534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84</v>
      </c>
      <c r="D524" s="22" t="n">
        <v>78</v>
      </c>
      <c r="E524" s="23" t="n">
        <v>162</v>
      </c>
      <c r="F524" s="24" t="n">
        <v>84</v>
      </c>
      <c r="G524" s="25" t="n">
        <v>78</v>
      </c>
      <c r="H524" s="26" t="n">
        <v>162</v>
      </c>
      <c r="I524" s="27" t="n">
        <v>0</v>
      </c>
      <c r="J524" s="28" t="n">
        <v>0</v>
      </c>
      <c r="K524" s="29" t="n">
        <v>0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46696035242291</v>
      </c>
      <c r="AD524" s="48" t="n">
        <f aca="false">D524/$E$548</f>
        <v>0.0229074889867841</v>
      </c>
      <c r="AE524" s="49" t="n">
        <f aca="false">E524/$E$548</f>
        <v>0.0475770925110132</v>
      </c>
      <c r="AF524" s="50" t="n">
        <f aca="false">(-1)*F524/$E$548</f>
        <v>-0.0246696035242291</v>
      </c>
      <c r="AG524" s="51" t="n">
        <f aca="false">G524/$E$548</f>
        <v>0.0229074889867841</v>
      </c>
      <c r="AH524" s="52" t="n">
        <f aca="false">H524/$E$548</f>
        <v>0.0475770925110132</v>
      </c>
      <c r="AI524" s="53" t="n">
        <f aca="false">(-1)*I524/$E$548</f>
        <v>-0</v>
      </c>
      <c r="AJ524" s="54" t="n">
        <f aca="false">J524/$E$548</f>
        <v>0</v>
      </c>
      <c r="AK524" s="55" t="n">
        <f aca="false">K524/$E$548</f>
        <v>0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93</v>
      </c>
      <c r="D525" s="73" t="n">
        <v>95</v>
      </c>
      <c r="E525" s="74" t="n">
        <v>188</v>
      </c>
      <c r="F525" s="75" t="n">
        <v>93</v>
      </c>
      <c r="G525" s="76" t="n">
        <v>93</v>
      </c>
      <c r="H525" s="77" t="n">
        <v>186</v>
      </c>
      <c r="I525" s="78" t="n">
        <v>0</v>
      </c>
      <c r="J525" s="79" t="n">
        <v>2</v>
      </c>
      <c r="K525" s="80" t="n">
        <v>2</v>
      </c>
      <c r="L525" s="81" t="n">
        <v>0</v>
      </c>
      <c r="M525" s="82" t="n">
        <v>1</v>
      </c>
      <c r="N525" s="83" t="n">
        <v>1</v>
      </c>
      <c r="O525" s="84" t="n">
        <v>0</v>
      </c>
      <c r="P525" s="85" t="n">
        <v>0</v>
      </c>
      <c r="Q525" s="86" t="n">
        <v>0</v>
      </c>
      <c r="R525" s="87" t="n">
        <v>0</v>
      </c>
      <c r="S525" s="88" t="n">
        <v>1</v>
      </c>
      <c r="T525" s="89" t="n">
        <v>1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73127753303965</v>
      </c>
      <c r="AD525" s="48" t="n">
        <f aca="false">D525/$E$548</f>
        <v>0.0279001468428781</v>
      </c>
      <c r="AE525" s="49" t="n">
        <f aca="false">E525/$E$548</f>
        <v>0.0552129221732746</v>
      </c>
      <c r="AF525" s="50" t="n">
        <f aca="false">(-1)*F525/$E$548</f>
        <v>-0.0273127753303965</v>
      </c>
      <c r="AG525" s="51" t="n">
        <f aca="false">G525/$E$548</f>
        <v>0.0273127753303965</v>
      </c>
      <c r="AH525" s="52" t="n">
        <f aca="false">H525/$E$548</f>
        <v>0.054625550660793</v>
      </c>
      <c r="AI525" s="53" t="n">
        <f aca="false">(-1)*I525/$E$548</f>
        <v>-0</v>
      </c>
      <c r="AJ525" s="54" t="n">
        <f aca="false">J525/$E$548</f>
        <v>0.000587371512481645</v>
      </c>
      <c r="AK525" s="55" t="n">
        <f aca="false">K525/$E$548</f>
        <v>0.000587371512481645</v>
      </c>
      <c r="AL525" s="56" t="n">
        <f aca="false">(-1)*L525/$E$548</f>
        <v>-0</v>
      </c>
      <c r="AM525" s="57" t="n">
        <f aca="false">M525/$E$548</f>
        <v>0.000293685756240822</v>
      </c>
      <c r="AN525" s="58" t="n">
        <f aca="false">N525/$E$548</f>
        <v>0.000293685756240822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</v>
      </c>
      <c r="AS525" s="63" t="n">
        <f aca="false">S525/$E$548</f>
        <v>0.000293685756240822</v>
      </c>
      <c r="AT525" s="64" t="n">
        <f aca="false">T525/$E$548</f>
        <v>0.000293685756240822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82</v>
      </c>
      <c r="D526" s="73" t="n">
        <v>100</v>
      </c>
      <c r="E526" s="74" t="n">
        <v>182</v>
      </c>
      <c r="F526" s="75" t="n">
        <v>79</v>
      </c>
      <c r="G526" s="76" t="n">
        <v>100</v>
      </c>
      <c r="H526" s="77" t="n">
        <v>179</v>
      </c>
      <c r="I526" s="78" t="n">
        <v>3</v>
      </c>
      <c r="J526" s="79" t="n">
        <v>0</v>
      </c>
      <c r="K526" s="80" t="n">
        <v>3</v>
      </c>
      <c r="L526" s="81" t="n">
        <v>1</v>
      </c>
      <c r="M526" s="82" t="n">
        <v>0</v>
      </c>
      <c r="N526" s="83" t="n">
        <v>1</v>
      </c>
      <c r="O526" s="84" t="n">
        <v>0</v>
      </c>
      <c r="P526" s="85" t="n">
        <v>0</v>
      </c>
      <c r="Q526" s="86" t="n">
        <v>0</v>
      </c>
      <c r="R526" s="87" t="n">
        <v>2</v>
      </c>
      <c r="S526" s="88" t="n">
        <v>0</v>
      </c>
      <c r="T526" s="89" t="n">
        <v>2</v>
      </c>
      <c r="U526" s="90" t="n">
        <v>0</v>
      </c>
      <c r="V526" s="91" t="n">
        <v>0</v>
      </c>
      <c r="W526" s="92" t="n">
        <v>0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40822320117474</v>
      </c>
      <c r="AD526" s="48" t="n">
        <f aca="false">D526/$E$548</f>
        <v>0.0293685756240822</v>
      </c>
      <c r="AE526" s="49" t="n">
        <f aca="false">E526/$E$548</f>
        <v>0.0534508076358297</v>
      </c>
      <c r="AF526" s="50" t="n">
        <f aca="false">(-1)*F526/$E$548</f>
        <v>-0.023201174743025</v>
      </c>
      <c r="AG526" s="51" t="n">
        <f aca="false">G526/$E$548</f>
        <v>0.0293685756240822</v>
      </c>
      <c r="AH526" s="52" t="n">
        <f aca="false">H526/$E$548</f>
        <v>0.0525697503671072</v>
      </c>
      <c r="AI526" s="53" t="n">
        <f aca="false">(-1)*I526/$E$548</f>
        <v>-0.000881057268722467</v>
      </c>
      <c r="AJ526" s="54" t="n">
        <f aca="false">J526/$E$548</f>
        <v>0</v>
      </c>
      <c r="AK526" s="55" t="n">
        <f aca="false">K526/$E$548</f>
        <v>0.000881057268722467</v>
      </c>
      <c r="AL526" s="56" t="n">
        <f aca="false">(-1)*L526/$E$548</f>
        <v>-0.000293685756240822</v>
      </c>
      <c r="AM526" s="57" t="n">
        <f aca="false">M526/$E$548</f>
        <v>0</v>
      </c>
      <c r="AN526" s="58" t="n">
        <f aca="false">N526/$E$548</f>
        <v>0.000293685756240822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587371512481645</v>
      </c>
      <c r="AS526" s="63" t="n">
        <f aca="false">S526/$E$548</f>
        <v>0</v>
      </c>
      <c r="AT526" s="64" t="n">
        <f aca="false">T526/$E$548</f>
        <v>0.000587371512481645</v>
      </c>
      <c r="AU526" s="65" t="n">
        <f aca="false">(-1)*U526/$E$548</f>
        <v>-0</v>
      </c>
      <c r="AV526" s="66" t="n">
        <f aca="false">V526/$E$548</f>
        <v>0</v>
      </c>
      <c r="AW526" s="67" t="n">
        <f aca="false">W526/$E$548</f>
        <v>0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23</v>
      </c>
      <c r="D527" s="73" t="n">
        <v>125</v>
      </c>
      <c r="E527" s="74" t="n">
        <v>248</v>
      </c>
      <c r="F527" s="75" t="n">
        <v>122</v>
      </c>
      <c r="G527" s="76" t="n">
        <v>125</v>
      </c>
      <c r="H527" s="77" t="n">
        <v>247</v>
      </c>
      <c r="I527" s="78" t="n">
        <v>1</v>
      </c>
      <c r="J527" s="79" t="n">
        <v>0</v>
      </c>
      <c r="K527" s="80" t="n">
        <v>1</v>
      </c>
      <c r="L527" s="81" t="n">
        <v>1</v>
      </c>
      <c r="M527" s="82" t="n">
        <v>0</v>
      </c>
      <c r="N527" s="83" t="n">
        <v>1</v>
      </c>
      <c r="O527" s="84" t="n">
        <v>0</v>
      </c>
      <c r="P527" s="85" t="n">
        <v>0</v>
      </c>
      <c r="Q527" s="86" t="n">
        <v>0</v>
      </c>
      <c r="R527" s="87" t="n">
        <v>0</v>
      </c>
      <c r="S527" s="88" t="n">
        <v>0</v>
      </c>
      <c r="T527" s="89" t="n">
        <v>0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361233480176212</v>
      </c>
      <c r="AD527" s="48" t="n">
        <f aca="false">D527/$E$548</f>
        <v>0.0367107195301028</v>
      </c>
      <c r="AE527" s="49" t="n">
        <f aca="false">E527/$E$548</f>
        <v>0.0728340675477239</v>
      </c>
      <c r="AF527" s="50" t="n">
        <f aca="false">(-1)*F527/$E$548</f>
        <v>-0.0358296622613803</v>
      </c>
      <c r="AG527" s="51" t="n">
        <f aca="false">G527/$E$548</f>
        <v>0.0367107195301028</v>
      </c>
      <c r="AH527" s="52" t="n">
        <f aca="false">H527/$E$548</f>
        <v>0.0725403817914831</v>
      </c>
      <c r="AI527" s="53" t="n">
        <f aca="false">(-1)*I527/$E$548</f>
        <v>-0.000293685756240822</v>
      </c>
      <c r="AJ527" s="54" t="n">
        <f aca="false">J527/$E$548</f>
        <v>0</v>
      </c>
      <c r="AK527" s="55" t="n">
        <f aca="false">K527/$E$548</f>
        <v>0.000293685756240822</v>
      </c>
      <c r="AL527" s="56" t="n">
        <f aca="false">(-1)*L527/$E$548</f>
        <v>-0.000293685756240822</v>
      </c>
      <c r="AM527" s="57" t="n">
        <f aca="false">M527/$E$548</f>
        <v>0</v>
      </c>
      <c r="AN527" s="58" t="n">
        <f aca="false">N527/$E$548</f>
        <v>0.000293685756240822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37</v>
      </c>
      <c r="D528" s="73" t="n">
        <v>143</v>
      </c>
      <c r="E528" s="74" t="n">
        <v>280</v>
      </c>
      <c r="F528" s="75" t="n">
        <v>136</v>
      </c>
      <c r="G528" s="76" t="n">
        <v>141</v>
      </c>
      <c r="H528" s="77" t="n">
        <v>277</v>
      </c>
      <c r="I528" s="78" t="n">
        <v>1</v>
      </c>
      <c r="J528" s="79" t="n">
        <v>2</v>
      </c>
      <c r="K528" s="80" t="n">
        <v>3</v>
      </c>
      <c r="L528" s="81" t="n">
        <v>1</v>
      </c>
      <c r="M528" s="82" t="n">
        <v>0</v>
      </c>
      <c r="N528" s="83" t="n">
        <v>1</v>
      </c>
      <c r="O528" s="84" t="n">
        <v>0</v>
      </c>
      <c r="P528" s="85" t="n">
        <v>0</v>
      </c>
      <c r="Q528" s="86" t="n">
        <v>0</v>
      </c>
      <c r="R528" s="87" t="n">
        <v>0</v>
      </c>
      <c r="S528" s="88" t="n">
        <v>1</v>
      </c>
      <c r="T528" s="89" t="n">
        <v>1</v>
      </c>
      <c r="U528" s="90" t="n">
        <v>0</v>
      </c>
      <c r="V528" s="91" t="n">
        <v>1</v>
      </c>
      <c r="W528" s="92" t="n">
        <v>1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402349486049927</v>
      </c>
      <c r="AD528" s="48" t="n">
        <f aca="false">D528/$E$548</f>
        <v>0.0419970631424376</v>
      </c>
      <c r="AE528" s="49" t="n">
        <f aca="false">E528/$E$548</f>
        <v>0.0822320117474303</v>
      </c>
      <c r="AF528" s="50" t="n">
        <f aca="false">(-1)*F528/$E$548</f>
        <v>-0.0399412628487518</v>
      </c>
      <c r="AG528" s="51" t="n">
        <f aca="false">G528/$E$548</f>
        <v>0.041409691629956</v>
      </c>
      <c r="AH528" s="52" t="n">
        <f aca="false">H528/$E$548</f>
        <v>0.0813509544787078</v>
      </c>
      <c r="AI528" s="53" t="n">
        <f aca="false">(-1)*I528/$E$548</f>
        <v>-0.000293685756240822</v>
      </c>
      <c r="AJ528" s="54" t="n">
        <f aca="false">J528/$E$548</f>
        <v>0.000587371512481645</v>
      </c>
      <c r="AK528" s="55" t="n">
        <f aca="false">K528/$E$548</f>
        <v>0.000881057268722467</v>
      </c>
      <c r="AL528" s="56" t="n">
        <f aca="false">(-1)*L528/$E$548</f>
        <v>-0.000293685756240822</v>
      </c>
      <c r="AM528" s="57" t="n">
        <f aca="false">M528/$E$548</f>
        <v>0</v>
      </c>
      <c r="AN528" s="58" t="n">
        <f aca="false">N528/$E$548</f>
        <v>0.000293685756240822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</v>
      </c>
      <c r="AS528" s="63" t="n">
        <f aca="false">S528/$E$548</f>
        <v>0.000293685756240822</v>
      </c>
      <c r="AT528" s="64" t="n">
        <f aca="false">T528/$E$548</f>
        <v>0.000293685756240822</v>
      </c>
      <c r="AU528" s="65" t="n">
        <f aca="false">(-1)*U528/$E$548</f>
        <v>-0</v>
      </c>
      <c r="AV528" s="66" t="n">
        <f aca="false">V528/$E$548</f>
        <v>0.000293685756240822</v>
      </c>
      <c r="AW528" s="67" t="n">
        <f aca="false">W528/$E$548</f>
        <v>0.000293685756240822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52</v>
      </c>
      <c r="D529" s="73" t="n">
        <v>138</v>
      </c>
      <c r="E529" s="74" t="n">
        <v>290</v>
      </c>
      <c r="F529" s="75" t="n">
        <v>152</v>
      </c>
      <c r="G529" s="76" t="n">
        <v>135</v>
      </c>
      <c r="H529" s="77" t="n">
        <v>287</v>
      </c>
      <c r="I529" s="78" t="n">
        <v>0</v>
      </c>
      <c r="J529" s="79" t="n">
        <v>3</v>
      </c>
      <c r="K529" s="80" t="n">
        <v>3</v>
      </c>
      <c r="L529" s="81" t="n">
        <v>0</v>
      </c>
      <c r="M529" s="82" t="n">
        <v>1</v>
      </c>
      <c r="N529" s="83" t="n">
        <v>1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1</v>
      </c>
      <c r="T529" s="89" t="n">
        <v>1</v>
      </c>
      <c r="U529" s="90" t="n">
        <v>0</v>
      </c>
      <c r="V529" s="91" t="n">
        <v>1</v>
      </c>
      <c r="W529" s="92" t="n">
        <v>1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4640234948605</v>
      </c>
      <c r="AD529" s="48" t="n">
        <f aca="false">D529/$E$548</f>
        <v>0.0405286343612335</v>
      </c>
      <c r="AE529" s="49" t="n">
        <f aca="false">E529/$E$548</f>
        <v>0.0851688693098385</v>
      </c>
      <c r="AF529" s="50" t="n">
        <f aca="false">(-1)*F529/$E$548</f>
        <v>-0.044640234948605</v>
      </c>
      <c r="AG529" s="51" t="n">
        <f aca="false">G529/$E$548</f>
        <v>0.039647577092511</v>
      </c>
      <c r="AH529" s="52" t="n">
        <f aca="false">H529/$E$548</f>
        <v>0.084287812041116</v>
      </c>
      <c r="AI529" s="53" t="n">
        <f aca="false">(-1)*I529/$E$548</f>
        <v>-0</v>
      </c>
      <c r="AJ529" s="54" t="n">
        <f aca="false">J529/$E$548</f>
        <v>0.000881057268722467</v>
      </c>
      <c r="AK529" s="55" t="n">
        <f aca="false">K529/$E$548</f>
        <v>0.000881057268722467</v>
      </c>
      <c r="AL529" s="56" t="n">
        <f aca="false">(-1)*L529/$E$548</f>
        <v>-0</v>
      </c>
      <c r="AM529" s="57" t="n">
        <f aca="false">M529/$E$548</f>
        <v>0.000293685756240822</v>
      </c>
      <c r="AN529" s="58" t="n">
        <f aca="false">N529/$E$548</f>
        <v>0.000293685756240822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293685756240822</v>
      </c>
      <c r="AT529" s="64" t="n">
        <f aca="false">T529/$E$548</f>
        <v>0.000293685756240822</v>
      </c>
      <c r="AU529" s="65" t="n">
        <f aca="false">(-1)*U529/$E$548</f>
        <v>-0</v>
      </c>
      <c r="AV529" s="66" t="n">
        <f aca="false">V529/$E$548</f>
        <v>0.000293685756240822</v>
      </c>
      <c r="AW529" s="67" t="n">
        <f aca="false">W529/$E$548</f>
        <v>0.000293685756240822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30</v>
      </c>
      <c r="D530" s="73" t="n">
        <v>130</v>
      </c>
      <c r="E530" s="74" t="n">
        <v>260</v>
      </c>
      <c r="F530" s="75" t="n">
        <v>128</v>
      </c>
      <c r="G530" s="76" t="n">
        <v>126</v>
      </c>
      <c r="H530" s="77" t="n">
        <v>254</v>
      </c>
      <c r="I530" s="78" t="n">
        <v>2</v>
      </c>
      <c r="J530" s="79" t="n">
        <v>4</v>
      </c>
      <c r="K530" s="80" t="n">
        <v>6</v>
      </c>
      <c r="L530" s="81" t="n">
        <v>0</v>
      </c>
      <c r="M530" s="82" t="n">
        <v>3</v>
      </c>
      <c r="N530" s="83" t="n">
        <v>3</v>
      </c>
      <c r="O530" s="84" t="n">
        <v>0</v>
      </c>
      <c r="P530" s="85" t="n">
        <v>0</v>
      </c>
      <c r="Q530" s="86" t="n">
        <v>0</v>
      </c>
      <c r="R530" s="87" t="n">
        <v>2</v>
      </c>
      <c r="S530" s="88" t="n">
        <v>1</v>
      </c>
      <c r="T530" s="89" t="n">
        <v>3</v>
      </c>
      <c r="U530" s="90" t="n">
        <v>0</v>
      </c>
      <c r="V530" s="91" t="n">
        <v>0</v>
      </c>
      <c r="W530" s="92" t="n">
        <v>0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81791483113069</v>
      </c>
      <c r="AD530" s="48" t="n">
        <f aca="false">D530/$E$548</f>
        <v>0.0381791483113069</v>
      </c>
      <c r="AE530" s="49" t="n">
        <f aca="false">E530/$E$548</f>
        <v>0.0763582966226138</v>
      </c>
      <c r="AF530" s="50" t="n">
        <f aca="false">(-1)*F530/$E$548</f>
        <v>-0.0375917767988253</v>
      </c>
      <c r="AG530" s="51" t="n">
        <f aca="false">G530/$E$548</f>
        <v>0.0370044052863436</v>
      </c>
      <c r="AH530" s="52" t="n">
        <f aca="false">H530/$E$548</f>
        <v>0.0745961820851689</v>
      </c>
      <c r="AI530" s="53" t="n">
        <f aca="false">(-1)*I530/$E$548</f>
        <v>-0.000587371512481645</v>
      </c>
      <c r="AJ530" s="54" t="n">
        <f aca="false">J530/$E$548</f>
        <v>0.00117474302496329</v>
      </c>
      <c r="AK530" s="55" t="n">
        <f aca="false">K530/$E$548</f>
        <v>0.00176211453744493</v>
      </c>
      <c r="AL530" s="56" t="n">
        <f aca="false">(-1)*L530/$E$548</f>
        <v>-0</v>
      </c>
      <c r="AM530" s="57" t="n">
        <f aca="false">M530/$E$548</f>
        <v>0.000881057268722467</v>
      </c>
      <c r="AN530" s="58" t="n">
        <f aca="false">N530/$E$548</f>
        <v>0.000881057268722467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0587371512481645</v>
      </c>
      <c r="AS530" s="63" t="n">
        <f aca="false">S530/$E$548</f>
        <v>0.000293685756240822</v>
      </c>
      <c r="AT530" s="64" t="n">
        <f aca="false">T530/$E$548</f>
        <v>0.000881057268722467</v>
      </c>
      <c r="AU530" s="65" t="n">
        <f aca="false">(-1)*U530/$E$548</f>
        <v>-0</v>
      </c>
      <c r="AV530" s="66" t="n">
        <f aca="false">V530/$E$548</f>
        <v>0</v>
      </c>
      <c r="AW530" s="67" t="n">
        <f aca="false">W530/$E$548</f>
        <v>0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24</v>
      </c>
      <c r="D531" s="73" t="n">
        <v>127</v>
      </c>
      <c r="E531" s="74" t="n">
        <v>251</v>
      </c>
      <c r="F531" s="75" t="n">
        <v>121</v>
      </c>
      <c r="G531" s="76" t="n">
        <v>125</v>
      </c>
      <c r="H531" s="77" t="n">
        <v>246</v>
      </c>
      <c r="I531" s="78" t="n">
        <v>3</v>
      </c>
      <c r="J531" s="79" t="n">
        <v>2</v>
      </c>
      <c r="K531" s="80" t="n">
        <v>5</v>
      </c>
      <c r="L531" s="81" t="n">
        <v>2</v>
      </c>
      <c r="M531" s="82" t="n">
        <v>0</v>
      </c>
      <c r="N531" s="83" t="n">
        <v>2</v>
      </c>
      <c r="O531" s="84" t="n">
        <v>0</v>
      </c>
      <c r="P531" s="85" t="n">
        <v>0</v>
      </c>
      <c r="Q531" s="86" t="n">
        <v>0</v>
      </c>
      <c r="R531" s="87" t="n">
        <v>1</v>
      </c>
      <c r="S531" s="88" t="n">
        <v>0</v>
      </c>
      <c r="T531" s="89" t="n">
        <v>1</v>
      </c>
      <c r="U531" s="90" t="n">
        <v>0</v>
      </c>
      <c r="V531" s="91" t="n">
        <v>1</v>
      </c>
      <c r="W531" s="92" t="n">
        <v>1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36417033773862</v>
      </c>
      <c r="AD531" s="48" t="n">
        <f aca="false">D531/$E$548</f>
        <v>0.0372980910425844</v>
      </c>
      <c r="AE531" s="49" t="n">
        <f aca="false">E531/$E$548</f>
        <v>0.0737151248164464</v>
      </c>
      <c r="AF531" s="50" t="n">
        <f aca="false">(-1)*F531/$E$548</f>
        <v>-0.0355359765051395</v>
      </c>
      <c r="AG531" s="51" t="n">
        <f aca="false">G531/$E$548</f>
        <v>0.0367107195301028</v>
      </c>
      <c r="AH531" s="52" t="n">
        <f aca="false">H531/$E$548</f>
        <v>0.0722466960352423</v>
      </c>
      <c r="AI531" s="53" t="n">
        <f aca="false">(-1)*I531/$E$548</f>
        <v>-0.000881057268722467</v>
      </c>
      <c r="AJ531" s="54" t="n">
        <f aca="false">J531/$E$548</f>
        <v>0.000587371512481645</v>
      </c>
      <c r="AK531" s="55" t="n">
        <f aca="false">K531/$E$548</f>
        <v>0.00146842878120411</v>
      </c>
      <c r="AL531" s="56" t="n">
        <f aca="false">(-1)*L531/$E$548</f>
        <v>-0.000587371512481645</v>
      </c>
      <c r="AM531" s="57" t="n">
        <f aca="false">M531/$E$548</f>
        <v>0</v>
      </c>
      <c r="AN531" s="58" t="n">
        <f aca="false">N531/$E$548</f>
        <v>0.000587371512481645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0293685756240822</v>
      </c>
      <c r="AS531" s="63" t="n">
        <f aca="false">S531/$E$548</f>
        <v>0</v>
      </c>
      <c r="AT531" s="64" t="n">
        <f aca="false">T531/$E$548</f>
        <v>0.000293685756240822</v>
      </c>
      <c r="AU531" s="65" t="n">
        <f aca="false">(-1)*U531/$E$548</f>
        <v>-0</v>
      </c>
      <c r="AV531" s="66" t="n">
        <f aca="false">V531/$E$548</f>
        <v>0.000293685756240822</v>
      </c>
      <c r="AW531" s="67" t="n">
        <f aca="false">W531/$E$548</f>
        <v>0.000293685756240822</v>
      </c>
      <c r="AX531" s="68" t="n">
        <f aca="false">(-1)*X531/$E$548</f>
        <v>-0</v>
      </c>
      <c r="AY531" s="69" t="n">
        <f aca="false">Y531/$E$548</f>
        <v>0.000293685756240822</v>
      </c>
      <c r="AZ531" s="70" t="n">
        <f aca="false">Z531/$E$548</f>
        <v>0.000293685756240822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3</v>
      </c>
      <c r="D532" s="73" t="n">
        <v>121</v>
      </c>
      <c r="E532" s="74" t="n">
        <v>244</v>
      </c>
      <c r="F532" s="75" t="n">
        <v>120</v>
      </c>
      <c r="G532" s="76" t="n">
        <v>121</v>
      </c>
      <c r="H532" s="77" t="n">
        <v>241</v>
      </c>
      <c r="I532" s="78" t="n">
        <v>3</v>
      </c>
      <c r="J532" s="79" t="n">
        <v>0</v>
      </c>
      <c r="K532" s="80" t="n">
        <v>3</v>
      </c>
      <c r="L532" s="81" t="n">
        <v>0</v>
      </c>
      <c r="M532" s="82" t="n">
        <v>0</v>
      </c>
      <c r="N532" s="83" t="n">
        <v>0</v>
      </c>
      <c r="O532" s="84" t="n">
        <v>0</v>
      </c>
      <c r="P532" s="85" t="n">
        <v>0</v>
      </c>
      <c r="Q532" s="86" t="n">
        <v>0</v>
      </c>
      <c r="R532" s="87" t="n">
        <v>3</v>
      </c>
      <c r="S532" s="88" t="n">
        <v>0</v>
      </c>
      <c r="T532" s="89" t="n">
        <v>3</v>
      </c>
      <c r="U532" s="90" t="n">
        <v>0</v>
      </c>
      <c r="V532" s="91" t="n">
        <v>0</v>
      </c>
      <c r="W532" s="92" t="n">
        <v>0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61233480176212</v>
      </c>
      <c r="AD532" s="48" t="n">
        <f aca="false">D532/$E$548</f>
        <v>0.0355359765051395</v>
      </c>
      <c r="AE532" s="49" t="n">
        <f aca="false">E532/$E$548</f>
        <v>0.0716593245227607</v>
      </c>
      <c r="AF532" s="50" t="n">
        <f aca="false">(-1)*F532/$E$548</f>
        <v>-0.0352422907488987</v>
      </c>
      <c r="AG532" s="51" t="n">
        <f aca="false">G532/$E$548</f>
        <v>0.0355359765051395</v>
      </c>
      <c r="AH532" s="52" t="n">
        <f aca="false">H532/$E$548</f>
        <v>0.0707782672540382</v>
      </c>
      <c r="AI532" s="53" t="n">
        <f aca="false">(-1)*I532/$E$548</f>
        <v>-0.000881057268722467</v>
      </c>
      <c r="AJ532" s="54" t="n">
        <f aca="false">J532/$E$548</f>
        <v>0</v>
      </c>
      <c r="AK532" s="55" t="n">
        <f aca="false">K532/$E$548</f>
        <v>0.000881057268722467</v>
      </c>
      <c r="AL532" s="56" t="n">
        <f aca="false">(-1)*L532/$E$548</f>
        <v>-0</v>
      </c>
      <c r="AM532" s="57" t="n">
        <f aca="false">M532/$E$548</f>
        <v>0</v>
      </c>
      <c r="AN532" s="58" t="n">
        <f aca="false">N532/$E$548</f>
        <v>0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881057268722467</v>
      </c>
      <c r="AS532" s="63" t="n">
        <f aca="false">S532/$E$548</f>
        <v>0</v>
      </c>
      <c r="AT532" s="64" t="n">
        <f aca="false">T532/$E$548</f>
        <v>0.000881057268722467</v>
      </c>
      <c r="AU532" s="65" t="n">
        <f aca="false">(-1)*U532/$E$548</f>
        <v>-0</v>
      </c>
      <c r="AV532" s="66" t="n">
        <f aca="false">V532/$E$548</f>
        <v>0</v>
      </c>
      <c r="AW532" s="67" t="n">
        <f aca="false">W532/$E$548</f>
        <v>0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101</v>
      </c>
      <c r="D533" s="73" t="n">
        <v>97</v>
      </c>
      <c r="E533" s="74" t="n">
        <v>198</v>
      </c>
      <c r="F533" s="75" t="n">
        <v>99</v>
      </c>
      <c r="G533" s="76" t="n">
        <v>96</v>
      </c>
      <c r="H533" s="77" t="n">
        <v>195</v>
      </c>
      <c r="I533" s="78" t="n">
        <v>2</v>
      </c>
      <c r="J533" s="79" t="n">
        <v>1</v>
      </c>
      <c r="K533" s="80" t="n">
        <v>3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0</v>
      </c>
      <c r="T533" s="89" t="n">
        <v>2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296622613803231</v>
      </c>
      <c r="AD533" s="48" t="n">
        <f aca="false">D533/$E$548</f>
        <v>0.0284875183553598</v>
      </c>
      <c r="AE533" s="49" t="n">
        <f aca="false">E533/$E$548</f>
        <v>0.0581497797356828</v>
      </c>
      <c r="AF533" s="50" t="n">
        <f aca="false">(-1)*F533/$E$548</f>
        <v>-0.0290748898678414</v>
      </c>
      <c r="AG533" s="51" t="n">
        <f aca="false">G533/$E$548</f>
        <v>0.0281938325991189</v>
      </c>
      <c r="AH533" s="52" t="n">
        <f aca="false">H533/$E$548</f>
        <v>0.0572687224669604</v>
      </c>
      <c r="AI533" s="53" t="n">
        <f aca="false">(-1)*I533/$E$548</f>
        <v>-0.000587371512481645</v>
      </c>
      <c r="AJ533" s="54" t="n">
        <f aca="false">J533/$E$548</f>
        <v>0.000293685756240822</v>
      </c>
      <c r="AK533" s="55" t="n">
        <f aca="false">K533/$E$548</f>
        <v>0.000881057268722467</v>
      </c>
      <c r="AL533" s="56" t="n">
        <f aca="false">(-1)*L533/$E$548</f>
        <v>-0</v>
      </c>
      <c r="AM533" s="57" t="n">
        <f aca="false">M533/$E$548</f>
        <v>0.000293685756240822</v>
      </c>
      <c r="AN533" s="58" t="n">
        <f aca="false">N533/$E$548</f>
        <v>0.000293685756240822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587371512481645</v>
      </c>
      <c r="AS533" s="63" t="n">
        <f aca="false">S533/$E$548</f>
        <v>0</v>
      </c>
      <c r="AT533" s="64" t="n">
        <f aca="false">T533/$E$548</f>
        <v>0.000587371512481645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91</v>
      </c>
      <c r="D534" s="73" t="n">
        <v>85</v>
      </c>
      <c r="E534" s="74" t="n">
        <v>176</v>
      </c>
      <c r="F534" s="75" t="n">
        <v>89</v>
      </c>
      <c r="G534" s="76" t="n">
        <v>85</v>
      </c>
      <c r="H534" s="77" t="n">
        <v>174</v>
      </c>
      <c r="I534" s="78" t="n">
        <v>2</v>
      </c>
      <c r="J534" s="79" t="n">
        <v>0</v>
      </c>
      <c r="K534" s="80" t="n">
        <v>2</v>
      </c>
      <c r="L534" s="81" t="n">
        <v>0</v>
      </c>
      <c r="M534" s="82" t="n">
        <v>0</v>
      </c>
      <c r="N534" s="83" t="n">
        <v>0</v>
      </c>
      <c r="O534" s="84" t="n">
        <v>0</v>
      </c>
      <c r="P534" s="85" t="n">
        <v>0</v>
      </c>
      <c r="Q534" s="86" t="n">
        <v>0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67254038179148</v>
      </c>
      <c r="AD534" s="48" t="n">
        <f aca="false">D534/$E$548</f>
        <v>0.0249632892804699</v>
      </c>
      <c r="AE534" s="49" t="n">
        <f aca="false">E534/$E$548</f>
        <v>0.0516886930983847</v>
      </c>
      <c r="AF534" s="50" t="n">
        <f aca="false">(-1)*F534/$E$548</f>
        <v>-0.0261380323054332</v>
      </c>
      <c r="AG534" s="51" t="n">
        <f aca="false">G534/$E$548</f>
        <v>0.0249632892804699</v>
      </c>
      <c r="AH534" s="52" t="n">
        <f aca="false">H534/$E$548</f>
        <v>0.0511013215859031</v>
      </c>
      <c r="AI534" s="53" t="n">
        <f aca="false">(-1)*I534/$E$548</f>
        <v>-0.000587371512481645</v>
      </c>
      <c r="AJ534" s="54" t="n">
        <f aca="false">J534/$E$548</f>
        <v>0</v>
      </c>
      <c r="AK534" s="55" t="n">
        <f aca="false">K534/$E$548</f>
        <v>0.000587371512481645</v>
      </c>
      <c r="AL534" s="56" t="n">
        <f aca="false">(-1)*L534/$E$548</f>
        <v>-0</v>
      </c>
      <c r="AM534" s="57" t="n">
        <f aca="false">M534/$E$548</f>
        <v>0</v>
      </c>
      <c r="AN534" s="58" t="n">
        <f aca="false">N534/$E$548</f>
        <v>0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293685756240822</v>
      </c>
      <c r="AS534" s="63" t="n">
        <f aca="false">S534/$E$548</f>
        <v>0</v>
      </c>
      <c r="AT534" s="64" t="n">
        <f aca="false">T534/$E$548</f>
        <v>0.000293685756240822</v>
      </c>
      <c r="AU534" s="65" t="n">
        <f aca="false">(-1)*U534/$E$548</f>
        <v>-0.000293685756240822</v>
      </c>
      <c r="AV534" s="66" t="n">
        <f aca="false">V534/$E$548</f>
        <v>0</v>
      </c>
      <c r="AW534" s="67" t="n">
        <f aca="false">W534/$E$548</f>
        <v>0.000293685756240822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76</v>
      </c>
      <c r="D535" s="73" t="n">
        <v>87</v>
      </c>
      <c r="E535" s="74" t="n">
        <v>163</v>
      </c>
      <c r="F535" s="75" t="n">
        <v>74</v>
      </c>
      <c r="G535" s="76" t="n">
        <v>86</v>
      </c>
      <c r="H535" s="77" t="n">
        <v>160</v>
      </c>
      <c r="I535" s="78" t="n">
        <v>2</v>
      </c>
      <c r="J535" s="79" t="n">
        <v>1</v>
      </c>
      <c r="K535" s="80" t="n">
        <v>3</v>
      </c>
      <c r="L535" s="81" t="n">
        <v>2</v>
      </c>
      <c r="M535" s="82" t="n">
        <v>1</v>
      </c>
      <c r="N535" s="83" t="n">
        <v>3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0</v>
      </c>
      <c r="V535" s="91" t="n">
        <v>0</v>
      </c>
      <c r="W535" s="92" t="n">
        <v>0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23201174743025</v>
      </c>
      <c r="AD535" s="48" t="n">
        <f aca="false">D535/$E$548</f>
        <v>0.0255506607929515</v>
      </c>
      <c r="AE535" s="49" t="n">
        <f aca="false">E535/$E$548</f>
        <v>0.047870778267254</v>
      </c>
      <c r="AF535" s="50" t="n">
        <f aca="false">(-1)*F535/$E$548</f>
        <v>-0.0217327459618209</v>
      </c>
      <c r="AG535" s="51" t="n">
        <f aca="false">G535/$E$548</f>
        <v>0.0252569750367107</v>
      </c>
      <c r="AH535" s="52" t="n">
        <f aca="false">H535/$E$548</f>
        <v>0.0469897209985316</v>
      </c>
      <c r="AI535" s="53" t="n">
        <f aca="false">(-1)*I535/$E$548</f>
        <v>-0.000587371512481645</v>
      </c>
      <c r="AJ535" s="54" t="n">
        <f aca="false">J535/$E$548</f>
        <v>0.000293685756240822</v>
      </c>
      <c r="AK535" s="55" t="n">
        <f aca="false">K535/$E$548</f>
        <v>0.000881057268722467</v>
      </c>
      <c r="AL535" s="56" t="n">
        <f aca="false">(-1)*L535/$E$548</f>
        <v>-0.000587371512481645</v>
      </c>
      <c r="AM535" s="57" t="n">
        <f aca="false">M535/$E$548</f>
        <v>0.000293685756240822</v>
      </c>
      <c r="AN535" s="58" t="n">
        <f aca="false">N535/$E$548</f>
        <v>0.000881057268722467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</v>
      </c>
      <c r="AV535" s="66" t="n">
        <f aca="false">V535/$E$548</f>
        <v>0</v>
      </c>
      <c r="AW535" s="67" t="n">
        <f aca="false">W535/$E$548</f>
        <v>0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6</v>
      </c>
      <c r="D536" s="73" t="n">
        <v>99</v>
      </c>
      <c r="E536" s="74" t="n">
        <v>185</v>
      </c>
      <c r="F536" s="75" t="n">
        <v>85</v>
      </c>
      <c r="G536" s="76" t="n">
        <v>99</v>
      </c>
      <c r="H536" s="77" t="n">
        <v>184</v>
      </c>
      <c r="I536" s="78" t="n">
        <v>1</v>
      </c>
      <c r="J536" s="79" t="n">
        <v>0</v>
      </c>
      <c r="K536" s="80" t="n">
        <v>1</v>
      </c>
      <c r="L536" s="81" t="n">
        <v>1</v>
      </c>
      <c r="M536" s="82" t="n">
        <v>0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52569750367107</v>
      </c>
      <c r="AD536" s="48" t="n">
        <f aca="false">D536/$E$548</f>
        <v>0.0290748898678414</v>
      </c>
      <c r="AE536" s="49" t="n">
        <f aca="false">E536/$E$548</f>
        <v>0.0543318649045521</v>
      </c>
      <c r="AF536" s="50" t="n">
        <f aca="false">(-1)*F536/$E$548</f>
        <v>-0.0249632892804699</v>
      </c>
      <c r="AG536" s="51" t="n">
        <f aca="false">G536/$E$548</f>
        <v>0.0290748898678414</v>
      </c>
      <c r="AH536" s="52" t="n">
        <f aca="false">H536/$E$548</f>
        <v>0.0540381791483113</v>
      </c>
      <c r="AI536" s="53" t="n">
        <f aca="false">(-1)*I536/$E$548</f>
        <v>-0.000293685756240822</v>
      </c>
      <c r="AJ536" s="54" t="n">
        <f aca="false">J536/$E$548</f>
        <v>0</v>
      </c>
      <c r="AK536" s="55" t="n">
        <f aca="false">K536/$E$548</f>
        <v>0.000293685756240822</v>
      </c>
      <c r="AL536" s="56" t="n">
        <f aca="false">(-1)*L536/$E$548</f>
        <v>-0.000293685756240822</v>
      </c>
      <c r="AM536" s="57" t="n">
        <f aca="false">M536/$E$548</f>
        <v>0</v>
      </c>
      <c r="AN536" s="58" t="n">
        <f aca="false">N536/$E$548</f>
        <v>0.000293685756240822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96</v>
      </c>
      <c r="D537" s="73" t="n">
        <v>103</v>
      </c>
      <c r="E537" s="74" t="n">
        <v>199</v>
      </c>
      <c r="F537" s="75" t="n">
        <v>96</v>
      </c>
      <c r="G537" s="76" t="n">
        <v>102</v>
      </c>
      <c r="H537" s="77" t="n">
        <v>198</v>
      </c>
      <c r="I537" s="78" t="n">
        <v>0</v>
      </c>
      <c r="J537" s="79" t="n">
        <v>1</v>
      </c>
      <c r="K537" s="80" t="n">
        <v>1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81938325991189</v>
      </c>
      <c r="AD537" s="48" t="n">
        <f aca="false">D537/$E$548</f>
        <v>0.0302496328928047</v>
      </c>
      <c r="AE537" s="49" t="n">
        <f aca="false">E537/$E$548</f>
        <v>0.0584434654919236</v>
      </c>
      <c r="AF537" s="50" t="n">
        <f aca="false">(-1)*F537/$E$548</f>
        <v>-0.0281938325991189</v>
      </c>
      <c r="AG537" s="51" t="n">
        <f aca="false">G537/$E$548</f>
        <v>0.0299559471365639</v>
      </c>
      <c r="AH537" s="52" t="n">
        <f aca="false">H537/$E$548</f>
        <v>0.0581497797356828</v>
      </c>
      <c r="AI537" s="53" t="n">
        <f aca="false">(-1)*I537/$E$548</f>
        <v>-0</v>
      </c>
      <c r="AJ537" s="54" t="n">
        <f aca="false">J537/$E$548</f>
        <v>0.000293685756240822</v>
      </c>
      <c r="AK537" s="55" t="n">
        <f aca="false">K537/$E$548</f>
        <v>0.000293685756240822</v>
      </c>
      <c r="AL537" s="56" t="n">
        <f aca="false">(-1)*L537/$E$548</f>
        <v>-0</v>
      </c>
      <c r="AM537" s="57" t="n">
        <f aca="false">M537/$E$548</f>
        <v>0.000293685756240822</v>
      </c>
      <c r="AN537" s="58" t="n">
        <f aca="false">N537/$E$548</f>
        <v>0.000293685756240822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8</v>
      </c>
      <c r="D538" s="73" t="n">
        <v>79</v>
      </c>
      <c r="E538" s="74" t="n">
        <v>157</v>
      </c>
      <c r="F538" s="75" t="n">
        <v>78</v>
      </c>
      <c r="G538" s="76" t="n">
        <v>79</v>
      </c>
      <c r="H538" s="77" t="n">
        <v>157</v>
      </c>
      <c r="I538" s="78" t="n">
        <v>0</v>
      </c>
      <c r="J538" s="79" t="n">
        <v>0</v>
      </c>
      <c r="K538" s="80" t="n">
        <v>0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29074889867841</v>
      </c>
      <c r="AD538" s="48" t="n">
        <f aca="false">D538/$E$548</f>
        <v>0.023201174743025</v>
      </c>
      <c r="AE538" s="49" t="n">
        <f aca="false">E538/$E$548</f>
        <v>0.0461086637298091</v>
      </c>
      <c r="AF538" s="50" t="n">
        <f aca="false">(-1)*F538/$E$548</f>
        <v>-0.0229074889867841</v>
      </c>
      <c r="AG538" s="51" t="n">
        <f aca="false">G538/$E$548</f>
        <v>0.023201174743025</v>
      </c>
      <c r="AH538" s="52" t="n">
        <f aca="false">H538/$E$548</f>
        <v>0.0461086637298091</v>
      </c>
      <c r="AI538" s="53" t="n">
        <f aca="false">(-1)*I538/$E$548</f>
        <v>-0</v>
      </c>
      <c r="AJ538" s="54" t="n">
        <f aca="false">J538/$E$548</f>
        <v>0</v>
      </c>
      <c r="AK538" s="55" t="n">
        <f aca="false">K538/$E$548</f>
        <v>0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40</v>
      </c>
      <c r="D539" s="73" t="n">
        <v>60</v>
      </c>
      <c r="E539" s="74" t="n">
        <v>100</v>
      </c>
      <c r="F539" s="75" t="n">
        <v>40</v>
      </c>
      <c r="G539" s="76" t="n">
        <v>60</v>
      </c>
      <c r="H539" s="77" t="n">
        <v>100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117474302496329</v>
      </c>
      <c r="AD539" s="48" t="n">
        <f aca="false">D539/$E$548</f>
        <v>0.0176211453744493</v>
      </c>
      <c r="AE539" s="49" t="n">
        <f aca="false">E539/$E$548</f>
        <v>0.0293685756240822</v>
      </c>
      <c r="AF539" s="50" t="n">
        <f aca="false">(-1)*F539/$E$548</f>
        <v>-0.0117474302496329</v>
      </c>
      <c r="AG539" s="51" t="n">
        <f aca="false">G539/$E$548</f>
        <v>0.0176211453744493</v>
      </c>
      <c r="AH539" s="52" t="n">
        <f aca="false">H539/$E$548</f>
        <v>0.0293685756240822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3</v>
      </c>
      <c r="D540" s="73" t="n">
        <v>46</v>
      </c>
      <c r="E540" s="74" t="n">
        <v>69</v>
      </c>
      <c r="F540" s="75" t="n">
        <v>23</v>
      </c>
      <c r="G540" s="76" t="n">
        <v>46</v>
      </c>
      <c r="H540" s="77" t="n">
        <v>69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675477239353891</v>
      </c>
      <c r="AD540" s="48" t="n">
        <f aca="false">D540/$E$548</f>
        <v>0.0135095447870778</v>
      </c>
      <c r="AE540" s="49" t="n">
        <f aca="false">E540/$E$548</f>
        <v>0.0202643171806167</v>
      </c>
      <c r="AF540" s="50" t="n">
        <f aca="false">(-1)*F540/$E$548</f>
        <v>-0.00675477239353891</v>
      </c>
      <c r="AG540" s="51" t="n">
        <f aca="false">G540/$E$548</f>
        <v>0.0135095447870778</v>
      </c>
      <c r="AH540" s="52" t="n">
        <f aca="false">H540/$E$548</f>
        <v>0.0202643171806167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0</v>
      </c>
      <c r="D541" s="73" t="n">
        <v>23</v>
      </c>
      <c r="E541" s="74" t="n">
        <v>33</v>
      </c>
      <c r="F541" s="75" t="n">
        <v>10</v>
      </c>
      <c r="G541" s="76" t="n">
        <v>23</v>
      </c>
      <c r="H541" s="77" t="n">
        <v>33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293685756240822</v>
      </c>
      <c r="AD541" s="48" t="n">
        <f aca="false">D541/$E$548</f>
        <v>0.00675477239353891</v>
      </c>
      <c r="AE541" s="49" t="n">
        <f aca="false">E541/$E$548</f>
        <v>0.00969162995594714</v>
      </c>
      <c r="AF541" s="50" t="n">
        <f aca="false">(-1)*F541/$E$548</f>
        <v>-0.00293685756240822</v>
      </c>
      <c r="AG541" s="51" t="n">
        <f aca="false">G541/$E$548</f>
        <v>0.00675477239353891</v>
      </c>
      <c r="AH541" s="52" t="n">
        <f aca="false">H541/$E$548</f>
        <v>0.00969162995594714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9</v>
      </c>
      <c r="D542" s="73" t="n">
        <v>9</v>
      </c>
      <c r="E542" s="74" t="n">
        <v>18</v>
      </c>
      <c r="F542" s="75" t="n">
        <v>9</v>
      </c>
      <c r="G542" s="76" t="n">
        <v>9</v>
      </c>
      <c r="H542" s="77" t="n">
        <v>18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26431718061674</v>
      </c>
      <c r="AD542" s="48" t="n">
        <f aca="false">D542/$E$548</f>
        <v>0.0026431718061674</v>
      </c>
      <c r="AE542" s="49" t="n">
        <f aca="false">E542/$E$548</f>
        <v>0.0052863436123348</v>
      </c>
      <c r="AF542" s="50" t="n">
        <f aca="false">(-1)*F542/$E$548</f>
        <v>-0.0026431718061674</v>
      </c>
      <c r="AG542" s="51" t="n">
        <f aca="false">G542/$E$548</f>
        <v>0.0026431718061674</v>
      </c>
      <c r="AH542" s="52" t="n">
        <f aca="false">H542/$E$548</f>
        <v>0.005286343612334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1</v>
      </c>
      <c r="E543" s="74" t="n">
        <v>1</v>
      </c>
      <c r="F543" s="75" t="n">
        <v>0</v>
      </c>
      <c r="G543" s="76" t="n">
        <v>1</v>
      </c>
      <c r="H543" s="77" t="n">
        <v>1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293685756240822</v>
      </c>
      <c r="AE543" s="49" t="n">
        <f aca="false">E543/$E$548</f>
        <v>0.000293685756240822</v>
      </c>
      <c r="AF543" s="50" t="n">
        <f aca="false">(-1)*F543/$E$548</f>
        <v>-0</v>
      </c>
      <c r="AG543" s="51" t="n">
        <f aca="false">G543/$E$548</f>
        <v>0.000293685756240822</v>
      </c>
      <c r="AH543" s="52" t="n">
        <f aca="false">H543/$E$548</f>
        <v>0.000293685756240822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1</v>
      </c>
      <c r="E544" s="74" t="n">
        <v>1</v>
      </c>
      <c r="F544" s="75" t="n">
        <v>0</v>
      </c>
      <c r="G544" s="76" t="n">
        <v>1</v>
      </c>
      <c r="H544" s="77" t="n">
        <v>1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.000293685756240822</v>
      </c>
      <c r="AE544" s="49" t="n">
        <f aca="false">E544/$E$548</f>
        <v>0.000293685756240822</v>
      </c>
      <c r="AF544" s="50" t="n">
        <f aca="false">(-1)*F544/$E$548</f>
        <v>-0</v>
      </c>
      <c r="AG544" s="51" t="n">
        <f aca="false">G544/$E$548</f>
        <v>0.000293685756240822</v>
      </c>
      <c r="AH544" s="52" t="n">
        <f aca="false">H544/$E$548</f>
        <v>0.000293685756240822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658</v>
      </c>
      <c r="D548" s="98" t="n">
        <v>1747</v>
      </c>
      <c r="E548" s="99" t="n">
        <v>3405</v>
      </c>
      <c r="F548" s="97" t="n">
        <v>1638</v>
      </c>
      <c r="G548" s="98" t="n">
        <v>1731</v>
      </c>
      <c r="H548" s="99" t="n">
        <v>3369</v>
      </c>
      <c r="I548" s="97" t="n">
        <v>20</v>
      </c>
      <c r="J548" s="98" t="n">
        <v>16</v>
      </c>
      <c r="K548" s="99" t="n">
        <v>36</v>
      </c>
      <c r="L548" s="97" t="n">
        <v>8</v>
      </c>
      <c r="M548" s="98" t="n">
        <v>8</v>
      </c>
      <c r="N548" s="99" t="n">
        <v>16</v>
      </c>
      <c r="O548" s="97" t="n">
        <v>0</v>
      </c>
      <c r="P548" s="98" t="n">
        <v>0</v>
      </c>
      <c r="Q548" s="99" t="n">
        <v>0</v>
      </c>
      <c r="R548" s="97" t="n">
        <v>11</v>
      </c>
      <c r="S548" s="98" t="n">
        <v>4</v>
      </c>
      <c r="T548" s="99" t="n">
        <v>15</v>
      </c>
      <c r="U548" s="97" t="n">
        <v>1</v>
      </c>
      <c r="V548" s="98" t="n">
        <v>3</v>
      </c>
      <c r="W548" s="99" t="n">
        <v>4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6930983847283</v>
      </c>
      <c r="AD548" s="101" t="n">
        <f aca="false">D548/$E$548</f>
        <v>0.513069016152717</v>
      </c>
      <c r="AE548" s="102" t="n">
        <f aca="false">E548/$E$548</f>
        <v>1</v>
      </c>
      <c r="AF548" s="100" t="n">
        <f aca="false">F548/$E$548</f>
        <v>0.481057268722467</v>
      </c>
      <c r="AG548" s="101" t="n">
        <f aca="false">G548/$E$548</f>
        <v>0.508370044052864</v>
      </c>
      <c r="AH548" s="102" t="n">
        <f aca="false">H548/$E$548</f>
        <v>0.98942731277533</v>
      </c>
      <c r="AI548" s="100" t="n">
        <f aca="false">I548/$E$548</f>
        <v>0.00587371512481645</v>
      </c>
      <c r="AJ548" s="101" t="n">
        <f aca="false">J548/$E$548</f>
        <v>0.00469897209985316</v>
      </c>
      <c r="AK548" s="102" t="n">
        <f aca="false">K548/$E$548</f>
        <v>0.0105726872246696</v>
      </c>
      <c r="AL548" s="100" t="n">
        <f aca="false">L548/$E$548</f>
        <v>0.00234948604992658</v>
      </c>
      <c r="AM548" s="101" t="n">
        <f aca="false">M548/$E$548</f>
        <v>0.00234948604992658</v>
      </c>
      <c r="AN548" s="102" t="n">
        <f aca="false">N548/$E$548</f>
        <v>0.00469897209985316</v>
      </c>
      <c r="AO548" s="100" t="n">
        <f aca="false">O548/$E$548</f>
        <v>0</v>
      </c>
      <c r="AP548" s="101" t="n">
        <f aca="false">P548/$E$548</f>
        <v>0</v>
      </c>
      <c r="AQ548" s="102" t="n">
        <f aca="false">Q548/$E$548</f>
        <v>0</v>
      </c>
      <c r="AR548" s="100" t="n">
        <f aca="false">R548/$E$548</f>
        <v>0.00323054331864905</v>
      </c>
      <c r="AS548" s="101" t="n">
        <f aca="false">S548/$E$548</f>
        <v>0.00117474302496329</v>
      </c>
      <c r="AT548" s="102" t="n">
        <f aca="false">T548/$E$548</f>
        <v>0.00440528634361234</v>
      </c>
      <c r="AU548" s="100" t="n">
        <f aca="false">U548/$E$548</f>
        <v>0.000293685756240822</v>
      </c>
      <c r="AV548" s="101" t="n">
        <f aca="false">V548/$E$548</f>
        <v>0.000881057268722467</v>
      </c>
      <c r="AW548" s="102" t="n">
        <f aca="false">W548/$E$548</f>
        <v>0.00117474302496329</v>
      </c>
      <c r="AX548" s="100" t="n">
        <f aca="false">X548/$E$548</f>
        <v>0</v>
      </c>
      <c r="AY548" s="101" t="n">
        <f aca="false">Y548/$E$548</f>
        <v>0.000293685756240822</v>
      </c>
      <c r="AZ548" s="102" t="n">
        <f aca="false">Z548/$E$548</f>
        <v>0.000293685756240822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4</v>
      </c>
      <c r="D550" s="22" t="n">
        <v>38</v>
      </c>
      <c r="E550" s="23" t="n">
        <v>82</v>
      </c>
      <c r="F550" s="24" t="n">
        <v>43</v>
      </c>
      <c r="G550" s="25" t="n">
        <v>38</v>
      </c>
      <c r="H550" s="26" t="n">
        <v>81</v>
      </c>
      <c r="I550" s="27" t="n">
        <v>1</v>
      </c>
      <c r="J550" s="28" t="n">
        <v>0</v>
      </c>
      <c r="K550" s="29" t="n">
        <v>1</v>
      </c>
      <c r="L550" s="30" t="n">
        <v>1</v>
      </c>
      <c r="M550" s="31" t="n">
        <v>0</v>
      </c>
      <c r="N550" s="32" t="n">
        <v>1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0952380952381</v>
      </c>
      <c r="AD550" s="48" t="n">
        <f aca="false">D550/$E$574</f>
        <v>0.0180952380952381</v>
      </c>
      <c r="AE550" s="49" t="n">
        <f aca="false">E550/$E$574</f>
        <v>0.039047619047619</v>
      </c>
      <c r="AF550" s="50" t="n">
        <f aca="false">(-1)*F550/$E$574</f>
        <v>-0.0204761904761905</v>
      </c>
      <c r="AG550" s="51" t="n">
        <f aca="false">G550/$E$574</f>
        <v>0.0180952380952381</v>
      </c>
      <c r="AH550" s="52" t="n">
        <f aca="false">H550/$E$574</f>
        <v>0.0385714285714286</v>
      </c>
      <c r="AI550" s="53" t="n">
        <f aca="false">(-1)*I550/$E$574</f>
        <v>-0.000476190476190476</v>
      </c>
      <c r="AJ550" s="54" t="n">
        <f aca="false">J550/$E$574</f>
        <v>0</v>
      </c>
      <c r="AK550" s="55" t="n">
        <f aca="false">K550/$E$574</f>
        <v>0.000476190476190476</v>
      </c>
      <c r="AL550" s="56" t="n">
        <f aca="false">(-1)*L550/$E$574</f>
        <v>-0.000476190476190476</v>
      </c>
      <c r="AM550" s="57" t="n">
        <f aca="false">M550/$E$574</f>
        <v>0</v>
      </c>
      <c r="AN550" s="58" t="n">
        <f aca="false">N550/$E$574</f>
        <v>0.000476190476190476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52</v>
      </c>
      <c r="D551" s="73" t="n">
        <v>54</v>
      </c>
      <c r="E551" s="74" t="n">
        <v>106</v>
      </c>
      <c r="F551" s="75" t="n">
        <v>50</v>
      </c>
      <c r="G551" s="76" t="n">
        <v>54</v>
      </c>
      <c r="H551" s="77" t="n">
        <v>104</v>
      </c>
      <c r="I551" s="78" t="n">
        <v>2</v>
      </c>
      <c r="J551" s="79" t="n">
        <v>0</v>
      </c>
      <c r="K551" s="80" t="n">
        <v>2</v>
      </c>
      <c r="L551" s="81" t="n">
        <v>1</v>
      </c>
      <c r="M551" s="82" t="n">
        <v>0</v>
      </c>
      <c r="N551" s="83" t="n">
        <v>1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1</v>
      </c>
      <c r="V551" s="91" t="n">
        <v>0</v>
      </c>
      <c r="W551" s="92" t="n">
        <v>1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47619047619048</v>
      </c>
      <c r="AD551" s="48" t="n">
        <f aca="false">D551/$E$574</f>
        <v>0.0257142857142857</v>
      </c>
      <c r="AE551" s="49" t="n">
        <f aca="false">E551/$E$574</f>
        <v>0.0504761904761905</v>
      </c>
      <c r="AF551" s="50" t="n">
        <f aca="false">(-1)*F551/$E$574</f>
        <v>-0.0238095238095238</v>
      </c>
      <c r="AG551" s="51" t="n">
        <f aca="false">G551/$E$574</f>
        <v>0.0257142857142857</v>
      </c>
      <c r="AH551" s="52" t="n">
        <f aca="false">H551/$E$574</f>
        <v>0.0495238095238095</v>
      </c>
      <c r="AI551" s="53" t="n">
        <f aca="false">(-1)*I551/$E$574</f>
        <v>-0.000952380952380952</v>
      </c>
      <c r="AJ551" s="54" t="n">
        <f aca="false">J551/$E$574</f>
        <v>0</v>
      </c>
      <c r="AK551" s="55" t="n">
        <f aca="false">K551/$E$574</f>
        <v>0.000952380952380952</v>
      </c>
      <c r="AL551" s="56" t="n">
        <f aca="false">(-1)*L551/$E$574</f>
        <v>-0.000476190476190476</v>
      </c>
      <c r="AM551" s="57" t="n">
        <f aca="false">M551/$E$574</f>
        <v>0</v>
      </c>
      <c r="AN551" s="58" t="n">
        <f aca="false">N551/$E$574</f>
        <v>0.000476190476190476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.000476190476190476</v>
      </c>
      <c r="AV551" s="66" t="n">
        <f aca="false">V551/$E$574</f>
        <v>0</v>
      </c>
      <c r="AW551" s="67" t="n">
        <f aca="false">W551/$E$574</f>
        <v>0.000476190476190476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2</v>
      </c>
      <c r="D552" s="73" t="n">
        <v>51</v>
      </c>
      <c r="E552" s="74" t="n">
        <v>113</v>
      </c>
      <c r="F552" s="75" t="n">
        <v>60</v>
      </c>
      <c r="G552" s="76" t="n">
        <v>50</v>
      </c>
      <c r="H552" s="77" t="n">
        <v>110</v>
      </c>
      <c r="I552" s="78" t="n">
        <v>2</v>
      </c>
      <c r="J552" s="79" t="n">
        <v>1</v>
      </c>
      <c r="K552" s="80" t="n">
        <v>3</v>
      </c>
      <c r="L552" s="81" t="n">
        <v>2</v>
      </c>
      <c r="M552" s="82" t="n">
        <v>0</v>
      </c>
      <c r="N552" s="83" t="n">
        <v>2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0</v>
      </c>
      <c r="W552" s="92" t="n">
        <v>0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295238095238095</v>
      </c>
      <c r="AD552" s="48" t="n">
        <f aca="false">D552/$E$574</f>
        <v>0.0242857142857143</v>
      </c>
      <c r="AE552" s="49" t="n">
        <f aca="false">E552/$E$574</f>
        <v>0.0538095238095238</v>
      </c>
      <c r="AF552" s="50" t="n">
        <f aca="false">(-1)*F552/$E$574</f>
        <v>-0.0285714285714286</v>
      </c>
      <c r="AG552" s="51" t="n">
        <f aca="false">G552/$E$574</f>
        <v>0.0238095238095238</v>
      </c>
      <c r="AH552" s="52" t="n">
        <f aca="false">H552/$E$574</f>
        <v>0.0523809523809524</v>
      </c>
      <c r="AI552" s="53" t="n">
        <f aca="false">(-1)*I552/$E$574</f>
        <v>-0.000952380952380952</v>
      </c>
      <c r="AJ552" s="54" t="n">
        <f aca="false">J552/$E$574</f>
        <v>0.000476190476190476</v>
      </c>
      <c r="AK552" s="55" t="n">
        <f aca="false">K552/$E$574</f>
        <v>0.00142857142857143</v>
      </c>
      <c r="AL552" s="56" t="n">
        <f aca="false">(-1)*L552/$E$574</f>
        <v>-0.000952380952380952</v>
      </c>
      <c r="AM552" s="57" t="n">
        <f aca="false">M552/$E$574</f>
        <v>0</v>
      </c>
      <c r="AN552" s="58" t="n">
        <f aca="false">N552/$E$574</f>
        <v>0.000952380952380952</v>
      </c>
      <c r="AO552" s="59" t="n">
        <f aca="false">(-1)*O552/$E$574</f>
        <v>-0</v>
      </c>
      <c r="AP552" s="60" t="n">
        <f aca="false">P552/$E$574</f>
        <v>0.000476190476190476</v>
      </c>
      <c r="AQ552" s="61" t="n">
        <f aca="false">Q552/$E$574</f>
        <v>0.000476190476190476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</v>
      </c>
      <c r="AW552" s="67" t="n">
        <f aca="false">W552/$E$574</f>
        <v>0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95</v>
      </c>
      <c r="D553" s="73" t="n">
        <v>93</v>
      </c>
      <c r="E553" s="74" t="n">
        <v>188</v>
      </c>
      <c r="F553" s="75" t="n">
        <v>91</v>
      </c>
      <c r="G553" s="76" t="n">
        <v>91</v>
      </c>
      <c r="H553" s="77" t="n">
        <v>182</v>
      </c>
      <c r="I553" s="78" t="n">
        <v>4</v>
      </c>
      <c r="J553" s="79" t="n">
        <v>2</v>
      </c>
      <c r="K553" s="80" t="n">
        <v>6</v>
      </c>
      <c r="L553" s="81" t="n">
        <v>0</v>
      </c>
      <c r="M553" s="82" t="n">
        <v>0</v>
      </c>
      <c r="N553" s="83" t="n">
        <v>0</v>
      </c>
      <c r="O553" s="84" t="n">
        <v>2</v>
      </c>
      <c r="P553" s="85" t="n">
        <v>0</v>
      </c>
      <c r="Q553" s="86" t="n">
        <v>2</v>
      </c>
      <c r="R553" s="87" t="n">
        <v>1</v>
      </c>
      <c r="S553" s="88" t="n">
        <v>0</v>
      </c>
      <c r="T553" s="89" t="n">
        <v>1</v>
      </c>
      <c r="U553" s="90" t="n">
        <v>0</v>
      </c>
      <c r="V553" s="91" t="n">
        <v>2</v>
      </c>
      <c r="W553" s="92" t="n">
        <v>2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452380952380952</v>
      </c>
      <c r="AD553" s="48" t="n">
        <f aca="false">D553/$E$574</f>
        <v>0.0442857142857143</v>
      </c>
      <c r="AE553" s="49" t="n">
        <f aca="false">E553/$E$574</f>
        <v>0.0895238095238095</v>
      </c>
      <c r="AF553" s="50" t="n">
        <f aca="false">(-1)*F553/$E$574</f>
        <v>-0.0433333333333333</v>
      </c>
      <c r="AG553" s="51" t="n">
        <f aca="false">G553/$E$574</f>
        <v>0.0433333333333333</v>
      </c>
      <c r="AH553" s="52" t="n">
        <f aca="false">H553/$E$574</f>
        <v>0.0866666666666667</v>
      </c>
      <c r="AI553" s="53" t="n">
        <f aca="false">(-1)*I553/$E$574</f>
        <v>-0.0019047619047619</v>
      </c>
      <c r="AJ553" s="54" t="n">
        <f aca="false">J553/$E$574</f>
        <v>0.000952380952380952</v>
      </c>
      <c r="AK553" s="55" t="n">
        <f aca="false">K553/$E$574</f>
        <v>0.00285714285714286</v>
      </c>
      <c r="AL553" s="56" t="n">
        <f aca="false">(-1)*L553/$E$574</f>
        <v>-0</v>
      </c>
      <c r="AM553" s="57" t="n">
        <f aca="false">M553/$E$574</f>
        <v>0</v>
      </c>
      <c r="AN553" s="58" t="n">
        <f aca="false">N553/$E$574</f>
        <v>0</v>
      </c>
      <c r="AO553" s="59" t="n">
        <f aca="false">(-1)*O553/$E$574</f>
        <v>-0.000952380952380952</v>
      </c>
      <c r="AP553" s="60" t="n">
        <f aca="false">P553/$E$574</f>
        <v>0</v>
      </c>
      <c r="AQ553" s="61" t="n">
        <f aca="false">Q553/$E$574</f>
        <v>0.000952380952380952</v>
      </c>
      <c r="AR553" s="62" t="n">
        <f aca="false">(-1)*R553/$E$574</f>
        <v>-0.000476190476190476</v>
      </c>
      <c r="AS553" s="63" t="n">
        <f aca="false">S553/$E$574</f>
        <v>0</v>
      </c>
      <c r="AT553" s="64" t="n">
        <f aca="false">T553/$E$574</f>
        <v>0.000476190476190476</v>
      </c>
      <c r="AU553" s="65" t="n">
        <f aca="false">(-1)*U553/$E$574</f>
        <v>-0</v>
      </c>
      <c r="AV553" s="66" t="n">
        <f aca="false">V553/$E$574</f>
        <v>0.000952380952380952</v>
      </c>
      <c r="AW553" s="67" t="n">
        <f aca="false">W553/$E$574</f>
        <v>0.000952380952380952</v>
      </c>
      <c r="AX553" s="68" t="n">
        <f aca="false">(-1)*X553/$E$574</f>
        <v>-0.000476190476190476</v>
      </c>
      <c r="AY553" s="69" t="n">
        <f aca="false">Y553/$E$574</f>
        <v>0</v>
      </c>
      <c r="AZ553" s="70" t="n">
        <f aca="false">Z553/$E$574</f>
        <v>0.000476190476190476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04</v>
      </c>
      <c r="D554" s="73" t="n">
        <v>93</v>
      </c>
      <c r="E554" s="74" t="n">
        <v>197</v>
      </c>
      <c r="F554" s="75" t="n">
        <v>104</v>
      </c>
      <c r="G554" s="76" t="n">
        <v>89</v>
      </c>
      <c r="H554" s="77" t="n">
        <v>193</v>
      </c>
      <c r="I554" s="78" t="n">
        <v>0</v>
      </c>
      <c r="J554" s="79" t="n">
        <v>4</v>
      </c>
      <c r="K554" s="80" t="n">
        <v>4</v>
      </c>
      <c r="L554" s="81" t="n">
        <v>0</v>
      </c>
      <c r="M554" s="82" t="n">
        <v>1</v>
      </c>
      <c r="N554" s="83" t="n">
        <v>1</v>
      </c>
      <c r="O554" s="84" t="n">
        <v>0</v>
      </c>
      <c r="P554" s="85" t="n">
        <v>1</v>
      </c>
      <c r="Q554" s="86" t="n">
        <v>1</v>
      </c>
      <c r="R554" s="87" t="n">
        <v>0</v>
      </c>
      <c r="S554" s="88" t="n">
        <v>0</v>
      </c>
      <c r="T554" s="89" t="n">
        <v>0</v>
      </c>
      <c r="U554" s="90" t="n">
        <v>0</v>
      </c>
      <c r="V554" s="91" t="n">
        <v>1</v>
      </c>
      <c r="W554" s="92" t="n">
        <v>1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495238095238095</v>
      </c>
      <c r="AD554" s="48" t="n">
        <f aca="false">D554/$E$574</f>
        <v>0.0442857142857143</v>
      </c>
      <c r="AE554" s="49" t="n">
        <f aca="false">E554/$E$574</f>
        <v>0.0938095238095238</v>
      </c>
      <c r="AF554" s="50" t="n">
        <f aca="false">(-1)*F554/$E$574</f>
        <v>-0.0495238095238095</v>
      </c>
      <c r="AG554" s="51" t="n">
        <f aca="false">G554/$E$574</f>
        <v>0.0423809523809524</v>
      </c>
      <c r="AH554" s="52" t="n">
        <f aca="false">H554/$E$574</f>
        <v>0.0919047619047619</v>
      </c>
      <c r="AI554" s="53" t="n">
        <f aca="false">(-1)*I554/$E$574</f>
        <v>-0</v>
      </c>
      <c r="AJ554" s="54" t="n">
        <f aca="false">J554/$E$574</f>
        <v>0.0019047619047619</v>
      </c>
      <c r="AK554" s="55" t="n">
        <f aca="false">K554/$E$574</f>
        <v>0.0019047619047619</v>
      </c>
      <c r="AL554" s="56" t="n">
        <f aca="false">(-1)*L554/$E$574</f>
        <v>-0</v>
      </c>
      <c r="AM554" s="57" t="n">
        <f aca="false">M554/$E$574</f>
        <v>0.000476190476190476</v>
      </c>
      <c r="AN554" s="58" t="n">
        <f aca="false">N554/$E$574</f>
        <v>0.000476190476190476</v>
      </c>
      <c r="AO554" s="59" t="n">
        <f aca="false">(-1)*O554/$E$574</f>
        <v>-0</v>
      </c>
      <c r="AP554" s="60" t="n">
        <f aca="false">P554/$E$574</f>
        <v>0.000476190476190476</v>
      </c>
      <c r="AQ554" s="61" t="n">
        <f aca="false">Q554/$E$574</f>
        <v>0.000476190476190476</v>
      </c>
      <c r="AR554" s="62" t="n">
        <f aca="false">(-1)*R554/$E$574</f>
        <v>-0</v>
      </c>
      <c r="AS554" s="63" t="n">
        <f aca="false">S554/$E$574</f>
        <v>0</v>
      </c>
      <c r="AT554" s="64" t="n">
        <f aca="false">T554/$E$574</f>
        <v>0</v>
      </c>
      <c r="AU554" s="65" t="n">
        <f aca="false">(-1)*U554/$E$574</f>
        <v>-0</v>
      </c>
      <c r="AV554" s="66" t="n">
        <f aca="false">V554/$E$574</f>
        <v>0.000476190476190476</v>
      </c>
      <c r="AW554" s="67" t="n">
        <f aca="false">W554/$E$574</f>
        <v>0.000476190476190476</v>
      </c>
      <c r="AX554" s="68" t="n">
        <f aca="false">(-1)*X554/$E$574</f>
        <v>-0</v>
      </c>
      <c r="AY554" s="69" t="n">
        <f aca="false">Y554/$E$574</f>
        <v>0.000476190476190476</v>
      </c>
      <c r="AZ554" s="70" t="n">
        <f aca="false">Z554/$E$574</f>
        <v>0.000476190476190476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84</v>
      </c>
      <c r="D555" s="73" t="n">
        <v>101</v>
      </c>
      <c r="E555" s="74" t="n">
        <v>185</v>
      </c>
      <c r="F555" s="75" t="n">
        <v>82</v>
      </c>
      <c r="G555" s="76" t="n">
        <v>95</v>
      </c>
      <c r="H555" s="77" t="n">
        <v>177</v>
      </c>
      <c r="I555" s="78" t="n">
        <v>2</v>
      </c>
      <c r="J555" s="79" t="n">
        <v>6</v>
      </c>
      <c r="K555" s="80" t="n">
        <v>8</v>
      </c>
      <c r="L555" s="81" t="n">
        <v>1</v>
      </c>
      <c r="M555" s="82" t="n">
        <v>2</v>
      </c>
      <c r="N555" s="83" t="n">
        <v>3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1</v>
      </c>
      <c r="V555" s="91" t="n">
        <v>4</v>
      </c>
      <c r="W555" s="92" t="n">
        <v>5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4</v>
      </c>
      <c r="AD555" s="48" t="n">
        <f aca="false">D555/$E$574</f>
        <v>0.0480952380952381</v>
      </c>
      <c r="AE555" s="49" t="n">
        <f aca="false">E555/$E$574</f>
        <v>0.0880952380952381</v>
      </c>
      <c r="AF555" s="50" t="n">
        <f aca="false">(-1)*F555/$E$574</f>
        <v>-0.039047619047619</v>
      </c>
      <c r="AG555" s="51" t="n">
        <f aca="false">G555/$E$574</f>
        <v>0.0452380952380952</v>
      </c>
      <c r="AH555" s="52" t="n">
        <f aca="false">H555/$E$574</f>
        <v>0.0842857142857143</v>
      </c>
      <c r="AI555" s="53" t="n">
        <f aca="false">(-1)*I555/$E$574</f>
        <v>-0.000952380952380952</v>
      </c>
      <c r="AJ555" s="54" t="n">
        <f aca="false">J555/$E$574</f>
        <v>0.00285714285714286</v>
      </c>
      <c r="AK555" s="55" t="n">
        <f aca="false">K555/$E$574</f>
        <v>0.00380952380952381</v>
      </c>
      <c r="AL555" s="56" t="n">
        <f aca="false">(-1)*L555/$E$574</f>
        <v>-0.000476190476190476</v>
      </c>
      <c r="AM555" s="57" t="n">
        <f aca="false">M555/$E$574</f>
        <v>0.000952380952380952</v>
      </c>
      <c r="AN555" s="58" t="n">
        <f aca="false">N555/$E$574</f>
        <v>0.00142857142857143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476190476190476</v>
      </c>
      <c r="AV555" s="66" t="n">
        <f aca="false">V555/$E$574</f>
        <v>0.0019047619047619</v>
      </c>
      <c r="AW555" s="67" t="n">
        <f aca="false">W555/$E$574</f>
        <v>0.00238095238095238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89</v>
      </c>
      <c r="D556" s="73" t="n">
        <v>88</v>
      </c>
      <c r="E556" s="74" t="n">
        <v>177</v>
      </c>
      <c r="F556" s="75" t="n">
        <v>86</v>
      </c>
      <c r="G556" s="76" t="n">
        <v>87</v>
      </c>
      <c r="H556" s="77" t="n">
        <v>173</v>
      </c>
      <c r="I556" s="78" t="n">
        <v>3</v>
      </c>
      <c r="J556" s="79" t="n">
        <v>1</v>
      </c>
      <c r="K556" s="80" t="n">
        <v>4</v>
      </c>
      <c r="L556" s="81" t="n">
        <v>2</v>
      </c>
      <c r="M556" s="82" t="n">
        <v>0</v>
      </c>
      <c r="N556" s="83" t="n">
        <v>2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0</v>
      </c>
      <c r="T556" s="89" t="n">
        <v>0</v>
      </c>
      <c r="U556" s="90" t="n">
        <v>1</v>
      </c>
      <c r="V556" s="91" t="n">
        <v>1</v>
      </c>
      <c r="W556" s="92" t="n">
        <v>2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423809523809524</v>
      </c>
      <c r="AD556" s="48" t="n">
        <f aca="false">D556/$E$574</f>
        <v>0.0419047619047619</v>
      </c>
      <c r="AE556" s="49" t="n">
        <f aca="false">E556/$E$574</f>
        <v>0.0842857142857143</v>
      </c>
      <c r="AF556" s="50" t="n">
        <f aca="false">(-1)*F556/$E$574</f>
        <v>-0.040952380952381</v>
      </c>
      <c r="AG556" s="51" t="n">
        <f aca="false">G556/$E$574</f>
        <v>0.0414285714285714</v>
      </c>
      <c r="AH556" s="52" t="n">
        <f aca="false">H556/$E$574</f>
        <v>0.0823809523809524</v>
      </c>
      <c r="AI556" s="53" t="n">
        <f aca="false">(-1)*I556/$E$574</f>
        <v>-0.00142857142857143</v>
      </c>
      <c r="AJ556" s="54" t="n">
        <f aca="false">J556/$E$574</f>
        <v>0.000476190476190476</v>
      </c>
      <c r="AK556" s="55" t="n">
        <f aca="false">K556/$E$574</f>
        <v>0.0019047619047619</v>
      </c>
      <c r="AL556" s="56" t="n">
        <f aca="false">(-1)*L556/$E$574</f>
        <v>-0.000952380952380952</v>
      </c>
      <c r="AM556" s="57" t="n">
        <f aca="false">M556/$E$574</f>
        <v>0</v>
      </c>
      <c r="AN556" s="58" t="n">
        <f aca="false">N556/$E$574</f>
        <v>0.000952380952380952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.000476190476190476</v>
      </c>
      <c r="AV556" s="66" t="n">
        <f aca="false">V556/$E$574</f>
        <v>0.000476190476190476</v>
      </c>
      <c r="AW556" s="67" t="n">
        <f aca="false">W556/$E$574</f>
        <v>0.000952380952380952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76</v>
      </c>
      <c r="D557" s="73" t="n">
        <v>100</v>
      </c>
      <c r="E557" s="74" t="n">
        <v>176</v>
      </c>
      <c r="F557" s="75" t="n">
        <v>73</v>
      </c>
      <c r="G557" s="76" t="n">
        <v>95</v>
      </c>
      <c r="H557" s="77" t="n">
        <v>168</v>
      </c>
      <c r="I557" s="78" t="n">
        <v>3</v>
      </c>
      <c r="J557" s="79" t="n">
        <v>5</v>
      </c>
      <c r="K557" s="80" t="n">
        <v>8</v>
      </c>
      <c r="L557" s="81" t="n">
        <v>2</v>
      </c>
      <c r="M557" s="82" t="n">
        <v>2</v>
      </c>
      <c r="N557" s="83" t="n">
        <v>4</v>
      </c>
      <c r="O557" s="84" t="n">
        <v>0</v>
      </c>
      <c r="P557" s="85" t="n">
        <v>0</v>
      </c>
      <c r="Q557" s="86" t="n">
        <v>0</v>
      </c>
      <c r="R557" s="87" t="n">
        <v>0</v>
      </c>
      <c r="S557" s="88" t="n">
        <v>0</v>
      </c>
      <c r="T557" s="89" t="n">
        <v>0</v>
      </c>
      <c r="U557" s="90" t="n">
        <v>1</v>
      </c>
      <c r="V557" s="91" t="n">
        <v>3</v>
      </c>
      <c r="W557" s="92" t="n">
        <v>4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361904761904762</v>
      </c>
      <c r="AD557" s="48" t="n">
        <f aca="false">D557/$E$574</f>
        <v>0.0476190476190476</v>
      </c>
      <c r="AE557" s="49" t="n">
        <f aca="false">E557/$E$574</f>
        <v>0.0838095238095238</v>
      </c>
      <c r="AF557" s="50" t="n">
        <f aca="false">(-1)*F557/$E$574</f>
        <v>-0.0347619047619048</v>
      </c>
      <c r="AG557" s="51" t="n">
        <f aca="false">G557/$E$574</f>
        <v>0.0452380952380952</v>
      </c>
      <c r="AH557" s="52" t="n">
        <f aca="false">H557/$E$574</f>
        <v>0.08</v>
      </c>
      <c r="AI557" s="53" t="n">
        <f aca="false">(-1)*I557/$E$574</f>
        <v>-0.00142857142857143</v>
      </c>
      <c r="AJ557" s="54" t="n">
        <f aca="false">J557/$E$574</f>
        <v>0.00238095238095238</v>
      </c>
      <c r="AK557" s="55" t="n">
        <f aca="false">K557/$E$574</f>
        <v>0.00380952380952381</v>
      </c>
      <c r="AL557" s="56" t="n">
        <f aca="false">(-1)*L557/$E$574</f>
        <v>-0.000952380952380952</v>
      </c>
      <c r="AM557" s="57" t="n">
        <f aca="false">M557/$E$574</f>
        <v>0.000952380952380952</v>
      </c>
      <c r="AN557" s="58" t="n">
        <f aca="false">N557/$E$574</f>
        <v>0.0019047619047619</v>
      </c>
      <c r="AO557" s="59" t="n">
        <f aca="false">(-1)*O557/$E$574</f>
        <v>-0</v>
      </c>
      <c r="AP557" s="60" t="n">
        <f aca="false">P557/$E$574</f>
        <v>0</v>
      </c>
      <c r="AQ557" s="61" t="n">
        <f aca="false">Q557/$E$574</f>
        <v>0</v>
      </c>
      <c r="AR557" s="62" t="n">
        <f aca="false">(-1)*R557/$E$574</f>
        <v>-0</v>
      </c>
      <c r="AS557" s="63" t="n">
        <f aca="false">S557/$E$574</f>
        <v>0</v>
      </c>
      <c r="AT557" s="64" t="n">
        <f aca="false">T557/$E$574</f>
        <v>0</v>
      </c>
      <c r="AU557" s="65" t="n">
        <f aca="false">(-1)*U557/$E$574</f>
        <v>-0.000476190476190476</v>
      </c>
      <c r="AV557" s="66" t="n">
        <f aca="false">V557/$E$574</f>
        <v>0.00142857142857143</v>
      </c>
      <c r="AW557" s="67" t="n">
        <f aca="false">W557/$E$574</f>
        <v>0.0019047619047619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83</v>
      </c>
      <c r="D558" s="73" t="n">
        <v>86</v>
      </c>
      <c r="E558" s="74" t="n">
        <v>169</v>
      </c>
      <c r="F558" s="75" t="n">
        <v>77</v>
      </c>
      <c r="G558" s="76" t="n">
        <v>83</v>
      </c>
      <c r="H558" s="77" t="n">
        <v>160</v>
      </c>
      <c r="I558" s="78" t="n">
        <v>6</v>
      </c>
      <c r="J558" s="79" t="n">
        <v>3</v>
      </c>
      <c r="K558" s="80" t="n">
        <v>9</v>
      </c>
      <c r="L558" s="81" t="n">
        <v>4</v>
      </c>
      <c r="M558" s="82" t="n">
        <v>1</v>
      </c>
      <c r="N558" s="83" t="n">
        <v>5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2</v>
      </c>
      <c r="T558" s="89" t="n">
        <v>2</v>
      </c>
      <c r="U558" s="90" t="n">
        <v>0</v>
      </c>
      <c r="V558" s="91" t="n">
        <v>0</v>
      </c>
      <c r="W558" s="92" t="n">
        <v>0</v>
      </c>
      <c r="X558" s="93" t="n">
        <v>1</v>
      </c>
      <c r="Y558" s="94" t="n">
        <v>0</v>
      </c>
      <c r="Z558" s="95" t="n">
        <v>1</v>
      </c>
      <c r="AB558" s="46" t="n">
        <f aca="false">B558</f>
        <v>40</v>
      </c>
      <c r="AC558" s="47" t="n">
        <f aca="false">(-1)*C558/$E$574</f>
        <v>-0.0395238095238095</v>
      </c>
      <c r="AD558" s="48" t="n">
        <f aca="false">D558/$E$574</f>
        <v>0.040952380952381</v>
      </c>
      <c r="AE558" s="49" t="n">
        <f aca="false">E558/$E$574</f>
        <v>0.0804761904761905</v>
      </c>
      <c r="AF558" s="50" t="n">
        <f aca="false">(-1)*F558/$E$574</f>
        <v>-0.0366666666666667</v>
      </c>
      <c r="AG558" s="51" t="n">
        <f aca="false">G558/$E$574</f>
        <v>0.0395238095238095</v>
      </c>
      <c r="AH558" s="52" t="n">
        <f aca="false">H558/$E$574</f>
        <v>0.0761904761904762</v>
      </c>
      <c r="AI558" s="53" t="n">
        <f aca="false">(-1)*I558/$E$574</f>
        <v>-0.00285714285714286</v>
      </c>
      <c r="AJ558" s="54" t="n">
        <f aca="false">J558/$E$574</f>
        <v>0.00142857142857143</v>
      </c>
      <c r="AK558" s="55" t="n">
        <f aca="false">K558/$E$574</f>
        <v>0.00428571428571429</v>
      </c>
      <c r="AL558" s="56" t="n">
        <f aca="false">(-1)*L558/$E$574</f>
        <v>-0.0019047619047619</v>
      </c>
      <c r="AM558" s="57" t="n">
        <f aca="false">M558/$E$574</f>
        <v>0.000476190476190476</v>
      </c>
      <c r="AN558" s="58" t="n">
        <f aca="false">N558/$E$574</f>
        <v>0.00238095238095238</v>
      </c>
      <c r="AO558" s="59" t="n">
        <f aca="false">(-1)*O558/$E$574</f>
        <v>-0.000476190476190476</v>
      </c>
      <c r="AP558" s="60" t="n">
        <f aca="false">P558/$E$574</f>
        <v>0</v>
      </c>
      <c r="AQ558" s="61" t="n">
        <f aca="false">Q558/$E$574</f>
        <v>0.000476190476190476</v>
      </c>
      <c r="AR558" s="62" t="n">
        <f aca="false">(-1)*R558/$E$574</f>
        <v>-0</v>
      </c>
      <c r="AS558" s="63" t="n">
        <f aca="false">S558/$E$574</f>
        <v>0.000952380952380952</v>
      </c>
      <c r="AT558" s="64" t="n">
        <f aca="false">T558/$E$574</f>
        <v>0.000952380952380952</v>
      </c>
      <c r="AU558" s="65" t="n">
        <f aca="false">(-1)*U558/$E$574</f>
        <v>-0</v>
      </c>
      <c r="AV558" s="66" t="n">
        <f aca="false">V558/$E$574</f>
        <v>0</v>
      </c>
      <c r="AW558" s="67" t="n">
        <f aca="false">W558/$E$574</f>
        <v>0</v>
      </c>
      <c r="AX558" s="68" t="n">
        <f aca="false">(-1)*X558/$E$574</f>
        <v>-0.000476190476190476</v>
      </c>
      <c r="AY558" s="69" t="n">
        <f aca="false">Y558/$E$574</f>
        <v>0</v>
      </c>
      <c r="AZ558" s="70" t="n">
        <f aca="false">Z558/$E$574</f>
        <v>0.000476190476190476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8</v>
      </c>
      <c r="D559" s="73" t="n">
        <v>111</v>
      </c>
      <c r="E559" s="74" t="n">
        <v>199</v>
      </c>
      <c r="F559" s="75" t="n">
        <v>87</v>
      </c>
      <c r="G559" s="76" t="n">
        <v>108</v>
      </c>
      <c r="H559" s="77" t="n">
        <v>195</v>
      </c>
      <c r="I559" s="78" t="n">
        <v>1</v>
      </c>
      <c r="J559" s="79" t="n">
        <v>3</v>
      </c>
      <c r="K559" s="80" t="n">
        <v>4</v>
      </c>
      <c r="L559" s="81" t="n">
        <v>0</v>
      </c>
      <c r="M559" s="82" t="n">
        <v>1</v>
      </c>
      <c r="N559" s="83" t="n">
        <v>1</v>
      </c>
      <c r="O559" s="84" t="n">
        <v>0</v>
      </c>
      <c r="P559" s="85" t="n">
        <v>0</v>
      </c>
      <c r="Q559" s="86" t="n">
        <v>0</v>
      </c>
      <c r="R559" s="87" t="n">
        <v>0</v>
      </c>
      <c r="S559" s="88" t="n">
        <v>1</v>
      </c>
      <c r="T559" s="89" t="n">
        <v>1</v>
      </c>
      <c r="U559" s="90" t="n">
        <v>0</v>
      </c>
      <c r="V559" s="91" t="n">
        <v>0</v>
      </c>
      <c r="W559" s="92" t="n">
        <v>0</v>
      </c>
      <c r="X559" s="93" t="n">
        <v>1</v>
      </c>
      <c r="Y559" s="94" t="n">
        <v>1</v>
      </c>
      <c r="Z559" s="95" t="n">
        <v>2</v>
      </c>
      <c r="AB559" s="71" t="n">
        <f aca="false">B559</f>
        <v>45</v>
      </c>
      <c r="AC559" s="47" t="n">
        <f aca="false">(-1)*C559/$E$574</f>
        <v>-0.0419047619047619</v>
      </c>
      <c r="AD559" s="48" t="n">
        <f aca="false">D559/$E$574</f>
        <v>0.0528571428571429</v>
      </c>
      <c r="AE559" s="49" t="n">
        <f aca="false">E559/$E$574</f>
        <v>0.0947619047619048</v>
      </c>
      <c r="AF559" s="50" t="n">
        <f aca="false">(-1)*F559/$E$574</f>
        <v>-0.0414285714285714</v>
      </c>
      <c r="AG559" s="51" t="n">
        <f aca="false">G559/$E$574</f>
        <v>0.0514285714285714</v>
      </c>
      <c r="AH559" s="52" t="n">
        <f aca="false">H559/$E$574</f>
        <v>0.0928571428571429</v>
      </c>
      <c r="AI559" s="53" t="n">
        <f aca="false">(-1)*I559/$E$574</f>
        <v>-0.000476190476190476</v>
      </c>
      <c r="AJ559" s="54" t="n">
        <f aca="false">J559/$E$574</f>
        <v>0.00142857142857143</v>
      </c>
      <c r="AK559" s="55" t="n">
        <f aca="false">K559/$E$574</f>
        <v>0.0019047619047619</v>
      </c>
      <c r="AL559" s="56" t="n">
        <f aca="false">(-1)*L559/$E$574</f>
        <v>-0</v>
      </c>
      <c r="AM559" s="57" t="n">
        <f aca="false">M559/$E$574</f>
        <v>0.000476190476190476</v>
      </c>
      <c r="AN559" s="58" t="n">
        <f aca="false">N559/$E$574</f>
        <v>0.000476190476190476</v>
      </c>
      <c r="AO559" s="59" t="n">
        <f aca="false">(-1)*O559/$E$574</f>
        <v>-0</v>
      </c>
      <c r="AP559" s="60" t="n">
        <f aca="false">P559/$E$574</f>
        <v>0</v>
      </c>
      <c r="AQ559" s="61" t="n">
        <f aca="false">Q559/$E$574</f>
        <v>0</v>
      </c>
      <c r="AR559" s="62" t="n">
        <f aca="false">(-1)*R559/$E$574</f>
        <v>-0</v>
      </c>
      <c r="AS559" s="63" t="n">
        <f aca="false">S559/$E$574</f>
        <v>0.000476190476190476</v>
      </c>
      <c r="AT559" s="64" t="n">
        <f aca="false">T559/$E$574</f>
        <v>0.000476190476190476</v>
      </c>
      <c r="AU559" s="65" t="n">
        <f aca="false">(-1)*U559/$E$574</f>
        <v>-0</v>
      </c>
      <c r="AV559" s="66" t="n">
        <f aca="false">V559/$E$574</f>
        <v>0</v>
      </c>
      <c r="AW559" s="67" t="n">
        <f aca="false">W559/$E$574</f>
        <v>0</v>
      </c>
      <c r="AX559" s="68" t="n">
        <f aca="false">(-1)*X559/$E$574</f>
        <v>-0.000476190476190476</v>
      </c>
      <c r="AY559" s="69" t="n">
        <f aca="false">Y559/$E$574</f>
        <v>0.000476190476190476</v>
      </c>
      <c r="AZ559" s="70" t="n">
        <f aca="false">Z559/$E$574</f>
        <v>0.000952380952380952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87</v>
      </c>
      <c r="D560" s="73" t="n">
        <v>70</v>
      </c>
      <c r="E560" s="74" t="n">
        <v>157</v>
      </c>
      <c r="F560" s="75" t="n">
        <v>85</v>
      </c>
      <c r="G560" s="76" t="n">
        <v>67</v>
      </c>
      <c r="H560" s="77" t="n">
        <v>152</v>
      </c>
      <c r="I560" s="78" t="n">
        <v>2</v>
      </c>
      <c r="J560" s="79" t="n">
        <v>3</v>
      </c>
      <c r="K560" s="80" t="n">
        <v>5</v>
      </c>
      <c r="L560" s="81" t="n">
        <v>0</v>
      </c>
      <c r="M560" s="82" t="n">
        <v>2</v>
      </c>
      <c r="N560" s="83" t="n">
        <v>2</v>
      </c>
      <c r="O560" s="84" t="n">
        <v>0</v>
      </c>
      <c r="P560" s="85" t="n">
        <v>1</v>
      </c>
      <c r="Q560" s="86" t="n">
        <v>1</v>
      </c>
      <c r="R560" s="87" t="n">
        <v>1</v>
      </c>
      <c r="S560" s="88" t="n">
        <v>0</v>
      </c>
      <c r="T560" s="89" t="n">
        <v>1</v>
      </c>
      <c r="U560" s="90" t="n">
        <v>1</v>
      </c>
      <c r="V560" s="91" t="n">
        <v>0</v>
      </c>
      <c r="W560" s="92" t="n">
        <v>1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414285714285714</v>
      </c>
      <c r="AD560" s="48" t="n">
        <f aca="false">D560/$E$574</f>
        <v>0.0333333333333333</v>
      </c>
      <c r="AE560" s="49" t="n">
        <f aca="false">E560/$E$574</f>
        <v>0.0747619047619048</v>
      </c>
      <c r="AF560" s="50" t="n">
        <f aca="false">(-1)*F560/$E$574</f>
        <v>-0.0404761904761905</v>
      </c>
      <c r="AG560" s="51" t="n">
        <f aca="false">G560/$E$574</f>
        <v>0.0319047619047619</v>
      </c>
      <c r="AH560" s="52" t="n">
        <f aca="false">H560/$E$574</f>
        <v>0.0723809523809524</v>
      </c>
      <c r="AI560" s="53" t="n">
        <f aca="false">(-1)*I560/$E$574</f>
        <v>-0.000952380952380952</v>
      </c>
      <c r="AJ560" s="54" t="n">
        <f aca="false">J560/$E$574</f>
        <v>0.00142857142857143</v>
      </c>
      <c r="AK560" s="55" t="n">
        <f aca="false">K560/$E$574</f>
        <v>0.00238095238095238</v>
      </c>
      <c r="AL560" s="56" t="n">
        <f aca="false">(-1)*L560/$E$574</f>
        <v>-0</v>
      </c>
      <c r="AM560" s="57" t="n">
        <f aca="false">M560/$E$574</f>
        <v>0.000952380952380952</v>
      </c>
      <c r="AN560" s="58" t="n">
        <f aca="false">N560/$E$574</f>
        <v>0.000952380952380952</v>
      </c>
      <c r="AO560" s="59" t="n">
        <f aca="false">(-1)*O560/$E$574</f>
        <v>-0</v>
      </c>
      <c r="AP560" s="60" t="n">
        <f aca="false">P560/$E$574</f>
        <v>0.000476190476190476</v>
      </c>
      <c r="AQ560" s="61" t="n">
        <f aca="false">Q560/$E$574</f>
        <v>0.000476190476190476</v>
      </c>
      <c r="AR560" s="62" t="n">
        <f aca="false">(-1)*R560/$E$574</f>
        <v>-0.000476190476190476</v>
      </c>
      <c r="AS560" s="63" t="n">
        <f aca="false">S560/$E$574</f>
        <v>0</v>
      </c>
      <c r="AT560" s="64" t="n">
        <f aca="false">T560/$E$574</f>
        <v>0.000476190476190476</v>
      </c>
      <c r="AU560" s="65" t="n">
        <f aca="false">(-1)*U560/$E$574</f>
        <v>-0.000476190476190476</v>
      </c>
      <c r="AV560" s="66" t="n">
        <f aca="false">V560/$E$574</f>
        <v>0</v>
      </c>
      <c r="AW560" s="67" t="n">
        <f aca="false">W560/$E$574</f>
        <v>0.000476190476190476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43</v>
      </c>
      <c r="D561" s="73" t="n">
        <v>35</v>
      </c>
      <c r="E561" s="74" t="n">
        <v>78</v>
      </c>
      <c r="F561" s="75" t="n">
        <v>43</v>
      </c>
      <c r="G561" s="76" t="n">
        <v>35</v>
      </c>
      <c r="H561" s="77" t="n">
        <v>78</v>
      </c>
      <c r="I561" s="78" t="n">
        <v>0</v>
      </c>
      <c r="J561" s="79" t="n">
        <v>0</v>
      </c>
      <c r="K561" s="80" t="n">
        <v>0</v>
      </c>
      <c r="L561" s="81" t="n">
        <v>0</v>
      </c>
      <c r="M561" s="82" t="n">
        <v>0</v>
      </c>
      <c r="N561" s="83" t="n">
        <v>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0</v>
      </c>
      <c r="V561" s="91" t="n">
        <v>0</v>
      </c>
      <c r="W561" s="92" t="n">
        <v>0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204761904761905</v>
      </c>
      <c r="AD561" s="48" t="n">
        <f aca="false">D561/$E$574</f>
        <v>0.0166666666666667</v>
      </c>
      <c r="AE561" s="49" t="n">
        <f aca="false">E561/$E$574</f>
        <v>0.0371428571428571</v>
      </c>
      <c r="AF561" s="50" t="n">
        <f aca="false">(-1)*F561/$E$574</f>
        <v>-0.0204761904761905</v>
      </c>
      <c r="AG561" s="51" t="n">
        <f aca="false">G561/$E$574</f>
        <v>0.0166666666666667</v>
      </c>
      <c r="AH561" s="52" t="n">
        <f aca="false">H561/$E$574</f>
        <v>0.0371428571428571</v>
      </c>
      <c r="AI561" s="53" t="n">
        <f aca="false">(-1)*I561/$E$574</f>
        <v>-0</v>
      </c>
      <c r="AJ561" s="54" t="n">
        <f aca="false">J561/$E$574</f>
        <v>0</v>
      </c>
      <c r="AK561" s="55" t="n">
        <f aca="false">K561/$E$574</f>
        <v>0</v>
      </c>
      <c r="AL561" s="56" t="n">
        <f aca="false">(-1)*L561/$E$574</f>
        <v>-0</v>
      </c>
      <c r="AM561" s="57" t="n">
        <f aca="false">M561/$E$574</f>
        <v>0</v>
      </c>
      <c r="AN561" s="58" t="n">
        <f aca="false">N561/$E$574</f>
        <v>0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</v>
      </c>
      <c r="AV561" s="66" t="n">
        <f aca="false">V561/$E$574</f>
        <v>0</v>
      </c>
      <c r="AW561" s="67" t="n">
        <f aca="false">W561/$E$574</f>
        <v>0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44</v>
      </c>
      <c r="D562" s="73" t="n">
        <v>50</v>
      </c>
      <c r="E562" s="74" t="n">
        <v>94</v>
      </c>
      <c r="F562" s="75" t="n">
        <v>44</v>
      </c>
      <c r="G562" s="76" t="n">
        <v>49</v>
      </c>
      <c r="H562" s="77" t="n">
        <v>93</v>
      </c>
      <c r="I562" s="78" t="n">
        <v>0</v>
      </c>
      <c r="J562" s="79" t="n">
        <v>1</v>
      </c>
      <c r="K562" s="80" t="n">
        <v>1</v>
      </c>
      <c r="L562" s="81" t="n">
        <v>0</v>
      </c>
      <c r="M562" s="82" t="n">
        <v>1</v>
      </c>
      <c r="N562" s="83" t="n">
        <v>1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0</v>
      </c>
      <c r="V562" s="91" t="n">
        <v>0</v>
      </c>
      <c r="W562" s="92" t="n">
        <v>0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20952380952381</v>
      </c>
      <c r="AD562" s="48" t="n">
        <f aca="false">D562/$E$574</f>
        <v>0.0238095238095238</v>
      </c>
      <c r="AE562" s="49" t="n">
        <f aca="false">E562/$E$574</f>
        <v>0.0447619047619048</v>
      </c>
      <c r="AF562" s="50" t="n">
        <f aca="false">(-1)*F562/$E$574</f>
        <v>-0.020952380952381</v>
      </c>
      <c r="AG562" s="51" t="n">
        <f aca="false">G562/$E$574</f>
        <v>0.0233333333333333</v>
      </c>
      <c r="AH562" s="52" t="n">
        <f aca="false">H562/$E$574</f>
        <v>0.0442857142857143</v>
      </c>
      <c r="AI562" s="53" t="n">
        <f aca="false">(-1)*I562/$E$574</f>
        <v>-0</v>
      </c>
      <c r="AJ562" s="54" t="n">
        <f aca="false">J562/$E$574</f>
        <v>0.000476190476190476</v>
      </c>
      <c r="AK562" s="55" t="n">
        <f aca="false">K562/$E$574</f>
        <v>0.000476190476190476</v>
      </c>
      <c r="AL562" s="56" t="n">
        <f aca="false">(-1)*L562/$E$574</f>
        <v>-0</v>
      </c>
      <c r="AM562" s="57" t="n">
        <f aca="false">M562/$E$574</f>
        <v>0.000476190476190476</v>
      </c>
      <c r="AN562" s="58" t="n">
        <f aca="false">N562/$E$574</f>
        <v>0.000476190476190476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</v>
      </c>
      <c r="AV562" s="66" t="n">
        <f aca="false">V562/$E$574</f>
        <v>0</v>
      </c>
      <c r="AW562" s="67" t="n">
        <f aca="false">W562/$E$574</f>
        <v>0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2</v>
      </c>
      <c r="D563" s="73" t="n">
        <v>20</v>
      </c>
      <c r="E563" s="74" t="n">
        <v>52</v>
      </c>
      <c r="F563" s="75" t="n">
        <v>30</v>
      </c>
      <c r="G563" s="76" t="n">
        <v>19</v>
      </c>
      <c r="H563" s="77" t="n">
        <v>49</v>
      </c>
      <c r="I563" s="78" t="n">
        <v>2</v>
      </c>
      <c r="J563" s="79" t="n">
        <v>1</v>
      </c>
      <c r="K563" s="80" t="n">
        <v>3</v>
      </c>
      <c r="L563" s="81" t="n">
        <v>1</v>
      </c>
      <c r="M563" s="82" t="n">
        <v>0</v>
      </c>
      <c r="N563" s="83" t="n">
        <v>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52380952380952</v>
      </c>
      <c r="AD563" s="48" t="n">
        <f aca="false">D563/$E$574</f>
        <v>0.00952380952380953</v>
      </c>
      <c r="AE563" s="49" t="n">
        <f aca="false">E563/$E$574</f>
        <v>0.0247619047619048</v>
      </c>
      <c r="AF563" s="50" t="n">
        <f aca="false">(-1)*F563/$E$574</f>
        <v>-0.0142857142857143</v>
      </c>
      <c r="AG563" s="51" t="n">
        <f aca="false">G563/$E$574</f>
        <v>0.00904761904761905</v>
      </c>
      <c r="AH563" s="52" t="n">
        <f aca="false">H563/$E$574</f>
        <v>0.0233333333333333</v>
      </c>
      <c r="AI563" s="53" t="n">
        <f aca="false">(-1)*I563/$E$574</f>
        <v>-0.000952380952380952</v>
      </c>
      <c r="AJ563" s="54" t="n">
        <f aca="false">J563/$E$574</f>
        <v>0.000476190476190476</v>
      </c>
      <c r="AK563" s="55" t="n">
        <f aca="false">K563/$E$574</f>
        <v>0.00142857142857143</v>
      </c>
      <c r="AL563" s="56" t="n">
        <f aca="false">(-1)*L563/$E$574</f>
        <v>-0.000476190476190476</v>
      </c>
      <c r="AM563" s="57" t="n">
        <f aca="false">M563/$E$574</f>
        <v>0</v>
      </c>
      <c r="AN563" s="58" t="n">
        <f aca="false">N563/$E$574</f>
        <v>0.000476190476190476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476190476190476</v>
      </c>
      <c r="AV563" s="66" t="n">
        <f aca="false">V563/$E$574</f>
        <v>0.000476190476190476</v>
      </c>
      <c r="AW563" s="67" t="n">
        <f aca="false">W563/$E$574</f>
        <v>0.000952380952380952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22</v>
      </c>
      <c r="D564" s="73" t="n">
        <v>29</v>
      </c>
      <c r="E564" s="74" t="n">
        <v>51</v>
      </c>
      <c r="F564" s="75" t="n">
        <v>21</v>
      </c>
      <c r="G564" s="76" t="n">
        <v>27</v>
      </c>
      <c r="H564" s="77" t="n">
        <v>48</v>
      </c>
      <c r="I564" s="78" t="n">
        <v>1</v>
      </c>
      <c r="J564" s="79" t="n">
        <v>2</v>
      </c>
      <c r="K564" s="80" t="n">
        <v>3</v>
      </c>
      <c r="L564" s="81" t="n">
        <v>1</v>
      </c>
      <c r="M564" s="82" t="n">
        <v>2</v>
      </c>
      <c r="N564" s="83" t="n">
        <v>3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04761904761905</v>
      </c>
      <c r="AD564" s="48" t="n">
        <f aca="false">D564/$E$574</f>
        <v>0.0138095238095238</v>
      </c>
      <c r="AE564" s="49" t="n">
        <f aca="false">E564/$E$574</f>
        <v>0.0242857142857143</v>
      </c>
      <c r="AF564" s="50" t="n">
        <f aca="false">(-1)*F564/$E$574</f>
        <v>-0.01</v>
      </c>
      <c r="AG564" s="51" t="n">
        <f aca="false">G564/$E$574</f>
        <v>0.0128571428571429</v>
      </c>
      <c r="AH564" s="52" t="n">
        <f aca="false">H564/$E$574</f>
        <v>0.0228571428571429</v>
      </c>
      <c r="AI564" s="53" t="n">
        <f aca="false">(-1)*I564/$E$574</f>
        <v>-0.000476190476190476</v>
      </c>
      <c r="AJ564" s="54" t="n">
        <f aca="false">J564/$E$574</f>
        <v>0.000952380952380952</v>
      </c>
      <c r="AK564" s="55" t="n">
        <f aca="false">K564/$E$574</f>
        <v>0.00142857142857143</v>
      </c>
      <c r="AL564" s="56" t="n">
        <f aca="false">(-1)*L564/$E$574</f>
        <v>-0.000476190476190476</v>
      </c>
      <c r="AM564" s="57" t="n">
        <f aca="false">M564/$E$574</f>
        <v>0.000952380952380952</v>
      </c>
      <c r="AN564" s="58" t="n">
        <f aca="false">N564/$E$574</f>
        <v>0.00142857142857143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6</v>
      </c>
      <c r="D565" s="73" t="n">
        <v>15</v>
      </c>
      <c r="E565" s="74" t="n">
        <v>31</v>
      </c>
      <c r="F565" s="75" t="n">
        <v>15</v>
      </c>
      <c r="G565" s="76" t="n">
        <v>15</v>
      </c>
      <c r="H565" s="77" t="n">
        <v>30</v>
      </c>
      <c r="I565" s="78" t="n">
        <v>1</v>
      </c>
      <c r="J565" s="79" t="n">
        <v>0</v>
      </c>
      <c r="K565" s="80" t="n">
        <v>1</v>
      </c>
      <c r="L565" s="81" t="n">
        <v>1</v>
      </c>
      <c r="M565" s="82" t="n">
        <v>0</v>
      </c>
      <c r="N565" s="83" t="n">
        <v>1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761904761904762</v>
      </c>
      <c r="AD565" s="48" t="n">
        <f aca="false">D565/$E$574</f>
        <v>0.00714285714285714</v>
      </c>
      <c r="AE565" s="49" t="n">
        <f aca="false">E565/$E$574</f>
        <v>0.0147619047619048</v>
      </c>
      <c r="AF565" s="50" t="n">
        <f aca="false">(-1)*F565/$E$574</f>
        <v>-0.00714285714285714</v>
      </c>
      <c r="AG565" s="51" t="n">
        <f aca="false">G565/$E$574</f>
        <v>0.00714285714285714</v>
      </c>
      <c r="AH565" s="52" t="n">
        <f aca="false">H565/$E$574</f>
        <v>0.0142857142857143</v>
      </c>
      <c r="AI565" s="53" t="n">
        <f aca="false">(-1)*I565/$E$574</f>
        <v>-0.000476190476190476</v>
      </c>
      <c r="AJ565" s="54" t="n">
        <f aca="false">J565/$E$574</f>
        <v>0</v>
      </c>
      <c r="AK565" s="55" t="n">
        <f aca="false">K565/$E$574</f>
        <v>0.000476190476190476</v>
      </c>
      <c r="AL565" s="56" t="n">
        <f aca="false">(-1)*L565/$E$574</f>
        <v>-0.000476190476190476</v>
      </c>
      <c r="AM565" s="57" t="n">
        <f aca="false">M565/$E$574</f>
        <v>0</v>
      </c>
      <c r="AN565" s="58" t="n">
        <f aca="false">N565/$E$574</f>
        <v>0.000476190476190476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11</v>
      </c>
      <c r="D566" s="73" t="n">
        <v>16</v>
      </c>
      <c r="E566" s="74" t="n">
        <v>27</v>
      </c>
      <c r="F566" s="75" t="n">
        <v>11</v>
      </c>
      <c r="G566" s="76" t="n">
        <v>15</v>
      </c>
      <c r="H566" s="77" t="n">
        <v>26</v>
      </c>
      <c r="I566" s="78" t="n">
        <v>0</v>
      </c>
      <c r="J566" s="79" t="n">
        <v>1</v>
      </c>
      <c r="K566" s="80" t="n">
        <v>1</v>
      </c>
      <c r="L566" s="81" t="n">
        <v>0</v>
      </c>
      <c r="M566" s="82" t="n">
        <v>1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523809523809524</v>
      </c>
      <c r="AD566" s="48" t="n">
        <f aca="false">D566/$E$574</f>
        <v>0.00761904761904762</v>
      </c>
      <c r="AE566" s="49" t="n">
        <f aca="false">E566/$E$574</f>
        <v>0.0128571428571429</v>
      </c>
      <c r="AF566" s="50" t="n">
        <f aca="false">(-1)*F566/$E$574</f>
        <v>-0.00523809523809524</v>
      </c>
      <c r="AG566" s="51" t="n">
        <f aca="false">G566/$E$574</f>
        <v>0.00714285714285714</v>
      </c>
      <c r="AH566" s="52" t="n">
        <f aca="false">H566/$E$574</f>
        <v>0.0123809523809524</v>
      </c>
      <c r="AI566" s="53" t="n">
        <f aca="false">(-1)*I566/$E$574</f>
        <v>-0</v>
      </c>
      <c r="AJ566" s="54" t="n">
        <f aca="false">J566/$E$574</f>
        <v>0.000476190476190476</v>
      </c>
      <c r="AK566" s="55" t="n">
        <f aca="false">K566/$E$574</f>
        <v>0.000476190476190476</v>
      </c>
      <c r="AL566" s="56" t="n">
        <f aca="false">(-1)*L566/$E$574</f>
        <v>-0</v>
      </c>
      <c r="AM566" s="57" t="n">
        <f aca="false">M566/$E$574</f>
        <v>0.000476190476190476</v>
      </c>
      <c r="AN566" s="58" t="n">
        <f aca="false">N566/$E$574</f>
        <v>0.000476190476190476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2</v>
      </c>
      <c r="D567" s="73" t="n">
        <v>9</v>
      </c>
      <c r="E567" s="74" t="n">
        <v>11</v>
      </c>
      <c r="F567" s="75" t="n">
        <v>2</v>
      </c>
      <c r="G567" s="76" t="n">
        <v>8</v>
      </c>
      <c r="H567" s="77" t="n">
        <v>10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0952380952380952</v>
      </c>
      <c r="AD567" s="48" t="n">
        <f aca="false">D567/$E$574</f>
        <v>0.00428571428571429</v>
      </c>
      <c r="AE567" s="49" t="n">
        <f aca="false">E567/$E$574</f>
        <v>0.00523809523809524</v>
      </c>
      <c r="AF567" s="50" t="n">
        <f aca="false">(-1)*F567/$E$574</f>
        <v>-0.000952380952380952</v>
      </c>
      <c r="AG567" s="51" t="n">
        <f aca="false">G567/$E$574</f>
        <v>0.00380952380952381</v>
      </c>
      <c r="AH567" s="52" t="n">
        <f aca="false">H567/$E$574</f>
        <v>0.00476190476190476</v>
      </c>
      <c r="AI567" s="53" t="n">
        <f aca="false">(-1)*I567/$E$574</f>
        <v>-0</v>
      </c>
      <c r="AJ567" s="54" t="n">
        <f aca="false">J567/$E$574</f>
        <v>0.000476190476190476</v>
      </c>
      <c r="AK567" s="55" t="n">
        <f aca="false">K567/$E$574</f>
        <v>0.000476190476190476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.000476190476190476</v>
      </c>
      <c r="AQ567" s="61" t="n">
        <f aca="false">Q567/$E$574</f>
        <v>0.000476190476190476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5</v>
      </c>
      <c r="E568" s="74" t="n">
        <v>5</v>
      </c>
      <c r="F568" s="75" t="n">
        <v>0</v>
      </c>
      <c r="G568" s="76" t="n">
        <v>5</v>
      </c>
      <c r="H568" s="77" t="n">
        <v>5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238095238095238</v>
      </c>
      <c r="AE568" s="49" t="n">
        <f aca="false">E568/$E$574</f>
        <v>0.00238095238095238</v>
      </c>
      <c r="AF568" s="50" t="n">
        <f aca="false">(-1)*F568/$E$574</f>
        <v>-0</v>
      </c>
      <c r="AG568" s="51" t="n">
        <f aca="false">G568/$E$574</f>
        <v>0.00238095238095238</v>
      </c>
      <c r="AH568" s="52" t="n">
        <f aca="false">H568/$E$574</f>
        <v>0.00238095238095238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0952380952380952</v>
      </c>
      <c r="AE569" s="49" t="n">
        <f aca="false">E569/$E$574</f>
        <v>0.000952380952380952</v>
      </c>
      <c r="AF569" s="50" t="n">
        <f aca="false">(-1)*F569/$E$574</f>
        <v>-0</v>
      </c>
      <c r="AG569" s="51" t="n">
        <f aca="false">G569/$E$574</f>
        <v>0.000952380952380952</v>
      </c>
      <c r="AH569" s="52" t="n">
        <f aca="false">H569/$E$574</f>
        <v>0.000952380952380952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1034</v>
      </c>
      <c r="D574" s="98" t="n">
        <v>1066</v>
      </c>
      <c r="E574" s="99" t="n">
        <v>2100</v>
      </c>
      <c r="F574" s="97" t="n">
        <v>1004</v>
      </c>
      <c r="G574" s="98" t="n">
        <v>1032</v>
      </c>
      <c r="H574" s="99" t="n">
        <v>2036</v>
      </c>
      <c r="I574" s="97" t="n">
        <v>30</v>
      </c>
      <c r="J574" s="98" t="n">
        <v>34</v>
      </c>
      <c r="K574" s="99" t="n">
        <v>64</v>
      </c>
      <c r="L574" s="97" t="n">
        <v>16</v>
      </c>
      <c r="M574" s="98" t="n">
        <v>13</v>
      </c>
      <c r="N574" s="99" t="n">
        <v>29</v>
      </c>
      <c r="O574" s="97" t="n">
        <v>3</v>
      </c>
      <c r="P574" s="98" t="n">
        <v>4</v>
      </c>
      <c r="Q574" s="99" t="n">
        <v>7</v>
      </c>
      <c r="R574" s="97" t="n">
        <v>2</v>
      </c>
      <c r="S574" s="98" t="n">
        <v>3</v>
      </c>
      <c r="T574" s="99" t="n">
        <v>5</v>
      </c>
      <c r="U574" s="97" t="n">
        <v>6</v>
      </c>
      <c r="V574" s="98" t="n">
        <v>12</v>
      </c>
      <c r="W574" s="99" t="n">
        <v>18</v>
      </c>
      <c r="X574" s="97" t="n">
        <v>3</v>
      </c>
      <c r="Y574" s="98" t="n">
        <v>2</v>
      </c>
      <c r="Z574" s="99" t="n">
        <v>5</v>
      </c>
      <c r="AB574" s="96" t="n">
        <f aca="false">B574</f>
        <v>0</v>
      </c>
      <c r="AC574" s="100" t="n">
        <f aca="false">C574/$E$574</f>
        <v>0.492380952380952</v>
      </c>
      <c r="AD574" s="101" t="n">
        <f aca="false">D574/$E$574</f>
        <v>0.507619047619048</v>
      </c>
      <c r="AE574" s="102" t="n">
        <f aca="false">E574/$E$574</f>
        <v>1</v>
      </c>
      <c r="AF574" s="100" t="n">
        <f aca="false">F574/$E$574</f>
        <v>0.478095238095238</v>
      </c>
      <c r="AG574" s="101" t="n">
        <f aca="false">G574/$E$574</f>
        <v>0.491428571428571</v>
      </c>
      <c r="AH574" s="102" t="n">
        <f aca="false">H574/$E$574</f>
        <v>0.96952380952381</v>
      </c>
      <c r="AI574" s="100" t="n">
        <f aca="false">I574/$E$574</f>
        <v>0.0142857142857143</v>
      </c>
      <c r="AJ574" s="101" t="n">
        <f aca="false">J574/$E$574</f>
        <v>0.0161904761904762</v>
      </c>
      <c r="AK574" s="102" t="n">
        <f aca="false">K574/$E$574</f>
        <v>0.0304761904761905</v>
      </c>
      <c r="AL574" s="100" t="n">
        <f aca="false">L574/$E$574</f>
        <v>0.00761904761904762</v>
      </c>
      <c r="AM574" s="101" t="n">
        <f aca="false">M574/$E$574</f>
        <v>0.00619047619047619</v>
      </c>
      <c r="AN574" s="102" t="n">
        <f aca="false">N574/$E$574</f>
        <v>0.0138095238095238</v>
      </c>
      <c r="AO574" s="100" t="n">
        <f aca="false">O574/$E$574</f>
        <v>0.00142857142857143</v>
      </c>
      <c r="AP574" s="101" t="n">
        <f aca="false">P574/$E$574</f>
        <v>0.0019047619047619</v>
      </c>
      <c r="AQ574" s="102" t="n">
        <f aca="false">Q574/$E$574</f>
        <v>0.00333333333333333</v>
      </c>
      <c r="AR574" s="100" t="n">
        <f aca="false">R574/$E$574</f>
        <v>0.000952380952380952</v>
      </c>
      <c r="AS574" s="101" t="n">
        <f aca="false">S574/$E$574</f>
        <v>0.00142857142857143</v>
      </c>
      <c r="AT574" s="102" t="n">
        <f aca="false">T574/$E$574</f>
        <v>0.00238095238095238</v>
      </c>
      <c r="AU574" s="100" t="n">
        <f aca="false">U574/$E$574</f>
        <v>0.00285714285714286</v>
      </c>
      <c r="AV574" s="101" t="n">
        <f aca="false">V574/$E$574</f>
        <v>0.00571428571428571</v>
      </c>
      <c r="AW574" s="102" t="n">
        <f aca="false">W574/$E$574</f>
        <v>0.00857142857142857</v>
      </c>
      <c r="AX574" s="100" t="n">
        <f aca="false">X574/$E$574</f>
        <v>0.00142857142857143</v>
      </c>
      <c r="AY574" s="101" t="n">
        <f aca="false">Y574/$E$574</f>
        <v>0.000952380952380952</v>
      </c>
      <c r="AZ574" s="102" t="n">
        <f aca="false">Z574/$E$574</f>
        <v>0.00238095238095238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46</v>
      </c>
      <c r="D576" s="22" t="n">
        <v>225</v>
      </c>
      <c r="E576" s="23" t="n">
        <v>471</v>
      </c>
      <c r="F576" s="24" t="n">
        <v>245</v>
      </c>
      <c r="G576" s="25" t="n">
        <v>224</v>
      </c>
      <c r="H576" s="26" t="n">
        <v>469</v>
      </c>
      <c r="I576" s="27" t="n">
        <v>1</v>
      </c>
      <c r="J576" s="28" t="n">
        <v>1</v>
      </c>
      <c r="K576" s="29" t="n">
        <v>2</v>
      </c>
      <c r="L576" s="30" t="n">
        <v>0</v>
      </c>
      <c r="M576" s="31" t="n">
        <v>0</v>
      </c>
      <c r="N576" s="32" t="n">
        <v>0</v>
      </c>
      <c r="O576" s="33" t="n">
        <v>0</v>
      </c>
      <c r="P576" s="34" t="n">
        <v>0</v>
      </c>
      <c r="Q576" s="35" t="n">
        <v>0</v>
      </c>
      <c r="R576" s="36" t="n">
        <v>1</v>
      </c>
      <c r="S576" s="37" t="n">
        <v>1</v>
      </c>
      <c r="T576" s="38" t="n">
        <v>2</v>
      </c>
      <c r="U576" s="39" t="n">
        <v>0</v>
      </c>
      <c r="V576" s="40" t="n">
        <v>0</v>
      </c>
      <c r="W576" s="41" t="n">
        <v>0</v>
      </c>
      <c r="X576" s="42" t="n">
        <v>0</v>
      </c>
      <c r="Y576" s="43" t="n">
        <v>0</v>
      </c>
      <c r="Z576" s="44" t="n">
        <v>0</v>
      </c>
      <c r="AB576" s="46" t="n">
        <f aca="false">B576</f>
        <v>0</v>
      </c>
      <c r="AC576" s="47" t="n">
        <f aca="false">(-1)*C576/$E$600</f>
        <v>-0.0184255860984196</v>
      </c>
      <c r="AD576" s="48" t="n">
        <f aca="false">D576/$E$600</f>
        <v>0.0168526702119691</v>
      </c>
      <c r="AE576" s="49" t="n">
        <f aca="false">E576/$E$600</f>
        <v>0.0352782563103887</v>
      </c>
      <c r="AF576" s="50" t="n">
        <f aca="false">(-1)*F576/$E$600</f>
        <v>-0.018350685341922</v>
      </c>
      <c r="AG576" s="51" t="n">
        <f aca="false">G576/$E$600</f>
        <v>0.0167777694554715</v>
      </c>
      <c r="AH576" s="52" t="n">
        <f aca="false">H576/$E$600</f>
        <v>0.0351284547973935</v>
      </c>
      <c r="AI576" s="53" t="n">
        <f aca="false">(-1)*I576/$E$600</f>
        <v>-7.49007564976406E-005</v>
      </c>
      <c r="AJ576" s="54" t="n">
        <f aca="false">J576/$E$600</f>
        <v>7.49007564976406E-005</v>
      </c>
      <c r="AK576" s="55" t="n">
        <f aca="false">K576/$E$600</f>
        <v>0.000149801512995281</v>
      </c>
      <c r="AL576" s="56" t="n">
        <f aca="false">(-1)*L576/$E$600</f>
        <v>-0</v>
      </c>
      <c r="AM576" s="57" t="n">
        <f aca="false">M576/$E$600</f>
        <v>0</v>
      </c>
      <c r="AN576" s="58" t="n">
        <f aca="false">N576/$E$600</f>
        <v>0</v>
      </c>
      <c r="AO576" s="59" t="n">
        <f aca="false">(-1)*O576/$E$600</f>
        <v>-0</v>
      </c>
      <c r="AP576" s="60" t="n">
        <f aca="false">P576/$E$600</f>
        <v>0</v>
      </c>
      <c r="AQ576" s="61" t="n">
        <f aca="false">Q576/$E$600</f>
        <v>0</v>
      </c>
      <c r="AR576" s="62" t="n">
        <f aca="false">(-1)*R576/$E$600</f>
        <v>-7.49007564976406E-005</v>
      </c>
      <c r="AS576" s="63" t="n">
        <f aca="false">S576/$E$600</f>
        <v>7.49007564976406E-005</v>
      </c>
      <c r="AT576" s="64" t="n">
        <f aca="false">T576/$E$600</f>
        <v>0.000149801512995281</v>
      </c>
      <c r="AU576" s="65" t="n">
        <f aca="false">(-1)*U576/$E$600</f>
        <v>-0</v>
      </c>
      <c r="AV576" s="66" t="n">
        <f aca="false">V576/$E$600</f>
        <v>0</v>
      </c>
      <c r="AW576" s="67" t="n">
        <f aca="false">W576/$E$600</f>
        <v>0</v>
      </c>
      <c r="AX576" s="68" t="n">
        <f aca="false">(-1)*X576/$E$600</f>
        <v>-0</v>
      </c>
      <c r="AY576" s="69" t="n">
        <f aca="false">Y576/$E$600</f>
        <v>0</v>
      </c>
      <c r="AZ576" s="70" t="n">
        <f aca="false">Z576/$E$600</f>
        <v>0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83</v>
      </c>
      <c r="D577" s="73" t="n">
        <v>287</v>
      </c>
      <c r="E577" s="74" t="n">
        <v>570</v>
      </c>
      <c r="F577" s="75" t="n">
        <v>282</v>
      </c>
      <c r="G577" s="76" t="n">
        <v>282</v>
      </c>
      <c r="H577" s="77" t="n">
        <v>564</v>
      </c>
      <c r="I577" s="78" t="n">
        <v>1</v>
      </c>
      <c r="J577" s="79" t="n">
        <v>5</v>
      </c>
      <c r="K577" s="80" t="n">
        <v>6</v>
      </c>
      <c r="L577" s="81" t="n">
        <v>0</v>
      </c>
      <c r="M577" s="82" t="n">
        <v>1</v>
      </c>
      <c r="N577" s="83" t="n">
        <v>1</v>
      </c>
      <c r="O577" s="84" t="n">
        <v>0</v>
      </c>
      <c r="P577" s="85" t="n">
        <v>0</v>
      </c>
      <c r="Q577" s="86" t="n">
        <v>0</v>
      </c>
      <c r="R577" s="87" t="n">
        <v>1</v>
      </c>
      <c r="S577" s="88" t="n">
        <v>1</v>
      </c>
      <c r="T577" s="89" t="n">
        <v>2</v>
      </c>
      <c r="U577" s="90" t="n">
        <v>0</v>
      </c>
      <c r="V577" s="91" t="n">
        <v>3</v>
      </c>
      <c r="W577" s="92" t="n">
        <v>3</v>
      </c>
      <c r="X577" s="93" t="n">
        <v>0</v>
      </c>
      <c r="Y577" s="94" t="n">
        <v>0</v>
      </c>
      <c r="Z577" s="95" t="n">
        <v>0</v>
      </c>
      <c r="AB577" s="71" t="n">
        <f aca="false">B577</f>
        <v>5</v>
      </c>
      <c r="AC577" s="47" t="n">
        <f aca="false">(-1)*C577/$E$600</f>
        <v>-0.0211969140888323</v>
      </c>
      <c r="AD577" s="48" t="n">
        <f aca="false">D577/$E$600</f>
        <v>0.0214965171148229</v>
      </c>
      <c r="AE577" s="49" t="n">
        <f aca="false">E577/$E$600</f>
        <v>0.0426934312036552</v>
      </c>
      <c r="AF577" s="50" t="n">
        <f aca="false">(-1)*F577/$E$600</f>
        <v>-0.0211220133323347</v>
      </c>
      <c r="AG577" s="51" t="n">
        <f aca="false">G577/$E$600</f>
        <v>0.0211220133323347</v>
      </c>
      <c r="AH577" s="52" t="n">
        <f aca="false">H577/$E$600</f>
        <v>0.0422440266646693</v>
      </c>
      <c r="AI577" s="53" t="n">
        <f aca="false">(-1)*I577/$E$600</f>
        <v>-7.49007564976406E-005</v>
      </c>
      <c r="AJ577" s="54" t="n">
        <f aca="false">J577/$E$600</f>
        <v>0.000374503782488203</v>
      </c>
      <c r="AK577" s="55" t="n">
        <f aca="false">K577/$E$600</f>
        <v>0.000449404538985844</v>
      </c>
      <c r="AL577" s="56" t="n">
        <f aca="false">(-1)*L577/$E$600</f>
        <v>-0</v>
      </c>
      <c r="AM577" s="57" t="n">
        <f aca="false">M577/$E$600</f>
        <v>7.49007564976406E-005</v>
      </c>
      <c r="AN577" s="58" t="n">
        <f aca="false">N577/$E$600</f>
        <v>7.49007564976406E-005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7.49007564976406E-005</v>
      </c>
      <c r="AS577" s="63" t="n">
        <f aca="false">S577/$E$600</f>
        <v>7.49007564976406E-005</v>
      </c>
      <c r="AT577" s="64" t="n">
        <f aca="false">T577/$E$600</f>
        <v>0.000149801512995281</v>
      </c>
      <c r="AU577" s="65" t="n">
        <f aca="false">(-1)*U577/$E$600</f>
        <v>-0</v>
      </c>
      <c r="AV577" s="66" t="n">
        <f aca="false">V577/$E$600</f>
        <v>0.000224702269492922</v>
      </c>
      <c r="AW577" s="67" t="n">
        <f aca="false">W577/$E$600</f>
        <v>0.000224702269492922</v>
      </c>
      <c r="AX577" s="68" t="n">
        <f aca="false">(-1)*X577/$E$600</f>
        <v>-0</v>
      </c>
      <c r="AY577" s="69" t="n">
        <f aca="false">Y577/$E$600</f>
        <v>0</v>
      </c>
      <c r="AZ577" s="70" t="n">
        <f aca="false">Z577/$E$600</f>
        <v>0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305</v>
      </c>
      <c r="D578" s="73" t="n">
        <v>293</v>
      </c>
      <c r="E578" s="74" t="n">
        <v>598</v>
      </c>
      <c r="F578" s="75" t="n">
        <v>296</v>
      </c>
      <c r="G578" s="76" t="n">
        <v>288</v>
      </c>
      <c r="H578" s="77" t="n">
        <v>584</v>
      </c>
      <c r="I578" s="78" t="n">
        <v>9</v>
      </c>
      <c r="J578" s="79" t="n">
        <v>5</v>
      </c>
      <c r="K578" s="80" t="n">
        <v>14</v>
      </c>
      <c r="L578" s="81" t="n">
        <v>1</v>
      </c>
      <c r="M578" s="82" t="n">
        <v>2</v>
      </c>
      <c r="N578" s="83" t="n">
        <v>3</v>
      </c>
      <c r="O578" s="84" t="n">
        <v>0</v>
      </c>
      <c r="P578" s="85" t="n">
        <v>0</v>
      </c>
      <c r="Q578" s="86" t="n">
        <v>0</v>
      </c>
      <c r="R578" s="87" t="n">
        <v>2</v>
      </c>
      <c r="S578" s="88" t="n">
        <v>0</v>
      </c>
      <c r="T578" s="89" t="n">
        <v>2</v>
      </c>
      <c r="U578" s="90" t="n">
        <v>4</v>
      </c>
      <c r="V578" s="91" t="n">
        <v>2</v>
      </c>
      <c r="W578" s="92" t="n">
        <v>6</v>
      </c>
      <c r="X578" s="93" t="n">
        <v>2</v>
      </c>
      <c r="Y578" s="94" t="n">
        <v>1</v>
      </c>
      <c r="Z578" s="95" t="n">
        <v>3</v>
      </c>
      <c r="AB578" s="46" t="n">
        <f aca="false">B578</f>
        <v>10</v>
      </c>
      <c r="AC578" s="47" t="n">
        <f aca="false">(-1)*C578/$E$600</f>
        <v>-0.0228447307317804</v>
      </c>
      <c r="AD578" s="48" t="n">
        <f aca="false">D578/$E$600</f>
        <v>0.0219459216538087</v>
      </c>
      <c r="AE578" s="49" t="n">
        <f aca="false">E578/$E$600</f>
        <v>0.0447906523855891</v>
      </c>
      <c r="AF578" s="50" t="n">
        <f aca="false">(-1)*F578/$E$600</f>
        <v>-0.0221706239233016</v>
      </c>
      <c r="AG578" s="51" t="n">
        <f aca="false">G578/$E$600</f>
        <v>0.0215714178713205</v>
      </c>
      <c r="AH578" s="52" t="n">
        <f aca="false">H578/$E$600</f>
        <v>0.0437420417946221</v>
      </c>
      <c r="AI578" s="53" t="n">
        <f aca="false">(-1)*I578/$E$600</f>
        <v>-0.000674106808478766</v>
      </c>
      <c r="AJ578" s="54" t="n">
        <f aca="false">J578/$E$600</f>
        <v>0.000374503782488203</v>
      </c>
      <c r="AK578" s="55" t="n">
        <f aca="false">K578/$E$600</f>
        <v>0.00104861059096697</v>
      </c>
      <c r="AL578" s="56" t="n">
        <f aca="false">(-1)*L578/$E$600</f>
        <v>-7.49007564976406E-005</v>
      </c>
      <c r="AM578" s="57" t="n">
        <f aca="false">M578/$E$600</f>
        <v>0.000149801512995281</v>
      </c>
      <c r="AN578" s="58" t="n">
        <f aca="false">N578/$E$600</f>
        <v>0.000224702269492922</v>
      </c>
      <c r="AO578" s="59" t="n">
        <f aca="false">(-1)*O578/$E$600</f>
        <v>-0</v>
      </c>
      <c r="AP578" s="60" t="n">
        <f aca="false">P578/$E$600</f>
        <v>0</v>
      </c>
      <c r="AQ578" s="61" t="n">
        <f aca="false">Q578/$E$600</f>
        <v>0</v>
      </c>
      <c r="AR578" s="62" t="n">
        <f aca="false">(-1)*R578/$E$600</f>
        <v>-0.000149801512995281</v>
      </c>
      <c r="AS578" s="63" t="n">
        <f aca="false">S578/$E$600</f>
        <v>0</v>
      </c>
      <c r="AT578" s="64" t="n">
        <f aca="false">T578/$E$600</f>
        <v>0.000149801512995281</v>
      </c>
      <c r="AU578" s="65" t="n">
        <f aca="false">(-1)*U578/$E$600</f>
        <v>-0.000299603025990563</v>
      </c>
      <c r="AV578" s="66" t="n">
        <f aca="false">V578/$E$600</f>
        <v>0.000149801512995281</v>
      </c>
      <c r="AW578" s="67" t="n">
        <f aca="false">W578/$E$600</f>
        <v>0.000449404538985844</v>
      </c>
      <c r="AX578" s="68" t="n">
        <f aca="false">(-1)*X578/$E$600</f>
        <v>-0.000149801512995281</v>
      </c>
      <c r="AY578" s="69" t="n">
        <f aca="false">Y578/$E$600</f>
        <v>7.49007564976406E-005</v>
      </c>
      <c r="AZ578" s="70" t="n">
        <f aca="false">Z578/$E$600</f>
        <v>0.000224702269492922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392</v>
      </c>
      <c r="D579" s="73" t="n">
        <v>380</v>
      </c>
      <c r="E579" s="74" t="n">
        <v>772</v>
      </c>
      <c r="F579" s="75" t="n">
        <v>387</v>
      </c>
      <c r="G579" s="76" t="n">
        <v>372</v>
      </c>
      <c r="H579" s="77" t="n">
        <v>759</v>
      </c>
      <c r="I579" s="78" t="n">
        <v>5</v>
      </c>
      <c r="J579" s="79" t="n">
        <v>8</v>
      </c>
      <c r="K579" s="80" t="n">
        <v>13</v>
      </c>
      <c r="L579" s="81" t="n">
        <v>1</v>
      </c>
      <c r="M579" s="82" t="n">
        <v>3</v>
      </c>
      <c r="N579" s="83" t="n">
        <v>4</v>
      </c>
      <c r="O579" s="84" t="n">
        <v>0</v>
      </c>
      <c r="P579" s="85" t="n">
        <v>0</v>
      </c>
      <c r="Q579" s="86" t="n">
        <v>0</v>
      </c>
      <c r="R579" s="87" t="n">
        <v>3</v>
      </c>
      <c r="S579" s="88" t="n">
        <v>1</v>
      </c>
      <c r="T579" s="89" t="n">
        <v>4</v>
      </c>
      <c r="U579" s="90" t="n">
        <v>1</v>
      </c>
      <c r="V579" s="91" t="n">
        <v>4</v>
      </c>
      <c r="W579" s="92" t="n">
        <v>5</v>
      </c>
      <c r="X579" s="93" t="n">
        <v>0</v>
      </c>
      <c r="Y579" s="94" t="n">
        <v>0</v>
      </c>
      <c r="Z579" s="95" t="n">
        <v>0</v>
      </c>
      <c r="AB579" s="71" t="n">
        <f aca="false">B579</f>
        <v>15</v>
      </c>
      <c r="AC579" s="47" t="n">
        <f aca="false">(-1)*C579/$E$600</f>
        <v>-0.0293610965470751</v>
      </c>
      <c r="AD579" s="48" t="n">
        <f aca="false">D579/$E$600</f>
        <v>0.0284622874691034</v>
      </c>
      <c r="AE579" s="49" t="n">
        <f aca="false">E579/$E$600</f>
        <v>0.0578233840161786</v>
      </c>
      <c r="AF579" s="50" t="n">
        <f aca="false">(-1)*F579/$E$600</f>
        <v>-0.0289865927645869</v>
      </c>
      <c r="AG579" s="51" t="n">
        <f aca="false">G579/$E$600</f>
        <v>0.0278630814171223</v>
      </c>
      <c r="AH579" s="52" t="n">
        <f aca="false">H579/$E$600</f>
        <v>0.0568496741817092</v>
      </c>
      <c r="AI579" s="53" t="n">
        <f aca="false">(-1)*I579/$E$600</f>
        <v>-0.000374503782488203</v>
      </c>
      <c r="AJ579" s="54" t="n">
        <f aca="false">J579/$E$600</f>
        <v>0.000599206051981125</v>
      </c>
      <c r="AK579" s="55" t="n">
        <f aca="false">K579/$E$600</f>
        <v>0.000973709834469328</v>
      </c>
      <c r="AL579" s="56" t="n">
        <f aca="false">(-1)*L579/$E$600</f>
        <v>-7.49007564976406E-005</v>
      </c>
      <c r="AM579" s="57" t="n">
        <f aca="false">M579/$E$600</f>
        <v>0.000224702269492922</v>
      </c>
      <c r="AN579" s="58" t="n">
        <f aca="false">N579/$E$600</f>
        <v>0.000299603025990563</v>
      </c>
      <c r="AO579" s="59" t="n">
        <f aca="false">(-1)*O579/$E$600</f>
        <v>-0</v>
      </c>
      <c r="AP579" s="60" t="n">
        <f aca="false">P579/$E$600</f>
        <v>0</v>
      </c>
      <c r="AQ579" s="61" t="n">
        <f aca="false">Q579/$E$600</f>
        <v>0</v>
      </c>
      <c r="AR579" s="62" t="n">
        <f aca="false">(-1)*R579/$E$600</f>
        <v>-0.000224702269492922</v>
      </c>
      <c r="AS579" s="63" t="n">
        <f aca="false">S579/$E$600</f>
        <v>7.49007564976406E-005</v>
      </c>
      <c r="AT579" s="64" t="n">
        <f aca="false">T579/$E$600</f>
        <v>0.000299603025990563</v>
      </c>
      <c r="AU579" s="65" t="n">
        <f aca="false">(-1)*U579/$E$600</f>
        <v>-7.49007564976406E-005</v>
      </c>
      <c r="AV579" s="66" t="n">
        <f aca="false">V579/$E$600</f>
        <v>0.000299603025990563</v>
      </c>
      <c r="AW579" s="67" t="n">
        <f aca="false">W579/$E$600</f>
        <v>0.000374503782488203</v>
      </c>
      <c r="AX579" s="68" t="n">
        <f aca="false">(-1)*X579/$E$600</f>
        <v>-0</v>
      </c>
      <c r="AY579" s="69" t="n">
        <f aca="false">Y579/$E$600</f>
        <v>0</v>
      </c>
      <c r="AZ579" s="70" t="n">
        <f aca="false">Z579/$E$600</f>
        <v>0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543</v>
      </c>
      <c r="D580" s="73" t="n">
        <v>552</v>
      </c>
      <c r="E580" s="74" t="n">
        <v>1095</v>
      </c>
      <c r="F580" s="75" t="n">
        <v>535</v>
      </c>
      <c r="G580" s="76" t="n">
        <v>548</v>
      </c>
      <c r="H580" s="77" t="n">
        <v>1083</v>
      </c>
      <c r="I580" s="78" t="n">
        <v>8</v>
      </c>
      <c r="J580" s="79" t="n">
        <v>4</v>
      </c>
      <c r="K580" s="80" t="n">
        <v>12</v>
      </c>
      <c r="L580" s="81" t="n">
        <v>3</v>
      </c>
      <c r="M580" s="82" t="n">
        <v>1</v>
      </c>
      <c r="N580" s="83" t="n">
        <v>4</v>
      </c>
      <c r="O580" s="84" t="n">
        <v>1</v>
      </c>
      <c r="P580" s="85" t="n">
        <v>0</v>
      </c>
      <c r="Q580" s="86" t="n">
        <v>1</v>
      </c>
      <c r="R580" s="87" t="n">
        <v>3</v>
      </c>
      <c r="S580" s="88" t="n">
        <v>1</v>
      </c>
      <c r="T580" s="89" t="n">
        <v>4</v>
      </c>
      <c r="U580" s="90" t="n">
        <v>1</v>
      </c>
      <c r="V580" s="91" t="n">
        <v>2</v>
      </c>
      <c r="W580" s="92" t="n">
        <v>3</v>
      </c>
      <c r="X580" s="93" t="n">
        <v>0</v>
      </c>
      <c r="Y580" s="94" t="n">
        <v>0</v>
      </c>
      <c r="Z580" s="95" t="n">
        <v>0</v>
      </c>
      <c r="AB580" s="46" t="n">
        <f aca="false">B580</f>
        <v>20</v>
      </c>
      <c r="AC580" s="47" t="n">
        <f aca="false">(-1)*C580/$E$600</f>
        <v>-0.0406711107782189</v>
      </c>
      <c r="AD580" s="48" t="n">
        <f aca="false">D580/$E$600</f>
        <v>0.0413452175866976</v>
      </c>
      <c r="AE580" s="49" t="n">
        <f aca="false">E580/$E$600</f>
        <v>0.0820163283649165</v>
      </c>
      <c r="AF580" s="50" t="n">
        <f aca="false">(-1)*F580/$E$600</f>
        <v>-0.0400719047262377</v>
      </c>
      <c r="AG580" s="51" t="n">
        <f aca="false">G580/$E$600</f>
        <v>0.0410456145607071</v>
      </c>
      <c r="AH580" s="52" t="n">
        <f aca="false">H580/$E$600</f>
        <v>0.0811175192869448</v>
      </c>
      <c r="AI580" s="53" t="n">
        <f aca="false">(-1)*I580/$E$600</f>
        <v>-0.000599206051981125</v>
      </c>
      <c r="AJ580" s="54" t="n">
        <f aca="false">J580/$E$600</f>
        <v>0.000299603025990563</v>
      </c>
      <c r="AK580" s="55" t="n">
        <f aca="false">K580/$E$600</f>
        <v>0.000898809077971688</v>
      </c>
      <c r="AL580" s="56" t="n">
        <f aca="false">(-1)*L580/$E$600</f>
        <v>-0.000224702269492922</v>
      </c>
      <c r="AM580" s="57" t="n">
        <f aca="false">M580/$E$600</f>
        <v>7.49007564976406E-005</v>
      </c>
      <c r="AN580" s="58" t="n">
        <f aca="false">N580/$E$600</f>
        <v>0.000299603025990563</v>
      </c>
      <c r="AO580" s="59" t="n">
        <f aca="false">(-1)*O580/$E$600</f>
        <v>-7.49007564976406E-005</v>
      </c>
      <c r="AP580" s="60" t="n">
        <f aca="false">P580/$E$600</f>
        <v>0</v>
      </c>
      <c r="AQ580" s="61" t="n">
        <f aca="false">Q580/$E$600</f>
        <v>7.49007564976406E-005</v>
      </c>
      <c r="AR580" s="62" t="n">
        <f aca="false">(-1)*R580/$E$600</f>
        <v>-0.000224702269492922</v>
      </c>
      <c r="AS580" s="63" t="n">
        <f aca="false">S580/$E$600</f>
        <v>7.49007564976406E-005</v>
      </c>
      <c r="AT580" s="64" t="n">
        <f aca="false">T580/$E$600</f>
        <v>0.000299603025990563</v>
      </c>
      <c r="AU580" s="65" t="n">
        <f aca="false">(-1)*U580/$E$600</f>
        <v>-7.49007564976406E-005</v>
      </c>
      <c r="AV580" s="66" t="n">
        <f aca="false">V580/$E$600</f>
        <v>0.000149801512995281</v>
      </c>
      <c r="AW580" s="67" t="n">
        <f aca="false">W580/$E$600</f>
        <v>0.000224702269492922</v>
      </c>
      <c r="AX580" s="68" t="n">
        <f aca="false">(-1)*X580/$E$600</f>
        <v>-0</v>
      </c>
      <c r="AY580" s="69" t="n">
        <f aca="false">Y580/$E$600</f>
        <v>0</v>
      </c>
      <c r="AZ580" s="70" t="n">
        <f aca="false">Z580/$E$600</f>
        <v>0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62</v>
      </c>
      <c r="D581" s="73" t="n">
        <v>537</v>
      </c>
      <c r="E581" s="74" t="n">
        <v>1099</v>
      </c>
      <c r="F581" s="75" t="n">
        <v>549</v>
      </c>
      <c r="G581" s="76" t="n">
        <v>527</v>
      </c>
      <c r="H581" s="77" t="n">
        <v>1076</v>
      </c>
      <c r="I581" s="78" t="n">
        <v>13</v>
      </c>
      <c r="J581" s="79" t="n">
        <v>10</v>
      </c>
      <c r="K581" s="80" t="n">
        <v>23</v>
      </c>
      <c r="L581" s="81" t="n">
        <v>7</v>
      </c>
      <c r="M581" s="82" t="n">
        <v>3</v>
      </c>
      <c r="N581" s="83" t="n">
        <v>10</v>
      </c>
      <c r="O581" s="84" t="n">
        <v>0</v>
      </c>
      <c r="P581" s="85" t="n">
        <v>0</v>
      </c>
      <c r="Q581" s="86" t="n">
        <v>0</v>
      </c>
      <c r="R581" s="87" t="n">
        <v>4</v>
      </c>
      <c r="S581" s="88" t="n">
        <v>5</v>
      </c>
      <c r="T581" s="89" t="n">
        <v>9</v>
      </c>
      <c r="U581" s="90" t="n">
        <v>2</v>
      </c>
      <c r="V581" s="91" t="n">
        <v>1</v>
      </c>
      <c r="W581" s="92" t="n">
        <v>3</v>
      </c>
      <c r="X581" s="93" t="n">
        <v>0</v>
      </c>
      <c r="Y581" s="94" t="n">
        <v>1</v>
      </c>
      <c r="Z581" s="95" t="n">
        <v>1</v>
      </c>
      <c r="AB581" s="71" t="n">
        <f aca="false">B581</f>
        <v>25</v>
      </c>
      <c r="AC581" s="47" t="n">
        <f aca="false">(-1)*C581/$E$600</f>
        <v>-0.042094225151674</v>
      </c>
      <c r="AD581" s="48" t="n">
        <f aca="false">D581/$E$600</f>
        <v>0.040221706239233</v>
      </c>
      <c r="AE581" s="49" t="n">
        <f aca="false">E581/$E$600</f>
        <v>0.0823159313909071</v>
      </c>
      <c r="AF581" s="50" t="n">
        <f aca="false">(-1)*F581/$E$600</f>
        <v>-0.0411205153172047</v>
      </c>
      <c r="AG581" s="51" t="n">
        <f aca="false">G581/$E$600</f>
        <v>0.0394726986742566</v>
      </c>
      <c r="AH581" s="52" t="n">
        <f aca="false">H581/$E$600</f>
        <v>0.0805932139914613</v>
      </c>
      <c r="AI581" s="53" t="n">
        <f aca="false">(-1)*I581/$E$600</f>
        <v>-0.000973709834469328</v>
      </c>
      <c r="AJ581" s="54" t="n">
        <f aca="false">J581/$E$600</f>
        <v>0.000749007564976406</v>
      </c>
      <c r="AK581" s="55" t="n">
        <f aca="false">K581/$E$600</f>
        <v>0.00172271739944573</v>
      </c>
      <c r="AL581" s="56" t="n">
        <f aca="false">(-1)*L581/$E$600</f>
        <v>-0.000524305295483484</v>
      </c>
      <c r="AM581" s="57" t="n">
        <f aca="false">M581/$E$600</f>
        <v>0.000224702269492922</v>
      </c>
      <c r="AN581" s="58" t="n">
        <f aca="false">N581/$E$600</f>
        <v>0.000749007564976406</v>
      </c>
      <c r="AO581" s="59" t="n">
        <f aca="false">(-1)*O581/$E$600</f>
        <v>-0</v>
      </c>
      <c r="AP581" s="60" t="n">
        <f aca="false">P581/$E$600</f>
        <v>0</v>
      </c>
      <c r="AQ581" s="61" t="n">
        <f aca="false">Q581/$E$600</f>
        <v>0</v>
      </c>
      <c r="AR581" s="62" t="n">
        <f aca="false">(-1)*R581/$E$600</f>
        <v>-0.000299603025990563</v>
      </c>
      <c r="AS581" s="63" t="n">
        <f aca="false">S581/$E$600</f>
        <v>0.000374503782488203</v>
      </c>
      <c r="AT581" s="64" t="n">
        <f aca="false">T581/$E$600</f>
        <v>0.000674106808478766</v>
      </c>
      <c r="AU581" s="65" t="n">
        <f aca="false">(-1)*U581/$E$600</f>
        <v>-0.000149801512995281</v>
      </c>
      <c r="AV581" s="66" t="n">
        <f aca="false">V581/$E$600</f>
        <v>7.49007564976406E-005</v>
      </c>
      <c r="AW581" s="67" t="n">
        <f aca="false">W581/$E$600</f>
        <v>0.000224702269492922</v>
      </c>
      <c r="AX581" s="68" t="n">
        <f aca="false">(-1)*X581/$E$600</f>
        <v>-0</v>
      </c>
      <c r="AY581" s="69" t="n">
        <f aca="false">Y581/$E$600</f>
        <v>7.49007564976406E-005</v>
      </c>
      <c r="AZ581" s="70" t="n">
        <f aca="false">Z581/$E$600</f>
        <v>7.49007564976406E-00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35</v>
      </c>
      <c r="D582" s="73" t="n">
        <v>495</v>
      </c>
      <c r="E582" s="74" t="n">
        <v>1030</v>
      </c>
      <c r="F582" s="75" t="n">
        <v>522</v>
      </c>
      <c r="G582" s="76" t="n">
        <v>482</v>
      </c>
      <c r="H582" s="77" t="n">
        <v>1004</v>
      </c>
      <c r="I582" s="78" t="n">
        <v>13</v>
      </c>
      <c r="J582" s="79" t="n">
        <v>13</v>
      </c>
      <c r="K582" s="80" t="n">
        <v>26</v>
      </c>
      <c r="L582" s="81" t="n">
        <v>3</v>
      </c>
      <c r="M582" s="82" t="n">
        <v>3</v>
      </c>
      <c r="N582" s="83" t="n">
        <v>6</v>
      </c>
      <c r="O582" s="84" t="n">
        <v>0</v>
      </c>
      <c r="P582" s="85" t="n">
        <v>1</v>
      </c>
      <c r="Q582" s="86" t="n">
        <v>1</v>
      </c>
      <c r="R582" s="87" t="n">
        <v>5</v>
      </c>
      <c r="S582" s="88" t="n">
        <v>4</v>
      </c>
      <c r="T582" s="89" t="n">
        <v>9</v>
      </c>
      <c r="U582" s="90" t="n">
        <v>3</v>
      </c>
      <c r="V582" s="91" t="n">
        <v>4</v>
      </c>
      <c r="W582" s="92" t="n">
        <v>7</v>
      </c>
      <c r="X582" s="93" t="n">
        <v>2</v>
      </c>
      <c r="Y582" s="94" t="n">
        <v>1</v>
      </c>
      <c r="Z582" s="95" t="n">
        <v>3</v>
      </c>
      <c r="AB582" s="46" t="n">
        <f aca="false">B582</f>
        <v>30</v>
      </c>
      <c r="AC582" s="47" t="n">
        <f aca="false">(-1)*C582/$E$600</f>
        <v>-0.0400719047262377</v>
      </c>
      <c r="AD582" s="48" t="n">
        <f aca="false">D582/$E$600</f>
        <v>0.0370758744663321</v>
      </c>
      <c r="AE582" s="49" t="n">
        <f aca="false">E582/$E$600</f>
        <v>0.0771477791925699</v>
      </c>
      <c r="AF582" s="50" t="n">
        <f aca="false">(-1)*F582/$E$600</f>
        <v>-0.0390981948917684</v>
      </c>
      <c r="AG582" s="51" t="n">
        <f aca="false">G582/$E$600</f>
        <v>0.0361021646318628</v>
      </c>
      <c r="AH582" s="52" t="n">
        <f aca="false">H582/$E$600</f>
        <v>0.0752003595236312</v>
      </c>
      <c r="AI582" s="53" t="n">
        <f aca="false">(-1)*I582/$E$600</f>
        <v>-0.000973709834469328</v>
      </c>
      <c r="AJ582" s="54" t="n">
        <f aca="false">J582/$E$600</f>
        <v>0.000973709834469328</v>
      </c>
      <c r="AK582" s="55" t="n">
        <f aca="false">K582/$E$600</f>
        <v>0.00194741966893866</v>
      </c>
      <c r="AL582" s="56" t="n">
        <f aca="false">(-1)*L582/$E$600</f>
        <v>-0.000224702269492922</v>
      </c>
      <c r="AM582" s="57" t="n">
        <f aca="false">M582/$E$600</f>
        <v>0.000224702269492922</v>
      </c>
      <c r="AN582" s="58" t="n">
        <f aca="false">N582/$E$600</f>
        <v>0.000449404538985844</v>
      </c>
      <c r="AO582" s="59" t="n">
        <f aca="false">(-1)*O582/$E$600</f>
        <v>-0</v>
      </c>
      <c r="AP582" s="60" t="n">
        <f aca="false">P582/$E$600</f>
        <v>7.49007564976406E-005</v>
      </c>
      <c r="AQ582" s="61" t="n">
        <f aca="false">Q582/$E$600</f>
        <v>7.49007564976406E-005</v>
      </c>
      <c r="AR582" s="62" t="n">
        <f aca="false">(-1)*R582/$E$600</f>
        <v>-0.000374503782488203</v>
      </c>
      <c r="AS582" s="63" t="n">
        <f aca="false">S582/$E$600</f>
        <v>0.000299603025990563</v>
      </c>
      <c r="AT582" s="64" t="n">
        <f aca="false">T582/$E$600</f>
        <v>0.000674106808478766</v>
      </c>
      <c r="AU582" s="65" t="n">
        <f aca="false">(-1)*U582/$E$600</f>
        <v>-0.000224702269492922</v>
      </c>
      <c r="AV582" s="66" t="n">
        <f aca="false">V582/$E$600</f>
        <v>0.000299603025990563</v>
      </c>
      <c r="AW582" s="67" t="n">
        <f aca="false">W582/$E$600</f>
        <v>0.000524305295483484</v>
      </c>
      <c r="AX582" s="68" t="n">
        <f aca="false">(-1)*X582/$E$600</f>
        <v>-0.000149801512995281</v>
      </c>
      <c r="AY582" s="69" t="n">
        <f aca="false">Y582/$E$600</f>
        <v>7.49007564976406E-005</v>
      </c>
      <c r="AZ582" s="70" t="n">
        <f aca="false">Z582/$E$600</f>
        <v>0.000224702269492922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36</v>
      </c>
      <c r="D583" s="73" t="n">
        <v>469</v>
      </c>
      <c r="E583" s="74" t="n">
        <v>905</v>
      </c>
      <c r="F583" s="75" t="n">
        <v>422</v>
      </c>
      <c r="G583" s="76" t="n">
        <v>457</v>
      </c>
      <c r="H583" s="77" t="n">
        <v>879</v>
      </c>
      <c r="I583" s="78" t="n">
        <v>14</v>
      </c>
      <c r="J583" s="79" t="n">
        <v>12</v>
      </c>
      <c r="K583" s="80" t="n">
        <v>26</v>
      </c>
      <c r="L583" s="81" t="n">
        <v>3</v>
      </c>
      <c r="M583" s="82" t="n">
        <v>1</v>
      </c>
      <c r="N583" s="83" t="n">
        <v>4</v>
      </c>
      <c r="O583" s="84" t="n">
        <v>0</v>
      </c>
      <c r="P583" s="85" t="n">
        <v>0</v>
      </c>
      <c r="Q583" s="86" t="n">
        <v>0</v>
      </c>
      <c r="R583" s="87" t="n">
        <v>8</v>
      </c>
      <c r="S583" s="88" t="n">
        <v>5</v>
      </c>
      <c r="T583" s="89" t="n">
        <v>13</v>
      </c>
      <c r="U583" s="90" t="n">
        <v>3</v>
      </c>
      <c r="V583" s="91" t="n">
        <v>5</v>
      </c>
      <c r="W583" s="92" t="n">
        <v>8</v>
      </c>
      <c r="X583" s="93" t="n">
        <v>0</v>
      </c>
      <c r="Y583" s="94" t="n">
        <v>1</v>
      </c>
      <c r="Z583" s="95" t="n">
        <v>1</v>
      </c>
      <c r="AB583" s="71" t="n">
        <f aca="false">B583</f>
        <v>35</v>
      </c>
      <c r="AC583" s="47" t="n">
        <f aca="false">(-1)*C583/$E$600</f>
        <v>-0.0326567298329713</v>
      </c>
      <c r="AD583" s="48" t="n">
        <f aca="false">D583/$E$600</f>
        <v>0.0351284547973935</v>
      </c>
      <c r="AE583" s="49" t="n">
        <f aca="false">E583/$E$600</f>
        <v>0.0677851846303648</v>
      </c>
      <c r="AF583" s="50" t="n">
        <f aca="false">(-1)*F583/$E$600</f>
        <v>-0.0316081192420043</v>
      </c>
      <c r="AG583" s="51" t="n">
        <f aca="false">G583/$E$600</f>
        <v>0.0342296457194218</v>
      </c>
      <c r="AH583" s="52" t="n">
        <f aca="false">H583/$E$600</f>
        <v>0.0658377649614261</v>
      </c>
      <c r="AI583" s="53" t="n">
        <f aca="false">(-1)*I583/$E$600</f>
        <v>-0.00104861059096697</v>
      </c>
      <c r="AJ583" s="54" t="n">
        <f aca="false">J583/$E$600</f>
        <v>0.000898809077971688</v>
      </c>
      <c r="AK583" s="55" t="n">
        <f aca="false">K583/$E$600</f>
        <v>0.00194741966893866</v>
      </c>
      <c r="AL583" s="56" t="n">
        <f aca="false">(-1)*L583/$E$600</f>
        <v>-0.000224702269492922</v>
      </c>
      <c r="AM583" s="57" t="n">
        <f aca="false">M583/$E$600</f>
        <v>7.49007564976406E-005</v>
      </c>
      <c r="AN583" s="58" t="n">
        <f aca="false">N583/$E$600</f>
        <v>0.000299603025990563</v>
      </c>
      <c r="AO583" s="59" t="n">
        <f aca="false">(-1)*O583/$E$600</f>
        <v>-0</v>
      </c>
      <c r="AP583" s="60" t="n">
        <f aca="false">P583/$E$600</f>
        <v>0</v>
      </c>
      <c r="AQ583" s="61" t="n">
        <f aca="false">Q583/$E$600</f>
        <v>0</v>
      </c>
      <c r="AR583" s="62" t="n">
        <f aca="false">(-1)*R583/$E$600</f>
        <v>-0.000599206051981125</v>
      </c>
      <c r="AS583" s="63" t="n">
        <f aca="false">S583/$E$600</f>
        <v>0.000374503782488203</v>
      </c>
      <c r="AT583" s="64" t="n">
        <f aca="false">T583/$E$600</f>
        <v>0.000973709834469328</v>
      </c>
      <c r="AU583" s="65" t="n">
        <f aca="false">(-1)*U583/$E$600</f>
        <v>-0.000224702269492922</v>
      </c>
      <c r="AV583" s="66" t="n">
        <f aca="false">V583/$E$600</f>
        <v>0.000374503782488203</v>
      </c>
      <c r="AW583" s="67" t="n">
        <f aca="false">W583/$E$600</f>
        <v>0.000599206051981125</v>
      </c>
      <c r="AX583" s="68" t="n">
        <f aca="false">(-1)*X583/$E$600</f>
        <v>-0</v>
      </c>
      <c r="AY583" s="69" t="n">
        <f aca="false">Y583/$E$600</f>
        <v>7.49007564976406E-005</v>
      </c>
      <c r="AZ583" s="70" t="n">
        <f aca="false">Z583/$E$600</f>
        <v>7.49007564976406E-005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27</v>
      </c>
      <c r="D584" s="73" t="n">
        <v>367</v>
      </c>
      <c r="E584" s="74" t="n">
        <v>694</v>
      </c>
      <c r="F584" s="75" t="n">
        <v>319</v>
      </c>
      <c r="G584" s="76" t="n">
        <v>358</v>
      </c>
      <c r="H584" s="77" t="n">
        <v>677</v>
      </c>
      <c r="I584" s="78" t="n">
        <v>8</v>
      </c>
      <c r="J584" s="79" t="n">
        <v>9</v>
      </c>
      <c r="K584" s="80" t="n">
        <v>17</v>
      </c>
      <c r="L584" s="81" t="n">
        <v>5</v>
      </c>
      <c r="M584" s="82" t="n">
        <v>4</v>
      </c>
      <c r="N584" s="83" t="n">
        <v>9</v>
      </c>
      <c r="O584" s="84" t="n">
        <v>0</v>
      </c>
      <c r="P584" s="85" t="n">
        <v>0</v>
      </c>
      <c r="Q584" s="86" t="n">
        <v>0</v>
      </c>
      <c r="R584" s="87" t="n">
        <v>1</v>
      </c>
      <c r="S584" s="88" t="n">
        <v>1</v>
      </c>
      <c r="T584" s="89" t="n">
        <v>2</v>
      </c>
      <c r="U584" s="90" t="n">
        <v>2</v>
      </c>
      <c r="V584" s="91" t="n">
        <v>4</v>
      </c>
      <c r="W584" s="92" t="n">
        <v>6</v>
      </c>
      <c r="X584" s="93" t="n">
        <v>0</v>
      </c>
      <c r="Y584" s="94" t="n">
        <v>0</v>
      </c>
      <c r="Z584" s="95" t="n">
        <v>0</v>
      </c>
      <c r="AB584" s="46" t="n">
        <f aca="false">B584</f>
        <v>40</v>
      </c>
      <c r="AC584" s="47" t="n">
        <f aca="false">(-1)*C584/$E$600</f>
        <v>-0.0244925473747285</v>
      </c>
      <c r="AD584" s="48" t="n">
        <f aca="false">D584/$E$600</f>
        <v>0.0274885776346341</v>
      </c>
      <c r="AE584" s="49" t="n">
        <f aca="false">E584/$E$600</f>
        <v>0.0519811250093626</v>
      </c>
      <c r="AF584" s="50" t="n">
        <f aca="false">(-1)*F584/$E$600</f>
        <v>-0.0238933413227474</v>
      </c>
      <c r="AG584" s="51" t="n">
        <f aca="false">G584/$E$600</f>
        <v>0.0268144708261553</v>
      </c>
      <c r="AH584" s="52" t="n">
        <f aca="false">H584/$E$600</f>
        <v>0.0507078121489027</v>
      </c>
      <c r="AI584" s="53" t="n">
        <f aca="false">(-1)*I584/$E$600</f>
        <v>-0.000599206051981125</v>
      </c>
      <c r="AJ584" s="54" t="n">
        <f aca="false">J584/$E$600</f>
        <v>0.000674106808478766</v>
      </c>
      <c r="AK584" s="55" t="n">
        <f aca="false">K584/$E$600</f>
        <v>0.00127331286045989</v>
      </c>
      <c r="AL584" s="56" t="n">
        <f aca="false">(-1)*L584/$E$600</f>
        <v>-0.000374503782488203</v>
      </c>
      <c r="AM584" s="57" t="n">
        <f aca="false">M584/$E$600</f>
        <v>0.000299603025990563</v>
      </c>
      <c r="AN584" s="58" t="n">
        <f aca="false">N584/$E$600</f>
        <v>0.000674106808478766</v>
      </c>
      <c r="AO584" s="59" t="n">
        <f aca="false">(-1)*O584/$E$600</f>
        <v>-0</v>
      </c>
      <c r="AP584" s="60" t="n">
        <f aca="false">P584/$E$600</f>
        <v>0</v>
      </c>
      <c r="AQ584" s="61" t="n">
        <f aca="false">Q584/$E$600</f>
        <v>0</v>
      </c>
      <c r="AR584" s="62" t="n">
        <f aca="false">(-1)*R584/$E$600</f>
        <v>-7.49007564976406E-005</v>
      </c>
      <c r="AS584" s="63" t="n">
        <f aca="false">S584/$E$600</f>
        <v>7.49007564976406E-005</v>
      </c>
      <c r="AT584" s="64" t="n">
        <f aca="false">T584/$E$600</f>
        <v>0.000149801512995281</v>
      </c>
      <c r="AU584" s="65" t="n">
        <f aca="false">(-1)*U584/$E$600</f>
        <v>-0.000149801512995281</v>
      </c>
      <c r="AV584" s="66" t="n">
        <f aca="false">V584/$E$600</f>
        <v>0.000299603025990563</v>
      </c>
      <c r="AW584" s="67" t="n">
        <f aca="false">W584/$E$600</f>
        <v>0.000449404538985844</v>
      </c>
      <c r="AX584" s="68" t="n">
        <f aca="false">(-1)*X584/$E$600</f>
        <v>-0</v>
      </c>
      <c r="AY584" s="69" t="n">
        <f aca="false">Y584/$E$600</f>
        <v>0</v>
      </c>
      <c r="AZ584" s="70" t="n">
        <f aca="false">Z584/$E$600</f>
        <v>0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23</v>
      </c>
      <c r="D585" s="73" t="n">
        <v>383</v>
      </c>
      <c r="E585" s="74" t="n">
        <v>706</v>
      </c>
      <c r="F585" s="75" t="n">
        <v>317</v>
      </c>
      <c r="G585" s="76" t="n">
        <v>375</v>
      </c>
      <c r="H585" s="77" t="n">
        <v>692</v>
      </c>
      <c r="I585" s="78" t="n">
        <v>6</v>
      </c>
      <c r="J585" s="79" t="n">
        <v>8</v>
      </c>
      <c r="K585" s="80" t="n">
        <v>14</v>
      </c>
      <c r="L585" s="81" t="n">
        <v>2</v>
      </c>
      <c r="M585" s="82" t="n">
        <v>3</v>
      </c>
      <c r="N585" s="83" t="n">
        <v>5</v>
      </c>
      <c r="O585" s="84" t="n">
        <v>0</v>
      </c>
      <c r="P585" s="85" t="n">
        <v>0</v>
      </c>
      <c r="Q585" s="86" t="n">
        <v>0</v>
      </c>
      <c r="R585" s="87" t="n">
        <v>1</v>
      </c>
      <c r="S585" s="88" t="n">
        <v>1</v>
      </c>
      <c r="T585" s="89" t="n">
        <v>2</v>
      </c>
      <c r="U585" s="90" t="n">
        <v>1</v>
      </c>
      <c r="V585" s="91" t="n">
        <v>3</v>
      </c>
      <c r="W585" s="92" t="n">
        <v>4</v>
      </c>
      <c r="X585" s="93" t="n">
        <v>2</v>
      </c>
      <c r="Y585" s="94" t="n">
        <v>1</v>
      </c>
      <c r="Z585" s="95" t="n">
        <v>3</v>
      </c>
      <c r="AB585" s="71" t="n">
        <f aca="false">B585</f>
        <v>45</v>
      </c>
      <c r="AC585" s="47" t="n">
        <f aca="false">(-1)*C585/$E$600</f>
        <v>-0.0241929443487379</v>
      </c>
      <c r="AD585" s="48" t="n">
        <f aca="false">D585/$E$600</f>
        <v>0.0286869897385964</v>
      </c>
      <c r="AE585" s="49" t="n">
        <f aca="false">E585/$E$600</f>
        <v>0.0528799340873343</v>
      </c>
      <c r="AF585" s="50" t="n">
        <f aca="false">(-1)*F585/$E$600</f>
        <v>-0.0237435398097521</v>
      </c>
      <c r="AG585" s="51" t="n">
        <f aca="false">G585/$E$600</f>
        <v>0.0280877836866152</v>
      </c>
      <c r="AH585" s="52" t="n">
        <f aca="false">H585/$E$600</f>
        <v>0.0518313234963673</v>
      </c>
      <c r="AI585" s="53" t="n">
        <f aca="false">(-1)*I585/$E$600</f>
        <v>-0.000449404538985844</v>
      </c>
      <c r="AJ585" s="54" t="n">
        <f aca="false">J585/$E$600</f>
        <v>0.000599206051981125</v>
      </c>
      <c r="AK585" s="55" t="n">
        <f aca="false">K585/$E$600</f>
        <v>0.00104861059096697</v>
      </c>
      <c r="AL585" s="56" t="n">
        <f aca="false">(-1)*L585/$E$600</f>
        <v>-0.000149801512995281</v>
      </c>
      <c r="AM585" s="57" t="n">
        <f aca="false">M585/$E$600</f>
        <v>0.000224702269492922</v>
      </c>
      <c r="AN585" s="58" t="n">
        <f aca="false">N585/$E$600</f>
        <v>0.000374503782488203</v>
      </c>
      <c r="AO585" s="59" t="n">
        <f aca="false">(-1)*O585/$E$600</f>
        <v>-0</v>
      </c>
      <c r="AP585" s="60" t="n">
        <f aca="false">P585/$E$600</f>
        <v>0</v>
      </c>
      <c r="AQ585" s="61" t="n">
        <f aca="false">Q585/$E$600</f>
        <v>0</v>
      </c>
      <c r="AR585" s="62" t="n">
        <f aca="false">(-1)*R585/$E$600</f>
        <v>-7.49007564976406E-005</v>
      </c>
      <c r="AS585" s="63" t="n">
        <f aca="false">S585/$E$600</f>
        <v>7.49007564976406E-005</v>
      </c>
      <c r="AT585" s="64" t="n">
        <f aca="false">T585/$E$600</f>
        <v>0.000149801512995281</v>
      </c>
      <c r="AU585" s="65" t="n">
        <f aca="false">(-1)*U585/$E$600</f>
        <v>-7.49007564976406E-005</v>
      </c>
      <c r="AV585" s="66" t="n">
        <f aca="false">V585/$E$600</f>
        <v>0.000224702269492922</v>
      </c>
      <c r="AW585" s="67" t="n">
        <f aca="false">W585/$E$600</f>
        <v>0.000299603025990563</v>
      </c>
      <c r="AX585" s="68" t="n">
        <f aca="false">(-1)*X585/$E$600</f>
        <v>-0.000149801512995281</v>
      </c>
      <c r="AY585" s="69" t="n">
        <f aca="false">Y585/$E$600</f>
        <v>7.49007564976406E-005</v>
      </c>
      <c r="AZ585" s="70" t="n">
        <f aca="false">Z585/$E$600</f>
        <v>0.000224702269492922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53</v>
      </c>
      <c r="D586" s="73" t="n">
        <v>457</v>
      </c>
      <c r="E586" s="74" t="n">
        <v>810</v>
      </c>
      <c r="F586" s="75" t="n">
        <v>349</v>
      </c>
      <c r="G586" s="76" t="n">
        <v>449</v>
      </c>
      <c r="H586" s="77" t="n">
        <v>798</v>
      </c>
      <c r="I586" s="78" t="n">
        <v>4</v>
      </c>
      <c r="J586" s="79" t="n">
        <v>8</v>
      </c>
      <c r="K586" s="80" t="n">
        <v>12</v>
      </c>
      <c r="L586" s="81" t="n">
        <v>2</v>
      </c>
      <c r="M586" s="82" t="n">
        <v>6</v>
      </c>
      <c r="N586" s="83" t="n">
        <v>8</v>
      </c>
      <c r="O586" s="84" t="n">
        <v>0</v>
      </c>
      <c r="P586" s="85" t="n">
        <v>0</v>
      </c>
      <c r="Q586" s="86" t="n">
        <v>0</v>
      </c>
      <c r="R586" s="87" t="n">
        <v>1</v>
      </c>
      <c r="S586" s="88" t="n">
        <v>0</v>
      </c>
      <c r="T586" s="89" t="n">
        <v>1</v>
      </c>
      <c r="U586" s="90" t="n">
        <v>1</v>
      </c>
      <c r="V586" s="91" t="n">
        <v>2</v>
      </c>
      <c r="W586" s="92" t="n">
        <v>3</v>
      </c>
      <c r="X586" s="93" t="n">
        <v>0</v>
      </c>
      <c r="Y586" s="94" t="n">
        <v>0</v>
      </c>
      <c r="Z586" s="95" t="n">
        <v>0</v>
      </c>
      <c r="AB586" s="46" t="n">
        <f aca="false">B586</f>
        <v>50</v>
      </c>
      <c r="AC586" s="47" t="n">
        <f aca="false">(-1)*C586/$E$600</f>
        <v>-0.0264399670436671</v>
      </c>
      <c r="AD586" s="48" t="n">
        <f aca="false">D586/$E$600</f>
        <v>0.0342296457194218</v>
      </c>
      <c r="AE586" s="49" t="n">
        <f aca="false">E586/$E$600</f>
        <v>0.0606696127630889</v>
      </c>
      <c r="AF586" s="50" t="n">
        <f aca="false">(-1)*F586/$E$600</f>
        <v>-0.0261403640176766</v>
      </c>
      <c r="AG586" s="51" t="n">
        <f aca="false">G586/$E$600</f>
        <v>0.0336304396674406</v>
      </c>
      <c r="AH586" s="52" t="n">
        <f aca="false">H586/$E$600</f>
        <v>0.0597708036851172</v>
      </c>
      <c r="AI586" s="53" t="n">
        <f aca="false">(-1)*I586/$E$600</f>
        <v>-0.000299603025990563</v>
      </c>
      <c r="AJ586" s="54" t="n">
        <f aca="false">J586/$E$600</f>
        <v>0.000599206051981125</v>
      </c>
      <c r="AK586" s="55" t="n">
        <f aca="false">K586/$E$600</f>
        <v>0.000898809077971688</v>
      </c>
      <c r="AL586" s="56" t="n">
        <f aca="false">(-1)*L586/$E$600</f>
        <v>-0.000149801512995281</v>
      </c>
      <c r="AM586" s="57" t="n">
        <f aca="false">M586/$E$600</f>
        <v>0.000449404538985844</v>
      </c>
      <c r="AN586" s="58" t="n">
        <f aca="false">N586/$E$600</f>
        <v>0.000599206051981125</v>
      </c>
      <c r="AO586" s="59" t="n">
        <f aca="false">(-1)*O586/$E$600</f>
        <v>-0</v>
      </c>
      <c r="AP586" s="60" t="n">
        <f aca="false">P586/$E$600</f>
        <v>0</v>
      </c>
      <c r="AQ586" s="61" t="n">
        <f aca="false">Q586/$E$600</f>
        <v>0</v>
      </c>
      <c r="AR586" s="62" t="n">
        <f aca="false">(-1)*R586/$E$600</f>
        <v>-7.49007564976406E-005</v>
      </c>
      <c r="AS586" s="63" t="n">
        <f aca="false">S586/$E$600</f>
        <v>0</v>
      </c>
      <c r="AT586" s="64" t="n">
        <f aca="false">T586/$E$600</f>
        <v>7.49007564976406E-005</v>
      </c>
      <c r="AU586" s="65" t="n">
        <f aca="false">(-1)*U586/$E$600</f>
        <v>-7.49007564976406E-005</v>
      </c>
      <c r="AV586" s="66" t="n">
        <f aca="false">V586/$E$600</f>
        <v>0.000149801512995281</v>
      </c>
      <c r="AW586" s="67" t="n">
        <f aca="false">W586/$E$600</f>
        <v>0.000224702269492922</v>
      </c>
      <c r="AX586" s="68" t="n">
        <f aca="false">(-1)*X586/$E$600</f>
        <v>-0</v>
      </c>
      <c r="AY586" s="69" t="n">
        <f aca="false">Y586/$E$600</f>
        <v>0</v>
      </c>
      <c r="AZ586" s="70" t="n">
        <f aca="false">Z586/$E$600</f>
        <v>0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33</v>
      </c>
      <c r="D587" s="73" t="n">
        <v>419</v>
      </c>
      <c r="E587" s="74" t="n">
        <v>752</v>
      </c>
      <c r="F587" s="75" t="n">
        <v>325</v>
      </c>
      <c r="G587" s="76" t="n">
        <v>414</v>
      </c>
      <c r="H587" s="77" t="n">
        <v>739</v>
      </c>
      <c r="I587" s="78" t="n">
        <v>8</v>
      </c>
      <c r="J587" s="79" t="n">
        <v>5</v>
      </c>
      <c r="K587" s="80" t="n">
        <v>13</v>
      </c>
      <c r="L587" s="81" t="n">
        <v>6</v>
      </c>
      <c r="M587" s="82" t="n">
        <v>2</v>
      </c>
      <c r="N587" s="83" t="n">
        <v>8</v>
      </c>
      <c r="O587" s="84" t="n">
        <v>0</v>
      </c>
      <c r="P587" s="85" t="n">
        <v>0</v>
      </c>
      <c r="Q587" s="86" t="n">
        <v>0</v>
      </c>
      <c r="R587" s="87" t="n">
        <v>1</v>
      </c>
      <c r="S587" s="88" t="n">
        <v>1</v>
      </c>
      <c r="T587" s="89" t="n">
        <v>2</v>
      </c>
      <c r="U587" s="90" t="n">
        <v>1</v>
      </c>
      <c r="V587" s="91" t="n">
        <v>2</v>
      </c>
      <c r="W587" s="92" t="n">
        <v>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49419519137143</v>
      </c>
      <c r="AD587" s="48" t="n">
        <f aca="false">D587/$E$600</f>
        <v>0.0313834169725114</v>
      </c>
      <c r="AE587" s="49" t="n">
        <f aca="false">E587/$E$600</f>
        <v>0.0563253688862258</v>
      </c>
      <c r="AF587" s="50" t="n">
        <f aca="false">(-1)*F587/$E$600</f>
        <v>-0.0243427458617332</v>
      </c>
      <c r="AG587" s="51" t="n">
        <f aca="false">G587/$E$600</f>
        <v>0.0310089131900232</v>
      </c>
      <c r="AH587" s="52" t="n">
        <f aca="false">H587/$E$600</f>
        <v>0.0553516590517564</v>
      </c>
      <c r="AI587" s="53" t="n">
        <f aca="false">(-1)*I587/$E$600</f>
        <v>-0.000599206051981125</v>
      </c>
      <c r="AJ587" s="54" t="n">
        <f aca="false">J587/$E$600</f>
        <v>0.000374503782488203</v>
      </c>
      <c r="AK587" s="55" t="n">
        <f aca="false">K587/$E$600</f>
        <v>0.000973709834469328</v>
      </c>
      <c r="AL587" s="56" t="n">
        <f aca="false">(-1)*L587/$E$600</f>
        <v>-0.000449404538985844</v>
      </c>
      <c r="AM587" s="57" t="n">
        <f aca="false">M587/$E$600</f>
        <v>0.000149801512995281</v>
      </c>
      <c r="AN587" s="58" t="n">
        <f aca="false">N587/$E$600</f>
        <v>0.000599206051981125</v>
      </c>
      <c r="AO587" s="59" t="n">
        <f aca="false">(-1)*O587/$E$600</f>
        <v>-0</v>
      </c>
      <c r="AP587" s="60" t="n">
        <f aca="false">P587/$E$600</f>
        <v>0</v>
      </c>
      <c r="AQ587" s="61" t="n">
        <f aca="false">Q587/$E$600</f>
        <v>0</v>
      </c>
      <c r="AR587" s="62" t="n">
        <f aca="false">(-1)*R587/$E$600</f>
        <v>-7.49007564976406E-005</v>
      </c>
      <c r="AS587" s="63" t="n">
        <f aca="false">S587/$E$600</f>
        <v>7.49007564976406E-005</v>
      </c>
      <c r="AT587" s="64" t="n">
        <f aca="false">T587/$E$600</f>
        <v>0.000149801512995281</v>
      </c>
      <c r="AU587" s="65" t="n">
        <f aca="false">(-1)*U587/$E$600</f>
        <v>-7.49007564976406E-005</v>
      </c>
      <c r="AV587" s="66" t="n">
        <f aca="false">V587/$E$600</f>
        <v>0.000149801512995281</v>
      </c>
      <c r="AW587" s="67" t="n">
        <f aca="false">W587/$E$600</f>
        <v>0.000224702269492922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392</v>
      </c>
      <c r="D588" s="73" t="n">
        <v>466</v>
      </c>
      <c r="E588" s="74" t="n">
        <v>858</v>
      </c>
      <c r="F588" s="75" t="n">
        <v>389</v>
      </c>
      <c r="G588" s="76" t="n">
        <v>458</v>
      </c>
      <c r="H588" s="77" t="n">
        <v>847</v>
      </c>
      <c r="I588" s="78" t="n">
        <v>3</v>
      </c>
      <c r="J588" s="79" t="n">
        <v>8</v>
      </c>
      <c r="K588" s="80" t="n">
        <v>11</v>
      </c>
      <c r="L588" s="81" t="n">
        <v>1</v>
      </c>
      <c r="M588" s="82" t="n">
        <v>1</v>
      </c>
      <c r="N588" s="83" t="n">
        <v>2</v>
      </c>
      <c r="O588" s="84" t="n">
        <v>0</v>
      </c>
      <c r="P588" s="85" t="n">
        <v>0</v>
      </c>
      <c r="Q588" s="86" t="n">
        <v>0</v>
      </c>
      <c r="R588" s="87" t="n">
        <v>1</v>
      </c>
      <c r="S588" s="88" t="n">
        <v>2</v>
      </c>
      <c r="T588" s="89" t="n">
        <v>3</v>
      </c>
      <c r="U588" s="90" t="n">
        <v>1</v>
      </c>
      <c r="V588" s="91" t="n">
        <v>5</v>
      </c>
      <c r="W588" s="92" t="n">
        <v>6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293610965470751</v>
      </c>
      <c r="AD588" s="48" t="n">
        <f aca="false">D588/$E$600</f>
        <v>0.0349037525279005</v>
      </c>
      <c r="AE588" s="49" t="n">
        <f aca="false">E588/$E$600</f>
        <v>0.0642648490749757</v>
      </c>
      <c r="AF588" s="50" t="n">
        <f aca="false">(-1)*F588/$E$600</f>
        <v>-0.0291363942775822</v>
      </c>
      <c r="AG588" s="51" t="n">
        <f aca="false">G588/$E$600</f>
        <v>0.0343045464759194</v>
      </c>
      <c r="AH588" s="52" t="n">
        <f aca="false">H588/$E$600</f>
        <v>0.0634409407535016</v>
      </c>
      <c r="AI588" s="53" t="n">
        <f aca="false">(-1)*I588/$E$600</f>
        <v>-0.000224702269492922</v>
      </c>
      <c r="AJ588" s="54" t="n">
        <f aca="false">J588/$E$600</f>
        <v>0.000599206051981125</v>
      </c>
      <c r="AK588" s="55" t="n">
        <f aca="false">K588/$E$600</f>
        <v>0.000823908321474047</v>
      </c>
      <c r="AL588" s="56" t="n">
        <f aca="false">(-1)*L588/$E$600</f>
        <v>-7.49007564976406E-005</v>
      </c>
      <c r="AM588" s="57" t="n">
        <f aca="false">M588/$E$600</f>
        <v>7.49007564976406E-005</v>
      </c>
      <c r="AN588" s="58" t="n">
        <f aca="false">N588/$E$600</f>
        <v>0.000149801512995281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7.49007564976406E-005</v>
      </c>
      <c r="AS588" s="63" t="n">
        <f aca="false">S588/$E$600</f>
        <v>0.000149801512995281</v>
      </c>
      <c r="AT588" s="64" t="n">
        <f aca="false">T588/$E$600</f>
        <v>0.000224702269492922</v>
      </c>
      <c r="AU588" s="65" t="n">
        <f aca="false">(-1)*U588/$E$600</f>
        <v>-7.49007564976406E-005</v>
      </c>
      <c r="AV588" s="66" t="n">
        <f aca="false">V588/$E$600</f>
        <v>0.000374503782488203</v>
      </c>
      <c r="AW588" s="67" t="n">
        <f aca="false">W588/$E$600</f>
        <v>0.000449404538985844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98</v>
      </c>
      <c r="D589" s="73" t="n">
        <v>514</v>
      </c>
      <c r="E589" s="74" t="n">
        <v>912</v>
      </c>
      <c r="F589" s="75" t="n">
        <v>390</v>
      </c>
      <c r="G589" s="76" t="n">
        <v>508</v>
      </c>
      <c r="H589" s="77" t="n">
        <v>898</v>
      </c>
      <c r="I589" s="78" t="n">
        <v>8</v>
      </c>
      <c r="J589" s="79" t="n">
        <v>6</v>
      </c>
      <c r="K589" s="80" t="n">
        <v>14</v>
      </c>
      <c r="L589" s="81" t="n">
        <v>8</v>
      </c>
      <c r="M589" s="82" t="n">
        <v>5</v>
      </c>
      <c r="N589" s="83" t="n">
        <v>13</v>
      </c>
      <c r="O589" s="84" t="n">
        <v>0</v>
      </c>
      <c r="P589" s="85" t="n">
        <v>1</v>
      </c>
      <c r="Q589" s="86" t="n">
        <v>1</v>
      </c>
      <c r="R589" s="87" t="n">
        <v>0</v>
      </c>
      <c r="S589" s="88" t="n">
        <v>0</v>
      </c>
      <c r="T589" s="89" t="n">
        <v>0</v>
      </c>
      <c r="U589" s="90" t="n">
        <v>0</v>
      </c>
      <c r="V589" s="91" t="n">
        <v>0</v>
      </c>
      <c r="W589" s="92" t="n">
        <v>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9810501086061</v>
      </c>
      <c r="AD589" s="48" t="n">
        <f aca="false">D589/$E$600</f>
        <v>0.0384989888397873</v>
      </c>
      <c r="AE589" s="49" t="n">
        <f aca="false">E589/$E$600</f>
        <v>0.0683094899258483</v>
      </c>
      <c r="AF589" s="50" t="n">
        <f aca="false">(-1)*F589/$E$600</f>
        <v>-0.0292112950340798</v>
      </c>
      <c r="AG589" s="51" t="n">
        <f aca="false">G589/$E$600</f>
        <v>0.0380495843008014</v>
      </c>
      <c r="AH589" s="52" t="n">
        <f aca="false">H589/$E$600</f>
        <v>0.0672608793348813</v>
      </c>
      <c r="AI589" s="53" t="n">
        <f aca="false">(-1)*I589/$E$600</f>
        <v>-0.000599206051981125</v>
      </c>
      <c r="AJ589" s="54" t="n">
        <f aca="false">J589/$E$600</f>
        <v>0.000449404538985844</v>
      </c>
      <c r="AK589" s="55" t="n">
        <f aca="false">K589/$E$600</f>
        <v>0.00104861059096697</v>
      </c>
      <c r="AL589" s="56" t="n">
        <f aca="false">(-1)*L589/$E$600</f>
        <v>-0.000599206051981125</v>
      </c>
      <c r="AM589" s="57" t="n">
        <f aca="false">M589/$E$600</f>
        <v>0.000374503782488203</v>
      </c>
      <c r="AN589" s="58" t="n">
        <f aca="false">N589/$E$600</f>
        <v>0.000973709834469328</v>
      </c>
      <c r="AO589" s="59" t="n">
        <f aca="false">(-1)*O589/$E$600</f>
        <v>-0</v>
      </c>
      <c r="AP589" s="60" t="n">
        <f aca="false">P589/$E$600</f>
        <v>7.49007564976406E-005</v>
      </c>
      <c r="AQ589" s="61" t="n">
        <f aca="false">Q589/$E$600</f>
        <v>7.49007564976406E-005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</v>
      </c>
      <c r="AV589" s="66" t="n">
        <f aca="false">V589/$E$600</f>
        <v>0</v>
      </c>
      <c r="AW589" s="67" t="n">
        <f aca="false">W589/$E$600</f>
        <v>0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43</v>
      </c>
      <c r="D590" s="73" t="n">
        <v>467</v>
      </c>
      <c r="E590" s="74" t="n">
        <v>810</v>
      </c>
      <c r="F590" s="75" t="n">
        <v>337</v>
      </c>
      <c r="G590" s="76" t="n">
        <v>464</v>
      </c>
      <c r="H590" s="77" t="n">
        <v>801</v>
      </c>
      <c r="I590" s="78" t="n">
        <v>6</v>
      </c>
      <c r="J590" s="79" t="n">
        <v>3</v>
      </c>
      <c r="K590" s="80" t="n">
        <v>9</v>
      </c>
      <c r="L590" s="81" t="n">
        <v>4</v>
      </c>
      <c r="M590" s="82" t="n">
        <v>2</v>
      </c>
      <c r="N590" s="83" t="n">
        <v>6</v>
      </c>
      <c r="O590" s="84" t="n">
        <v>0</v>
      </c>
      <c r="P590" s="85" t="n">
        <v>0</v>
      </c>
      <c r="Q590" s="86" t="n">
        <v>0</v>
      </c>
      <c r="R590" s="87" t="n">
        <v>1</v>
      </c>
      <c r="S590" s="88" t="n">
        <v>0</v>
      </c>
      <c r="T590" s="89" t="n">
        <v>1</v>
      </c>
      <c r="U590" s="90" t="n">
        <v>1</v>
      </c>
      <c r="V590" s="91" t="n">
        <v>1</v>
      </c>
      <c r="W590" s="92" t="n">
        <v>2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56909594786907</v>
      </c>
      <c r="AD590" s="48" t="n">
        <f aca="false">D590/$E$600</f>
        <v>0.0349786532843982</v>
      </c>
      <c r="AE590" s="49" t="n">
        <f aca="false">E590/$E$600</f>
        <v>0.0606696127630889</v>
      </c>
      <c r="AF590" s="50" t="n">
        <f aca="false">(-1)*F590/$E$600</f>
        <v>-0.0252415549397049</v>
      </c>
      <c r="AG590" s="51" t="n">
        <f aca="false">G590/$E$600</f>
        <v>0.0347539510149053</v>
      </c>
      <c r="AH590" s="52" t="n">
        <f aca="false">H590/$E$600</f>
        <v>0.0599955059546101</v>
      </c>
      <c r="AI590" s="53" t="n">
        <f aca="false">(-1)*I590/$E$600</f>
        <v>-0.000449404538985844</v>
      </c>
      <c r="AJ590" s="54" t="n">
        <f aca="false">J590/$E$600</f>
        <v>0.000224702269492922</v>
      </c>
      <c r="AK590" s="55" t="n">
        <f aca="false">K590/$E$600</f>
        <v>0.000674106808478766</v>
      </c>
      <c r="AL590" s="56" t="n">
        <f aca="false">(-1)*L590/$E$600</f>
        <v>-0.000299603025990563</v>
      </c>
      <c r="AM590" s="57" t="n">
        <f aca="false">M590/$E$600</f>
        <v>0.000149801512995281</v>
      </c>
      <c r="AN590" s="58" t="n">
        <f aca="false">N590/$E$600</f>
        <v>0.000449404538985844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7.49007564976406E-005</v>
      </c>
      <c r="AS590" s="63" t="n">
        <f aca="false">S590/$E$600</f>
        <v>0</v>
      </c>
      <c r="AT590" s="64" t="n">
        <f aca="false">T590/$E$600</f>
        <v>7.49007564976406E-005</v>
      </c>
      <c r="AU590" s="65" t="n">
        <f aca="false">(-1)*U590/$E$600</f>
        <v>-7.49007564976406E-005</v>
      </c>
      <c r="AV590" s="66" t="n">
        <f aca="false">V590/$E$600</f>
        <v>7.49007564976406E-005</v>
      </c>
      <c r="AW590" s="67" t="n">
        <f aca="false">W590/$E$600</f>
        <v>0.000149801512995281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35</v>
      </c>
      <c r="D591" s="73" t="n">
        <v>411</v>
      </c>
      <c r="E591" s="74" t="n">
        <v>646</v>
      </c>
      <c r="F591" s="75" t="n">
        <v>232</v>
      </c>
      <c r="G591" s="76" t="n">
        <v>409</v>
      </c>
      <c r="H591" s="77" t="n">
        <v>641</v>
      </c>
      <c r="I591" s="78" t="n">
        <v>3</v>
      </c>
      <c r="J591" s="79" t="n">
        <v>2</v>
      </c>
      <c r="K591" s="80" t="n">
        <v>5</v>
      </c>
      <c r="L591" s="81" t="n">
        <v>2</v>
      </c>
      <c r="M591" s="82" t="n">
        <v>1</v>
      </c>
      <c r="N591" s="83" t="n">
        <v>3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76016777769455</v>
      </c>
      <c r="AD591" s="48" t="n">
        <f aca="false">D591/$E$600</f>
        <v>0.0307842109205303</v>
      </c>
      <c r="AE591" s="49" t="n">
        <f aca="false">E591/$E$600</f>
        <v>0.0483858886974758</v>
      </c>
      <c r="AF591" s="50" t="n">
        <f aca="false">(-1)*F591/$E$600</f>
        <v>-0.0173769755074526</v>
      </c>
      <c r="AG591" s="51" t="n">
        <f aca="false">G591/$E$600</f>
        <v>0.030634409407535</v>
      </c>
      <c r="AH591" s="52" t="n">
        <f aca="false">H591/$E$600</f>
        <v>0.0480113849149876</v>
      </c>
      <c r="AI591" s="53" t="n">
        <f aca="false">(-1)*I591/$E$600</f>
        <v>-0.000224702269492922</v>
      </c>
      <c r="AJ591" s="54" t="n">
        <f aca="false">J591/$E$600</f>
        <v>0.000149801512995281</v>
      </c>
      <c r="AK591" s="55" t="n">
        <f aca="false">K591/$E$600</f>
        <v>0.000374503782488203</v>
      </c>
      <c r="AL591" s="56" t="n">
        <f aca="false">(-1)*L591/$E$600</f>
        <v>-0.000149801512995281</v>
      </c>
      <c r="AM591" s="57" t="n">
        <f aca="false">M591/$E$600</f>
        <v>7.49007564976406E-005</v>
      </c>
      <c r="AN591" s="58" t="n">
        <f aca="false">N591/$E$600</f>
        <v>0.000224702269492922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49007564976406E-005</v>
      </c>
      <c r="AV591" s="66" t="n">
        <f aca="false">V591/$E$600</f>
        <v>7.49007564976406E-005</v>
      </c>
      <c r="AW591" s="67" t="n">
        <f aca="false">W591/$E$600</f>
        <v>0.000149801512995281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25</v>
      </c>
      <c r="D592" s="73" t="n">
        <v>238</v>
      </c>
      <c r="E592" s="74" t="n">
        <v>363</v>
      </c>
      <c r="F592" s="75" t="n">
        <v>124</v>
      </c>
      <c r="G592" s="76" t="n">
        <v>233</v>
      </c>
      <c r="H592" s="77" t="n">
        <v>357</v>
      </c>
      <c r="I592" s="78" t="n">
        <v>1</v>
      </c>
      <c r="J592" s="79" t="n">
        <v>5</v>
      </c>
      <c r="K592" s="80" t="n">
        <v>6</v>
      </c>
      <c r="L592" s="81" t="n">
        <v>1</v>
      </c>
      <c r="M592" s="82" t="n">
        <v>4</v>
      </c>
      <c r="N592" s="83" t="n">
        <v>5</v>
      </c>
      <c r="O592" s="84" t="n">
        <v>0</v>
      </c>
      <c r="P592" s="85" t="n">
        <v>0</v>
      </c>
      <c r="Q592" s="86" t="n">
        <v>0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1</v>
      </c>
      <c r="W592" s="92" t="n">
        <v>1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0936259456220508</v>
      </c>
      <c r="AD592" s="48" t="n">
        <f aca="false">D592/$E$600</f>
        <v>0.0178263800464385</v>
      </c>
      <c r="AE592" s="49" t="n">
        <f aca="false">E592/$E$600</f>
        <v>0.0271889746086435</v>
      </c>
      <c r="AF592" s="50" t="n">
        <f aca="false">(-1)*F592/$E$600</f>
        <v>-0.00928769380570744</v>
      </c>
      <c r="AG592" s="51" t="n">
        <f aca="false">G592/$E$600</f>
        <v>0.0174518762639503</v>
      </c>
      <c r="AH592" s="52" t="n">
        <f aca="false">H592/$E$600</f>
        <v>0.0267395700696577</v>
      </c>
      <c r="AI592" s="53" t="n">
        <f aca="false">(-1)*I592/$E$600</f>
        <v>-7.49007564976406E-005</v>
      </c>
      <c r="AJ592" s="54" t="n">
        <f aca="false">J592/$E$600</f>
        <v>0.000374503782488203</v>
      </c>
      <c r="AK592" s="55" t="n">
        <f aca="false">K592/$E$600</f>
        <v>0.000449404538985844</v>
      </c>
      <c r="AL592" s="56" t="n">
        <f aca="false">(-1)*L592/$E$600</f>
        <v>-7.49007564976406E-005</v>
      </c>
      <c r="AM592" s="57" t="n">
        <f aca="false">M592/$E$600</f>
        <v>0.000299603025990563</v>
      </c>
      <c r="AN592" s="58" t="n">
        <f aca="false">N592/$E$600</f>
        <v>0.000374503782488203</v>
      </c>
      <c r="AO592" s="59" t="n">
        <f aca="false">(-1)*O592/$E$600</f>
        <v>-0</v>
      </c>
      <c r="AP592" s="60" t="n">
        <f aca="false">P592/$E$600</f>
        <v>0</v>
      </c>
      <c r="AQ592" s="61" t="n">
        <f aca="false">Q592/$E$600</f>
        <v>0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7.49007564976406E-005</v>
      </c>
      <c r="AW592" s="67" t="n">
        <f aca="false">W592/$E$600</f>
        <v>7.49007564976406E-00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66</v>
      </c>
      <c r="D593" s="73" t="n">
        <v>127</v>
      </c>
      <c r="E593" s="74" t="n">
        <v>193</v>
      </c>
      <c r="F593" s="75" t="n">
        <v>64</v>
      </c>
      <c r="G593" s="76" t="n">
        <v>123</v>
      </c>
      <c r="H593" s="77" t="n">
        <v>187</v>
      </c>
      <c r="I593" s="78" t="n">
        <v>2</v>
      </c>
      <c r="J593" s="79" t="n">
        <v>4</v>
      </c>
      <c r="K593" s="80" t="n">
        <v>6</v>
      </c>
      <c r="L593" s="81" t="n">
        <v>1</v>
      </c>
      <c r="M593" s="82" t="n">
        <v>2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2</v>
      </c>
      <c r="W593" s="92" t="n">
        <v>3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494344992884428</v>
      </c>
      <c r="AD593" s="48" t="n">
        <f aca="false">D593/$E$600</f>
        <v>0.00951239607520036</v>
      </c>
      <c r="AE593" s="49" t="n">
        <f aca="false">E593/$E$600</f>
        <v>0.0144558460040446</v>
      </c>
      <c r="AF593" s="50" t="n">
        <f aca="false">(-1)*F593/$E$600</f>
        <v>-0.004793648415849</v>
      </c>
      <c r="AG593" s="51" t="n">
        <f aca="false">G593/$E$600</f>
        <v>0.0092127930492098</v>
      </c>
      <c r="AH593" s="52" t="n">
        <f aca="false">H593/$E$600</f>
        <v>0.0140064414650588</v>
      </c>
      <c r="AI593" s="53" t="n">
        <f aca="false">(-1)*I593/$E$600</f>
        <v>-0.000149801512995281</v>
      </c>
      <c r="AJ593" s="54" t="n">
        <f aca="false">J593/$E$600</f>
        <v>0.000299603025990563</v>
      </c>
      <c r="AK593" s="55" t="n">
        <f aca="false">K593/$E$600</f>
        <v>0.000449404538985844</v>
      </c>
      <c r="AL593" s="56" t="n">
        <f aca="false">(-1)*L593/$E$600</f>
        <v>-7.49007564976406E-005</v>
      </c>
      <c r="AM593" s="57" t="n">
        <f aca="false">M593/$E$600</f>
        <v>0.000149801512995281</v>
      </c>
      <c r="AN593" s="58" t="n">
        <f aca="false">N593/$E$600</f>
        <v>0.00022470226949292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49007564976406E-005</v>
      </c>
      <c r="AV593" s="66" t="n">
        <f aca="false">V593/$E$600</f>
        <v>0.000149801512995281</v>
      </c>
      <c r="AW593" s="67" t="n">
        <f aca="false">W593/$E$600</f>
        <v>0.000224702269492922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14</v>
      </c>
      <c r="D594" s="73" t="n">
        <v>40</v>
      </c>
      <c r="E594" s="74" t="n">
        <v>54</v>
      </c>
      <c r="F594" s="75" t="n">
        <v>14</v>
      </c>
      <c r="G594" s="76" t="n">
        <v>40</v>
      </c>
      <c r="H594" s="77" t="n">
        <v>54</v>
      </c>
      <c r="I594" s="78" t="n">
        <v>0</v>
      </c>
      <c r="J594" s="79" t="n">
        <v>0</v>
      </c>
      <c r="K594" s="80" t="n">
        <v>0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0</v>
      </c>
      <c r="V594" s="91" t="n">
        <v>0</v>
      </c>
      <c r="W594" s="92" t="n">
        <v>0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04861059096697</v>
      </c>
      <c r="AD594" s="48" t="n">
        <f aca="false">D594/$E$600</f>
        <v>0.00299603025990563</v>
      </c>
      <c r="AE594" s="49" t="n">
        <f aca="false">E594/$E$600</f>
        <v>0.00404464085087259</v>
      </c>
      <c r="AF594" s="50" t="n">
        <f aca="false">(-1)*F594/$E$600</f>
        <v>-0.00104861059096697</v>
      </c>
      <c r="AG594" s="51" t="n">
        <f aca="false">G594/$E$600</f>
        <v>0.00299603025990563</v>
      </c>
      <c r="AH594" s="52" t="n">
        <f aca="false">H594/$E$600</f>
        <v>0.00404464085087259</v>
      </c>
      <c r="AI594" s="53" t="n">
        <f aca="false">(-1)*I594/$E$600</f>
        <v>-0</v>
      </c>
      <c r="AJ594" s="54" t="n">
        <f aca="false">J594/$E$600</f>
        <v>0</v>
      </c>
      <c r="AK594" s="55" t="n">
        <f aca="false">K594/$E$600</f>
        <v>0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0</v>
      </c>
      <c r="AV594" s="66" t="n">
        <f aca="false">V594/$E$600</f>
        <v>0</v>
      </c>
      <c r="AW594" s="67" t="n">
        <f aca="false">W594/$E$600</f>
        <v>0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2</v>
      </c>
      <c r="D595" s="73" t="n">
        <v>11</v>
      </c>
      <c r="E595" s="74" t="n">
        <v>13</v>
      </c>
      <c r="F595" s="75" t="n">
        <v>1</v>
      </c>
      <c r="G595" s="76" t="n">
        <v>11</v>
      </c>
      <c r="H595" s="77" t="n">
        <v>12</v>
      </c>
      <c r="I595" s="78" t="n">
        <v>1</v>
      </c>
      <c r="J595" s="79" t="n">
        <v>0</v>
      </c>
      <c r="K595" s="80" t="n">
        <v>1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1</v>
      </c>
      <c r="V595" s="91" t="n">
        <v>0</v>
      </c>
      <c r="W595" s="92" t="n">
        <v>1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0.000149801512995281</v>
      </c>
      <c r="AD595" s="48" t="n">
        <f aca="false">D595/$E$600</f>
        <v>0.000823908321474047</v>
      </c>
      <c r="AE595" s="49" t="n">
        <f aca="false">E595/$E$600</f>
        <v>0.000973709834469328</v>
      </c>
      <c r="AF595" s="50" t="n">
        <f aca="false">(-1)*F595/$E$600</f>
        <v>-7.49007564976406E-005</v>
      </c>
      <c r="AG595" s="51" t="n">
        <f aca="false">G595/$E$600</f>
        <v>0.000823908321474047</v>
      </c>
      <c r="AH595" s="52" t="n">
        <f aca="false">H595/$E$600</f>
        <v>0.000898809077971688</v>
      </c>
      <c r="AI595" s="53" t="n">
        <f aca="false">(-1)*I595/$E$600</f>
        <v>-7.49007564976406E-005</v>
      </c>
      <c r="AJ595" s="54" t="n">
        <f aca="false">J595/$E$600</f>
        <v>0</v>
      </c>
      <c r="AK595" s="55" t="n">
        <f aca="false">K595/$E$600</f>
        <v>7.49007564976406E-005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7.49007564976406E-005</v>
      </c>
      <c r="AV595" s="66" t="n">
        <f aca="false">V595/$E$600</f>
        <v>0</v>
      </c>
      <c r="AW595" s="67" t="n">
        <f aca="false">W595/$E$600</f>
        <v>7.49007564976406E-005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213</v>
      </c>
      <c r="D600" s="98" t="n">
        <v>7138</v>
      </c>
      <c r="E600" s="99" t="n">
        <v>13351</v>
      </c>
      <c r="F600" s="97" t="n">
        <v>6099</v>
      </c>
      <c r="G600" s="98" t="n">
        <v>7022</v>
      </c>
      <c r="H600" s="99" t="n">
        <v>13121</v>
      </c>
      <c r="I600" s="97" t="n">
        <v>114</v>
      </c>
      <c r="J600" s="98" t="n">
        <v>116</v>
      </c>
      <c r="K600" s="99" t="n">
        <v>230</v>
      </c>
      <c r="L600" s="97" t="n">
        <v>50</v>
      </c>
      <c r="M600" s="98" t="n">
        <v>44</v>
      </c>
      <c r="N600" s="99" t="n">
        <v>94</v>
      </c>
      <c r="O600" s="97" t="n">
        <v>1</v>
      </c>
      <c r="P600" s="98" t="n">
        <v>2</v>
      </c>
      <c r="Q600" s="99" t="n">
        <v>3</v>
      </c>
      <c r="R600" s="97" t="n">
        <v>33</v>
      </c>
      <c r="S600" s="98" t="n">
        <v>23</v>
      </c>
      <c r="T600" s="99" t="n">
        <v>56</v>
      </c>
      <c r="U600" s="97" t="n">
        <v>24</v>
      </c>
      <c r="V600" s="98" t="n">
        <v>42</v>
      </c>
      <c r="W600" s="99" t="n">
        <v>66</v>
      </c>
      <c r="X600" s="97" t="n">
        <v>6</v>
      </c>
      <c r="Y600" s="98" t="n">
        <v>5</v>
      </c>
      <c r="Z600" s="99" t="n">
        <v>11</v>
      </c>
      <c r="AB600" s="96" t="n">
        <f aca="false">B600</f>
        <v>0</v>
      </c>
      <c r="AC600" s="100" t="n">
        <f aca="false">C600/$E$600</f>
        <v>0.465358400119841</v>
      </c>
      <c r="AD600" s="101" t="n">
        <f aca="false">D600/$E$600</f>
        <v>0.534641599880159</v>
      </c>
      <c r="AE600" s="102" t="n">
        <f aca="false">E600/$E$600</f>
        <v>1</v>
      </c>
      <c r="AF600" s="100" t="n">
        <f aca="false">F600/$E$600</f>
        <v>0.45681971387911</v>
      </c>
      <c r="AG600" s="101" t="n">
        <f aca="false">G600/$E$600</f>
        <v>0.525953112126433</v>
      </c>
      <c r="AH600" s="102" t="n">
        <f aca="false">H600/$E$600</f>
        <v>0.982772826005543</v>
      </c>
      <c r="AI600" s="100" t="n">
        <f aca="false">I600/$E$600</f>
        <v>0.00853868624073103</v>
      </c>
      <c r="AJ600" s="101" t="n">
        <f aca="false">J600/$E$600</f>
        <v>0.00868848775372631</v>
      </c>
      <c r="AK600" s="102" t="n">
        <f aca="false">K600/$E$600</f>
        <v>0.0172271739944573</v>
      </c>
      <c r="AL600" s="100" t="n">
        <f aca="false">L600/$E$600</f>
        <v>0.00374503782488203</v>
      </c>
      <c r="AM600" s="101" t="n">
        <f aca="false">M600/$E$600</f>
        <v>0.00329563328589619</v>
      </c>
      <c r="AN600" s="102" t="n">
        <f aca="false">N600/$E$600</f>
        <v>0.00704067111077822</v>
      </c>
      <c r="AO600" s="100" t="n">
        <f aca="false">O600/$E$600</f>
        <v>7.49007564976406E-005</v>
      </c>
      <c r="AP600" s="101" t="n">
        <f aca="false">P600/$E$600</f>
        <v>0.000149801512995281</v>
      </c>
      <c r="AQ600" s="102" t="n">
        <f aca="false">Q600/$E$600</f>
        <v>0.000224702269492922</v>
      </c>
      <c r="AR600" s="100" t="n">
        <f aca="false">R600/$E$600</f>
        <v>0.00247172496442214</v>
      </c>
      <c r="AS600" s="101" t="n">
        <f aca="false">S600/$E$600</f>
        <v>0.00172271739944573</v>
      </c>
      <c r="AT600" s="102" t="n">
        <f aca="false">T600/$E$600</f>
        <v>0.00419444236386788</v>
      </c>
      <c r="AU600" s="100" t="n">
        <f aca="false">U600/$E$600</f>
        <v>0.00179761815594338</v>
      </c>
      <c r="AV600" s="101" t="n">
        <f aca="false">V600/$E$600</f>
        <v>0.00314583177290091</v>
      </c>
      <c r="AW600" s="102" t="n">
        <f aca="false">W600/$E$600</f>
        <v>0.00494344992884428</v>
      </c>
      <c r="AX600" s="100" t="n">
        <f aca="false">X600/$E$600</f>
        <v>0.000449404538985844</v>
      </c>
      <c r="AY600" s="101" t="n">
        <f aca="false">Y600/$E$600</f>
        <v>0.000374503782488203</v>
      </c>
      <c r="AZ600" s="102" t="n">
        <f aca="false">Z600/$E$600</f>
        <v>0.00082390832147404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67</v>
      </c>
      <c r="D602" s="22" t="n">
        <v>318</v>
      </c>
      <c r="E602" s="23" t="n">
        <v>685</v>
      </c>
      <c r="F602" s="24" t="n">
        <v>365</v>
      </c>
      <c r="G602" s="25" t="n">
        <v>318</v>
      </c>
      <c r="H602" s="26" t="n">
        <v>683</v>
      </c>
      <c r="I602" s="27" t="n">
        <v>2</v>
      </c>
      <c r="J602" s="28" t="n">
        <v>0</v>
      </c>
      <c r="K602" s="29" t="n">
        <v>2</v>
      </c>
      <c r="L602" s="30" t="n">
        <v>0</v>
      </c>
      <c r="M602" s="31" t="n">
        <v>0</v>
      </c>
      <c r="N602" s="32" t="n">
        <v>0</v>
      </c>
      <c r="O602" s="33" t="n">
        <v>0</v>
      </c>
      <c r="P602" s="34" t="n">
        <v>0</v>
      </c>
      <c r="Q602" s="35" t="n">
        <v>0</v>
      </c>
      <c r="R602" s="36" t="n">
        <v>0</v>
      </c>
      <c r="S602" s="37" t="n">
        <v>0</v>
      </c>
      <c r="T602" s="38" t="n">
        <v>0</v>
      </c>
      <c r="U602" s="39" t="n">
        <v>1</v>
      </c>
      <c r="V602" s="40" t="n">
        <v>0</v>
      </c>
      <c r="W602" s="41" t="n">
        <v>1</v>
      </c>
      <c r="X602" s="42" t="n">
        <v>1</v>
      </c>
      <c r="Y602" s="43" t="n">
        <v>0</v>
      </c>
      <c r="Z602" s="44" t="n">
        <v>1</v>
      </c>
      <c r="AB602" s="46" t="n">
        <f aca="false">B602</f>
        <v>0</v>
      </c>
      <c r="AC602" s="47" t="n">
        <f aca="false">(-1)*C602/$E$626</f>
        <v>-0.0202493930699625</v>
      </c>
      <c r="AD602" s="48" t="n">
        <f aca="false">D602/$E$626</f>
        <v>0.0175457956301037</v>
      </c>
      <c r="AE602" s="49" t="n">
        <f aca="false">E602/$E$626</f>
        <v>0.0377951887000662</v>
      </c>
      <c r="AF602" s="50" t="n">
        <f aca="false">(-1)*F602/$E$626</f>
        <v>-0.0201390421540499</v>
      </c>
      <c r="AG602" s="51" t="n">
        <f aca="false">G602/$E$626</f>
        <v>0.0175457956301037</v>
      </c>
      <c r="AH602" s="52" t="n">
        <f aca="false">H602/$E$626</f>
        <v>0.0376848377841536</v>
      </c>
      <c r="AI602" s="53" t="n">
        <f aca="false">(-1)*I602/$E$626</f>
        <v>-0.000110350915912602</v>
      </c>
      <c r="AJ602" s="54" t="n">
        <f aca="false">J602/$E$626</f>
        <v>0</v>
      </c>
      <c r="AK602" s="55" t="n">
        <f aca="false">K602/$E$626</f>
        <v>0.000110350915912602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0</v>
      </c>
      <c r="AP602" s="60" t="n">
        <f aca="false">P602/$E$626</f>
        <v>0</v>
      </c>
      <c r="AQ602" s="61" t="n">
        <f aca="false">Q602/$E$626</f>
        <v>0</v>
      </c>
      <c r="AR602" s="62" t="n">
        <f aca="false">(-1)*R602/$E$626</f>
        <v>-0</v>
      </c>
      <c r="AS602" s="63" t="n">
        <f aca="false">S602/$E$626</f>
        <v>0</v>
      </c>
      <c r="AT602" s="64" t="n">
        <f aca="false">T602/$E$626</f>
        <v>0</v>
      </c>
      <c r="AU602" s="65" t="n">
        <f aca="false">(-1)*U602/$E$626</f>
        <v>-5.5175457956301E-005</v>
      </c>
      <c r="AV602" s="66" t="n">
        <f aca="false">V602/$E$626</f>
        <v>0</v>
      </c>
      <c r="AW602" s="67" t="n">
        <f aca="false">W602/$E$626</f>
        <v>5.5175457956301E-005</v>
      </c>
      <c r="AX602" s="68" t="n">
        <f aca="false">(-1)*X602/$E$626</f>
        <v>-5.5175457956301E-005</v>
      </c>
      <c r="AY602" s="69" t="n">
        <f aca="false">Y602/$E$626</f>
        <v>0</v>
      </c>
      <c r="AZ602" s="70" t="n">
        <f aca="false">Z602/$E$626</f>
        <v>5.5175457956301E-005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46</v>
      </c>
      <c r="D603" s="73" t="n">
        <v>425</v>
      </c>
      <c r="E603" s="74" t="n">
        <v>871</v>
      </c>
      <c r="F603" s="75" t="n">
        <v>443</v>
      </c>
      <c r="G603" s="76" t="n">
        <v>425</v>
      </c>
      <c r="H603" s="77" t="n">
        <v>868</v>
      </c>
      <c r="I603" s="78" t="n">
        <v>3</v>
      </c>
      <c r="J603" s="79" t="n">
        <v>0</v>
      </c>
      <c r="K603" s="80" t="n">
        <v>3</v>
      </c>
      <c r="L603" s="81" t="n">
        <v>0</v>
      </c>
      <c r="M603" s="82" t="n">
        <v>0</v>
      </c>
      <c r="N603" s="83" t="n">
        <v>0</v>
      </c>
      <c r="O603" s="84" t="n">
        <v>0</v>
      </c>
      <c r="P603" s="85" t="n">
        <v>0</v>
      </c>
      <c r="Q603" s="86" t="n">
        <v>0</v>
      </c>
      <c r="R603" s="87" t="n">
        <v>2</v>
      </c>
      <c r="S603" s="88" t="n">
        <v>0</v>
      </c>
      <c r="T603" s="89" t="n">
        <v>2</v>
      </c>
      <c r="U603" s="90" t="n">
        <v>1</v>
      </c>
      <c r="V603" s="91" t="n">
        <v>0</v>
      </c>
      <c r="W603" s="92" t="n">
        <v>1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46082542485103</v>
      </c>
      <c r="AD603" s="48" t="n">
        <f aca="false">D603/$E$626</f>
        <v>0.0234495696314279</v>
      </c>
      <c r="AE603" s="49" t="n">
        <f aca="false">E603/$E$626</f>
        <v>0.0480578238799382</v>
      </c>
      <c r="AF603" s="50" t="n">
        <f aca="false">(-1)*F603/$E$626</f>
        <v>-0.0244427278746414</v>
      </c>
      <c r="AG603" s="51" t="n">
        <f aca="false">G603/$E$626</f>
        <v>0.0234495696314279</v>
      </c>
      <c r="AH603" s="52" t="n">
        <f aca="false">H603/$E$626</f>
        <v>0.0478922975060693</v>
      </c>
      <c r="AI603" s="53" t="n">
        <f aca="false">(-1)*I603/$E$626</f>
        <v>-0.000165526373868903</v>
      </c>
      <c r="AJ603" s="54" t="n">
        <f aca="false">J603/$E$626</f>
        <v>0</v>
      </c>
      <c r="AK603" s="55" t="n">
        <f aca="false">K603/$E$626</f>
        <v>0.000165526373868903</v>
      </c>
      <c r="AL603" s="56" t="n">
        <f aca="false">(-1)*L603/$E$626</f>
        <v>-0</v>
      </c>
      <c r="AM603" s="57" t="n">
        <f aca="false">M603/$E$626</f>
        <v>0</v>
      </c>
      <c r="AN603" s="58" t="n">
        <f aca="false">N603/$E$626</f>
        <v>0</v>
      </c>
      <c r="AO603" s="59" t="n">
        <f aca="false">(-1)*O603/$E$626</f>
        <v>-0</v>
      </c>
      <c r="AP603" s="60" t="n">
        <f aca="false">P603/$E$626</f>
        <v>0</v>
      </c>
      <c r="AQ603" s="61" t="n">
        <f aca="false">Q603/$E$626</f>
        <v>0</v>
      </c>
      <c r="AR603" s="62" t="n">
        <f aca="false">(-1)*R603/$E$626</f>
        <v>-0.000110350915912602</v>
      </c>
      <c r="AS603" s="63" t="n">
        <f aca="false">S603/$E$626</f>
        <v>0</v>
      </c>
      <c r="AT603" s="64" t="n">
        <f aca="false">T603/$E$626</f>
        <v>0.000110350915912602</v>
      </c>
      <c r="AU603" s="65" t="n">
        <f aca="false">(-1)*U603/$E$626</f>
        <v>-5.5175457956301E-005</v>
      </c>
      <c r="AV603" s="66" t="n">
        <f aca="false">V603/$E$626</f>
        <v>0</v>
      </c>
      <c r="AW603" s="67" t="n">
        <f aca="false">W603/$E$626</f>
        <v>5.5175457956301E-005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531</v>
      </c>
      <c r="D604" s="73" t="n">
        <v>492</v>
      </c>
      <c r="E604" s="74" t="n">
        <v>1023</v>
      </c>
      <c r="F604" s="75" t="n">
        <v>524</v>
      </c>
      <c r="G604" s="76" t="n">
        <v>490</v>
      </c>
      <c r="H604" s="77" t="n">
        <v>1014</v>
      </c>
      <c r="I604" s="78" t="n">
        <v>7</v>
      </c>
      <c r="J604" s="79" t="n">
        <v>2</v>
      </c>
      <c r="K604" s="80" t="n">
        <v>9</v>
      </c>
      <c r="L604" s="81" t="n">
        <v>3</v>
      </c>
      <c r="M604" s="82" t="n">
        <v>0</v>
      </c>
      <c r="N604" s="83" t="n">
        <v>3</v>
      </c>
      <c r="O604" s="84" t="n">
        <v>1</v>
      </c>
      <c r="P604" s="85" t="n">
        <v>0</v>
      </c>
      <c r="Q604" s="86" t="n">
        <v>1</v>
      </c>
      <c r="R604" s="87" t="n">
        <v>0</v>
      </c>
      <c r="S604" s="88" t="n">
        <v>0</v>
      </c>
      <c r="T604" s="89" t="n">
        <v>0</v>
      </c>
      <c r="U604" s="90" t="n">
        <v>3</v>
      </c>
      <c r="V604" s="91" t="n">
        <v>2</v>
      </c>
      <c r="W604" s="92" t="n">
        <v>5</v>
      </c>
      <c r="X604" s="93" t="n">
        <v>0</v>
      </c>
      <c r="Y604" s="94" t="n">
        <v>0</v>
      </c>
      <c r="Z604" s="95" t="n">
        <v>0</v>
      </c>
      <c r="AB604" s="46" t="n">
        <f aca="false">B604</f>
        <v>10</v>
      </c>
      <c r="AC604" s="47" t="n">
        <f aca="false">(-1)*C604/$E$626</f>
        <v>-0.0292981681747959</v>
      </c>
      <c r="AD604" s="48" t="n">
        <f aca="false">D604/$E$626</f>
        <v>0.0271463253145001</v>
      </c>
      <c r="AE604" s="49" t="n">
        <f aca="false">E604/$E$626</f>
        <v>0.056444493489296</v>
      </c>
      <c r="AF604" s="50" t="n">
        <f aca="false">(-1)*F604/$E$626</f>
        <v>-0.0289119399691017</v>
      </c>
      <c r="AG604" s="51" t="n">
        <f aca="false">G604/$E$626</f>
        <v>0.0270359743985875</v>
      </c>
      <c r="AH604" s="52" t="n">
        <f aca="false">H604/$E$626</f>
        <v>0.0559479143676893</v>
      </c>
      <c r="AI604" s="53" t="n">
        <f aca="false">(-1)*I604/$E$626</f>
        <v>-0.000386228205694107</v>
      </c>
      <c r="AJ604" s="54" t="n">
        <f aca="false">J604/$E$626</f>
        <v>0.000110350915912602</v>
      </c>
      <c r="AK604" s="55" t="n">
        <f aca="false">K604/$E$626</f>
        <v>0.000496579121606709</v>
      </c>
      <c r="AL604" s="56" t="n">
        <f aca="false">(-1)*L604/$E$626</f>
        <v>-0.000165526373868903</v>
      </c>
      <c r="AM604" s="57" t="n">
        <f aca="false">M604/$E$626</f>
        <v>0</v>
      </c>
      <c r="AN604" s="58" t="n">
        <f aca="false">N604/$E$626</f>
        <v>0.000165526373868903</v>
      </c>
      <c r="AO604" s="59" t="n">
        <f aca="false">(-1)*O604/$E$626</f>
        <v>-5.5175457956301E-005</v>
      </c>
      <c r="AP604" s="60" t="n">
        <f aca="false">P604/$E$626</f>
        <v>0</v>
      </c>
      <c r="AQ604" s="61" t="n">
        <f aca="false">Q604/$E$626</f>
        <v>5.5175457956301E-005</v>
      </c>
      <c r="AR604" s="62" t="n">
        <f aca="false">(-1)*R604/$E$626</f>
        <v>-0</v>
      </c>
      <c r="AS604" s="63" t="n">
        <f aca="false">S604/$E$626</f>
        <v>0</v>
      </c>
      <c r="AT604" s="64" t="n">
        <f aca="false">T604/$E$626</f>
        <v>0</v>
      </c>
      <c r="AU604" s="65" t="n">
        <f aca="false">(-1)*U604/$E$626</f>
        <v>-0.000165526373868903</v>
      </c>
      <c r="AV604" s="66" t="n">
        <f aca="false">V604/$E$626</f>
        <v>0.000110350915912602</v>
      </c>
      <c r="AW604" s="67" t="n">
        <f aca="false">W604/$E$626</f>
        <v>0.000275877289781505</v>
      </c>
      <c r="AX604" s="68" t="n">
        <f aca="false">(-1)*X604/$E$626</f>
        <v>-0</v>
      </c>
      <c r="AY604" s="69" t="n">
        <f aca="false">Y604/$E$626</f>
        <v>0</v>
      </c>
      <c r="AZ604" s="70" t="n">
        <f aca="false">Z604/$E$626</f>
        <v>0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687</v>
      </c>
      <c r="D605" s="73" t="n">
        <v>673</v>
      </c>
      <c r="E605" s="74" t="n">
        <v>1360</v>
      </c>
      <c r="F605" s="75" t="n">
        <v>679</v>
      </c>
      <c r="G605" s="76" t="n">
        <v>669</v>
      </c>
      <c r="H605" s="77" t="n">
        <v>1348</v>
      </c>
      <c r="I605" s="78" t="n">
        <v>8</v>
      </c>
      <c r="J605" s="79" t="n">
        <v>4</v>
      </c>
      <c r="K605" s="80" t="n">
        <v>12</v>
      </c>
      <c r="L605" s="81" t="n">
        <v>2</v>
      </c>
      <c r="M605" s="82" t="n">
        <v>0</v>
      </c>
      <c r="N605" s="83" t="n">
        <v>2</v>
      </c>
      <c r="O605" s="84" t="n">
        <v>0</v>
      </c>
      <c r="P605" s="85" t="n">
        <v>0</v>
      </c>
      <c r="Q605" s="86" t="n">
        <v>0</v>
      </c>
      <c r="R605" s="87" t="n">
        <v>1</v>
      </c>
      <c r="S605" s="88" t="n">
        <v>0</v>
      </c>
      <c r="T605" s="89" t="n">
        <v>1</v>
      </c>
      <c r="U605" s="90" t="n">
        <v>5</v>
      </c>
      <c r="V605" s="91" t="n">
        <v>3</v>
      </c>
      <c r="W605" s="92" t="n">
        <v>8</v>
      </c>
      <c r="X605" s="93" t="n">
        <v>0</v>
      </c>
      <c r="Y605" s="94" t="n">
        <v>1</v>
      </c>
      <c r="Z605" s="95" t="n">
        <v>1</v>
      </c>
      <c r="AB605" s="71" t="n">
        <f aca="false">B605</f>
        <v>15</v>
      </c>
      <c r="AC605" s="47" t="n">
        <f aca="false">(-1)*C605/$E$626</f>
        <v>-0.0379055396159788</v>
      </c>
      <c r="AD605" s="48" t="n">
        <f aca="false">D605/$E$626</f>
        <v>0.0371330832045906</v>
      </c>
      <c r="AE605" s="49" t="n">
        <f aca="false">E605/$E$626</f>
        <v>0.0750386228205694</v>
      </c>
      <c r="AF605" s="50" t="n">
        <f aca="false">(-1)*F605/$E$626</f>
        <v>-0.0374641359523284</v>
      </c>
      <c r="AG605" s="51" t="n">
        <f aca="false">G605/$E$626</f>
        <v>0.0369123813727654</v>
      </c>
      <c r="AH605" s="52" t="n">
        <f aca="false">H605/$E$626</f>
        <v>0.0743765173250938</v>
      </c>
      <c r="AI605" s="53" t="n">
        <f aca="false">(-1)*I605/$E$626</f>
        <v>-0.000441403663650408</v>
      </c>
      <c r="AJ605" s="54" t="n">
        <f aca="false">J605/$E$626</f>
        <v>0.000220701831825204</v>
      </c>
      <c r="AK605" s="55" t="n">
        <f aca="false">K605/$E$626</f>
        <v>0.000662105495475612</v>
      </c>
      <c r="AL605" s="56" t="n">
        <f aca="false">(-1)*L605/$E$626</f>
        <v>-0.000110350915912602</v>
      </c>
      <c r="AM605" s="57" t="n">
        <f aca="false">M605/$E$626</f>
        <v>0</v>
      </c>
      <c r="AN605" s="58" t="n">
        <f aca="false">N605/$E$626</f>
        <v>0.000110350915912602</v>
      </c>
      <c r="AO605" s="59" t="n">
        <f aca="false">(-1)*O605/$E$626</f>
        <v>-0</v>
      </c>
      <c r="AP605" s="60" t="n">
        <f aca="false">P605/$E$626</f>
        <v>0</v>
      </c>
      <c r="AQ605" s="61" t="n">
        <f aca="false">Q605/$E$626</f>
        <v>0</v>
      </c>
      <c r="AR605" s="62" t="n">
        <f aca="false">(-1)*R605/$E$626</f>
        <v>-5.5175457956301E-005</v>
      </c>
      <c r="AS605" s="63" t="n">
        <f aca="false">S605/$E$626</f>
        <v>0</v>
      </c>
      <c r="AT605" s="64" t="n">
        <f aca="false">T605/$E$626</f>
        <v>5.5175457956301E-005</v>
      </c>
      <c r="AU605" s="65" t="n">
        <f aca="false">(-1)*U605/$E$626</f>
        <v>-0.000275877289781505</v>
      </c>
      <c r="AV605" s="66" t="n">
        <f aca="false">V605/$E$626</f>
        <v>0.000165526373868903</v>
      </c>
      <c r="AW605" s="67" t="n">
        <f aca="false">W605/$E$626</f>
        <v>0.000441403663650408</v>
      </c>
      <c r="AX605" s="68" t="n">
        <f aca="false">(-1)*X605/$E$626</f>
        <v>-0</v>
      </c>
      <c r="AY605" s="69" t="n">
        <f aca="false">Y605/$E$626</f>
        <v>5.5175457956301E-005</v>
      </c>
      <c r="AZ605" s="70" t="n">
        <f aca="false">Z605/$E$626</f>
        <v>5.5175457956301E-005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864</v>
      </c>
      <c r="D606" s="73" t="n">
        <v>803</v>
      </c>
      <c r="E606" s="74" t="n">
        <v>1667</v>
      </c>
      <c r="F606" s="75" t="n">
        <v>860</v>
      </c>
      <c r="G606" s="76" t="n">
        <v>795</v>
      </c>
      <c r="H606" s="77" t="n">
        <v>1655</v>
      </c>
      <c r="I606" s="78" t="n">
        <v>4</v>
      </c>
      <c r="J606" s="79" t="n">
        <v>8</v>
      </c>
      <c r="K606" s="80" t="n">
        <v>12</v>
      </c>
      <c r="L606" s="81" t="n">
        <v>2</v>
      </c>
      <c r="M606" s="82" t="n">
        <v>5</v>
      </c>
      <c r="N606" s="83" t="n">
        <v>7</v>
      </c>
      <c r="O606" s="84" t="n">
        <v>0</v>
      </c>
      <c r="P606" s="85" t="n">
        <v>0</v>
      </c>
      <c r="Q606" s="86" t="n">
        <v>0</v>
      </c>
      <c r="R606" s="87" t="n">
        <v>1</v>
      </c>
      <c r="S606" s="88" t="n">
        <v>1</v>
      </c>
      <c r="T606" s="89" t="n">
        <v>2</v>
      </c>
      <c r="U606" s="90" t="n">
        <v>1</v>
      </c>
      <c r="V606" s="91" t="n">
        <v>1</v>
      </c>
      <c r="W606" s="92" t="n">
        <v>2</v>
      </c>
      <c r="X606" s="93" t="n">
        <v>0</v>
      </c>
      <c r="Y606" s="94" t="n">
        <v>1</v>
      </c>
      <c r="Z606" s="95" t="n">
        <v>1</v>
      </c>
      <c r="AB606" s="46" t="n">
        <f aca="false">B606</f>
        <v>20</v>
      </c>
      <c r="AC606" s="47" t="n">
        <f aca="false">(-1)*C606/$E$626</f>
        <v>-0.0476715956742441</v>
      </c>
      <c r="AD606" s="48" t="n">
        <f aca="false">D606/$E$626</f>
        <v>0.0443058927389097</v>
      </c>
      <c r="AE606" s="49" t="n">
        <f aca="false">E606/$E$626</f>
        <v>0.0919774884131538</v>
      </c>
      <c r="AF606" s="50" t="n">
        <f aca="false">(-1)*F606/$E$626</f>
        <v>-0.0474508938424189</v>
      </c>
      <c r="AG606" s="51" t="n">
        <f aca="false">G606/$E$626</f>
        <v>0.0438644890752593</v>
      </c>
      <c r="AH606" s="52" t="n">
        <f aca="false">H606/$E$626</f>
        <v>0.0913153829176782</v>
      </c>
      <c r="AI606" s="53" t="n">
        <f aca="false">(-1)*I606/$E$626</f>
        <v>-0.000220701831825204</v>
      </c>
      <c r="AJ606" s="54" t="n">
        <f aca="false">J606/$E$626</f>
        <v>0.000441403663650408</v>
      </c>
      <c r="AK606" s="55" t="n">
        <f aca="false">K606/$E$626</f>
        <v>0.000662105495475612</v>
      </c>
      <c r="AL606" s="56" t="n">
        <f aca="false">(-1)*L606/$E$626</f>
        <v>-0.000110350915912602</v>
      </c>
      <c r="AM606" s="57" t="n">
        <f aca="false">M606/$E$626</f>
        <v>0.000275877289781505</v>
      </c>
      <c r="AN606" s="58" t="n">
        <f aca="false">N606/$E$626</f>
        <v>0.000386228205694107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5.5175457956301E-005</v>
      </c>
      <c r="AS606" s="63" t="n">
        <f aca="false">S606/$E$626</f>
        <v>5.5175457956301E-005</v>
      </c>
      <c r="AT606" s="64" t="n">
        <f aca="false">T606/$E$626</f>
        <v>0.000110350915912602</v>
      </c>
      <c r="AU606" s="65" t="n">
        <f aca="false">(-1)*U606/$E$626</f>
        <v>-5.5175457956301E-005</v>
      </c>
      <c r="AV606" s="66" t="n">
        <f aca="false">V606/$E$626</f>
        <v>5.5175457956301E-005</v>
      </c>
      <c r="AW606" s="67" t="n">
        <f aca="false">W606/$E$626</f>
        <v>0.000110350915912602</v>
      </c>
      <c r="AX606" s="68" t="n">
        <f aca="false">(-1)*X606/$E$626</f>
        <v>-0</v>
      </c>
      <c r="AY606" s="69" t="n">
        <f aca="false">Y606/$E$626</f>
        <v>5.5175457956301E-005</v>
      </c>
      <c r="AZ606" s="70" t="n">
        <f aca="false">Z606/$E$626</f>
        <v>5.5175457956301E-005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55</v>
      </c>
      <c r="D607" s="73" t="n">
        <v>761</v>
      </c>
      <c r="E607" s="74" t="n">
        <v>1516</v>
      </c>
      <c r="F607" s="75" t="n">
        <v>738</v>
      </c>
      <c r="G607" s="76" t="n">
        <v>741</v>
      </c>
      <c r="H607" s="77" t="n">
        <v>1479</v>
      </c>
      <c r="I607" s="78" t="n">
        <v>17</v>
      </c>
      <c r="J607" s="79" t="n">
        <v>20</v>
      </c>
      <c r="K607" s="80" t="n">
        <v>37</v>
      </c>
      <c r="L607" s="81" t="n">
        <v>3</v>
      </c>
      <c r="M607" s="82" t="n">
        <v>6</v>
      </c>
      <c r="N607" s="83" t="n">
        <v>9</v>
      </c>
      <c r="O607" s="84" t="n">
        <v>0</v>
      </c>
      <c r="P607" s="85" t="n">
        <v>0</v>
      </c>
      <c r="Q607" s="86" t="n">
        <v>0</v>
      </c>
      <c r="R607" s="87" t="n">
        <v>7</v>
      </c>
      <c r="S607" s="88" t="n">
        <v>7</v>
      </c>
      <c r="T607" s="89" t="n">
        <v>14</v>
      </c>
      <c r="U607" s="90" t="n">
        <v>4</v>
      </c>
      <c r="V607" s="91" t="n">
        <v>5</v>
      </c>
      <c r="W607" s="92" t="n">
        <v>9</v>
      </c>
      <c r="X607" s="93" t="n">
        <v>3</v>
      </c>
      <c r="Y607" s="94" t="n">
        <v>2</v>
      </c>
      <c r="Z607" s="95" t="n">
        <v>5</v>
      </c>
      <c r="AB607" s="71" t="n">
        <f aca="false">B607</f>
        <v>25</v>
      </c>
      <c r="AC607" s="47" t="n">
        <f aca="false">(-1)*C607/$E$626</f>
        <v>-0.0416574707570073</v>
      </c>
      <c r="AD607" s="48" t="n">
        <f aca="false">D607/$E$626</f>
        <v>0.0419885235047451</v>
      </c>
      <c r="AE607" s="49" t="n">
        <f aca="false">E607/$E$626</f>
        <v>0.0836459942617524</v>
      </c>
      <c r="AF607" s="50" t="n">
        <f aca="false">(-1)*F607/$E$626</f>
        <v>-0.0407194879717502</v>
      </c>
      <c r="AG607" s="51" t="n">
        <f aca="false">G607/$E$626</f>
        <v>0.0408850143456191</v>
      </c>
      <c r="AH607" s="52" t="n">
        <f aca="false">H607/$E$626</f>
        <v>0.0816045023173692</v>
      </c>
      <c r="AI607" s="53" t="n">
        <f aca="false">(-1)*I607/$E$626</f>
        <v>-0.000937982785257118</v>
      </c>
      <c r="AJ607" s="54" t="n">
        <f aca="false">J607/$E$626</f>
        <v>0.00110350915912602</v>
      </c>
      <c r="AK607" s="55" t="n">
        <f aca="false">K607/$E$626</f>
        <v>0.00204149194438314</v>
      </c>
      <c r="AL607" s="56" t="n">
        <f aca="false">(-1)*L607/$E$626</f>
        <v>-0.000165526373868903</v>
      </c>
      <c r="AM607" s="57" t="n">
        <f aca="false">M607/$E$626</f>
        <v>0.000331052747737806</v>
      </c>
      <c r="AN607" s="58" t="n">
        <f aca="false">N607/$E$626</f>
        <v>0.000496579121606709</v>
      </c>
      <c r="AO607" s="59" t="n">
        <f aca="false">(-1)*O607/$E$626</f>
        <v>-0</v>
      </c>
      <c r="AP607" s="60" t="n">
        <f aca="false">P607/$E$626</f>
        <v>0</v>
      </c>
      <c r="AQ607" s="61" t="n">
        <f aca="false">Q607/$E$626</f>
        <v>0</v>
      </c>
      <c r="AR607" s="62" t="n">
        <f aca="false">(-1)*R607/$E$626</f>
        <v>-0.000386228205694107</v>
      </c>
      <c r="AS607" s="63" t="n">
        <f aca="false">S607/$E$626</f>
        <v>0.000386228205694107</v>
      </c>
      <c r="AT607" s="64" t="n">
        <f aca="false">T607/$E$626</f>
        <v>0.000772456411388215</v>
      </c>
      <c r="AU607" s="65" t="n">
        <f aca="false">(-1)*U607/$E$626</f>
        <v>-0.000220701831825204</v>
      </c>
      <c r="AV607" s="66" t="n">
        <f aca="false">V607/$E$626</f>
        <v>0.000275877289781505</v>
      </c>
      <c r="AW607" s="67" t="n">
        <f aca="false">W607/$E$626</f>
        <v>0.000496579121606709</v>
      </c>
      <c r="AX607" s="68" t="n">
        <f aca="false">(-1)*X607/$E$626</f>
        <v>-0.000165526373868903</v>
      </c>
      <c r="AY607" s="69" t="n">
        <f aca="false">Y607/$E$626</f>
        <v>0.000110350915912602</v>
      </c>
      <c r="AZ607" s="70" t="n">
        <f aca="false">Z607/$E$626</f>
        <v>0.000275877289781505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730</v>
      </c>
      <c r="D608" s="73" t="n">
        <v>725</v>
      </c>
      <c r="E608" s="74" t="n">
        <v>1455</v>
      </c>
      <c r="F608" s="75" t="n">
        <v>713</v>
      </c>
      <c r="G608" s="76" t="n">
        <v>706</v>
      </c>
      <c r="H608" s="77" t="n">
        <v>1419</v>
      </c>
      <c r="I608" s="78" t="n">
        <v>17</v>
      </c>
      <c r="J608" s="79" t="n">
        <v>19</v>
      </c>
      <c r="K608" s="80" t="n">
        <v>36</v>
      </c>
      <c r="L608" s="81" t="n">
        <v>5</v>
      </c>
      <c r="M608" s="82" t="n">
        <v>7</v>
      </c>
      <c r="N608" s="83" t="n">
        <v>12</v>
      </c>
      <c r="O608" s="84" t="n">
        <v>0</v>
      </c>
      <c r="P608" s="85" t="n">
        <v>2</v>
      </c>
      <c r="Q608" s="86" t="n">
        <v>2</v>
      </c>
      <c r="R608" s="87" t="n">
        <v>9</v>
      </c>
      <c r="S608" s="88" t="n">
        <v>4</v>
      </c>
      <c r="T608" s="89" t="n">
        <v>13</v>
      </c>
      <c r="U608" s="90" t="n">
        <v>0</v>
      </c>
      <c r="V608" s="91" t="n">
        <v>5</v>
      </c>
      <c r="W608" s="92" t="n">
        <v>5</v>
      </c>
      <c r="X608" s="93" t="n">
        <v>3</v>
      </c>
      <c r="Y608" s="94" t="n">
        <v>1</v>
      </c>
      <c r="Z608" s="95" t="n">
        <v>4</v>
      </c>
      <c r="AB608" s="46" t="n">
        <f aca="false">B608</f>
        <v>30</v>
      </c>
      <c r="AC608" s="47" t="n">
        <f aca="false">(-1)*C608/$E$626</f>
        <v>-0.0402780843080998</v>
      </c>
      <c r="AD608" s="48" t="n">
        <f aca="false">D608/$E$626</f>
        <v>0.0400022070183183</v>
      </c>
      <c r="AE608" s="49" t="n">
        <f aca="false">E608/$E$626</f>
        <v>0.080280291326418</v>
      </c>
      <c r="AF608" s="50" t="n">
        <f aca="false">(-1)*F608/$E$626</f>
        <v>-0.0393401015228426</v>
      </c>
      <c r="AG608" s="51" t="n">
        <f aca="false">G608/$E$626</f>
        <v>0.0389538733171485</v>
      </c>
      <c r="AH608" s="52" t="n">
        <f aca="false">H608/$E$626</f>
        <v>0.0782939748399912</v>
      </c>
      <c r="AI608" s="53" t="n">
        <f aca="false">(-1)*I608/$E$626</f>
        <v>-0.000937982785257118</v>
      </c>
      <c r="AJ608" s="54" t="n">
        <f aca="false">J608/$E$626</f>
        <v>0.00104833370116972</v>
      </c>
      <c r="AK608" s="55" t="n">
        <f aca="false">K608/$E$626</f>
        <v>0.00198631648642684</v>
      </c>
      <c r="AL608" s="56" t="n">
        <f aca="false">(-1)*L608/$E$626</f>
        <v>-0.000275877289781505</v>
      </c>
      <c r="AM608" s="57" t="n">
        <f aca="false">M608/$E$626</f>
        <v>0.000386228205694107</v>
      </c>
      <c r="AN608" s="58" t="n">
        <f aca="false">N608/$E$626</f>
        <v>0.000662105495475612</v>
      </c>
      <c r="AO608" s="59" t="n">
        <f aca="false">(-1)*O608/$E$626</f>
        <v>-0</v>
      </c>
      <c r="AP608" s="60" t="n">
        <f aca="false">P608/$E$626</f>
        <v>0.000110350915912602</v>
      </c>
      <c r="AQ608" s="61" t="n">
        <f aca="false">Q608/$E$626</f>
        <v>0.000110350915912602</v>
      </c>
      <c r="AR608" s="62" t="n">
        <f aca="false">(-1)*R608/$E$626</f>
        <v>-0.000496579121606709</v>
      </c>
      <c r="AS608" s="63" t="n">
        <f aca="false">S608/$E$626</f>
        <v>0.000220701831825204</v>
      </c>
      <c r="AT608" s="64" t="n">
        <f aca="false">T608/$E$626</f>
        <v>0.000717280953431913</v>
      </c>
      <c r="AU608" s="65" t="n">
        <f aca="false">(-1)*U608/$E$626</f>
        <v>-0</v>
      </c>
      <c r="AV608" s="66" t="n">
        <f aca="false">V608/$E$626</f>
        <v>0.000275877289781505</v>
      </c>
      <c r="AW608" s="67" t="n">
        <f aca="false">W608/$E$626</f>
        <v>0.000275877289781505</v>
      </c>
      <c r="AX608" s="68" t="n">
        <f aca="false">(-1)*X608/$E$626</f>
        <v>-0.000165526373868903</v>
      </c>
      <c r="AY608" s="69" t="n">
        <f aca="false">Y608/$E$626</f>
        <v>5.5175457956301E-005</v>
      </c>
      <c r="AZ608" s="70" t="n">
        <f aca="false">Z608/$E$626</f>
        <v>0.000220701831825204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600</v>
      </c>
      <c r="D609" s="73" t="n">
        <v>650</v>
      </c>
      <c r="E609" s="74" t="n">
        <v>1250</v>
      </c>
      <c r="F609" s="75" t="n">
        <v>591</v>
      </c>
      <c r="G609" s="76" t="n">
        <v>635</v>
      </c>
      <c r="H609" s="77" t="n">
        <v>1226</v>
      </c>
      <c r="I609" s="78" t="n">
        <v>9</v>
      </c>
      <c r="J609" s="79" t="n">
        <v>15</v>
      </c>
      <c r="K609" s="80" t="n">
        <v>24</v>
      </c>
      <c r="L609" s="81" t="n">
        <v>1</v>
      </c>
      <c r="M609" s="82" t="n">
        <v>5</v>
      </c>
      <c r="N609" s="83" t="n">
        <v>6</v>
      </c>
      <c r="O609" s="84" t="n">
        <v>0</v>
      </c>
      <c r="P609" s="85" t="n">
        <v>0</v>
      </c>
      <c r="Q609" s="86" t="n">
        <v>0</v>
      </c>
      <c r="R609" s="87" t="n">
        <v>6</v>
      </c>
      <c r="S609" s="88" t="n">
        <v>1</v>
      </c>
      <c r="T609" s="89" t="n">
        <v>7</v>
      </c>
      <c r="U609" s="90" t="n">
        <v>2</v>
      </c>
      <c r="V609" s="91" t="n">
        <v>9</v>
      </c>
      <c r="W609" s="92" t="n">
        <v>11</v>
      </c>
      <c r="X609" s="93" t="n">
        <v>0</v>
      </c>
      <c r="Y609" s="94" t="n">
        <v>0</v>
      </c>
      <c r="Z609" s="95" t="n">
        <v>0</v>
      </c>
      <c r="AB609" s="71" t="n">
        <f aca="false">B609</f>
        <v>35</v>
      </c>
      <c r="AC609" s="47" t="n">
        <f aca="false">(-1)*C609/$E$626</f>
        <v>-0.0331052747737806</v>
      </c>
      <c r="AD609" s="48" t="n">
        <f aca="false">D609/$E$626</f>
        <v>0.0358640476715957</v>
      </c>
      <c r="AE609" s="49" t="n">
        <f aca="false">E609/$E$626</f>
        <v>0.0689693224453763</v>
      </c>
      <c r="AF609" s="50" t="n">
        <f aca="false">(-1)*F609/$E$626</f>
        <v>-0.0326086956521739</v>
      </c>
      <c r="AG609" s="51" t="n">
        <f aca="false">G609/$E$626</f>
        <v>0.0350364158022512</v>
      </c>
      <c r="AH609" s="52" t="n">
        <f aca="false">H609/$E$626</f>
        <v>0.0676451114544251</v>
      </c>
      <c r="AI609" s="53" t="n">
        <f aca="false">(-1)*I609/$E$626</f>
        <v>-0.000496579121606709</v>
      </c>
      <c r="AJ609" s="54" t="n">
        <f aca="false">J609/$E$626</f>
        <v>0.000827631869344516</v>
      </c>
      <c r="AK609" s="55" t="n">
        <f aca="false">K609/$E$626</f>
        <v>0.00132421099095122</v>
      </c>
      <c r="AL609" s="56" t="n">
        <f aca="false">(-1)*L609/$E$626</f>
        <v>-5.5175457956301E-005</v>
      </c>
      <c r="AM609" s="57" t="n">
        <f aca="false">M609/$E$626</f>
        <v>0.000275877289781505</v>
      </c>
      <c r="AN609" s="58" t="n">
        <f aca="false">N609/$E$626</f>
        <v>0.000331052747737806</v>
      </c>
      <c r="AO609" s="59" t="n">
        <f aca="false">(-1)*O609/$E$626</f>
        <v>-0</v>
      </c>
      <c r="AP609" s="60" t="n">
        <f aca="false">P609/$E$626</f>
        <v>0</v>
      </c>
      <c r="AQ609" s="61" t="n">
        <f aca="false">Q609/$E$626</f>
        <v>0</v>
      </c>
      <c r="AR609" s="62" t="n">
        <f aca="false">(-1)*R609/$E$626</f>
        <v>-0.000331052747737806</v>
      </c>
      <c r="AS609" s="63" t="n">
        <f aca="false">S609/$E$626</f>
        <v>5.5175457956301E-005</v>
      </c>
      <c r="AT609" s="64" t="n">
        <f aca="false">T609/$E$626</f>
        <v>0.000386228205694107</v>
      </c>
      <c r="AU609" s="65" t="n">
        <f aca="false">(-1)*U609/$E$626</f>
        <v>-0.000110350915912602</v>
      </c>
      <c r="AV609" s="66" t="n">
        <f aca="false">V609/$E$626</f>
        <v>0.000496579121606709</v>
      </c>
      <c r="AW609" s="67" t="n">
        <f aca="false">W609/$E$626</f>
        <v>0.000606930037519311</v>
      </c>
      <c r="AX609" s="68" t="n">
        <f aca="false">(-1)*X609/$E$626</f>
        <v>-0</v>
      </c>
      <c r="AY609" s="69" t="n">
        <f aca="false">Y609/$E$626</f>
        <v>0</v>
      </c>
      <c r="AZ609" s="70" t="n">
        <f aca="false">Z609/$E$626</f>
        <v>0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18</v>
      </c>
      <c r="D610" s="73" t="n">
        <v>550</v>
      </c>
      <c r="E610" s="74" t="n">
        <v>1068</v>
      </c>
      <c r="F610" s="75" t="n">
        <v>513</v>
      </c>
      <c r="G610" s="76" t="n">
        <v>545</v>
      </c>
      <c r="H610" s="77" t="n">
        <v>1058</v>
      </c>
      <c r="I610" s="78" t="n">
        <v>5</v>
      </c>
      <c r="J610" s="79" t="n">
        <v>5</v>
      </c>
      <c r="K610" s="80" t="n">
        <v>10</v>
      </c>
      <c r="L610" s="81" t="n">
        <v>0</v>
      </c>
      <c r="M610" s="82" t="n">
        <v>1</v>
      </c>
      <c r="N610" s="83" t="n">
        <v>1</v>
      </c>
      <c r="O610" s="84" t="n">
        <v>0</v>
      </c>
      <c r="P610" s="85" t="n">
        <v>0</v>
      </c>
      <c r="Q610" s="86" t="n">
        <v>0</v>
      </c>
      <c r="R610" s="87" t="n">
        <v>3</v>
      </c>
      <c r="S610" s="88" t="n">
        <v>2</v>
      </c>
      <c r="T610" s="89" t="n">
        <v>5</v>
      </c>
      <c r="U610" s="90" t="n">
        <v>1</v>
      </c>
      <c r="V610" s="91" t="n">
        <v>2</v>
      </c>
      <c r="W610" s="92" t="n">
        <v>3</v>
      </c>
      <c r="X610" s="93" t="n">
        <v>1</v>
      </c>
      <c r="Y610" s="94" t="n">
        <v>0</v>
      </c>
      <c r="Z610" s="95" t="n">
        <v>1</v>
      </c>
      <c r="AB610" s="46" t="n">
        <f aca="false">B610</f>
        <v>40</v>
      </c>
      <c r="AC610" s="47" t="n">
        <f aca="false">(-1)*C610/$E$626</f>
        <v>-0.0285808872213639</v>
      </c>
      <c r="AD610" s="48" t="n">
        <f aca="false">D610/$E$626</f>
        <v>0.0303465018759656</v>
      </c>
      <c r="AE610" s="49" t="n">
        <f aca="false">E610/$E$626</f>
        <v>0.0589273890973295</v>
      </c>
      <c r="AF610" s="50" t="n">
        <f aca="false">(-1)*F610/$E$626</f>
        <v>-0.0283050099315824</v>
      </c>
      <c r="AG610" s="51" t="n">
        <f aca="false">G610/$E$626</f>
        <v>0.0300706245861841</v>
      </c>
      <c r="AH610" s="52" t="n">
        <f aca="false">H610/$E$626</f>
        <v>0.0583756345177665</v>
      </c>
      <c r="AI610" s="53" t="n">
        <f aca="false">(-1)*I610/$E$626</f>
        <v>-0.000275877289781505</v>
      </c>
      <c r="AJ610" s="54" t="n">
        <f aca="false">J610/$E$626</f>
        <v>0.000275877289781505</v>
      </c>
      <c r="AK610" s="55" t="n">
        <f aca="false">K610/$E$626</f>
        <v>0.00055175457956301</v>
      </c>
      <c r="AL610" s="56" t="n">
        <f aca="false">(-1)*L610/$E$626</f>
        <v>-0</v>
      </c>
      <c r="AM610" s="57" t="n">
        <f aca="false">M610/$E$626</f>
        <v>5.5175457956301E-005</v>
      </c>
      <c r="AN610" s="58" t="n">
        <f aca="false">N610/$E$626</f>
        <v>5.5175457956301E-005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165526373868903</v>
      </c>
      <c r="AS610" s="63" t="n">
        <f aca="false">S610/$E$626</f>
        <v>0.000110350915912602</v>
      </c>
      <c r="AT610" s="64" t="n">
        <f aca="false">T610/$E$626</f>
        <v>0.000275877289781505</v>
      </c>
      <c r="AU610" s="65" t="n">
        <f aca="false">(-1)*U610/$E$626</f>
        <v>-5.5175457956301E-005</v>
      </c>
      <c r="AV610" s="66" t="n">
        <f aca="false">V610/$E$626</f>
        <v>0.000110350915912602</v>
      </c>
      <c r="AW610" s="67" t="n">
        <f aca="false">W610/$E$626</f>
        <v>0.000165526373868903</v>
      </c>
      <c r="AX610" s="68" t="n">
        <f aca="false">(-1)*X610/$E$626</f>
        <v>-5.5175457956301E-005</v>
      </c>
      <c r="AY610" s="69" t="n">
        <f aca="false">Y610/$E$626</f>
        <v>0</v>
      </c>
      <c r="AZ610" s="70" t="n">
        <f aca="false">Z610/$E$626</f>
        <v>5.5175457956301E-005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25</v>
      </c>
      <c r="D611" s="73" t="n">
        <v>647</v>
      </c>
      <c r="E611" s="74" t="n">
        <v>1172</v>
      </c>
      <c r="F611" s="75" t="n">
        <v>521</v>
      </c>
      <c r="G611" s="76" t="n">
        <v>639</v>
      </c>
      <c r="H611" s="77" t="n">
        <v>1160</v>
      </c>
      <c r="I611" s="78" t="n">
        <v>4</v>
      </c>
      <c r="J611" s="79" t="n">
        <v>8</v>
      </c>
      <c r="K611" s="80" t="n">
        <v>12</v>
      </c>
      <c r="L611" s="81" t="n">
        <v>1</v>
      </c>
      <c r="M611" s="82" t="n">
        <v>3</v>
      </c>
      <c r="N611" s="83" t="n">
        <v>4</v>
      </c>
      <c r="O611" s="84" t="n">
        <v>0</v>
      </c>
      <c r="P611" s="85" t="n">
        <v>0</v>
      </c>
      <c r="Q611" s="86" t="n">
        <v>0</v>
      </c>
      <c r="R611" s="87" t="n">
        <v>1</v>
      </c>
      <c r="S611" s="88" t="n">
        <v>1</v>
      </c>
      <c r="T611" s="89" t="n">
        <v>2</v>
      </c>
      <c r="U611" s="90" t="n">
        <v>2</v>
      </c>
      <c r="V611" s="91" t="n">
        <v>4</v>
      </c>
      <c r="W611" s="92" t="n">
        <v>6</v>
      </c>
      <c r="X611" s="93" t="n">
        <v>0</v>
      </c>
      <c r="Y611" s="94" t="n">
        <v>0</v>
      </c>
      <c r="Z611" s="95" t="n">
        <v>0</v>
      </c>
      <c r="AB611" s="71" t="n">
        <f aca="false">B611</f>
        <v>45</v>
      </c>
      <c r="AC611" s="47" t="n">
        <f aca="false">(-1)*C611/$E$626</f>
        <v>-0.028967115427058</v>
      </c>
      <c r="AD611" s="48" t="n">
        <f aca="false">D611/$E$626</f>
        <v>0.0356985212977268</v>
      </c>
      <c r="AE611" s="49" t="n">
        <f aca="false">E611/$E$626</f>
        <v>0.0646656367247848</v>
      </c>
      <c r="AF611" s="50" t="n">
        <f aca="false">(-1)*F611/$E$626</f>
        <v>-0.0287464135952328</v>
      </c>
      <c r="AG611" s="51" t="n">
        <f aca="false">G611/$E$626</f>
        <v>0.0352571176340764</v>
      </c>
      <c r="AH611" s="52" t="n">
        <f aca="false">H611/$E$626</f>
        <v>0.0640035312293092</v>
      </c>
      <c r="AI611" s="53" t="n">
        <f aca="false">(-1)*I611/$E$626</f>
        <v>-0.000220701831825204</v>
      </c>
      <c r="AJ611" s="54" t="n">
        <f aca="false">J611/$E$626</f>
        <v>0.000441403663650408</v>
      </c>
      <c r="AK611" s="55" t="n">
        <f aca="false">K611/$E$626</f>
        <v>0.000662105495475612</v>
      </c>
      <c r="AL611" s="56" t="n">
        <f aca="false">(-1)*L611/$E$626</f>
        <v>-5.5175457956301E-005</v>
      </c>
      <c r="AM611" s="57" t="n">
        <f aca="false">M611/$E$626</f>
        <v>0.000165526373868903</v>
      </c>
      <c r="AN611" s="58" t="n">
        <f aca="false">N611/$E$626</f>
        <v>0.000220701831825204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5.5175457956301E-005</v>
      </c>
      <c r="AS611" s="63" t="n">
        <f aca="false">S611/$E$626</f>
        <v>5.5175457956301E-005</v>
      </c>
      <c r="AT611" s="64" t="n">
        <f aca="false">T611/$E$626</f>
        <v>0.000110350915912602</v>
      </c>
      <c r="AU611" s="65" t="n">
        <f aca="false">(-1)*U611/$E$626</f>
        <v>-0.000110350915912602</v>
      </c>
      <c r="AV611" s="66" t="n">
        <f aca="false">V611/$E$626</f>
        <v>0.000220701831825204</v>
      </c>
      <c r="AW611" s="67" t="n">
        <f aca="false">W611/$E$626</f>
        <v>0.000331052747737806</v>
      </c>
      <c r="AX611" s="68" t="n">
        <f aca="false">(-1)*X611/$E$626</f>
        <v>-0</v>
      </c>
      <c r="AY611" s="69" t="n">
        <f aca="false">Y611/$E$626</f>
        <v>0</v>
      </c>
      <c r="AZ611" s="70" t="n">
        <f aca="false">Z611/$E$626</f>
        <v>0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98</v>
      </c>
      <c r="D612" s="73" t="n">
        <v>612</v>
      </c>
      <c r="E612" s="74" t="n">
        <v>1210</v>
      </c>
      <c r="F612" s="75" t="n">
        <v>595</v>
      </c>
      <c r="G612" s="76" t="n">
        <v>608</v>
      </c>
      <c r="H612" s="77" t="n">
        <v>1203</v>
      </c>
      <c r="I612" s="78" t="n">
        <v>3</v>
      </c>
      <c r="J612" s="79" t="n">
        <v>4</v>
      </c>
      <c r="K612" s="80" t="n">
        <v>7</v>
      </c>
      <c r="L612" s="81" t="n">
        <v>0</v>
      </c>
      <c r="M612" s="82" t="n">
        <v>1</v>
      </c>
      <c r="N612" s="83" t="n">
        <v>1</v>
      </c>
      <c r="O612" s="84" t="n">
        <v>0</v>
      </c>
      <c r="P612" s="85" t="n">
        <v>1</v>
      </c>
      <c r="Q612" s="86" t="n">
        <v>1</v>
      </c>
      <c r="R612" s="87" t="n">
        <v>1</v>
      </c>
      <c r="S612" s="88" t="n">
        <v>1</v>
      </c>
      <c r="T612" s="89" t="n">
        <v>2</v>
      </c>
      <c r="U612" s="90" t="n">
        <v>2</v>
      </c>
      <c r="V612" s="91" t="n">
        <v>1</v>
      </c>
      <c r="W612" s="92" t="n">
        <v>3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32994923857868</v>
      </c>
      <c r="AD612" s="48" t="n">
        <f aca="false">D612/$E$626</f>
        <v>0.0337673802692562</v>
      </c>
      <c r="AE612" s="49" t="n">
        <f aca="false">E612/$E$626</f>
        <v>0.0667623041271243</v>
      </c>
      <c r="AF612" s="50" t="n">
        <f aca="false">(-1)*F612/$E$626</f>
        <v>-0.0328293974839991</v>
      </c>
      <c r="AG612" s="51" t="n">
        <f aca="false">G612/$E$626</f>
        <v>0.033546678437431</v>
      </c>
      <c r="AH612" s="52" t="n">
        <f aca="false">H612/$E$626</f>
        <v>0.0663760759214302</v>
      </c>
      <c r="AI612" s="53" t="n">
        <f aca="false">(-1)*I612/$E$626</f>
        <v>-0.000165526373868903</v>
      </c>
      <c r="AJ612" s="54" t="n">
        <f aca="false">J612/$E$626</f>
        <v>0.000220701831825204</v>
      </c>
      <c r="AK612" s="55" t="n">
        <f aca="false">K612/$E$626</f>
        <v>0.000386228205694107</v>
      </c>
      <c r="AL612" s="56" t="n">
        <f aca="false">(-1)*L612/$E$626</f>
        <v>-0</v>
      </c>
      <c r="AM612" s="57" t="n">
        <f aca="false">M612/$E$626</f>
        <v>5.5175457956301E-005</v>
      </c>
      <c r="AN612" s="58" t="n">
        <f aca="false">N612/$E$626</f>
        <v>5.5175457956301E-005</v>
      </c>
      <c r="AO612" s="59" t="n">
        <f aca="false">(-1)*O612/$E$626</f>
        <v>-0</v>
      </c>
      <c r="AP612" s="60" t="n">
        <f aca="false">P612/$E$626</f>
        <v>5.5175457956301E-005</v>
      </c>
      <c r="AQ612" s="61" t="n">
        <f aca="false">Q612/$E$626</f>
        <v>5.5175457956301E-005</v>
      </c>
      <c r="AR612" s="62" t="n">
        <f aca="false">(-1)*R612/$E$626</f>
        <v>-5.5175457956301E-005</v>
      </c>
      <c r="AS612" s="63" t="n">
        <f aca="false">S612/$E$626</f>
        <v>5.5175457956301E-005</v>
      </c>
      <c r="AT612" s="64" t="n">
        <f aca="false">T612/$E$626</f>
        <v>0.000110350915912602</v>
      </c>
      <c r="AU612" s="65" t="n">
        <f aca="false">(-1)*U612/$E$626</f>
        <v>-0.000110350915912602</v>
      </c>
      <c r="AV612" s="66" t="n">
        <f aca="false">V612/$E$626</f>
        <v>5.5175457956301E-005</v>
      </c>
      <c r="AW612" s="67" t="n">
        <f aca="false">W612/$E$626</f>
        <v>0.000165526373868903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63</v>
      </c>
      <c r="D613" s="73" t="n">
        <v>499</v>
      </c>
      <c r="E613" s="74" t="n">
        <v>962</v>
      </c>
      <c r="F613" s="75" t="n">
        <v>460</v>
      </c>
      <c r="G613" s="76" t="n">
        <v>493</v>
      </c>
      <c r="H613" s="77" t="n">
        <v>953</v>
      </c>
      <c r="I613" s="78" t="n">
        <v>3</v>
      </c>
      <c r="J613" s="79" t="n">
        <v>6</v>
      </c>
      <c r="K613" s="80" t="n">
        <v>9</v>
      </c>
      <c r="L613" s="81" t="n">
        <v>1</v>
      </c>
      <c r="M613" s="82" t="n">
        <v>2</v>
      </c>
      <c r="N613" s="83" t="n">
        <v>3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1</v>
      </c>
      <c r="T613" s="89" t="n">
        <v>1</v>
      </c>
      <c r="U613" s="90" t="n">
        <v>2</v>
      </c>
      <c r="V613" s="91" t="n">
        <v>3</v>
      </c>
      <c r="W613" s="92" t="n">
        <v>5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55462370337674</v>
      </c>
      <c r="AD613" s="48" t="n">
        <f aca="false">D613/$E$626</f>
        <v>0.0275325535201942</v>
      </c>
      <c r="AE613" s="49" t="n">
        <f aca="false">E613/$E$626</f>
        <v>0.0530787905539616</v>
      </c>
      <c r="AF613" s="50" t="n">
        <f aca="false">(-1)*F613/$E$626</f>
        <v>-0.0253807106598985</v>
      </c>
      <c r="AG613" s="51" t="n">
        <f aca="false">G613/$E$626</f>
        <v>0.0272015007724564</v>
      </c>
      <c r="AH613" s="52" t="n">
        <f aca="false">H613/$E$626</f>
        <v>0.0525822114323549</v>
      </c>
      <c r="AI613" s="53" t="n">
        <f aca="false">(-1)*I613/$E$626</f>
        <v>-0.000165526373868903</v>
      </c>
      <c r="AJ613" s="54" t="n">
        <f aca="false">J613/$E$626</f>
        <v>0.000331052747737806</v>
      </c>
      <c r="AK613" s="55" t="n">
        <f aca="false">K613/$E$626</f>
        <v>0.000496579121606709</v>
      </c>
      <c r="AL613" s="56" t="n">
        <f aca="false">(-1)*L613/$E$626</f>
        <v>-5.5175457956301E-005</v>
      </c>
      <c r="AM613" s="57" t="n">
        <f aca="false">M613/$E$626</f>
        <v>0.000110350915912602</v>
      </c>
      <c r="AN613" s="58" t="n">
        <f aca="false">N613/$E$626</f>
        <v>0.000165526373868903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5.5175457956301E-005</v>
      </c>
      <c r="AT613" s="64" t="n">
        <f aca="false">T613/$E$626</f>
        <v>5.5175457956301E-005</v>
      </c>
      <c r="AU613" s="65" t="n">
        <f aca="false">(-1)*U613/$E$626</f>
        <v>-0.000110350915912602</v>
      </c>
      <c r="AV613" s="66" t="n">
        <f aca="false">V613/$E$626</f>
        <v>0.000165526373868903</v>
      </c>
      <c r="AW613" s="67" t="n">
        <f aca="false">W613/$E$626</f>
        <v>0.000275877289781505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7</v>
      </c>
      <c r="D614" s="73" t="n">
        <v>545</v>
      </c>
      <c r="E614" s="74" t="n">
        <v>982</v>
      </c>
      <c r="F614" s="75" t="n">
        <v>435</v>
      </c>
      <c r="G614" s="76" t="n">
        <v>545</v>
      </c>
      <c r="H614" s="77" t="n">
        <v>980</v>
      </c>
      <c r="I614" s="78" t="n">
        <v>2</v>
      </c>
      <c r="J614" s="79" t="n">
        <v>0</v>
      </c>
      <c r="K614" s="80" t="n">
        <v>2</v>
      </c>
      <c r="L614" s="81" t="n">
        <v>2</v>
      </c>
      <c r="M614" s="82" t="n">
        <v>0</v>
      </c>
      <c r="N614" s="83" t="n">
        <v>2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0</v>
      </c>
      <c r="T614" s="89" t="n">
        <v>0</v>
      </c>
      <c r="U614" s="90" t="n">
        <v>0</v>
      </c>
      <c r="V614" s="91" t="n">
        <v>0</v>
      </c>
      <c r="W614" s="92" t="n">
        <v>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41116751269036</v>
      </c>
      <c r="AD614" s="48" t="n">
        <f aca="false">D614/$E$626</f>
        <v>0.0300706245861841</v>
      </c>
      <c r="AE614" s="49" t="n">
        <f aca="false">E614/$E$626</f>
        <v>0.0541822997130876</v>
      </c>
      <c r="AF614" s="50" t="n">
        <f aca="false">(-1)*F614/$E$626</f>
        <v>-0.024001324210991</v>
      </c>
      <c r="AG614" s="51" t="n">
        <f aca="false">G614/$E$626</f>
        <v>0.0300706245861841</v>
      </c>
      <c r="AH614" s="52" t="n">
        <f aca="false">H614/$E$626</f>
        <v>0.054071948797175</v>
      </c>
      <c r="AI614" s="53" t="n">
        <f aca="false">(-1)*I614/$E$626</f>
        <v>-0.000110350915912602</v>
      </c>
      <c r="AJ614" s="54" t="n">
        <f aca="false">J614/$E$626</f>
        <v>0</v>
      </c>
      <c r="AK614" s="55" t="n">
        <f aca="false">K614/$E$626</f>
        <v>0.000110350915912602</v>
      </c>
      <c r="AL614" s="56" t="n">
        <f aca="false">(-1)*L614/$E$626</f>
        <v>-0.000110350915912602</v>
      </c>
      <c r="AM614" s="57" t="n">
        <f aca="false">M614/$E$626</f>
        <v>0</v>
      </c>
      <c r="AN614" s="58" t="n">
        <f aca="false">N614/$E$626</f>
        <v>0.000110350915912602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</v>
      </c>
      <c r="AT614" s="64" t="n">
        <f aca="false">T614/$E$626</f>
        <v>0</v>
      </c>
      <c r="AU614" s="65" t="n">
        <f aca="false">(-1)*U614/$E$626</f>
        <v>-0</v>
      </c>
      <c r="AV614" s="66" t="n">
        <f aca="false">V614/$E$626</f>
        <v>0</v>
      </c>
      <c r="AW614" s="67" t="n">
        <f aca="false">W614/$E$626</f>
        <v>0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1</v>
      </c>
      <c r="D615" s="73" t="n">
        <v>541</v>
      </c>
      <c r="E615" s="74" t="n">
        <v>932</v>
      </c>
      <c r="F615" s="75" t="n">
        <v>389</v>
      </c>
      <c r="G615" s="76" t="n">
        <v>534</v>
      </c>
      <c r="H615" s="77" t="n">
        <v>923</v>
      </c>
      <c r="I615" s="78" t="n">
        <v>2</v>
      </c>
      <c r="J615" s="79" t="n">
        <v>7</v>
      </c>
      <c r="K615" s="80" t="n">
        <v>9</v>
      </c>
      <c r="L615" s="81" t="n">
        <v>1</v>
      </c>
      <c r="M615" s="82" t="n">
        <v>5</v>
      </c>
      <c r="N615" s="83" t="n">
        <v>6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1</v>
      </c>
      <c r="T615" s="89" t="n">
        <v>1</v>
      </c>
      <c r="U615" s="90" t="n">
        <v>1</v>
      </c>
      <c r="V615" s="91" t="n">
        <v>1</v>
      </c>
      <c r="W615" s="92" t="n">
        <v>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15736040609137</v>
      </c>
      <c r="AD615" s="48" t="n">
        <f aca="false">D615/$E$626</f>
        <v>0.0298499227543589</v>
      </c>
      <c r="AE615" s="49" t="n">
        <f aca="false">E615/$E$626</f>
        <v>0.0514235268152726</v>
      </c>
      <c r="AF615" s="50" t="n">
        <f aca="false">(-1)*F615/$E$626</f>
        <v>-0.0214632531450011</v>
      </c>
      <c r="AG615" s="51" t="n">
        <f aca="false">G615/$E$626</f>
        <v>0.0294636945486648</v>
      </c>
      <c r="AH615" s="52" t="n">
        <f aca="false">H615/$E$626</f>
        <v>0.0509269476936659</v>
      </c>
      <c r="AI615" s="53" t="n">
        <f aca="false">(-1)*I615/$E$626</f>
        <v>-0.000110350915912602</v>
      </c>
      <c r="AJ615" s="54" t="n">
        <f aca="false">J615/$E$626</f>
        <v>0.000386228205694107</v>
      </c>
      <c r="AK615" s="55" t="n">
        <f aca="false">K615/$E$626</f>
        <v>0.000496579121606709</v>
      </c>
      <c r="AL615" s="56" t="n">
        <f aca="false">(-1)*L615/$E$626</f>
        <v>-5.5175457956301E-005</v>
      </c>
      <c r="AM615" s="57" t="n">
        <f aca="false">M615/$E$626</f>
        <v>0.000275877289781505</v>
      </c>
      <c r="AN615" s="58" t="n">
        <f aca="false">N615/$E$626</f>
        <v>0.000331052747737806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5.5175457956301E-005</v>
      </c>
      <c r="AT615" s="64" t="n">
        <f aca="false">T615/$E$626</f>
        <v>5.5175457956301E-005</v>
      </c>
      <c r="AU615" s="65" t="n">
        <f aca="false">(-1)*U615/$E$626</f>
        <v>-5.5175457956301E-005</v>
      </c>
      <c r="AV615" s="66" t="n">
        <f aca="false">V615/$E$626</f>
        <v>5.5175457956301E-005</v>
      </c>
      <c r="AW615" s="67" t="n">
        <f aca="false">W615/$E$626</f>
        <v>0.000110350915912602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41</v>
      </c>
      <c r="D616" s="73" t="n">
        <v>459</v>
      </c>
      <c r="E616" s="74" t="n">
        <v>800</v>
      </c>
      <c r="F616" s="75" t="n">
        <v>340</v>
      </c>
      <c r="G616" s="76" t="n">
        <v>455</v>
      </c>
      <c r="H616" s="77" t="n">
        <v>795</v>
      </c>
      <c r="I616" s="78" t="n">
        <v>1</v>
      </c>
      <c r="J616" s="79" t="n">
        <v>4</v>
      </c>
      <c r="K616" s="80" t="n">
        <v>5</v>
      </c>
      <c r="L616" s="81" t="n">
        <v>1</v>
      </c>
      <c r="M616" s="82" t="n">
        <v>2</v>
      </c>
      <c r="N616" s="83" t="n">
        <v>3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0</v>
      </c>
      <c r="T616" s="89" t="n">
        <v>0</v>
      </c>
      <c r="U616" s="90" t="n">
        <v>0</v>
      </c>
      <c r="V616" s="91" t="n">
        <v>2</v>
      </c>
      <c r="W616" s="92" t="n">
        <v>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88148311630987</v>
      </c>
      <c r="AD616" s="48" t="n">
        <f aca="false">D616/$E$626</f>
        <v>0.0253255352019422</v>
      </c>
      <c r="AE616" s="49" t="n">
        <f aca="false">E616/$E$626</f>
        <v>0.0441403663650408</v>
      </c>
      <c r="AF616" s="50" t="n">
        <f aca="false">(-1)*F616/$E$626</f>
        <v>-0.0187596557051424</v>
      </c>
      <c r="AG616" s="51" t="n">
        <f aca="false">G616/$E$626</f>
        <v>0.025104833370117</v>
      </c>
      <c r="AH616" s="52" t="n">
        <f aca="false">H616/$E$626</f>
        <v>0.0438644890752593</v>
      </c>
      <c r="AI616" s="53" t="n">
        <f aca="false">(-1)*I616/$E$626</f>
        <v>-5.5175457956301E-005</v>
      </c>
      <c r="AJ616" s="54" t="n">
        <f aca="false">J616/$E$626</f>
        <v>0.000220701831825204</v>
      </c>
      <c r="AK616" s="55" t="n">
        <f aca="false">K616/$E$626</f>
        <v>0.000275877289781505</v>
      </c>
      <c r="AL616" s="56" t="n">
        <f aca="false">(-1)*L616/$E$626</f>
        <v>-5.5175457956301E-005</v>
      </c>
      <c r="AM616" s="57" t="n">
        <f aca="false">M616/$E$626</f>
        <v>0.000110350915912602</v>
      </c>
      <c r="AN616" s="58" t="n">
        <f aca="false">N616/$E$626</f>
        <v>0.000165526373868903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0</v>
      </c>
      <c r="AV616" s="66" t="n">
        <f aca="false">V616/$E$626</f>
        <v>0.000110350915912602</v>
      </c>
      <c r="AW616" s="67" t="n">
        <f aca="false">W616/$E$626</f>
        <v>0.000110350915912602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216</v>
      </c>
      <c r="D617" s="73" t="n">
        <v>331</v>
      </c>
      <c r="E617" s="74" t="n">
        <v>547</v>
      </c>
      <c r="F617" s="75" t="n">
        <v>212</v>
      </c>
      <c r="G617" s="76" t="n">
        <v>329</v>
      </c>
      <c r="H617" s="77" t="n">
        <v>541</v>
      </c>
      <c r="I617" s="78" t="n">
        <v>4</v>
      </c>
      <c r="J617" s="79" t="n">
        <v>2</v>
      </c>
      <c r="K617" s="80" t="n">
        <v>6</v>
      </c>
      <c r="L617" s="81" t="n">
        <v>3</v>
      </c>
      <c r="M617" s="82" t="n">
        <v>1</v>
      </c>
      <c r="N617" s="83" t="n">
        <v>4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1</v>
      </c>
      <c r="V617" s="91" t="n">
        <v>0</v>
      </c>
      <c r="W617" s="92" t="n">
        <v>1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1917898918561</v>
      </c>
      <c r="AD617" s="48" t="n">
        <f aca="false">D617/$E$626</f>
        <v>0.0182630765835356</v>
      </c>
      <c r="AE617" s="49" t="n">
        <f aca="false">E617/$E$626</f>
        <v>0.0301809755020967</v>
      </c>
      <c r="AF617" s="50" t="n">
        <f aca="false">(-1)*F617/$E$626</f>
        <v>-0.0116971970867358</v>
      </c>
      <c r="AG617" s="51" t="n">
        <f aca="false">G617/$E$626</f>
        <v>0.018152725667623</v>
      </c>
      <c r="AH617" s="52" t="n">
        <f aca="false">H617/$E$626</f>
        <v>0.0298499227543589</v>
      </c>
      <c r="AI617" s="53" t="n">
        <f aca="false">(-1)*I617/$E$626</f>
        <v>-0.000220701831825204</v>
      </c>
      <c r="AJ617" s="54" t="n">
        <f aca="false">J617/$E$626</f>
        <v>0.000110350915912602</v>
      </c>
      <c r="AK617" s="55" t="n">
        <f aca="false">K617/$E$626</f>
        <v>0.000331052747737806</v>
      </c>
      <c r="AL617" s="56" t="n">
        <f aca="false">(-1)*L617/$E$626</f>
        <v>-0.000165526373868903</v>
      </c>
      <c r="AM617" s="57" t="n">
        <f aca="false">M617/$E$626</f>
        <v>5.5175457956301E-005</v>
      </c>
      <c r="AN617" s="58" t="n">
        <f aca="false">N617/$E$626</f>
        <v>0.000220701831825204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5175457956301E-005</v>
      </c>
      <c r="AT617" s="64" t="n">
        <f aca="false">T617/$E$626</f>
        <v>5.5175457956301E-005</v>
      </c>
      <c r="AU617" s="65" t="n">
        <f aca="false">(-1)*U617/$E$626</f>
        <v>-5.5175457956301E-005</v>
      </c>
      <c r="AV617" s="66" t="n">
        <f aca="false">V617/$E$626</f>
        <v>0</v>
      </c>
      <c r="AW617" s="67" t="n">
        <f aca="false">W617/$E$626</f>
        <v>5.5175457956301E-00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27</v>
      </c>
      <c r="D618" s="73" t="n">
        <v>238</v>
      </c>
      <c r="E618" s="74" t="n">
        <v>365</v>
      </c>
      <c r="F618" s="75" t="n">
        <v>125</v>
      </c>
      <c r="G618" s="76" t="n">
        <v>233</v>
      </c>
      <c r="H618" s="77" t="n">
        <v>358</v>
      </c>
      <c r="I618" s="78" t="n">
        <v>2</v>
      </c>
      <c r="J618" s="79" t="n">
        <v>5</v>
      </c>
      <c r="K618" s="80" t="n">
        <v>7</v>
      </c>
      <c r="L618" s="81" t="n">
        <v>2</v>
      </c>
      <c r="M618" s="82" t="n">
        <v>4</v>
      </c>
      <c r="N618" s="83" t="n">
        <v>6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0</v>
      </c>
      <c r="V618" s="91" t="n">
        <v>1</v>
      </c>
      <c r="W618" s="92" t="n">
        <v>1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700728316045023</v>
      </c>
      <c r="AD618" s="48" t="n">
        <f aca="false">D618/$E$626</f>
        <v>0.0131317589935996</v>
      </c>
      <c r="AE618" s="49" t="n">
        <f aca="false">E618/$E$626</f>
        <v>0.0201390421540499</v>
      </c>
      <c r="AF618" s="50" t="n">
        <f aca="false">(-1)*F618/$E$626</f>
        <v>-0.00689693224453763</v>
      </c>
      <c r="AG618" s="51" t="n">
        <f aca="false">G618/$E$626</f>
        <v>0.0128558817038181</v>
      </c>
      <c r="AH618" s="52" t="n">
        <f aca="false">H618/$E$626</f>
        <v>0.0197528139483558</v>
      </c>
      <c r="AI618" s="53" t="n">
        <f aca="false">(-1)*I618/$E$626</f>
        <v>-0.000110350915912602</v>
      </c>
      <c r="AJ618" s="54" t="n">
        <f aca="false">J618/$E$626</f>
        <v>0.000275877289781505</v>
      </c>
      <c r="AK618" s="55" t="n">
        <f aca="false">K618/$E$626</f>
        <v>0.000386228205694107</v>
      </c>
      <c r="AL618" s="56" t="n">
        <f aca="false">(-1)*L618/$E$626</f>
        <v>-0.000110350915912602</v>
      </c>
      <c r="AM618" s="57" t="n">
        <f aca="false">M618/$E$626</f>
        <v>0.000220701831825204</v>
      </c>
      <c r="AN618" s="58" t="n">
        <f aca="false">N618/$E$626</f>
        <v>0.000331052747737806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</v>
      </c>
      <c r="AV618" s="66" t="n">
        <f aca="false">V618/$E$626</f>
        <v>5.5175457956301E-005</v>
      </c>
      <c r="AW618" s="67" t="n">
        <f aca="false">W618/$E$626</f>
        <v>5.5175457956301E-005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48</v>
      </c>
      <c r="D619" s="73" t="n">
        <v>137</v>
      </c>
      <c r="E619" s="74" t="n">
        <v>185</v>
      </c>
      <c r="F619" s="75" t="n">
        <v>48</v>
      </c>
      <c r="G619" s="76" t="n">
        <v>135</v>
      </c>
      <c r="H619" s="77" t="n">
        <v>183</v>
      </c>
      <c r="I619" s="78" t="n">
        <v>0</v>
      </c>
      <c r="J619" s="79" t="n">
        <v>2</v>
      </c>
      <c r="K619" s="80" t="n">
        <v>2</v>
      </c>
      <c r="L619" s="81" t="n">
        <v>0</v>
      </c>
      <c r="M619" s="82" t="n">
        <v>2</v>
      </c>
      <c r="N619" s="83" t="n">
        <v>2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264842198190245</v>
      </c>
      <c r="AD619" s="48" t="n">
        <f aca="false">D619/$E$626</f>
        <v>0.00755903774001324</v>
      </c>
      <c r="AE619" s="49" t="n">
        <f aca="false">E619/$E$626</f>
        <v>0.0102074597219157</v>
      </c>
      <c r="AF619" s="50" t="n">
        <f aca="false">(-1)*F619/$E$626</f>
        <v>-0.00264842198190245</v>
      </c>
      <c r="AG619" s="51" t="n">
        <f aca="false">G619/$E$626</f>
        <v>0.00744868682410064</v>
      </c>
      <c r="AH619" s="52" t="n">
        <f aca="false">H619/$E$626</f>
        <v>0.0100971088060031</v>
      </c>
      <c r="AI619" s="53" t="n">
        <f aca="false">(-1)*I619/$E$626</f>
        <v>-0</v>
      </c>
      <c r="AJ619" s="54" t="n">
        <f aca="false">J619/$E$626</f>
        <v>0.000110350915912602</v>
      </c>
      <c r="AK619" s="55" t="n">
        <f aca="false">K619/$E$626</f>
        <v>0.000110350915912602</v>
      </c>
      <c r="AL619" s="56" t="n">
        <f aca="false">(-1)*L619/$E$626</f>
        <v>-0</v>
      </c>
      <c r="AM619" s="57" t="n">
        <f aca="false">M619/$E$626</f>
        <v>0.000110350915912602</v>
      </c>
      <c r="AN619" s="58" t="n">
        <f aca="false">N619/$E$626</f>
        <v>0.000110350915912602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3</v>
      </c>
      <c r="D620" s="73" t="n">
        <v>50</v>
      </c>
      <c r="E620" s="74" t="n">
        <v>63</v>
      </c>
      <c r="F620" s="75" t="n">
        <v>13</v>
      </c>
      <c r="G620" s="76" t="n">
        <v>50</v>
      </c>
      <c r="H620" s="77" t="n">
        <v>63</v>
      </c>
      <c r="I620" s="78" t="n">
        <v>0</v>
      </c>
      <c r="J620" s="79" t="n">
        <v>0</v>
      </c>
      <c r="K620" s="80" t="n">
        <v>0</v>
      </c>
      <c r="L620" s="81" t="n">
        <v>0</v>
      </c>
      <c r="M620" s="82" t="n">
        <v>0</v>
      </c>
      <c r="N620" s="83" t="n">
        <v>0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717280953431913</v>
      </c>
      <c r="AD620" s="48" t="n">
        <f aca="false">D620/$E$626</f>
        <v>0.00275877289781505</v>
      </c>
      <c r="AE620" s="49" t="n">
        <f aca="false">E620/$E$626</f>
        <v>0.00347605385124697</v>
      </c>
      <c r="AF620" s="50" t="n">
        <f aca="false">(-1)*F620/$E$626</f>
        <v>-0.000717280953431913</v>
      </c>
      <c r="AG620" s="51" t="n">
        <f aca="false">G620/$E$626</f>
        <v>0.00275877289781505</v>
      </c>
      <c r="AH620" s="52" t="n">
        <f aca="false">H620/$E$626</f>
        <v>0.00347605385124697</v>
      </c>
      <c r="AI620" s="53" t="n">
        <f aca="false">(-1)*I620/$E$626</f>
        <v>-0</v>
      </c>
      <c r="AJ620" s="54" t="n">
        <f aca="false">J620/$E$626</f>
        <v>0</v>
      </c>
      <c r="AK620" s="55" t="n">
        <f aca="false">K620/$E$626</f>
        <v>0</v>
      </c>
      <c r="AL620" s="56" t="n">
        <f aca="false">(-1)*L620/$E$626</f>
        <v>-0</v>
      </c>
      <c r="AM620" s="57" t="n">
        <f aca="false">M620/$E$626</f>
        <v>0</v>
      </c>
      <c r="AN620" s="58" t="n">
        <f aca="false">N620/$E$626</f>
        <v>0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4</v>
      </c>
      <c r="D621" s="73" t="n">
        <v>7</v>
      </c>
      <c r="E621" s="74" t="n">
        <v>11</v>
      </c>
      <c r="F621" s="75" t="n">
        <v>4</v>
      </c>
      <c r="G621" s="76" t="n">
        <v>7</v>
      </c>
      <c r="H621" s="77" t="n">
        <v>11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220701831825204</v>
      </c>
      <c r="AD621" s="48" t="n">
        <f aca="false">D621/$E$626</f>
        <v>0.000386228205694107</v>
      </c>
      <c r="AE621" s="49" t="n">
        <f aca="false">E621/$E$626</f>
        <v>0.000606930037519311</v>
      </c>
      <c r="AF621" s="50" t="n">
        <f aca="false">(-1)*F621/$E$626</f>
        <v>-0.000220701831825204</v>
      </c>
      <c r="AG621" s="51" t="n">
        <f aca="false">G621/$E$626</f>
        <v>0.000386228205694107</v>
      </c>
      <c r="AH621" s="52" t="n">
        <f aca="false">H621/$E$626</f>
        <v>0.000606930037519311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0</v>
      </c>
      <c r="E622" s="74" t="n">
        <v>0</v>
      </c>
      <c r="F622" s="75" t="n">
        <v>0</v>
      </c>
      <c r="G622" s="76" t="n">
        <v>0</v>
      </c>
      <c r="H622" s="77" t="n">
        <v>0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</v>
      </c>
      <c r="AE622" s="49" t="n">
        <f aca="false">E622/$E$626</f>
        <v>0</v>
      </c>
      <c r="AF622" s="50" t="n">
        <f aca="false">(-1)*F622/$E$626</f>
        <v>-0</v>
      </c>
      <c r="AG622" s="51" t="n">
        <f aca="false">G622/$E$626</f>
        <v>0</v>
      </c>
      <c r="AH622" s="52" t="n">
        <f aca="false">H622/$E$626</f>
        <v>0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661</v>
      </c>
      <c r="D626" s="98" t="n">
        <v>9463</v>
      </c>
      <c r="E626" s="99" t="n">
        <v>18124</v>
      </c>
      <c r="F626" s="97" t="n">
        <v>8568</v>
      </c>
      <c r="G626" s="98" t="n">
        <v>9352</v>
      </c>
      <c r="H626" s="99" t="n">
        <v>17920</v>
      </c>
      <c r="I626" s="97" t="n">
        <v>93</v>
      </c>
      <c r="J626" s="98" t="n">
        <v>111</v>
      </c>
      <c r="K626" s="99" t="n">
        <v>204</v>
      </c>
      <c r="L626" s="97" t="n">
        <v>27</v>
      </c>
      <c r="M626" s="98" t="n">
        <v>44</v>
      </c>
      <c r="N626" s="99" t="n">
        <v>71</v>
      </c>
      <c r="O626" s="97" t="n">
        <v>1</v>
      </c>
      <c r="P626" s="98" t="n">
        <v>3</v>
      </c>
      <c r="Q626" s="99" t="n">
        <v>4</v>
      </c>
      <c r="R626" s="97" t="n">
        <v>31</v>
      </c>
      <c r="S626" s="98" t="n">
        <v>20</v>
      </c>
      <c r="T626" s="99" t="n">
        <v>51</v>
      </c>
      <c r="U626" s="97" t="n">
        <v>26</v>
      </c>
      <c r="V626" s="98" t="n">
        <v>39</v>
      </c>
      <c r="W626" s="99" t="n">
        <v>65</v>
      </c>
      <c r="X626" s="97" t="n">
        <v>8</v>
      </c>
      <c r="Y626" s="98" t="n">
        <v>5</v>
      </c>
      <c r="Z626" s="99" t="n">
        <v>13</v>
      </c>
      <c r="AB626" s="96" t="n">
        <f aca="false">B626</f>
        <v>0</v>
      </c>
      <c r="AC626" s="100" t="n">
        <f aca="false">C626/$E$626</f>
        <v>0.477874641359523</v>
      </c>
      <c r="AD626" s="101" t="n">
        <f aca="false">D626/$E$626</f>
        <v>0.522125358640477</v>
      </c>
      <c r="AE626" s="102" t="n">
        <f aca="false">E626/$E$626</f>
        <v>1</v>
      </c>
      <c r="AF626" s="100" t="n">
        <f aca="false">F626/$E$626</f>
        <v>0.472743323769587</v>
      </c>
      <c r="AG626" s="101" t="n">
        <f aca="false">G626/$E$626</f>
        <v>0.516000882807327</v>
      </c>
      <c r="AH626" s="102" t="n">
        <f aca="false">H626/$E$626</f>
        <v>0.988744206576915</v>
      </c>
      <c r="AI626" s="100" t="n">
        <f aca="false">I626/$E$626</f>
        <v>0.005131317589936</v>
      </c>
      <c r="AJ626" s="101" t="n">
        <f aca="false">J626/$E$626</f>
        <v>0.00612447583314942</v>
      </c>
      <c r="AK626" s="102" t="n">
        <f aca="false">K626/$E$626</f>
        <v>0.0112557934230854</v>
      </c>
      <c r="AL626" s="100" t="n">
        <f aca="false">L626/$E$626</f>
        <v>0.00148973736482013</v>
      </c>
      <c r="AM626" s="101" t="n">
        <f aca="false">M626/$E$626</f>
        <v>0.00242772015007725</v>
      </c>
      <c r="AN626" s="102" t="n">
        <f aca="false">N626/$E$626</f>
        <v>0.00391745751489737</v>
      </c>
      <c r="AO626" s="100" t="n">
        <f aca="false">O626/$E$626</f>
        <v>5.5175457956301E-005</v>
      </c>
      <c r="AP626" s="101" t="n">
        <f aca="false">P626/$E$626</f>
        <v>0.000165526373868903</v>
      </c>
      <c r="AQ626" s="102" t="n">
        <f aca="false">Q626/$E$626</f>
        <v>0.000220701831825204</v>
      </c>
      <c r="AR626" s="100" t="n">
        <f aca="false">R626/$E$626</f>
        <v>0.00171043919664533</v>
      </c>
      <c r="AS626" s="101" t="n">
        <f aca="false">S626/$E$626</f>
        <v>0.00110350915912602</v>
      </c>
      <c r="AT626" s="102" t="n">
        <f aca="false">T626/$E$626</f>
        <v>0.00281394835577135</v>
      </c>
      <c r="AU626" s="100" t="n">
        <f aca="false">U626/$E$626</f>
        <v>0.00143456190686383</v>
      </c>
      <c r="AV626" s="101" t="n">
        <f aca="false">V626/$E$626</f>
        <v>0.00215184286029574</v>
      </c>
      <c r="AW626" s="102" t="n">
        <f aca="false">W626/$E$626</f>
        <v>0.00358640476715957</v>
      </c>
      <c r="AX626" s="100" t="n">
        <f aca="false">X626/$E$626</f>
        <v>0.000441403663650408</v>
      </c>
      <c r="AY626" s="101" t="n">
        <f aca="false">Y626/$E$626</f>
        <v>0.000275877289781505</v>
      </c>
      <c r="AZ626" s="102" t="n">
        <f aca="false">Z626/$E$626</f>
        <v>0.000717280953431913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82</v>
      </c>
      <c r="D628" s="22" t="n">
        <v>172</v>
      </c>
      <c r="E628" s="23" t="n">
        <v>354</v>
      </c>
      <c r="F628" s="24" t="n">
        <v>181</v>
      </c>
      <c r="G628" s="25" t="n">
        <v>171</v>
      </c>
      <c r="H628" s="26" t="n">
        <v>352</v>
      </c>
      <c r="I628" s="27" t="n">
        <v>1</v>
      </c>
      <c r="J628" s="28" t="n">
        <v>1</v>
      </c>
      <c r="K628" s="29" t="n">
        <v>2</v>
      </c>
      <c r="L628" s="30" t="n">
        <v>1</v>
      </c>
      <c r="M628" s="31" t="n">
        <v>0</v>
      </c>
      <c r="N628" s="32" t="n">
        <v>1</v>
      </c>
      <c r="O628" s="33" t="n">
        <v>0</v>
      </c>
      <c r="P628" s="34" t="n">
        <v>0</v>
      </c>
      <c r="Q628" s="35" t="n">
        <v>0</v>
      </c>
      <c r="R628" s="36" t="n">
        <v>0</v>
      </c>
      <c r="S628" s="37" t="n">
        <v>1</v>
      </c>
      <c r="T628" s="38" t="n">
        <v>1</v>
      </c>
      <c r="U628" s="39" t="n">
        <v>0</v>
      </c>
      <c r="V628" s="40" t="n">
        <v>0</v>
      </c>
      <c r="W628" s="41" t="n">
        <v>0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92837465564738</v>
      </c>
      <c r="AD628" s="48" t="n">
        <f aca="false">D628/$E$652</f>
        <v>0.0182242000423819</v>
      </c>
      <c r="AE628" s="49" t="n">
        <f aca="false">E628/$E$652</f>
        <v>0.0375079465988557</v>
      </c>
      <c r="AF628" s="50" t="n">
        <f aca="false">(-1)*F628/$E$652</f>
        <v>-0.0191777919050646</v>
      </c>
      <c r="AG628" s="51" t="n">
        <f aca="false">G628/$E$652</f>
        <v>0.0181182453909727</v>
      </c>
      <c r="AH628" s="52" t="n">
        <f aca="false">H628/$E$652</f>
        <v>0.0372960372960373</v>
      </c>
      <c r="AI628" s="53" t="n">
        <f aca="false">(-1)*I628/$E$652</f>
        <v>-0.000105954651409197</v>
      </c>
      <c r="AJ628" s="54" t="n">
        <f aca="false">J628/$E$652</f>
        <v>0.000105954651409197</v>
      </c>
      <c r="AK628" s="55" t="n">
        <f aca="false">K628/$E$652</f>
        <v>0.000211909302818394</v>
      </c>
      <c r="AL628" s="56" t="n">
        <f aca="false">(-1)*L628/$E$652</f>
        <v>-0.000105954651409197</v>
      </c>
      <c r="AM628" s="57" t="n">
        <f aca="false">M628/$E$652</f>
        <v>0</v>
      </c>
      <c r="AN628" s="58" t="n">
        <f aca="false">N628/$E$652</f>
        <v>0.000105954651409197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</v>
      </c>
      <c r="AS628" s="63" t="n">
        <f aca="false">S628/$E$652</f>
        <v>0.000105954651409197</v>
      </c>
      <c r="AT628" s="64" t="n">
        <f aca="false">T628/$E$652</f>
        <v>0.000105954651409197</v>
      </c>
      <c r="AU628" s="65" t="n">
        <f aca="false">(-1)*U628/$E$652</f>
        <v>-0</v>
      </c>
      <c r="AV628" s="66" t="n">
        <f aca="false">V628/$E$652</f>
        <v>0</v>
      </c>
      <c r="AW628" s="67" t="n">
        <f aca="false">W628/$E$652</f>
        <v>0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96</v>
      </c>
      <c r="D629" s="73" t="n">
        <v>185</v>
      </c>
      <c r="E629" s="74" t="n">
        <v>381</v>
      </c>
      <c r="F629" s="75" t="n">
        <v>193</v>
      </c>
      <c r="G629" s="76" t="n">
        <v>181</v>
      </c>
      <c r="H629" s="77" t="n">
        <v>374</v>
      </c>
      <c r="I629" s="78" t="n">
        <v>3</v>
      </c>
      <c r="J629" s="79" t="n">
        <v>4</v>
      </c>
      <c r="K629" s="80" t="n">
        <v>7</v>
      </c>
      <c r="L629" s="81" t="n">
        <v>2</v>
      </c>
      <c r="M629" s="82" t="n">
        <v>1</v>
      </c>
      <c r="N629" s="83" t="n">
        <v>3</v>
      </c>
      <c r="O629" s="84" t="n">
        <v>0</v>
      </c>
      <c r="P629" s="85" t="n">
        <v>0</v>
      </c>
      <c r="Q629" s="86" t="n">
        <v>0</v>
      </c>
      <c r="R629" s="87" t="n">
        <v>1</v>
      </c>
      <c r="S629" s="88" t="n">
        <v>1</v>
      </c>
      <c r="T629" s="89" t="n">
        <v>2</v>
      </c>
      <c r="U629" s="90" t="n">
        <v>0</v>
      </c>
      <c r="V629" s="91" t="n">
        <v>2</v>
      </c>
      <c r="W629" s="92" t="n">
        <v>2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207671116762026</v>
      </c>
      <c r="AD629" s="48" t="n">
        <f aca="false">D629/$E$652</f>
        <v>0.0196016105107014</v>
      </c>
      <c r="AE629" s="49" t="n">
        <f aca="false">E629/$E$652</f>
        <v>0.040368722186904</v>
      </c>
      <c r="AF629" s="50" t="n">
        <f aca="false">(-1)*F629/$E$652</f>
        <v>-0.020449247721975</v>
      </c>
      <c r="AG629" s="51" t="n">
        <f aca="false">G629/$E$652</f>
        <v>0.0191777919050646</v>
      </c>
      <c r="AH629" s="52" t="n">
        <f aca="false">H629/$E$652</f>
        <v>0.0396270396270396</v>
      </c>
      <c r="AI629" s="53" t="n">
        <f aca="false">(-1)*I629/$E$652</f>
        <v>-0.000317863954227591</v>
      </c>
      <c r="AJ629" s="54" t="n">
        <f aca="false">J629/$E$652</f>
        <v>0.000423818605636788</v>
      </c>
      <c r="AK629" s="55" t="n">
        <f aca="false">K629/$E$652</f>
        <v>0.000741682559864378</v>
      </c>
      <c r="AL629" s="56" t="n">
        <f aca="false">(-1)*L629/$E$652</f>
        <v>-0.000211909302818394</v>
      </c>
      <c r="AM629" s="57" t="n">
        <f aca="false">M629/$E$652</f>
        <v>0.000105954651409197</v>
      </c>
      <c r="AN629" s="58" t="n">
        <f aca="false">N629/$E$652</f>
        <v>0.000317863954227591</v>
      </c>
      <c r="AO629" s="59" t="n">
        <f aca="false">(-1)*O629/$E$652</f>
        <v>-0</v>
      </c>
      <c r="AP629" s="60" t="n">
        <f aca="false">P629/$E$652</f>
        <v>0</v>
      </c>
      <c r="AQ629" s="61" t="n">
        <f aca="false">Q629/$E$652</f>
        <v>0</v>
      </c>
      <c r="AR629" s="62" t="n">
        <f aca="false">(-1)*R629/$E$652</f>
        <v>-0.000105954651409197</v>
      </c>
      <c r="AS629" s="63" t="n">
        <f aca="false">S629/$E$652</f>
        <v>0.000105954651409197</v>
      </c>
      <c r="AT629" s="64" t="n">
        <f aca="false">T629/$E$652</f>
        <v>0.000211909302818394</v>
      </c>
      <c r="AU629" s="65" t="n">
        <f aca="false">(-1)*U629/$E$652</f>
        <v>-0</v>
      </c>
      <c r="AV629" s="66" t="n">
        <f aca="false">V629/$E$652</f>
        <v>0.000211909302818394</v>
      </c>
      <c r="AW629" s="67" t="n">
        <f aca="false">W629/$E$652</f>
        <v>0.000211909302818394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185</v>
      </c>
      <c r="D630" s="73" t="n">
        <v>181</v>
      </c>
      <c r="E630" s="74" t="n">
        <v>366</v>
      </c>
      <c r="F630" s="75" t="n">
        <v>183</v>
      </c>
      <c r="G630" s="76" t="n">
        <v>173</v>
      </c>
      <c r="H630" s="77" t="n">
        <v>356</v>
      </c>
      <c r="I630" s="78" t="n">
        <v>2</v>
      </c>
      <c r="J630" s="79" t="n">
        <v>8</v>
      </c>
      <c r="K630" s="80" t="n">
        <v>10</v>
      </c>
      <c r="L630" s="81" t="n">
        <v>0</v>
      </c>
      <c r="M630" s="82" t="n">
        <v>0</v>
      </c>
      <c r="N630" s="83" t="n">
        <v>0</v>
      </c>
      <c r="O630" s="84" t="n">
        <v>1</v>
      </c>
      <c r="P630" s="85" t="n">
        <v>4</v>
      </c>
      <c r="Q630" s="86" t="n">
        <v>5</v>
      </c>
      <c r="R630" s="87" t="n">
        <v>1</v>
      </c>
      <c r="S630" s="88" t="n">
        <v>2</v>
      </c>
      <c r="T630" s="89" t="n">
        <v>3</v>
      </c>
      <c r="U630" s="90" t="n">
        <v>0</v>
      </c>
      <c r="V630" s="91" t="n">
        <v>0</v>
      </c>
      <c r="W630" s="92" t="n">
        <v>0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196016105107014</v>
      </c>
      <c r="AD630" s="48" t="n">
        <f aca="false">D630/$E$652</f>
        <v>0.0191777919050646</v>
      </c>
      <c r="AE630" s="49" t="n">
        <f aca="false">E630/$E$652</f>
        <v>0.0387794024157661</v>
      </c>
      <c r="AF630" s="50" t="n">
        <f aca="false">(-1)*F630/$E$652</f>
        <v>-0.019389701207883</v>
      </c>
      <c r="AG630" s="51" t="n">
        <f aca="false">G630/$E$652</f>
        <v>0.0183301546937911</v>
      </c>
      <c r="AH630" s="52" t="n">
        <f aca="false">H630/$E$652</f>
        <v>0.0377198559016741</v>
      </c>
      <c r="AI630" s="53" t="n">
        <f aca="false">(-1)*I630/$E$652</f>
        <v>-0.000211909302818394</v>
      </c>
      <c r="AJ630" s="54" t="n">
        <f aca="false">J630/$E$652</f>
        <v>0.000847637211273575</v>
      </c>
      <c r="AK630" s="55" t="n">
        <f aca="false">K630/$E$652</f>
        <v>0.00105954651409197</v>
      </c>
      <c r="AL630" s="56" t="n">
        <f aca="false">(-1)*L630/$E$652</f>
        <v>-0</v>
      </c>
      <c r="AM630" s="57" t="n">
        <f aca="false">M630/$E$652</f>
        <v>0</v>
      </c>
      <c r="AN630" s="58" t="n">
        <f aca="false">N630/$E$652</f>
        <v>0</v>
      </c>
      <c r="AO630" s="59" t="n">
        <f aca="false">(-1)*O630/$E$652</f>
        <v>-0.000105954651409197</v>
      </c>
      <c r="AP630" s="60" t="n">
        <f aca="false">P630/$E$652</f>
        <v>0.000423818605636788</v>
      </c>
      <c r="AQ630" s="61" t="n">
        <f aca="false">Q630/$E$652</f>
        <v>0.000529773257045984</v>
      </c>
      <c r="AR630" s="62" t="n">
        <f aca="false">(-1)*R630/$E$652</f>
        <v>-0.000105954651409197</v>
      </c>
      <c r="AS630" s="63" t="n">
        <f aca="false">S630/$E$652</f>
        <v>0.000211909302818394</v>
      </c>
      <c r="AT630" s="64" t="n">
        <f aca="false">T630/$E$652</f>
        <v>0.000317863954227591</v>
      </c>
      <c r="AU630" s="65" t="n">
        <f aca="false">(-1)*U630/$E$652</f>
        <v>-0</v>
      </c>
      <c r="AV630" s="66" t="n">
        <f aca="false">V630/$E$652</f>
        <v>0</v>
      </c>
      <c r="AW630" s="67" t="n">
        <f aca="false">W630/$E$652</f>
        <v>0</v>
      </c>
      <c r="AX630" s="68" t="n">
        <f aca="false">(-1)*X630/$E$652</f>
        <v>-0</v>
      </c>
      <c r="AY630" s="69" t="n">
        <f aca="false">Y630/$E$652</f>
        <v>0.000211909302818394</v>
      </c>
      <c r="AZ630" s="70" t="n">
        <f aca="false">Z630/$E$652</f>
        <v>0.000211909302818394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64</v>
      </c>
      <c r="D631" s="73" t="n">
        <v>275</v>
      </c>
      <c r="E631" s="74" t="n">
        <v>539</v>
      </c>
      <c r="F631" s="75" t="n">
        <v>259</v>
      </c>
      <c r="G631" s="76" t="n">
        <v>270</v>
      </c>
      <c r="H631" s="77" t="n">
        <v>529</v>
      </c>
      <c r="I631" s="78" t="n">
        <v>5</v>
      </c>
      <c r="J631" s="79" t="n">
        <v>5</v>
      </c>
      <c r="K631" s="80" t="n">
        <v>10</v>
      </c>
      <c r="L631" s="81" t="n">
        <v>1</v>
      </c>
      <c r="M631" s="82" t="n">
        <v>0</v>
      </c>
      <c r="N631" s="83" t="n">
        <v>1</v>
      </c>
      <c r="O631" s="84" t="n">
        <v>4</v>
      </c>
      <c r="P631" s="85" t="n">
        <v>0</v>
      </c>
      <c r="Q631" s="86" t="n">
        <v>4</v>
      </c>
      <c r="R631" s="87" t="n">
        <v>0</v>
      </c>
      <c r="S631" s="88" t="n">
        <v>4</v>
      </c>
      <c r="T631" s="89" t="n">
        <v>4</v>
      </c>
      <c r="U631" s="90" t="n">
        <v>0</v>
      </c>
      <c r="V631" s="91" t="n">
        <v>0</v>
      </c>
      <c r="W631" s="92" t="n">
        <v>0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7972027972028</v>
      </c>
      <c r="AD631" s="48" t="n">
        <f aca="false">D631/$E$652</f>
        <v>0.0291375291375291</v>
      </c>
      <c r="AE631" s="49" t="n">
        <f aca="false">E631/$E$652</f>
        <v>0.0571095571095571</v>
      </c>
      <c r="AF631" s="50" t="n">
        <f aca="false">(-1)*F631/$E$652</f>
        <v>-0.027442254714982</v>
      </c>
      <c r="AG631" s="51" t="n">
        <f aca="false">G631/$E$652</f>
        <v>0.0286077558804832</v>
      </c>
      <c r="AH631" s="52" t="n">
        <f aca="false">H631/$E$652</f>
        <v>0.0560500105954651</v>
      </c>
      <c r="AI631" s="53" t="n">
        <f aca="false">(-1)*I631/$E$652</f>
        <v>-0.000529773257045984</v>
      </c>
      <c r="AJ631" s="54" t="n">
        <f aca="false">J631/$E$652</f>
        <v>0.000529773257045984</v>
      </c>
      <c r="AK631" s="55" t="n">
        <f aca="false">K631/$E$652</f>
        <v>0.00105954651409197</v>
      </c>
      <c r="AL631" s="56" t="n">
        <f aca="false">(-1)*L631/$E$652</f>
        <v>-0.000105954651409197</v>
      </c>
      <c r="AM631" s="57" t="n">
        <f aca="false">M631/$E$652</f>
        <v>0</v>
      </c>
      <c r="AN631" s="58" t="n">
        <f aca="false">N631/$E$652</f>
        <v>0.000105954651409197</v>
      </c>
      <c r="AO631" s="59" t="n">
        <f aca="false">(-1)*O631/$E$652</f>
        <v>-0.000423818605636788</v>
      </c>
      <c r="AP631" s="60" t="n">
        <f aca="false">P631/$E$652</f>
        <v>0</v>
      </c>
      <c r="AQ631" s="61" t="n">
        <f aca="false">Q631/$E$652</f>
        <v>0.000423818605636788</v>
      </c>
      <c r="AR631" s="62" t="n">
        <f aca="false">(-1)*R631/$E$652</f>
        <v>-0</v>
      </c>
      <c r="AS631" s="63" t="n">
        <f aca="false">S631/$E$652</f>
        <v>0.000423818605636788</v>
      </c>
      <c r="AT631" s="64" t="n">
        <f aca="false">T631/$E$652</f>
        <v>0.000423818605636788</v>
      </c>
      <c r="AU631" s="65" t="n">
        <f aca="false">(-1)*U631/$E$652</f>
        <v>-0</v>
      </c>
      <c r="AV631" s="66" t="n">
        <f aca="false">V631/$E$652</f>
        <v>0</v>
      </c>
      <c r="AW631" s="67" t="n">
        <f aca="false">W631/$E$652</f>
        <v>0</v>
      </c>
      <c r="AX631" s="68" t="n">
        <f aca="false">(-1)*X631/$E$652</f>
        <v>-0</v>
      </c>
      <c r="AY631" s="69" t="n">
        <f aca="false">Y631/$E$652</f>
        <v>0.000105954651409197</v>
      </c>
      <c r="AZ631" s="70" t="n">
        <f aca="false">Z631/$E$652</f>
        <v>0.000105954651409197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399</v>
      </c>
      <c r="D632" s="73" t="n">
        <v>356</v>
      </c>
      <c r="E632" s="74" t="n">
        <v>755</v>
      </c>
      <c r="F632" s="75" t="n">
        <v>394</v>
      </c>
      <c r="G632" s="76" t="n">
        <v>353</v>
      </c>
      <c r="H632" s="77" t="n">
        <v>747</v>
      </c>
      <c r="I632" s="78" t="n">
        <v>5</v>
      </c>
      <c r="J632" s="79" t="n">
        <v>3</v>
      </c>
      <c r="K632" s="80" t="n">
        <v>8</v>
      </c>
      <c r="L632" s="81" t="n">
        <v>1</v>
      </c>
      <c r="M632" s="82" t="n">
        <v>0</v>
      </c>
      <c r="N632" s="83" t="n">
        <v>1</v>
      </c>
      <c r="O632" s="84" t="n">
        <v>0</v>
      </c>
      <c r="P632" s="85" t="n">
        <v>0</v>
      </c>
      <c r="Q632" s="86" t="n">
        <v>0</v>
      </c>
      <c r="R632" s="87" t="n">
        <v>1</v>
      </c>
      <c r="S632" s="88" t="n">
        <v>1</v>
      </c>
      <c r="T632" s="89" t="n">
        <v>2</v>
      </c>
      <c r="U632" s="90" t="n">
        <v>2</v>
      </c>
      <c r="V632" s="91" t="n">
        <v>2</v>
      </c>
      <c r="W632" s="92" t="n">
        <v>4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422759059122696</v>
      </c>
      <c r="AD632" s="48" t="n">
        <f aca="false">D632/$E$652</f>
        <v>0.0377198559016741</v>
      </c>
      <c r="AE632" s="49" t="n">
        <f aca="false">E632/$E$652</f>
        <v>0.0799957618139436</v>
      </c>
      <c r="AF632" s="50" t="n">
        <f aca="false">(-1)*F632/$E$652</f>
        <v>-0.0417461326552236</v>
      </c>
      <c r="AG632" s="51" t="n">
        <f aca="false">G632/$E$652</f>
        <v>0.0374019919474465</v>
      </c>
      <c r="AH632" s="52" t="n">
        <f aca="false">H632/$E$652</f>
        <v>0.0791481246026701</v>
      </c>
      <c r="AI632" s="53" t="n">
        <f aca="false">(-1)*I632/$E$652</f>
        <v>-0.000529773257045984</v>
      </c>
      <c r="AJ632" s="54" t="n">
        <f aca="false">J632/$E$652</f>
        <v>0.000317863954227591</v>
      </c>
      <c r="AK632" s="55" t="n">
        <f aca="false">K632/$E$652</f>
        <v>0.000847637211273575</v>
      </c>
      <c r="AL632" s="56" t="n">
        <f aca="false">(-1)*L632/$E$652</f>
        <v>-0.000105954651409197</v>
      </c>
      <c r="AM632" s="57" t="n">
        <f aca="false">M632/$E$652</f>
        <v>0</v>
      </c>
      <c r="AN632" s="58" t="n">
        <f aca="false">N632/$E$652</f>
        <v>0.000105954651409197</v>
      </c>
      <c r="AO632" s="59" t="n">
        <f aca="false">(-1)*O632/$E$652</f>
        <v>-0</v>
      </c>
      <c r="AP632" s="60" t="n">
        <f aca="false">P632/$E$652</f>
        <v>0</v>
      </c>
      <c r="AQ632" s="61" t="n">
        <f aca="false">Q632/$E$652</f>
        <v>0</v>
      </c>
      <c r="AR632" s="62" t="n">
        <f aca="false">(-1)*R632/$E$652</f>
        <v>-0.000105954651409197</v>
      </c>
      <c r="AS632" s="63" t="n">
        <f aca="false">S632/$E$652</f>
        <v>0.000105954651409197</v>
      </c>
      <c r="AT632" s="64" t="n">
        <f aca="false">T632/$E$652</f>
        <v>0.000211909302818394</v>
      </c>
      <c r="AU632" s="65" t="n">
        <f aca="false">(-1)*U632/$E$652</f>
        <v>-0.000211909302818394</v>
      </c>
      <c r="AV632" s="66" t="n">
        <f aca="false">V632/$E$652</f>
        <v>0.000211909302818394</v>
      </c>
      <c r="AW632" s="67" t="n">
        <f aca="false">W632/$E$652</f>
        <v>0.000423818605636788</v>
      </c>
      <c r="AX632" s="68" t="n">
        <f aca="false">(-1)*X632/$E$652</f>
        <v>-0.000105954651409197</v>
      </c>
      <c r="AY632" s="69" t="n">
        <f aca="false">Y632/$E$652</f>
        <v>0</v>
      </c>
      <c r="AZ632" s="70" t="n">
        <f aca="false">Z632/$E$652</f>
        <v>0.00010595465140919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411</v>
      </c>
      <c r="D633" s="73" t="n">
        <v>442</v>
      </c>
      <c r="E633" s="74" t="n">
        <v>853</v>
      </c>
      <c r="F633" s="75" t="n">
        <v>404</v>
      </c>
      <c r="G633" s="76" t="n">
        <v>434</v>
      </c>
      <c r="H633" s="77" t="n">
        <v>838</v>
      </c>
      <c r="I633" s="78" t="n">
        <v>7</v>
      </c>
      <c r="J633" s="79" t="n">
        <v>8</v>
      </c>
      <c r="K633" s="80" t="n">
        <v>15</v>
      </c>
      <c r="L633" s="81" t="n">
        <v>3</v>
      </c>
      <c r="M633" s="82" t="n">
        <v>3</v>
      </c>
      <c r="N633" s="83" t="n">
        <v>6</v>
      </c>
      <c r="O633" s="84" t="n">
        <v>0</v>
      </c>
      <c r="P633" s="85" t="n">
        <v>0</v>
      </c>
      <c r="Q633" s="86" t="n">
        <v>0</v>
      </c>
      <c r="R633" s="87" t="n">
        <v>4</v>
      </c>
      <c r="S633" s="88" t="n">
        <v>4</v>
      </c>
      <c r="T633" s="89" t="n">
        <v>8</v>
      </c>
      <c r="U633" s="90" t="n">
        <v>0</v>
      </c>
      <c r="V633" s="91" t="n">
        <v>1</v>
      </c>
      <c r="W633" s="92" t="n">
        <v>1</v>
      </c>
      <c r="X633" s="93" t="n">
        <v>0</v>
      </c>
      <c r="Y633" s="94" t="n">
        <v>0</v>
      </c>
      <c r="Z633" s="95" t="n">
        <v>0</v>
      </c>
      <c r="AB633" s="71" t="n">
        <f aca="false">B633</f>
        <v>25</v>
      </c>
      <c r="AC633" s="47" t="n">
        <f aca="false">(-1)*C633/$E$652</f>
        <v>-0.0435473617291799</v>
      </c>
      <c r="AD633" s="48" t="n">
        <f aca="false">D633/$E$652</f>
        <v>0.046831955922865</v>
      </c>
      <c r="AE633" s="49" t="n">
        <f aca="false">E633/$E$652</f>
        <v>0.0903793176520449</v>
      </c>
      <c r="AF633" s="50" t="n">
        <f aca="false">(-1)*F633/$E$652</f>
        <v>-0.0428056791693155</v>
      </c>
      <c r="AG633" s="51" t="n">
        <f aca="false">G633/$E$652</f>
        <v>0.0459843187115914</v>
      </c>
      <c r="AH633" s="52" t="n">
        <f aca="false">H633/$E$652</f>
        <v>0.088789997880907</v>
      </c>
      <c r="AI633" s="53" t="n">
        <f aca="false">(-1)*I633/$E$652</f>
        <v>-0.000741682559864378</v>
      </c>
      <c r="AJ633" s="54" t="n">
        <f aca="false">J633/$E$652</f>
        <v>0.000847637211273575</v>
      </c>
      <c r="AK633" s="55" t="n">
        <f aca="false">K633/$E$652</f>
        <v>0.00158931977113795</v>
      </c>
      <c r="AL633" s="56" t="n">
        <f aca="false">(-1)*L633/$E$652</f>
        <v>-0.000317863954227591</v>
      </c>
      <c r="AM633" s="57" t="n">
        <f aca="false">M633/$E$652</f>
        <v>0.000317863954227591</v>
      </c>
      <c r="AN633" s="58" t="n">
        <f aca="false">N633/$E$652</f>
        <v>0.000635727908455181</v>
      </c>
      <c r="AO633" s="59" t="n">
        <f aca="false">(-1)*O633/$E$652</f>
        <v>-0</v>
      </c>
      <c r="AP633" s="60" t="n">
        <f aca="false">P633/$E$652</f>
        <v>0</v>
      </c>
      <c r="AQ633" s="61" t="n">
        <f aca="false">Q633/$E$652</f>
        <v>0</v>
      </c>
      <c r="AR633" s="62" t="n">
        <f aca="false">(-1)*R633/$E$652</f>
        <v>-0.000423818605636788</v>
      </c>
      <c r="AS633" s="63" t="n">
        <f aca="false">S633/$E$652</f>
        <v>0.000423818605636788</v>
      </c>
      <c r="AT633" s="64" t="n">
        <f aca="false">T633/$E$652</f>
        <v>0.000847637211273575</v>
      </c>
      <c r="AU633" s="65" t="n">
        <f aca="false">(-1)*U633/$E$652</f>
        <v>-0</v>
      </c>
      <c r="AV633" s="66" t="n">
        <f aca="false">V633/$E$652</f>
        <v>0.000105954651409197</v>
      </c>
      <c r="AW633" s="67" t="n">
        <f aca="false">W633/$E$652</f>
        <v>0.000105954651409197</v>
      </c>
      <c r="AX633" s="68" t="n">
        <f aca="false">(-1)*X633/$E$652</f>
        <v>-0</v>
      </c>
      <c r="AY633" s="69" t="n">
        <f aca="false">Y633/$E$652</f>
        <v>0</v>
      </c>
      <c r="AZ633" s="70" t="n">
        <f aca="false">Z633/$E$652</f>
        <v>0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51</v>
      </c>
      <c r="D634" s="73" t="n">
        <v>392</v>
      </c>
      <c r="E634" s="74" t="n">
        <v>743</v>
      </c>
      <c r="F634" s="75" t="n">
        <v>339</v>
      </c>
      <c r="G634" s="76" t="n">
        <v>377</v>
      </c>
      <c r="H634" s="77" t="n">
        <v>716</v>
      </c>
      <c r="I634" s="78" t="n">
        <v>12</v>
      </c>
      <c r="J634" s="79" t="n">
        <v>15</v>
      </c>
      <c r="K634" s="80" t="n">
        <v>27</v>
      </c>
      <c r="L634" s="81" t="n">
        <v>6</v>
      </c>
      <c r="M634" s="82" t="n">
        <v>4</v>
      </c>
      <c r="N634" s="83" t="n">
        <v>10</v>
      </c>
      <c r="O634" s="84" t="n">
        <v>0</v>
      </c>
      <c r="P634" s="85" t="n">
        <v>0</v>
      </c>
      <c r="Q634" s="86" t="n">
        <v>0</v>
      </c>
      <c r="R634" s="87" t="n">
        <v>5</v>
      </c>
      <c r="S634" s="88" t="n">
        <v>7</v>
      </c>
      <c r="T634" s="89" t="n">
        <v>12</v>
      </c>
      <c r="U634" s="90" t="n">
        <v>1</v>
      </c>
      <c r="V634" s="91" t="n">
        <v>2</v>
      </c>
      <c r="W634" s="92" t="n">
        <v>3</v>
      </c>
      <c r="X634" s="93" t="n">
        <v>0</v>
      </c>
      <c r="Y634" s="94" t="n">
        <v>2</v>
      </c>
      <c r="Z634" s="95" t="n">
        <v>2</v>
      </c>
      <c r="AB634" s="46" t="n">
        <f aca="false">B634</f>
        <v>30</v>
      </c>
      <c r="AC634" s="47" t="n">
        <f aca="false">(-1)*C634/$E$652</f>
        <v>-0.0371900826446281</v>
      </c>
      <c r="AD634" s="48" t="n">
        <f aca="false">D634/$E$652</f>
        <v>0.0415342233524052</v>
      </c>
      <c r="AE634" s="49" t="n">
        <f aca="false">E634/$E$652</f>
        <v>0.0787243059970333</v>
      </c>
      <c r="AF634" s="50" t="n">
        <f aca="false">(-1)*F634/$E$652</f>
        <v>-0.0359186268277177</v>
      </c>
      <c r="AG634" s="51" t="n">
        <f aca="false">G634/$E$652</f>
        <v>0.0399449035812672</v>
      </c>
      <c r="AH634" s="52" t="n">
        <f aca="false">H634/$E$652</f>
        <v>0.075863530408985</v>
      </c>
      <c r="AI634" s="53" t="n">
        <f aca="false">(-1)*I634/$E$652</f>
        <v>-0.00127145581691036</v>
      </c>
      <c r="AJ634" s="54" t="n">
        <f aca="false">J634/$E$652</f>
        <v>0.00158931977113795</v>
      </c>
      <c r="AK634" s="55" t="n">
        <f aca="false">K634/$E$652</f>
        <v>0.00286077558804832</v>
      </c>
      <c r="AL634" s="56" t="n">
        <f aca="false">(-1)*L634/$E$652</f>
        <v>-0.000635727908455181</v>
      </c>
      <c r="AM634" s="57" t="n">
        <f aca="false">M634/$E$652</f>
        <v>0.000423818605636788</v>
      </c>
      <c r="AN634" s="58" t="n">
        <f aca="false">N634/$E$652</f>
        <v>0.00105954651409197</v>
      </c>
      <c r="AO634" s="59" t="n">
        <f aca="false">(-1)*O634/$E$652</f>
        <v>-0</v>
      </c>
      <c r="AP634" s="60" t="n">
        <f aca="false">P634/$E$652</f>
        <v>0</v>
      </c>
      <c r="AQ634" s="61" t="n">
        <f aca="false">Q634/$E$652</f>
        <v>0</v>
      </c>
      <c r="AR634" s="62" t="n">
        <f aca="false">(-1)*R634/$E$652</f>
        <v>-0.000529773257045984</v>
      </c>
      <c r="AS634" s="63" t="n">
        <f aca="false">S634/$E$652</f>
        <v>0.000741682559864378</v>
      </c>
      <c r="AT634" s="64" t="n">
        <f aca="false">T634/$E$652</f>
        <v>0.00127145581691036</v>
      </c>
      <c r="AU634" s="65" t="n">
        <f aca="false">(-1)*U634/$E$652</f>
        <v>-0.000105954651409197</v>
      </c>
      <c r="AV634" s="66" t="n">
        <f aca="false">V634/$E$652</f>
        <v>0.000211909302818394</v>
      </c>
      <c r="AW634" s="67" t="n">
        <f aca="false">W634/$E$652</f>
        <v>0.000317863954227591</v>
      </c>
      <c r="AX634" s="68" t="n">
        <f aca="false">(-1)*X634/$E$652</f>
        <v>-0</v>
      </c>
      <c r="AY634" s="69" t="n">
        <f aca="false">Y634/$E$652</f>
        <v>0.000211909302818394</v>
      </c>
      <c r="AZ634" s="70" t="n">
        <f aca="false">Z634/$E$652</f>
        <v>0.000211909302818394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297</v>
      </c>
      <c r="D635" s="73" t="n">
        <v>310</v>
      </c>
      <c r="E635" s="74" t="n">
        <v>607</v>
      </c>
      <c r="F635" s="75" t="n">
        <v>284</v>
      </c>
      <c r="G635" s="76" t="n">
        <v>304</v>
      </c>
      <c r="H635" s="77" t="n">
        <v>588</v>
      </c>
      <c r="I635" s="78" t="n">
        <v>13</v>
      </c>
      <c r="J635" s="79" t="n">
        <v>6</v>
      </c>
      <c r="K635" s="80" t="n">
        <v>19</v>
      </c>
      <c r="L635" s="81" t="n">
        <v>4</v>
      </c>
      <c r="M635" s="82" t="n">
        <v>1</v>
      </c>
      <c r="N635" s="83" t="n">
        <v>5</v>
      </c>
      <c r="O635" s="84" t="n">
        <v>0</v>
      </c>
      <c r="P635" s="85" t="n">
        <v>0</v>
      </c>
      <c r="Q635" s="86" t="n">
        <v>0</v>
      </c>
      <c r="R635" s="87" t="n">
        <v>9</v>
      </c>
      <c r="S635" s="88" t="n">
        <v>3</v>
      </c>
      <c r="T635" s="89" t="n">
        <v>12</v>
      </c>
      <c r="U635" s="90" t="n">
        <v>0</v>
      </c>
      <c r="V635" s="91" t="n">
        <v>1</v>
      </c>
      <c r="W635" s="92" t="n">
        <v>1</v>
      </c>
      <c r="X635" s="93" t="n">
        <v>0</v>
      </c>
      <c r="Y635" s="94" t="n">
        <v>1</v>
      </c>
      <c r="Z635" s="95" t="n">
        <v>1</v>
      </c>
      <c r="AB635" s="71" t="n">
        <f aca="false">B635</f>
        <v>35</v>
      </c>
      <c r="AC635" s="47" t="n">
        <f aca="false">(-1)*C635/$E$652</f>
        <v>-0.0314685314685315</v>
      </c>
      <c r="AD635" s="48" t="n">
        <f aca="false">D635/$E$652</f>
        <v>0.032845941936851</v>
      </c>
      <c r="AE635" s="49" t="n">
        <f aca="false">E635/$E$652</f>
        <v>0.0643144734053825</v>
      </c>
      <c r="AF635" s="50" t="n">
        <f aca="false">(-1)*F635/$E$652</f>
        <v>-0.0300911210002119</v>
      </c>
      <c r="AG635" s="51" t="n">
        <f aca="false">G635/$E$652</f>
        <v>0.0322102140283959</v>
      </c>
      <c r="AH635" s="52" t="n">
        <f aca="false">H635/$E$652</f>
        <v>0.0623013350286078</v>
      </c>
      <c r="AI635" s="53" t="n">
        <f aca="false">(-1)*I635/$E$652</f>
        <v>-0.00137741046831956</v>
      </c>
      <c r="AJ635" s="54" t="n">
        <f aca="false">J635/$E$652</f>
        <v>0.000635727908455181</v>
      </c>
      <c r="AK635" s="55" t="n">
        <f aca="false">K635/$E$652</f>
        <v>0.00201313837677474</v>
      </c>
      <c r="AL635" s="56" t="n">
        <f aca="false">(-1)*L635/$E$652</f>
        <v>-0.000423818605636788</v>
      </c>
      <c r="AM635" s="57" t="n">
        <f aca="false">M635/$E$652</f>
        <v>0.000105954651409197</v>
      </c>
      <c r="AN635" s="58" t="n">
        <f aca="false">N635/$E$652</f>
        <v>0.000529773257045984</v>
      </c>
      <c r="AO635" s="59" t="n">
        <f aca="false">(-1)*O635/$E$652</f>
        <v>-0</v>
      </c>
      <c r="AP635" s="60" t="n">
        <f aca="false">P635/$E$652</f>
        <v>0</v>
      </c>
      <c r="AQ635" s="61" t="n">
        <f aca="false">Q635/$E$652</f>
        <v>0</v>
      </c>
      <c r="AR635" s="62" t="n">
        <f aca="false">(-1)*R635/$E$652</f>
        <v>-0.000953591862682772</v>
      </c>
      <c r="AS635" s="63" t="n">
        <f aca="false">S635/$E$652</f>
        <v>0.000317863954227591</v>
      </c>
      <c r="AT635" s="64" t="n">
        <f aca="false">T635/$E$652</f>
        <v>0.00127145581691036</v>
      </c>
      <c r="AU635" s="65" t="n">
        <f aca="false">(-1)*U635/$E$652</f>
        <v>-0</v>
      </c>
      <c r="AV635" s="66" t="n">
        <f aca="false">V635/$E$652</f>
        <v>0.000105954651409197</v>
      </c>
      <c r="AW635" s="67" t="n">
        <f aca="false">W635/$E$652</f>
        <v>0.000105954651409197</v>
      </c>
      <c r="AX635" s="68" t="n">
        <f aca="false">(-1)*X635/$E$652</f>
        <v>-0</v>
      </c>
      <c r="AY635" s="69" t="n">
        <f aca="false">Y635/$E$652</f>
        <v>0.000105954651409197</v>
      </c>
      <c r="AZ635" s="70" t="n">
        <f aca="false">Z635/$E$652</f>
        <v>0.000105954651409197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16</v>
      </c>
      <c r="D636" s="73" t="n">
        <v>255</v>
      </c>
      <c r="E636" s="74" t="n">
        <v>471</v>
      </c>
      <c r="F636" s="75" t="n">
        <v>207</v>
      </c>
      <c r="G636" s="76" t="n">
        <v>240</v>
      </c>
      <c r="H636" s="77" t="n">
        <v>447</v>
      </c>
      <c r="I636" s="78" t="n">
        <v>9</v>
      </c>
      <c r="J636" s="79" t="n">
        <v>15</v>
      </c>
      <c r="K636" s="80" t="n">
        <v>24</v>
      </c>
      <c r="L636" s="81" t="n">
        <v>5</v>
      </c>
      <c r="M636" s="82" t="n">
        <v>4</v>
      </c>
      <c r="N636" s="83" t="n">
        <v>9</v>
      </c>
      <c r="O636" s="84" t="n">
        <v>1</v>
      </c>
      <c r="P636" s="85" t="n">
        <v>5</v>
      </c>
      <c r="Q636" s="86" t="n">
        <v>6</v>
      </c>
      <c r="R636" s="87" t="n">
        <v>1</v>
      </c>
      <c r="S636" s="88" t="n">
        <v>3</v>
      </c>
      <c r="T636" s="89" t="n">
        <v>4</v>
      </c>
      <c r="U636" s="90" t="n">
        <v>1</v>
      </c>
      <c r="V636" s="91" t="n">
        <v>2</v>
      </c>
      <c r="W636" s="92" t="n">
        <v>3</v>
      </c>
      <c r="X636" s="93" t="n">
        <v>1</v>
      </c>
      <c r="Y636" s="94" t="n">
        <v>1</v>
      </c>
      <c r="Z636" s="95" t="n">
        <v>2</v>
      </c>
      <c r="AB636" s="46" t="n">
        <f aca="false">B636</f>
        <v>40</v>
      </c>
      <c r="AC636" s="47" t="n">
        <f aca="false">(-1)*C636/$E$652</f>
        <v>-0.0228862047043865</v>
      </c>
      <c r="AD636" s="48" t="n">
        <f aca="false">D636/$E$652</f>
        <v>0.0270184361093452</v>
      </c>
      <c r="AE636" s="49" t="n">
        <f aca="false">E636/$E$652</f>
        <v>0.0499046408137317</v>
      </c>
      <c r="AF636" s="50" t="n">
        <f aca="false">(-1)*F636/$E$652</f>
        <v>-0.0219326128417038</v>
      </c>
      <c r="AG636" s="51" t="n">
        <f aca="false">G636/$E$652</f>
        <v>0.0254291163382073</v>
      </c>
      <c r="AH636" s="52" t="n">
        <f aca="false">H636/$E$652</f>
        <v>0.047361729179911</v>
      </c>
      <c r="AI636" s="53" t="n">
        <f aca="false">(-1)*I636/$E$652</f>
        <v>-0.000953591862682772</v>
      </c>
      <c r="AJ636" s="54" t="n">
        <f aca="false">J636/$E$652</f>
        <v>0.00158931977113795</v>
      </c>
      <c r="AK636" s="55" t="n">
        <f aca="false">K636/$E$652</f>
        <v>0.00254291163382072</v>
      </c>
      <c r="AL636" s="56" t="n">
        <f aca="false">(-1)*L636/$E$652</f>
        <v>-0.000529773257045984</v>
      </c>
      <c r="AM636" s="57" t="n">
        <f aca="false">M636/$E$652</f>
        <v>0.000423818605636788</v>
      </c>
      <c r="AN636" s="58" t="n">
        <f aca="false">N636/$E$652</f>
        <v>0.000953591862682772</v>
      </c>
      <c r="AO636" s="59" t="n">
        <f aca="false">(-1)*O636/$E$652</f>
        <v>-0.000105954651409197</v>
      </c>
      <c r="AP636" s="60" t="n">
        <f aca="false">P636/$E$652</f>
        <v>0.000529773257045984</v>
      </c>
      <c r="AQ636" s="61" t="n">
        <f aca="false">Q636/$E$652</f>
        <v>0.000635727908455181</v>
      </c>
      <c r="AR636" s="62" t="n">
        <f aca="false">(-1)*R636/$E$652</f>
        <v>-0.000105954651409197</v>
      </c>
      <c r="AS636" s="63" t="n">
        <f aca="false">S636/$E$652</f>
        <v>0.000317863954227591</v>
      </c>
      <c r="AT636" s="64" t="n">
        <f aca="false">T636/$E$652</f>
        <v>0.000423818605636788</v>
      </c>
      <c r="AU636" s="65" t="n">
        <f aca="false">(-1)*U636/$E$652</f>
        <v>-0.000105954651409197</v>
      </c>
      <c r="AV636" s="66" t="n">
        <f aca="false">V636/$E$652</f>
        <v>0.000211909302818394</v>
      </c>
      <c r="AW636" s="67" t="n">
        <f aca="false">W636/$E$652</f>
        <v>0.000317863954227591</v>
      </c>
      <c r="AX636" s="68" t="n">
        <f aca="false">(-1)*X636/$E$652</f>
        <v>-0.000105954651409197</v>
      </c>
      <c r="AY636" s="69" t="n">
        <f aca="false">Y636/$E$652</f>
        <v>0.000105954651409197</v>
      </c>
      <c r="AZ636" s="70" t="n">
        <f aca="false">Z636/$E$652</f>
        <v>0.000211909302818394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28</v>
      </c>
      <c r="D637" s="73" t="n">
        <v>264</v>
      </c>
      <c r="E637" s="74" t="n">
        <v>492</v>
      </c>
      <c r="F637" s="75" t="n">
        <v>222</v>
      </c>
      <c r="G637" s="76" t="n">
        <v>259</v>
      </c>
      <c r="H637" s="77" t="n">
        <v>481</v>
      </c>
      <c r="I637" s="78" t="n">
        <v>6</v>
      </c>
      <c r="J637" s="79" t="n">
        <v>5</v>
      </c>
      <c r="K637" s="80" t="n">
        <v>11</v>
      </c>
      <c r="L637" s="81" t="n">
        <v>4</v>
      </c>
      <c r="M637" s="82" t="n">
        <v>2</v>
      </c>
      <c r="N637" s="83" t="n">
        <v>6</v>
      </c>
      <c r="O637" s="84" t="n">
        <v>1</v>
      </c>
      <c r="P637" s="85" t="n">
        <v>0</v>
      </c>
      <c r="Q637" s="86" t="n">
        <v>1</v>
      </c>
      <c r="R637" s="87" t="n">
        <v>0</v>
      </c>
      <c r="S637" s="88" t="n">
        <v>1</v>
      </c>
      <c r="T637" s="89" t="n">
        <v>1</v>
      </c>
      <c r="U637" s="90" t="n">
        <v>0</v>
      </c>
      <c r="V637" s="91" t="n">
        <v>1</v>
      </c>
      <c r="W637" s="92" t="n">
        <v>1</v>
      </c>
      <c r="X637" s="93" t="n">
        <v>1</v>
      </c>
      <c r="Y637" s="94" t="n">
        <v>1</v>
      </c>
      <c r="Z637" s="95" t="n">
        <v>2</v>
      </c>
      <c r="AB637" s="71" t="n">
        <f aca="false">B637</f>
        <v>45</v>
      </c>
      <c r="AC637" s="47" t="n">
        <f aca="false">(-1)*C637/$E$652</f>
        <v>-0.0241576605212969</v>
      </c>
      <c r="AD637" s="48" t="n">
        <f aca="false">D637/$E$652</f>
        <v>0.027972027972028</v>
      </c>
      <c r="AE637" s="49" t="n">
        <f aca="false">E637/$E$652</f>
        <v>0.0521296884933249</v>
      </c>
      <c r="AF637" s="50" t="n">
        <f aca="false">(-1)*F637/$E$652</f>
        <v>-0.0235219326128417</v>
      </c>
      <c r="AG637" s="51" t="n">
        <f aca="false">G637/$E$652</f>
        <v>0.027442254714982</v>
      </c>
      <c r="AH637" s="52" t="n">
        <f aca="false">H637/$E$652</f>
        <v>0.0509641873278237</v>
      </c>
      <c r="AI637" s="53" t="n">
        <f aca="false">(-1)*I637/$E$652</f>
        <v>-0.000635727908455181</v>
      </c>
      <c r="AJ637" s="54" t="n">
        <f aca="false">J637/$E$652</f>
        <v>0.000529773257045984</v>
      </c>
      <c r="AK637" s="55" t="n">
        <f aca="false">K637/$E$652</f>
        <v>0.00116550116550117</v>
      </c>
      <c r="AL637" s="56" t="n">
        <f aca="false">(-1)*L637/$E$652</f>
        <v>-0.000423818605636788</v>
      </c>
      <c r="AM637" s="57" t="n">
        <f aca="false">M637/$E$652</f>
        <v>0.000211909302818394</v>
      </c>
      <c r="AN637" s="58" t="n">
        <f aca="false">N637/$E$652</f>
        <v>0.000635727908455181</v>
      </c>
      <c r="AO637" s="59" t="n">
        <f aca="false">(-1)*O637/$E$652</f>
        <v>-0.000105954651409197</v>
      </c>
      <c r="AP637" s="60" t="n">
        <f aca="false">P637/$E$652</f>
        <v>0</v>
      </c>
      <c r="AQ637" s="61" t="n">
        <f aca="false">Q637/$E$652</f>
        <v>0.000105954651409197</v>
      </c>
      <c r="AR637" s="62" t="n">
        <f aca="false">(-1)*R637/$E$652</f>
        <v>-0</v>
      </c>
      <c r="AS637" s="63" t="n">
        <f aca="false">S637/$E$652</f>
        <v>0.000105954651409197</v>
      </c>
      <c r="AT637" s="64" t="n">
        <f aca="false">T637/$E$652</f>
        <v>0.000105954651409197</v>
      </c>
      <c r="AU637" s="65" t="n">
        <f aca="false">(-1)*U637/$E$652</f>
        <v>-0</v>
      </c>
      <c r="AV637" s="66" t="n">
        <f aca="false">V637/$E$652</f>
        <v>0.000105954651409197</v>
      </c>
      <c r="AW637" s="67" t="n">
        <f aca="false">W637/$E$652</f>
        <v>0.000105954651409197</v>
      </c>
      <c r="AX637" s="68" t="n">
        <f aca="false">(-1)*X637/$E$652</f>
        <v>-0.000105954651409197</v>
      </c>
      <c r="AY637" s="69" t="n">
        <f aca="false">Y637/$E$652</f>
        <v>0.000105954651409197</v>
      </c>
      <c r="AZ637" s="70" t="n">
        <f aca="false">Z637/$E$652</f>
        <v>0.000211909302818394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56</v>
      </c>
      <c r="D638" s="73" t="n">
        <v>313</v>
      </c>
      <c r="E638" s="74" t="n">
        <v>569</v>
      </c>
      <c r="F638" s="75" t="n">
        <v>253</v>
      </c>
      <c r="G638" s="76" t="n">
        <v>310</v>
      </c>
      <c r="H638" s="77" t="n">
        <v>563</v>
      </c>
      <c r="I638" s="78" t="n">
        <v>3</v>
      </c>
      <c r="J638" s="79" t="n">
        <v>3</v>
      </c>
      <c r="K638" s="80" t="n">
        <v>6</v>
      </c>
      <c r="L638" s="81" t="n">
        <v>2</v>
      </c>
      <c r="M638" s="82" t="n">
        <v>1</v>
      </c>
      <c r="N638" s="83" t="n">
        <v>3</v>
      </c>
      <c r="O638" s="84" t="n">
        <v>0</v>
      </c>
      <c r="P638" s="85" t="n">
        <v>0</v>
      </c>
      <c r="Q638" s="86" t="n">
        <v>0</v>
      </c>
      <c r="R638" s="87" t="n">
        <v>0</v>
      </c>
      <c r="S638" s="88" t="n">
        <v>0</v>
      </c>
      <c r="T638" s="89" t="n">
        <v>0</v>
      </c>
      <c r="U638" s="90" t="n">
        <v>1</v>
      </c>
      <c r="V638" s="91" t="n">
        <v>2</v>
      </c>
      <c r="W638" s="92" t="n">
        <v>3</v>
      </c>
      <c r="X638" s="93" t="n">
        <v>0</v>
      </c>
      <c r="Y638" s="94" t="n">
        <v>0</v>
      </c>
      <c r="Z638" s="95" t="n">
        <v>0</v>
      </c>
      <c r="AB638" s="46" t="n">
        <f aca="false">B638</f>
        <v>50</v>
      </c>
      <c r="AC638" s="47" t="n">
        <f aca="false">(-1)*C638/$E$652</f>
        <v>-0.0271243907607544</v>
      </c>
      <c r="AD638" s="48" t="n">
        <f aca="false">D638/$E$652</f>
        <v>0.0331638058910786</v>
      </c>
      <c r="AE638" s="49" t="n">
        <f aca="false">E638/$E$652</f>
        <v>0.060288196651833</v>
      </c>
      <c r="AF638" s="50" t="n">
        <f aca="false">(-1)*F638/$E$652</f>
        <v>-0.0268065268065268</v>
      </c>
      <c r="AG638" s="51" t="n">
        <f aca="false">G638/$E$652</f>
        <v>0.032845941936851</v>
      </c>
      <c r="AH638" s="52" t="n">
        <f aca="false">H638/$E$652</f>
        <v>0.0596524687433778</v>
      </c>
      <c r="AI638" s="53" t="n">
        <f aca="false">(-1)*I638/$E$652</f>
        <v>-0.000317863954227591</v>
      </c>
      <c r="AJ638" s="54" t="n">
        <f aca="false">J638/$E$652</f>
        <v>0.000317863954227591</v>
      </c>
      <c r="AK638" s="55" t="n">
        <f aca="false">K638/$E$652</f>
        <v>0.000635727908455181</v>
      </c>
      <c r="AL638" s="56" t="n">
        <f aca="false">(-1)*L638/$E$652</f>
        <v>-0.000211909302818394</v>
      </c>
      <c r="AM638" s="57" t="n">
        <f aca="false">M638/$E$652</f>
        <v>0.000105954651409197</v>
      </c>
      <c r="AN638" s="58" t="n">
        <f aca="false">N638/$E$652</f>
        <v>0.000317863954227591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</v>
      </c>
      <c r="AS638" s="63" t="n">
        <f aca="false">S638/$E$652</f>
        <v>0</v>
      </c>
      <c r="AT638" s="64" t="n">
        <f aca="false">T638/$E$652</f>
        <v>0</v>
      </c>
      <c r="AU638" s="65" t="n">
        <f aca="false">(-1)*U638/$E$652</f>
        <v>-0.000105954651409197</v>
      </c>
      <c r="AV638" s="66" t="n">
        <f aca="false">V638/$E$652</f>
        <v>0.000211909302818394</v>
      </c>
      <c r="AW638" s="67" t="n">
        <f aca="false">W638/$E$652</f>
        <v>0.000317863954227591</v>
      </c>
      <c r="AX638" s="68" t="n">
        <f aca="false">(-1)*X638/$E$652</f>
        <v>-0</v>
      </c>
      <c r="AY638" s="69" t="n">
        <f aca="false">Y638/$E$652</f>
        <v>0</v>
      </c>
      <c r="AZ638" s="70" t="n">
        <f aca="false">Z638/$E$652</f>
        <v>0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49</v>
      </c>
      <c r="D639" s="73" t="n">
        <v>325</v>
      </c>
      <c r="E639" s="74" t="n">
        <v>574</v>
      </c>
      <c r="F639" s="75" t="n">
        <v>246</v>
      </c>
      <c r="G639" s="76" t="n">
        <v>318</v>
      </c>
      <c r="H639" s="77" t="n">
        <v>564</v>
      </c>
      <c r="I639" s="78" t="n">
        <v>3</v>
      </c>
      <c r="J639" s="79" t="n">
        <v>7</v>
      </c>
      <c r="K639" s="80" t="n">
        <v>10</v>
      </c>
      <c r="L639" s="81" t="n">
        <v>1</v>
      </c>
      <c r="M639" s="82" t="n">
        <v>5</v>
      </c>
      <c r="N639" s="83" t="n">
        <v>6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2</v>
      </c>
      <c r="T639" s="89" t="n">
        <v>2</v>
      </c>
      <c r="U639" s="90" t="n">
        <v>0</v>
      </c>
      <c r="V639" s="91" t="n">
        <v>0</v>
      </c>
      <c r="W639" s="92" t="n">
        <v>0</v>
      </c>
      <c r="X639" s="93" t="n">
        <v>2</v>
      </c>
      <c r="Y639" s="94" t="n">
        <v>0</v>
      </c>
      <c r="Z639" s="95" t="n">
        <v>2</v>
      </c>
      <c r="AB639" s="71" t="n">
        <f aca="false">B639</f>
        <v>55</v>
      </c>
      <c r="AC639" s="47" t="n">
        <f aca="false">(-1)*C639/$E$652</f>
        <v>-0.02638270820089</v>
      </c>
      <c r="AD639" s="48" t="n">
        <f aca="false">D639/$E$652</f>
        <v>0.034435261707989</v>
      </c>
      <c r="AE639" s="49" t="n">
        <f aca="false">E639/$E$652</f>
        <v>0.060817969908879</v>
      </c>
      <c r="AF639" s="50" t="n">
        <f aca="false">(-1)*F639/$E$652</f>
        <v>-0.0260648442466624</v>
      </c>
      <c r="AG639" s="51" t="n">
        <f aca="false">G639/$E$652</f>
        <v>0.0336935791481246</v>
      </c>
      <c r="AH639" s="52" t="n">
        <f aca="false">H639/$E$652</f>
        <v>0.059758423394787</v>
      </c>
      <c r="AI639" s="53" t="n">
        <f aca="false">(-1)*I639/$E$652</f>
        <v>-0.000317863954227591</v>
      </c>
      <c r="AJ639" s="54" t="n">
        <f aca="false">J639/$E$652</f>
        <v>0.000741682559864378</v>
      </c>
      <c r="AK639" s="55" t="n">
        <f aca="false">K639/$E$652</f>
        <v>0.00105954651409197</v>
      </c>
      <c r="AL639" s="56" t="n">
        <f aca="false">(-1)*L639/$E$652</f>
        <v>-0.000105954651409197</v>
      </c>
      <c r="AM639" s="57" t="n">
        <f aca="false">M639/$E$652</f>
        <v>0.000529773257045984</v>
      </c>
      <c r="AN639" s="58" t="n">
        <f aca="false">N639/$E$652</f>
        <v>0.000635727908455181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211909302818394</v>
      </c>
      <c r="AT639" s="64" t="n">
        <f aca="false">T639/$E$652</f>
        <v>0.000211909302818394</v>
      </c>
      <c r="AU639" s="65" t="n">
        <f aca="false">(-1)*U639/$E$652</f>
        <v>-0</v>
      </c>
      <c r="AV639" s="66" t="n">
        <f aca="false">V639/$E$652</f>
        <v>0</v>
      </c>
      <c r="AW639" s="67" t="n">
        <f aca="false">W639/$E$652</f>
        <v>0</v>
      </c>
      <c r="AX639" s="68" t="n">
        <f aca="false">(-1)*X639/$E$652</f>
        <v>-0.000211909302818394</v>
      </c>
      <c r="AY639" s="69" t="n">
        <f aca="false">Y639/$E$652</f>
        <v>0</v>
      </c>
      <c r="AZ639" s="70" t="n">
        <f aca="false">Z639/$E$652</f>
        <v>0.000211909302818394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63</v>
      </c>
      <c r="D640" s="73" t="n">
        <v>326</v>
      </c>
      <c r="E640" s="74" t="n">
        <v>589</v>
      </c>
      <c r="F640" s="75" t="n">
        <v>260</v>
      </c>
      <c r="G640" s="76" t="n">
        <v>323</v>
      </c>
      <c r="H640" s="77" t="n">
        <v>583</v>
      </c>
      <c r="I640" s="78" t="n">
        <v>3</v>
      </c>
      <c r="J640" s="79" t="n">
        <v>3</v>
      </c>
      <c r="K640" s="80" t="n">
        <v>6</v>
      </c>
      <c r="L640" s="81" t="n">
        <v>2</v>
      </c>
      <c r="M640" s="82" t="n">
        <v>1</v>
      </c>
      <c r="N640" s="83" t="n">
        <v>3</v>
      </c>
      <c r="O640" s="84" t="n">
        <v>0</v>
      </c>
      <c r="P640" s="85" t="n">
        <v>0</v>
      </c>
      <c r="Q640" s="86" t="n">
        <v>0</v>
      </c>
      <c r="R640" s="87" t="n">
        <v>1</v>
      </c>
      <c r="S640" s="88" t="n">
        <v>1</v>
      </c>
      <c r="T640" s="89" t="n">
        <v>2</v>
      </c>
      <c r="U640" s="90" t="n">
        <v>0</v>
      </c>
      <c r="V640" s="91" t="n">
        <v>0</v>
      </c>
      <c r="W640" s="92" t="n">
        <v>0</v>
      </c>
      <c r="X640" s="93" t="n">
        <v>0</v>
      </c>
      <c r="Y640" s="94" t="n">
        <v>1</v>
      </c>
      <c r="Z640" s="95" t="n">
        <v>1</v>
      </c>
      <c r="AB640" s="46" t="n">
        <f aca="false">B640</f>
        <v>60</v>
      </c>
      <c r="AC640" s="47" t="n">
        <f aca="false">(-1)*C640/$E$652</f>
        <v>-0.0278660733206188</v>
      </c>
      <c r="AD640" s="48" t="n">
        <f aca="false">D640/$E$652</f>
        <v>0.0345412163593982</v>
      </c>
      <c r="AE640" s="49" t="n">
        <f aca="false">E640/$E$652</f>
        <v>0.062407289680017</v>
      </c>
      <c r="AF640" s="50" t="n">
        <f aca="false">(-1)*F640/$E$652</f>
        <v>-0.0275482093663912</v>
      </c>
      <c r="AG640" s="51" t="n">
        <f aca="false">G640/$E$652</f>
        <v>0.0342233524051706</v>
      </c>
      <c r="AH640" s="52" t="n">
        <f aca="false">H640/$E$652</f>
        <v>0.0617715617715618</v>
      </c>
      <c r="AI640" s="53" t="n">
        <f aca="false">(-1)*I640/$E$652</f>
        <v>-0.000317863954227591</v>
      </c>
      <c r="AJ640" s="54" t="n">
        <f aca="false">J640/$E$652</f>
        <v>0.000317863954227591</v>
      </c>
      <c r="AK640" s="55" t="n">
        <f aca="false">K640/$E$652</f>
        <v>0.000635727908455181</v>
      </c>
      <c r="AL640" s="56" t="n">
        <f aca="false">(-1)*L640/$E$652</f>
        <v>-0.000211909302818394</v>
      </c>
      <c r="AM640" s="57" t="n">
        <f aca="false">M640/$E$652</f>
        <v>0.000105954651409197</v>
      </c>
      <c r="AN640" s="58" t="n">
        <f aca="false">N640/$E$652</f>
        <v>0.000317863954227591</v>
      </c>
      <c r="AO640" s="59" t="n">
        <f aca="false">(-1)*O640/$E$652</f>
        <v>-0</v>
      </c>
      <c r="AP640" s="60" t="n">
        <f aca="false">P640/$E$652</f>
        <v>0</v>
      </c>
      <c r="AQ640" s="61" t="n">
        <f aca="false">Q640/$E$652</f>
        <v>0</v>
      </c>
      <c r="AR640" s="62" t="n">
        <f aca="false">(-1)*R640/$E$652</f>
        <v>-0.000105954651409197</v>
      </c>
      <c r="AS640" s="63" t="n">
        <f aca="false">S640/$E$652</f>
        <v>0.000105954651409197</v>
      </c>
      <c r="AT640" s="64" t="n">
        <f aca="false">T640/$E$652</f>
        <v>0.000211909302818394</v>
      </c>
      <c r="AU640" s="65" t="n">
        <f aca="false">(-1)*U640/$E$652</f>
        <v>-0</v>
      </c>
      <c r="AV640" s="66" t="n">
        <f aca="false">V640/$E$652</f>
        <v>0</v>
      </c>
      <c r="AW640" s="67" t="n">
        <f aca="false">W640/$E$652</f>
        <v>0</v>
      </c>
      <c r="AX640" s="68" t="n">
        <f aca="false">(-1)*X640/$E$652</f>
        <v>-0</v>
      </c>
      <c r="AY640" s="69" t="n">
        <f aca="false">Y640/$E$652</f>
        <v>0.000105954651409197</v>
      </c>
      <c r="AZ640" s="70" t="n">
        <f aca="false">Z640/$E$652</f>
        <v>0.000105954651409197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70</v>
      </c>
      <c r="D641" s="73" t="n">
        <v>365</v>
      </c>
      <c r="E641" s="74" t="n">
        <v>635</v>
      </c>
      <c r="F641" s="75" t="n">
        <v>265</v>
      </c>
      <c r="G641" s="76" t="n">
        <v>365</v>
      </c>
      <c r="H641" s="77" t="n">
        <v>630</v>
      </c>
      <c r="I641" s="78" t="n">
        <v>5</v>
      </c>
      <c r="J641" s="79" t="n">
        <v>0</v>
      </c>
      <c r="K641" s="80" t="n">
        <v>5</v>
      </c>
      <c r="L641" s="81" t="n">
        <v>4</v>
      </c>
      <c r="M641" s="82" t="n">
        <v>0</v>
      </c>
      <c r="N641" s="83" t="n">
        <v>4</v>
      </c>
      <c r="O641" s="84" t="n">
        <v>0</v>
      </c>
      <c r="P641" s="85" t="n">
        <v>0</v>
      </c>
      <c r="Q641" s="86" t="n">
        <v>0</v>
      </c>
      <c r="R641" s="87" t="n">
        <v>1</v>
      </c>
      <c r="S641" s="88" t="n">
        <v>0</v>
      </c>
      <c r="T641" s="89" t="n">
        <v>1</v>
      </c>
      <c r="U641" s="90" t="n">
        <v>0</v>
      </c>
      <c r="V641" s="91" t="n">
        <v>0</v>
      </c>
      <c r="W641" s="92" t="n">
        <v>0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86077558804832</v>
      </c>
      <c r="AD641" s="48" t="n">
        <f aca="false">D641/$E$652</f>
        <v>0.0386734477643569</v>
      </c>
      <c r="AE641" s="49" t="n">
        <f aca="false">E641/$E$652</f>
        <v>0.06728120364484</v>
      </c>
      <c r="AF641" s="50" t="n">
        <f aca="false">(-1)*F641/$E$652</f>
        <v>-0.0280779826234372</v>
      </c>
      <c r="AG641" s="51" t="n">
        <f aca="false">G641/$E$652</f>
        <v>0.0386734477643569</v>
      </c>
      <c r="AH641" s="52" t="n">
        <f aca="false">H641/$E$652</f>
        <v>0.066751430387794</v>
      </c>
      <c r="AI641" s="53" t="n">
        <f aca="false">(-1)*I641/$E$652</f>
        <v>-0.000529773257045984</v>
      </c>
      <c r="AJ641" s="54" t="n">
        <f aca="false">J641/$E$652</f>
        <v>0</v>
      </c>
      <c r="AK641" s="55" t="n">
        <f aca="false">K641/$E$652</f>
        <v>0.000529773257045984</v>
      </c>
      <c r="AL641" s="56" t="n">
        <f aca="false">(-1)*L641/$E$652</f>
        <v>-0.000423818605636788</v>
      </c>
      <c r="AM641" s="57" t="n">
        <f aca="false">M641/$E$652</f>
        <v>0</v>
      </c>
      <c r="AN641" s="58" t="n">
        <f aca="false">N641/$E$652</f>
        <v>0.000423818605636788</v>
      </c>
      <c r="AO641" s="59" t="n">
        <f aca="false">(-1)*O641/$E$652</f>
        <v>-0</v>
      </c>
      <c r="AP641" s="60" t="n">
        <f aca="false">P641/$E$652</f>
        <v>0</v>
      </c>
      <c r="AQ641" s="61" t="n">
        <f aca="false">Q641/$E$652</f>
        <v>0</v>
      </c>
      <c r="AR641" s="62" t="n">
        <f aca="false">(-1)*R641/$E$652</f>
        <v>-0.000105954651409197</v>
      </c>
      <c r="AS641" s="63" t="n">
        <f aca="false">S641/$E$652</f>
        <v>0</v>
      </c>
      <c r="AT641" s="64" t="n">
        <f aca="false">T641/$E$652</f>
        <v>0.000105954651409197</v>
      </c>
      <c r="AU641" s="65" t="n">
        <f aca="false">(-1)*U641/$E$652</f>
        <v>-0</v>
      </c>
      <c r="AV641" s="66" t="n">
        <f aca="false">V641/$E$652</f>
        <v>0</v>
      </c>
      <c r="AW641" s="67" t="n">
        <f aca="false">W641/$E$652</f>
        <v>0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5</v>
      </c>
      <c r="D642" s="73" t="n">
        <v>368</v>
      </c>
      <c r="E642" s="74" t="n">
        <v>593</v>
      </c>
      <c r="F642" s="75" t="n">
        <v>222</v>
      </c>
      <c r="G642" s="76" t="n">
        <v>366</v>
      </c>
      <c r="H642" s="77" t="n">
        <v>588</v>
      </c>
      <c r="I642" s="78" t="n">
        <v>3</v>
      </c>
      <c r="J642" s="79" t="n">
        <v>2</v>
      </c>
      <c r="K642" s="80" t="n">
        <v>5</v>
      </c>
      <c r="L642" s="81" t="n">
        <v>2</v>
      </c>
      <c r="M642" s="82" t="n">
        <v>1</v>
      </c>
      <c r="N642" s="83" t="n">
        <v>3</v>
      </c>
      <c r="O642" s="84" t="n">
        <v>1</v>
      </c>
      <c r="P642" s="85" t="n">
        <v>1</v>
      </c>
      <c r="Q642" s="86" t="n">
        <v>2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38397965670693</v>
      </c>
      <c r="AD642" s="48" t="n">
        <f aca="false">D642/$E$652</f>
        <v>0.0389913117185844</v>
      </c>
      <c r="AE642" s="49" t="n">
        <f aca="false">E642/$E$652</f>
        <v>0.0628311082856537</v>
      </c>
      <c r="AF642" s="50" t="n">
        <f aca="false">(-1)*F642/$E$652</f>
        <v>-0.0235219326128417</v>
      </c>
      <c r="AG642" s="51" t="n">
        <f aca="false">G642/$E$652</f>
        <v>0.0387794024157661</v>
      </c>
      <c r="AH642" s="52" t="n">
        <f aca="false">H642/$E$652</f>
        <v>0.0623013350286078</v>
      </c>
      <c r="AI642" s="53" t="n">
        <f aca="false">(-1)*I642/$E$652</f>
        <v>-0.000317863954227591</v>
      </c>
      <c r="AJ642" s="54" t="n">
        <f aca="false">J642/$E$652</f>
        <v>0.000211909302818394</v>
      </c>
      <c r="AK642" s="55" t="n">
        <f aca="false">K642/$E$652</f>
        <v>0.000529773257045984</v>
      </c>
      <c r="AL642" s="56" t="n">
        <f aca="false">(-1)*L642/$E$652</f>
        <v>-0.000211909302818394</v>
      </c>
      <c r="AM642" s="57" t="n">
        <f aca="false">M642/$E$652</f>
        <v>0.000105954651409197</v>
      </c>
      <c r="AN642" s="58" t="n">
        <f aca="false">N642/$E$652</f>
        <v>0.000317863954227591</v>
      </c>
      <c r="AO642" s="59" t="n">
        <f aca="false">(-1)*O642/$E$652</f>
        <v>-0.000105954651409197</v>
      </c>
      <c r="AP642" s="60" t="n">
        <f aca="false">P642/$E$652</f>
        <v>0.000105954651409197</v>
      </c>
      <c r="AQ642" s="61" t="n">
        <f aca="false">Q642/$E$652</f>
        <v>0.000211909302818394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9</v>
      </c>
      <c r="D643" s="73" t="n">
        <v>265</v>
      </c>
      <c r="E643" s="74" t="n">
        <v>424</v>
      </c>
      <c r="F643" s="75" t="n">
        <v>157</v>
      </c>
      <c r="G643" s="76" t="n">
        <v>261</v>
      </c>
      <c r="H643" s="77" t="n">
        <v>418</v>
      </c>
      <c r="I643" s="78" t="n">
        <v>2</v>
      </c>
      <c r="J643" s="79" t="n">
        <v>4</v>
      </c>
      <c r="K643" s="80" t="n">
        <v>6</v>
      </c>
      <c r="L643" s="81" t="n">
        <v>1</v>
      </c>
      <c r="M643" s="82" t="n">
        <v>4</v>
      </c>
      <c r="N643" s="83" t="n">
        <v>5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0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8467895740623</v>
      </c>
      <c r="AD643" s="48" t="n">
        <f aca="false">D643/$E$652</f>
        <v>0.0280779826234372</v>
      </c>
      <c r="AE643" s="49" t="n">
        <f aca="false">E643/$E$652</f>
        <v>0.0449247721974995</v>
      </c>
      <c r="AF643" s="50" t="n">
        <f aca="false">(-1)*F643/$E$652</f>
        <v>-0.0166348802712439</v>
      </c>
      <c r="AG643" s="51" t="n">
        <f aca="false">G643/$E$652</f>
        <v>0.0276541640178004</v>
      </c>
      <c r="AH643" s="52" t="n">
        <f aca="false">H643/$E$652</f>
        <v>0.0442890442890443</v>
      </c>
      <c r="AI643" s="53" t="n">
        <f aca="false">(-1)*I643/$E$652</f>
        <v>-0.000211909302818394</v>
      </c>
      <c r="AJ643" s="54" t="n">
        <f aca="false">J643/$E$652</f>
        <v>0.000423818605636788</v>
      </c>
      <c r="AK643" s="55" t="n">
        <f aca="false">K643/$E$652</f>
        <v>0.000635727908455181</v>
      </c>
      <c r="AL643" s="56" t="n">
        <f aca="false">(-1)*L643/$E$652</f>
        <v>-0.000105954651409197</v>
      </c>
      <c r="AM643" s="57" t="n">
        <f aca="false">M643/$E$652</f>
        <v>0.000423818605636788</v>
      </c>
      <c r="AN643" s="58" t="n">
        <f aca="false">N643/$E$652</f>
        <v>0.000529773257045984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5954651409197</v>
      </c>
      <c r="AV643" s="66" t="n">
        <f aca="false">V643/$E$652</f>
        <v>0</v>
      </c>
      <c r="AW643" s="67" t="n">
        <f aca="false">W643/$E$652</f>
        <v>0.00010595465140919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92</v>
      </c>
      <c r="D644" s="73" t="n">
        <v>173</v>
      </c>
      <c r="E644" s="74" t="n">
        <v>265</v>
      </c>
      <c r="F644" s="75" t="n">
        <v>92</v>
      </c>
      <c r="G644" s="76" t="n">
        <v>170</v>
      </c>
      <c r="H644" s="77" t="n">
        <v>262</v>
      </c>
      <c r="I644" s="78" t="n">
        <v>0</v>
      </c>
      <c r="J644" s="79" t="n">
        <v>3</v>
      </c>
      <c r="K644" s="80" t="n">
        <v>3</v>
      </c>
      <c r="L644" s="81" t="n">
        <v>0</v>
      </c>
      <c r="M644" s="82" t="n">
        <v>2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0974782792964611</v>
      </c>
      <c r="AD644" s="48" t="n">
        <f aca="false">D644/$E$652</f>
        <v>0.0183301546937911</v>
      </c>
      <c r="AE644" s="49" t="n">
        <f aca="false">E644/$E$652</f>
        <v>0.0280779826234372</v>
      </c>
      <c r="AF644" s="50" t="n">
        <f aca="false">(-1)*F644/$E$652</f>
        <v>-0.00974782792964611</v>
      </c>
      <c r="AG644" s="51" t="n">
        <f aca="false">G644/$E$652</f>
        <v>0.0180122907395635</v>
      </c>
      <c r="AH644" s="52" t="n">
        <f aca="false">H644/$E$652</f>
        <v>0.0277601186692096</v>
      </c>
      <c r="AI644" s="53" t="n">
        <f aca="false">(-1)*I644/$E$652</f>
        <v>-0</v>
      </c>
      <c r="AJ644" s="54" t="n">
        <f aca="false">J644/$E$652</f>
        <v>0.000317863954227591</v>
      </c>
      <c r="AK644" s="55" t="n">
        <f aca="false">K644/$E$652</f>
        <v>0.000317863954227591</v>
      </c>
      <c r="AL644" s="56" t="n">
        <f aca="false">(-1)*L644/$E$652</f>
        <v>-0</v>
      </c>
      <c r="AM644" s="57" t="n">
        <f aca="false">M644/$E$652</f>
        <v>0.000211909302818394</v>
      </c>
      <c r="AN644" s="58" t="n">
        <f aca="false">N644/$E$652</f>
        <v>0.000211909302818394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5954651409197</v>
      </c>
      <c r="AW644" s="67" t="n">
        <f aca="false">W644/$E$652</f>
        <v>0.00010595465140919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4</v>
      </c>
      <c r="D645" s="73" t="n">
        <v>110</v>
      </c>
      <c r="E645" s="74" t="n">
        <v>164</v>
      </c>
      <c r="F645" s="75" t="n">
        <v>54</v>
      </c>
      <c r="G645" s="76" t="n">
        <v>109</v>
      </c>
      <c r="H645" s="77" t="n">
        <v>163</v>
      </c>
      <c r="I645" s="78" t="n">
        <v>0</v>
      </c>
      <c r="J645" s="79" t="n">
        <v>1</v>
      </c>
      <c r="K645" s="80" t="n">
        <v>1</v>
      </c>
      <c r="L645" s="81" t="n">
        <v>0</v>
      </c>
      <c r="M645" s="82" t="n">
        <v>0</v>
      </c>
      <c r="N645" s="83" t="n">
        <v>0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1</v>
      </c>
      <c r="T645" s="89" t="n">
        <v>1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72155117609663</v>
      </c>
      <c r="AD645" s="48" t="n">
        <f aca="false">D645/$E$652</f>
        <v>0.0116550116550117</v>
      </c>
      <c r="AE645" s="49" t="n">
        <f aca="false">E645/$E$652</f>
        <v>0.0173765628311083</v>
      </c>
      <c r="AF645" s="50" t="n">
        <f aca="false">(-1)*F645/$E$652</f>
        <v>-0.00572155117609663</v>
      </c>
      <c r="AG645" s="51" t="n">
        <f aca="false">G645/$E$652</f>
        <v>0.0115490570036025</v>
      </c>
      <c r="AH645" s="52" t="n">
        <f aca="false">H645/$E$652</f>
        <v>0.0172706081796991</v>
      </c>
      <c r="AI645" s="53" t="n">
        <f aca="false">(-1)*I645/$E$652</f>
        <v>-0</v>
      </c>
      <c r="AJ645" s="54" t="n">
        <f aca="false">J645/$E$652</f>
        <v>0.000105954651409197</v>
      </c>
      <c r="AK645" s="55" t="n">
        <f aca="false">K645/$E$652</f>
        <v>0.000105954651409197</v>
      </c>
      <c r="AL645" s="56" t="n">
        <f aca="false">(-1)*L645/$E$652</f>
        <v>-0</v>
      </c>
      <c r="AM645" s="57" t="n">
        <f aca="false">M645/$E$652</f>
        <v>0</v>
      </c>
      <c r="AN645" s="58" t="n">
        <f aca="false">N645/$E$652</f>
        <v>0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.000105954651409197</v>
      </c>
      <c r="AT645" s="64" t="n">
        <f aca="false">T645/$E$652</f>
        <v>0.000105954651409197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5</v>
      </c>
      <c r="D646" s="73" t="n">
        <v>36</v>
      </c>
      <c r="E646" s="74" t="n">
        <v>51</v>
      </c>
      <c r="F646" s="75" t="n">
        <v>15</v>
      </c>
      <c r="G646" s="76" t="n">
        <v>36</v>
      </c>
      <c r="H646" s="77" t="n">
        <v>51</v>
      </c>
      <c r="I646" s="78" t="n">
        <v>0</v>
      </c>
      <c r="J646" s="79" t="n">
        <v>0</v>
      </c>
      <c r="K646" s="80" t="n">
        <v>0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58931977113795</v>
      </c>
      <c r="AD646" s="48" t="n">
        <f aca="false">D646/$E$652</f>
        <v>0.00381436745073109</v>
      </c>
      <c r="AE646" s="49" t="n">
        <f aca="false">E646/$E$652</f>
        <v>0.00540368722186904</v>
      </c>
      <c r="AF646" s="50" t="n">
        <f aca="false">(-1)*F646/$E$652</f>
        <v>-0.00158931977113795</v>
      </c>
      <c r="AG646" s="51" t="n">
        <f aca="false">G646/$E$652</f>
        <v>0.00381436745073109</v>
      </c>
      <c r="AH646" s="52" t="n">
        <f aca="false">H646/$E$652</f>
        <v>0.00540368722186904</v>
      </c>
      <c r="AI646" s="53" t="n">
        <f aca="false">(-1)*I646/$E$652</f>
        <v>-0</v>
      </c>
      <c r="AJ646" s="54" t="n">
        <f aca="false">J646/$E$652</f>
        <v>0</v>
      </c>
      <c r="AK646" s="55" t="n">
        <f aca="false">K646/$E$652</f>
        <v>0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4</v>
      </c>
      <c r="D647" s="73" t="n">
        <v>8</v>
      </c>
      <c r="E647" s="74" t="n">
        <v>12</v>
      </c>
      <c r="F647" s="75" t="n">
        <v>4</v>
      </c>
      <c r="G647" s="76" t="n">
        <v>8</v>
      </c>
      <c r="H647" s="77" t="n">
        <v>1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423818605636788</v>
      </c>
      <c r="AD647" s="48" t="n">
        <f aca="false">D647/$E$652</f>
        <v>0.000847637211273575</v>
      </c>
      <c r="AE647" s="49" t="n">
        <f aca="false">E647/$E$652</f>
        <v>0.00127145581691036</v>
      </c>
      <c r="AF647" s="50" t="n">
        <f aca="false">(-1)*F647/$E$652</f>
        <v>-0.000423818605636788</v>
      </c>
      <c r="AG647" s="51" t="n">
        <f aca="false">G647/$E$652</f>
        <v>0.000847637211273575</v>
      </c>
      <c r="AH647" s="52" t="n">
        <f aca="false">H647/$E$652</f>
        <v>0.00127145581691036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1</v>
      </c>
      <c r="E648" s="74" t="n">
        <v>1</v>
      </c>
      <c r="F648" s="75" t="n">
        <v>0</v>
      </c>
      <c r="G648" s="76" t="n">
        <v>1</v>
      </c>
      <c r="H648" s="77" t="n">
        <v>1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.000105954651409197</v>
      </c>
      <c r="AE648" s="49" t="n">
        <f aca="false">E648/$E$652</f>
        <v>0.000105954651409197</v>
      </c>
      <c r="AF648" s="50" t="n">
        <f aca="false">(-1)*F648/$E$652</f>
        <v>-0</v>
      </c>
      <c r="AG648" s="51" t="n">
        <f aca="false">G648/$E$652</f>
        <v>0.000105954651409197</v>
      </c>
      <c r="AH648" s="52" t="n">
        <f aca="false">H648/$E$652</f>
        <v>0.000105954651409197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316</v>
      </c>
      <c r="D652" s="98" t="n">
        <v>5122</v>
      </c>
      <c r="E652" s="99" t="n">
        <v>9438</v>
      </c>
      <c r="F652" s="97" t="n">
        <v>4234</v>
      </c>
      <c r="G652" s="98" t="n">
        <v>5029</v>
      </c>
      <c r="H652" s="99" t="n">
        <v>9263</v>
      </c>
      <c r="I652" s="97" t="n">
        <v>82</v>
      </c>
      <c r="J652" s="98" t="n">
        <v>93</v>
      </c>
      <c r="K652" s="99" t="n">
        <v>175</v>
      </c>
      <c r="L652" s="97" t="n">
        <v>39</v>
      </c>
      <c r="M652" s="98" t="n">
        <v>29</v>
      </c>
      <c r="N652" s="99" t="n">
        <v>68</v>
      </c>
      <c r="O652" s="97" t="n">
        <v>8</v>
      </c>
      <c r="P652" s="98" t="n">
        <v>10</v>
      </c>
      <c r="Q652" s="99" t="n">
        <v>18</v>
      </c>
      <c r="R652" s="97" t="n">
        <v>24</v>
      </c>
      <c r="S652" s="98" t="n">
        <v>31</v>
      </c>
      <c r="T652" s="99" t="n">
        <v>55</v>
      </c>
      <c r="U652" s="97" t="n">
        <v>6</v>
      </c>
      <c r="V652" s="98" t="n">
        <v>14</v>
      </c>
      <c r="W652" s="99" t="n">
        <v>20</v>
      </c>
      <c r="X652" s="97" t="n">
        <v>5</v>
      </c>
      <c r="Y652" s="98" t="n">
        <v>9</v>
      </c>
      <c r="Z652" s="99" t="n">
        <v>14</v>
      </c>
      <c r="AB652" s="96" t="n">
        <f aca="false">B652</f>
        <v>0</v>
      </c>
      <c r="AC652" s="100" t="n">
        <f aca="false">C652/$E$652</f>
        <v>0.457300275482094</v>
      </c>
      <c r="AD652" s="101" t="n">
        <f aca="false">D652/$E$652</f>
        <v>0.542699724517906</v>
      </c>
      <c r="AE652" s="102" t="n">
        <f aca="false">E652/$E$652</f>
        <v>1</v>
      </c>
      <c r="AF652" s="100" t="n">
        <f aca="false">F652/$E$652</f>
        <v>0.44861199406654</v>
      </c>
      <c r="AG652" s="101" t="n">
        <f aca="false">G652/$E$652</f>
        <v>0.532845941936851</v>
      </c>
      <c r="AH652" s="102" t="n">
        <f aca="false">H652/$E$652</f>
        <v>0.981457936003391</v>
      </c>
      <c r="AI652" s="100" t="n">
        <f aca="false">I652/$E$652</f>
        <v>0.00868828141555414</v>
      </c>
      <c r="AJ652" s="101" t="n">
        <f aca="false">J652/$E$652</f>
        <v>0.00985378258105531</v>
      </c>
      <c r="AK652" s="102" t="n">
        <f aca="false">K652/$E$652</f>
        <v>0.0185420639966095</v>
      </c>
      <c r="AL652" s="100" t="n">
        <f aca="false">L652/$E$652</f>
        <v>0.00413223140495868</v>
      </c>
      <c r="AM652" s="101" t="n">
        <f aca="false">M652/$E$652</f>
        <v>0.00307268489086671</v>
      </c>
      <c r="AN652" s="102" t="n">
        <f aca="false">N652/$E$652</f>
        <v>0.00720491629582539</v>
      </c>
      <c r="AO652" s="100" t="n">
        <f aca="false">O652/$E$652</f>
        <v>0.000847637211273575</v>
      </c>
      <c r="AP652" s="101" t="n">
        <f aca="false">P652/$E$652</f>
        <v>0.00105954651409197</v>
      </c>
      <c r="AQ652" s="102" t="n">
        <f aca="false">Q652/$E$652</f>
        <v>0.00190718372536554</v>
      </c>
      <c r="AR652" s="100" t="n">
        <f aca="false">R652/$E$652</f>
        <v>0.00254291163382072</v>
      </c>
      <c r="AS652" s="101" t="n">
        <f aca="false">S652/$E$652</f>
        <v>0.0032845941936851</v>
      </c>
      <c r="AT652" s="102" t="n">
        <f aca="false">T652/$E$652</f>
        <v>0.00582750582750583</v>
      </c>
      <c r="AU652" s="100" t="n">
        <f aca="false">U652/$E$652</f>
        <v>0.000635727908455181</v>
      </c>
      <c r="AV652" s="101" t="n">
        <f aca="false">V652/$E$652</f>
        <v>0.00148336511972876</v>
      </c>
      <c r="AW652" s="102" t="n">
        <f aca="false">W652/$E$652</f>
        <v>0.00211909302818394</v>
      </c>
      <c r="AX652" s="100" t="n">
        <f aca="false">X652/$E$652</f>
        <v>0.000529773257045984</v>
      </c>
      <c r="AY652" s="101" t="n">
        <f aca="false">Y652/$E$652</f>
        <v>0.000953591862682772</v>
      </c>
      <c r="AZ652" s="102" t="n">
        <f aca="false">Z652/$E$652</f>
        <v>0.00148336511972876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23</v>
      </c>
      <c r="D654" s="22" t="n">
        <v>85</v>
      </c>
      <c r="E654" s="23" t="n">
        <v>208</v>
      </c>
      <c r="F654" s="24" t="n">
        <v>123</v>
      </c>
      <c r="G654" s="25" t="n">
        <v>85</v>
      </c>
      <c r="H654" s="26" t="n">
        <v>208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493183640737771</v>
      </c>
      <c r="AD654" s="48" t="n">
        <f aca="false">D654/$E$678</f>
        <v>0.0340817963111468</v>
      </c>
      <c r="AE654" s="49" t="n">
        <f aca="false">E654/$E$678</f>
        <v>0.0834001603849238</v>
      </c>
      <c r="AF654" s="50" t="n">
        <f aca="false">(-1)*F654/$E$678</f>
        <v>-0.0493183640737771</v>
      </c>
      <c r="AG654" s="51" t="n">
        <f aca="false">G654/$E$678</f>
        <v>0.0340817963111468</v>
      </c>
      <c r="AH654" s="52" t="n">
        <f aca="false">H654/$E$678</f>
        <v>0.0834001603849238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111</v>
      </c>
      <c r="D655" s="73" t="n">
        <v>108</v>
      </c>
      <c r="E655" s="74" t="n">
        <v>219</v>
      </c>
      <c r="F655" s="75" t="n">
        <v>111</v>
      </c>
      <c r="G655" s="76" t="n">
        <v>108</v>
      </c>
      <c r="H655" s="77" t="n">
        <v>219</v>
      </c>
      <c r="I655" s="78" t="n">
        <v>0</v>
      </c>
      <c r="J655" s="79" t="n">
        <v>0</v>
      </c>
      <c r="K655" s="80" t="n">
        <v>0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0</v>
      </c>
      <c r="W655" s="92" t="n">
        <v>0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45068163592622</v>
      </c>
      <c r="AD655" s="48" t="n">
        <f aca="false">D655/$E$678</f>
        <v>0.0433039294306335</v>
      </c>
      <c r="AE655" s="49" t="n">
        <f aca="false">E655/$E$678</f>
        <v>0.0878107457898958</v>
      </c>
      <c r="AF655" s="50" t="n">
        <f aca="false">(-1)*F655/$E$678</f>
        <v>-0.0445068163592622</v>
      </c>
      <c r="AG655" s="51" t="n">
        <f aca="false">G655/$E$678</f>
        <v>0.0433039294306335</v>
      </c>
      <c r="AH655" s="52" t="n">
        <f aca="false">H655/$E$678</f>
        <v>0.0878107457898958</v>
      </c>
      <c r="AI655" s="53" t="n">
        <f aca="false">(-1)*I655/$E$678</f>
        <v>-0</v>
      </c>
      <c r="AJ655" s="54" t="n">
        <f aca="false">J655/$E$678</f>
        <v>0</v>
      </c>
      <c r="AK655" s="55" t="n">
        <f aca="false">K655/$E$678</f>
        <v>0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</v>
      </c>
      <c r="AW655" s="67" t="n">
        <f aca="false">W655/$E$678</f>
        <v>0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89</v>
      </c>
      <c r="D656" s="73" t="n">
        <v>80</v>
      </c>
      <c r="E656" s="74" t="n">
        <v>169</v>
      </c>
      <c r="F656" s="75" t="n">
        <v>89</v>
      </c>
      <c r="G656" s="76" t="n">
        <v>78</v>
      </c>
      <c r="H656" s="77" t="n">
        <v>167</v>
      </c>
      <c r="I656" s="78" t="n">
        <v>0</v>
      </c>
      <c r="J656" s="79" t="n">
        <v>2</v>
      </c>
      <c r="K656" s="80" t="n">
        <v>2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2</v>
      </c>
      <c r="W656" s="92" t="n">
        <v>2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56856455493184</v>
      </c>
      <c r="AD656" s="48" t="n">
        <f aca="false">D656/$E$678</f>
        <v>0.0320769847634322</v>
      </c>
      <c r="AE656" s="49" t="n">
        <f aca="false">E656/$E$678</f>
        <v>0.0677626303127506</v>
      </c>
      <c r="AF656" s="50" t="n">
        <f aca="false">(-1)*F656/$E$678</f>
        <v>-0.0356856455493184</v>
      </c>
      <c r="AG656" s="51" t="n">
        <f aca="false">G656/$E$678</f>
        <v>0.0312750601443464</v>
      </c>
      <c r="AH656" s="52" t="n">
        <f aca="false">H656/$E$678</f>
        <v>0.0669607056936648</v>
      </c>
      <c r="AI656" s="53" t="n">
        <f aca="false">(-1)*I656/$E$678</f>
        <v>-0</v>
      </c>
      <c r="AJ656" s="54" t="n">
        <f aca="false">J656/$E$678</f>
        <v>0.000801924619085806</v>
      </c>
      <c r="AK656" s="55" t="n">
        <f aca="false">K656/$E$678</f>
        <v>0.000801924619085806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801924619085806</v>
      </c>
      <c r="AW656" s="67" t="n">
        <f aca="false">W656/$E$678</f>
        <v>0.000801924619085806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89</v>
      </c>
      <c r="D657" s="73" t="n">
        <v>84</v>
      </c>
      <c r="E657" s="74" t="n">
        <v>173</v>
      </c>
      <c r="F657" s="75" t="n">
        <v>89</v>
      </c>
      <c r="G657" s="76" t="n">
        <v>84</v>
      </c>
      <c r="H657" s="77" t="n">
        <v>173</v>
      </c>
      <c r="I657" s="78" t="n">
        <v>0</v>
      </c>
      <c r="J657" s="79" t="n">
        <v>0</v>
      </c>
      <c r="K657" s="80" t="n">
        <v>0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0</v>
      </c>
      <c r="V657" s="91" t="n">
        <v>0</v>
      </c>
      <c r="W657" s="92" t="n">
        <v>0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56856455493184</v>
      </c>
      <c r="AD657" s="48" t="n">
        <f aca="false">D657/$E$678</f>
        <v>0.0336808340016039</v>
      </c>
      <c r="AE657" s="49" t="n">
        <f aca="false">E657/$E$678</f>
        <v>0.0693664795509222</v>
      </c>
      <c r="AF657" s="50" t="n">
        <f aca="false">(-1)*F657/$E$678</f>
        <v>-0.0356856455493184</v>
      </c>
      <c r="AG657" s="51" t="n">
        <f aca="false">G657/$E$678</f>
        <v>0.0336808340016039</v>
      </c>
      <c r="AH657" s="52" t="n">
        <f aca="false">H657/$E$678</f>
        <v>0.0693664795509222</v>
      </c>
      <c r="AI657" s="53" t="n">
        <f aca="false">(-1)*I657/$E$678</f>
        <v>-0</v>
      </c>
      <c r="AJ657" s="54" t="n">
        <f aca="false">J657/$E$678</f>
        <v>0</v>
      </c>
      <c r="AK657" s="55" t="n">
        <f aca="false">K657/$E$678</f>
        <v>0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</v>
      </c>
      <c r="AV657" s="66" t="n">
        <f aca="false">V657/$E$678</f>
        <v>0</v>
      </c>
      <c r="AW657" s="67" t="n">
        <f aca="false">W657/$E$678</f>
        <v>0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89</v>
      </c>
      <c r="D658" s="73" t="n">
        <v>119</v>
      </c>
      <c r="E658" s="74" t="n">
        <v>208</v>
      </c>
      <c r="F658" s="75" t="n">
        <v>89</v>
      </c>
      <c r="G658" s="76" t="n">
        <v>119</v>
      </c>
      <c r="H658" s="77" t="n">
        <v>208</v>
      </c>
      <c r="I658" s="78" t="n">
        <v>0</v>
      </c>
      <c r="J658" s="79" t="n">
        <v>0</v>
      </c>
      <c r="K658" s="80" t="n">
        <v>0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0</v>
      </c>
      <c r="V658" s="91" t="n">
        <v>0</v>
      </c>
      <c r="W658" s="92" t="n">
        <v>0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56856455493184</v>
      </c>
      <c r="AD658" s="48" t="n">
        <f aca="false">D658/$E$678</f>
        <v>0.0477145148356055</v>
      </c>
      <c r="AE658" s="49" t="n">
        <f aca="false">E658/$E$678</f>
        <v>0.0834001603849238</v>
      </c>
      <c r="AF658" s="50" t="n">
        <f aca="false">(-1)*F658/$E$678</f>
        <v>-0.0356856455493184</v>
      </c>
      <c r="AG658" s="51" t="n">
        <f aca="false">G658/$E$678</f>
        <v>0.0477145148356055</v>
      </c>
      <c r="AH658" s="52" t="n">
        <f aca="false">H658/$E$678</f>
        <v>0.0834001603849238</v>
      </c>
      <c r="AI658" s="53" t="n">
        <f aca="false">(-1)*I658/$E$678</f>
        <v>-0</v>
      </c>
      <c r="AJ658" s="54" t="n">
        <f aca="false">J658/$E$678</f>
        <v>0</v>
      </c>
      <c r="AK658" s="55" t="n">
        <f aca="false">K658/$E$678</f>
        <v>0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</v>
      </c>
      <c r="AV658" s="66" t="n">
        <f aca="false">V658/$E$678</f>
        <v>0</v>
      </c>
      <c r="AW658" s="67" t="n">
        <f aca="false">W658/$E$678</f>
        <v>0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31</v>
      </c>
      <c r="D659" s="73" t="n">
        <v>165</v>
      </c>
      <c r="E659" s="74" t="n">
        <v>296</v>
      </c>
      <c r="F659" s="75" t="n">
        <v>130</v>
      </c>
      <c r="G659" s="76" t="n">
        <v>165</v>
      </c>
      <c r="H659" s="77" t="n">
        <v>295</v>
      </c>
      <c r="I659" s="78" t="n">
        <v>1</v>
      </c>
      <c r="J659" s="79" t="n">
        <v>0</v>
      </c>
      <c r="K659" s="80" t="n">
        <v>1</v>
      </c>
      <c r="L659" s="81" t="n">
        <v>1</v>
      </c>
      <c r="M659" s="82" t="n">
        <v>0</v>
      </c>
      <c r="N659" s="83" t="n">
        <v>1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0</v>
      </c>
      <c r="V659" s="91" t="n">
        <v>0</v>
      </c>
      <c r="W659" s="92" t="n">
        <v>0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525260625501203</v>
      </c>
      <c r="AD659" s="48" t="n">
        <f aca="false">D659/$E$678</f>
        <v>0.066158781074579</v>
      </c>
      <c r="AE659" s="49" t="n">
        <f aca="false">E659/$E$678</f>
        <v>0.118684843624699</v>
      </c>
      <c r="AF659" s="50" t="n">
        <f aca="false">(-1)*F659/$E$678</f>
        <v>-0.0521251002405774</v>
      </c>
      <c r="AG659" s="51" t="n">
        <f aca="false">G659/$E$678</f>
        <v>0.066158781074579</v>
      </c>
      <c r="AH659" s="52" t="n">
        <f aca="false">H659/$E$678</f>
        <v>0.118283881315156</v>
      </c>
      <c r="AI659" s="53" t="n">
        <f aca="false">(-1)*I659/$E$678</f>
        <v>-0.000400962309542903</v>
      </c>
      <c r="AJ659" s="54" t="n">
        <f aca="false">J659/$E$678</f>
        <v>0</v>
      </c>
      <c r="AK659" s="55" t="n">
        <f aca="false">K659/$E$678</f>
        <v>0.000400962309542903</v>
      </c>
      <c r="AL659" s="56" t="n">
        <f aca="false">(-1)*L659/$E$678</f>
        <v>-0.000400962309542903</v>
      </c>
      <c r="AM659" s="57" t="n">
        <f aca="false">M659/$E$678</f>
        <v>0</v>
      </c>
      <c r="AN659" s="58" t="n">
        <f aca="false">N659/$E$678</f>
        <v>0.000400962309542903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</v>
      </c>
      <c r="AV659" s="66" t="n">
        <f aca="false">V659/$E$678</f>
        <v>0</v>
      </c>
      <c r="AW659" s="67" t="n">
        <f aca="false">W659/$E$678</f>
        <v>0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58</v>
      </c>
      <c r="D660" s="73" t="n">
        <v>174</v>
      </c>
      <c r="E660" s="74" t="n">
        <v>332</v>
      </c>
      <c r="F660" s="75" t="n">
        <v>156</v>
      </c>
      <c r="G660" s="76" t="n">
        <v>171</v>
      </c>
      <c r="H660" s="77" t="n">
        <v>327</v>
      </c>
      <c r="I660" s="78" t="n">
        <v>2</v>
      </c>
      <c r="J660" s="79" t="n">
        <v>3</v>
      </c>
      <c r="K660" s="80" t="n">
        <v>5</v>
      </c>
      <c r="L660" s="81" t="n">
        <v>0</v>
      </c>
      <c r="M660" s="82" t="n">
        <v>1</v>
      </c>
      <c r="N660" s="83" t="n">
        <v>1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2</v>
      </c>
      <c r="V660" s="91" t="n">
        <v>2</v>
      </c>
      <c r="W660" s="92" t="n">
        <v>4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633520449077787</v>
      </c>
      <c r="AD660" s="48" t="n">
        <f aca="false">D660/$E$678</f>
        <v>0.0697674418604651</v>
      </c>
      <c r="AE660" s="49" t="n">
        <f aca="false">E660/$E$678</f>
        <v>0.133119486768244</v>
      </c>
      <c r="AF660" s="50" t="n">
        <f aca="false">(-1)*F660/$E$678</f>
        <v>-0.0625501202886929</v>
      </c>
      <c r="AG660" s="51" t="n">
        <f aca="false">G660/$E$678</f>
        <v>0.0685645549318364</v>
      </c>
      <c r="AH660" s="52" t="n">
        <f aca="false">H660/$E$678</f>
        <v>0.131114675220529</v>
      </c>
      <c r="AI660" s="53" t="n">
        <f aca="false">(-1)*I660/$E$678</f>
        <v>-0.000801924619085806</v>
      </c>
      <c r="AJ660" s="54" t="n">
        <f aca="false">J660/$E$678</f>
        <v>0.00120288692862871</v>
      </c>
      <c r="AK660" s="55" t="n">
        <f aca="false">K660/$E$678</f>
        <v>0.00200481154771452</v>
      </c>
      <c r="AL660" s="56" t="n">
        <f aca="false">(-1)*L660/$E$678</f>
        <v>-0</v>
      </c>
      <c r="AM660" s="57" t="n">
        <f aca="false">M660/$E$678</f>
        <v>0.000400962309542903</v>
      </c>
      <c r="AN660" s="58" t="n">
        <f aca="false">N660/$E$678</f>
        <v>0.000400962309542903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801924619085806</v>
      </c>
      <c r="AV660" s="66" t="n">
        <f aca="false">V660/$E$678</f>
        <v>0.000801924619085806</v>
      </c>
      <c r="AW660" s="67" t="n">
        <f aca="false">W660/$E$678</f>
        <v>0.00160384923817161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11</v>
      </c>
      <c r="D661" s="73" t="n">
        <v>116</v>
      </c>
      <c r="E661" s="74" t="n">
        <v>227</v>
      </c>
      <c r="F661" s="75" t="n">
        <v>107</v>
      </c>
      <c r="G661" s="76" t="n">
        <v>115</v>
      </c>
      <c r="H661" s="77" t="n">
        <v>222</v>
      </c>
      <c r="I661" s="78" t="n">
        <v>4</v>
      </c>
      <c r="J661" s="79" t="n">
        <v>1</v>
      </c>
      <c r="K661" s="80" t="n">
        <v>5</v>
      </c>
      <c r="L661" s="81" t="n">
        <v>2</v>
      </c>
      <c r="M661" s="82" t="n">
        <v>0</v>
      </c>
      <c r="N661" s="83" t="n">
        <v>2</v>
      </c>
      <c r="O661" s="84" t="n">
        <v>0</v>
      </c>
      <c r="P661" s="85" t="n">
        <v>0</v>
      </c>
      <c r="Q661" s="86" t="n">
        <v>0</v>
      </c>
      <c r="R661" s="87" t="n">
        <v>1</v>
      </c>
      <c r="S661" s="88" t="n">
        <v>1</v>
      </c>
      <c r="T661" s="89" t="n">
        <v>2</v>
      </c>
      <c r="U661" s="90" t="n">
        <v>1</v>
      </c>
      <c r="V661" s="91" t="n">
        <v>0</v>
      </c>
      <c r="W661" s="92" t="n">
        <v>1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445068163592622</v>
      </c>
      <c r="AD661" s="48" t="n">
        <f aca="false">D661/$E$678</f>
        <v>0.0465116279069767</v>
      </c>
      <c r="AE661" s="49" t="n">
        <f aca="false">E661/$E$678</f>
        <v>0.091018444266239</v>
      </c>
      <c r="AF661" s="50" t="n">
        <f aca="false">(-1)*F661/$E$678</f>
        <v>-0.0429029671210906</v>
      </c>
      <c r="AG661" s="51" t="n">
        <f aca="false">G661/$E$678</f>
        <v>0.0461106655974338</v>
      </c>
      <c r="AH661" s="52" t="n">
        <f aca="false">H661/$E$678</f>
        <v>0.0890136327185245</v>
      </c>
      <c r="AI661" s="53" t="n">
        <f aca="false">(-1)*I661/$E$678</f>
        <v>-0.00160384923817161</v>
      </c>
      <c r="AJ661" s="54" t="n">
        <f aca="false">J661/$E$678</f>
        <v>0.000400962309542903</v>
      </c>
      <c r="AK661" s="55" t="n">
        <f aca="false">K661/$E$678</f>
        <v>0.00200481154771452</v>
      </c>
      <c r="AL661" s="56" t="n">
        <f aca="false">(-1)*L661/$E$678</f>
        <v>-0.000801924619085806</v>
      </c>
      <c r="AM661" s="57" t="n">
        <f aca="false">M661/$E$678</f>
        <v>0</v>
      </c>
      <c r="AN661" s="58" t="n">
        <f aca="false">N661/$E$678</f>
        <v>0.000801924619085806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.000400962309542903</v>
      </c>
      <c r="AS661" s="63" t="n">
        <f aca="false">S661/$E$678</f>
        <v>0.000400962309542903</v>
      </c>
      <c r="AT661" s="64" t="n">
        <f aca="false">T661/$E$678</f>
        <v>0.000801924619085806</v>
      </c>
      <c r="AU661" s="65" t="n">
        <f aca="false">(-1)*U661/$E$678</f>
        <v>-0.000400962309542903</v>
      </c>
      <c r="AV661" s="66" t="n">
        <f aca="false">V661/$E$678</f>
        <v>0</v>
      </c>
      <c r="AW661" s="67" t="n">
        <f aca="false">W661/$E$678</f>
        <v>0.000400962309542903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89</v>
      </c>
      <c r="D662" s="73" t="n">
        <v>77</v>
      </c>
      <c r="E662" s="74" t="n">
        <v>166</v>
      </c>
      <c r="F662" s="75" t="n">
        <v>89</v>
      </c>
      <c r="G662" s="76" t="n">
        <v>77</v>
      </c>
      <c r="H662" s="77" t="n">
        <v>166</v>
      </c>
      <c r="I662" s="78" t="n">
        <v>0</v>
      </c>
      <c r="J662" s="79" t="n">
        <v>0</v>
      </c>
      <c r="K662" s="80" t="n">
        <v>0</v>
      </c>
      <c r="L662" s="81" t="n">
        <v>0</v>
      </c>
      <c r="M662" s="82" t="n">
        <v>0</v>
      </c>
      <c r="N662" s="83" t="n">
        <v>0</v>
      </c>
      <c r="O662" s="84" t="n">
        <v>0</v>
      </c>
      <c r="P662" s="85" t="n">
        <v>0</v>
      </c>
      <c r="Q662" s="86" t="n">
        <v>0</v>
      </c>
      <c r="R662" s="87" t="n">
        <v>0</v>
      </c>
      <c r="S662" s="88" t="n">
        <v>0</v>
      </c>
      <c r="T662" s="89" t="n">
        <v>0</v>
      </c>
      <c r="U662" s="90" t="n">
        <v>0</v>
      </c>
      <c r="V662" s="91" t="n">
        <v>0</v>
      </c>
      <c r="W662" s="92" t="n">
        <v>0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356856455493184</v>
      </c>
      <c r="AD662" s="48" t="n">
        <f aca="false">D662/$E$678</f>
        <v>0.0308740978348035</v>
      </c>
      <c r="AE662" s="49" t="n">
        <f aca="false">E662/$E$678</f>
        <v>0.0665597433841219</v>
      </c>
      <c r="AF662" s="50" t="n">
        <f aca="false">(-1)*F662/$E$678</f>
        <v>-0.0356856455493184</v>
      </c>
      <c r="AG662" s="51" t="n">
        <f aca="false">G662/$E$678</f>
        <v>0.0308740978348035</v>
      </c>
      <c r="AH662" s="52" t="n">
        <f aca="false">H662/$E$678</f>
        <v>0.0665597433841219</v>
      </c>
      <c r="AI662" s="53" t="n">
        <f aca="false">(-1)*I662/$E$678</f>
        <v>-0</v>
      </c>
      <c r="AJ662" s="54" t="n">
        <f aca="false">J662/$E$678</f>
        <v>0</v>
      </c>
      <c r="AK662" s="55" t="n">
        <f aca="false">K662/$E$678</f>
        <v>0</v>
      </c>
      <c r="AL662" s="56" t="n">
        <f aca="false">(-1)*L662/$E$678</f>
        <v>-0</v>
      </c>
      <c r="AM662" s="57" t="n">
        <f aca="false">M662/$E$678</f>
        <v>0</v>
      </c>
      <c r="AN662" s="58" t="n">
        <f aca="false">N662/$E$678</f>
        <v>0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</v>
      </c>
      <c r="AV662" s="66" t="n">
        <f aca="false">V662/$E$678</f>
        <v>0</v>
      </c>
      <c r="AW662" s="67" t="n">
        <f aca="false">W662/$E$678</f>
        <v>0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3</v>
      </c>
      <c r="D663" s="73" t="n">
        <v>54</v>
      </c>
      <c r="E663" s="74" t="n">
        <v>107</v>
      </c>
      <c r="F663" s="75" t="n">
        <v>53</v>
      </c>
      <c r="G663" s="76" t="n">
        <v>54</v>
      </c>
      <c r="H663" s="77" t="n">
        <v>107</v>
      </c>
      <c r="I663" s="78" t="n">
        <v>0</v>
      </c>
      <c r="J663" s="79" t="n">
        <v>0</v>
      </c>
      <c r="K663" s="80" t="n">
        <v>0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0</v>
      </c>
      <c r="W663" s="92" t="n">
        <v>0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12510024057739</v>
      </c>
      <c r="AD663" s="48" t="n">
        <f aca="false">D663/$E$678</f>
        <v>0.0216519647153168</v>
      </c>
      <c r="AE663" s="49" t="n">
        <f aca="false">E663/$E$678</f>
        <v>0.0429029671210906</v>
      </c>
      <c r="AF663" s="50" t="n">
        <f aca="false">(-1)*F663/$E$678</f>
        <v>-0.0212510024057739</v>
      </c>
      <c r="AG663" s="51" t="n">
        <f aca="false">G663/$E$678</f>
        <v>0.0216519647153168</v>
      </c>
      <c r="AH663" s="52" t="n">
        <f aca="false">H663/$E$678</f>
        <v>0.0429029671210906</v>
      </c>
      <c r="AI663" s="53" t="n">
        <f aca="false">(-1)*I663/$E$678</f>
        <v>-0</v>
      </c>
      <c r="AJ663" s="54" t="n">
        <f aca="false">J663/$E$678</f>
        <v>0</v>
      </c>
      <c r="AK663" s="55" t="n">
        <f aca="false">K663/$E$678</f>
        <v>0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</v>
      </c>
      <c r="AW663" s="67" t="n">
        <f aca="false">W663/$E$678</f>
        <v>0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47</v>
      </c>
      <c r="D664" s="73" t="n">
        <v>30</v>
      </c>
      <c r="E664" s="74" t="n">
        <v>77</v>
      </c>
      <c r="F664" s="75" t="n">
        <v>47</v>
      </c>
      <c r="G664" s="76" t="n">
        <v>29</v>
      </c>
      <c r="H664" s="77" t="n">
        <v>76</v>
      </c>
      <c r="I664" s="78" t="n">
        <v>0</v>
      </c>
      <c r="J664" s="79" t="n">
        <v>1</v>
      </c>
      <c r="K664" s="80" t="n">
        <v>1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1</v>
      </c>
      <c r="W664" s="92" t="n">
        <v>1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88452285485164</v>
      </c>
      <c r="AD664" s="48" t="n">
        <f aca="false">D664/$E$678</f>
        <v>0.0120288692862871</v>
      </c>
      <c r="AE664" s="49" t="n">
        <f aca="false">E664/$E$678</f>
        <v>0.0308740978348035</v>
      </c>
      <c r="AF664" s="50" t="n">
        <f aca="false">(-1)*F664/$E$678</f>
        <v>-0.0188452285485164</v>
      </c>
      <c r="AG664" s="51" t="n">
        <f aca="false">G664/$E$678</f>
        <v>0.0116279069767442</v>
      </c>
      <c r="AH664" s="52" t="n">
        <f aca="false">H664/$E$678</f>
        <v>0.0304731355252606</v>
      </c>
      <c r="AI664" s="53" t="n">
        <f aca="false">(-1)*I664/$E$678</f>
        <v>-0</v>
      </c>
      <c r="AJ664" s="54" t="n">
        <f aca="false">J664/$E$678</f>
        <v>0.000400962309542903</v>
      </c>
      <c r="AK664" s="55" t="n">
        <f aca="false">K664/$E$678</f>
        <v>0.000400962309542903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.000400962309542903</v>
      </c>
      <c r="AW664" s="67" t="n">
        <f aca="false">W664/$E$678</f>
        <v>0.000400962309542903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19</v>
      </c>
      <c r="D665" s="73" t="n">
        <v>29</v>
      </c>
      <c r="E665" s="74" t="n">
        <v>48</v>
      </c>
      <c r="F665" s="75" t="n">
        <v>18</v>
      </c>
      <c r="G665" s="76" t="n">
        <v>29</v>
      </c>
      <c r="H665" s="77" t="n">
        <v>47</v>
      </c>
      <c r="I665" s="78" t="n">
        <v>1</v>
      </c>
      <c r="J665" s="79" t="n">
        <v>0</v>
      </c>
      <c r="K665" s="80" t="n">
        <v>1</v>
      </c>
      <c r="L665" s="81" t="n">
        <v>1</v>
      </c>
      <c r="M665" s="82" t="n">
        <v>0</v>
      </c>
      <c r="N665" s="83" t="n">
        <v>1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0761828388131516</v>
      </c>
      <c r="AD665" s="48" t="n">
        <f aca="false">D665/$E$678</f>
        <v>0.0116279069767442</v>
      </c>
      <c r="AE665" s="49" t="n">
        <f aca="false">E665/$E$678</f>
        <v>0.0192461908580593</v>
      </c>
      <c r="AF665" s="50" t="n">
        <f aca="false">(-1)*F665/$E$678</f>
        <v>-0.00721732157177225</v>
      </c>
      <c r="AG665" s="51" t="n">
        <f aca="false">G665/$E$678</f>
        <v>0.0116279069767442</v>
      </c>
      <c r="AH665" s="52" t="n">
        <f aca="false">H665/$E$678</f>
        <v>0.0188452285485164</v>
      </c>
      <c r="AI665" s="53" t="n">
        <f aca="false">(-1)*I665/$E$678</f>
        <v>-0.000400962309542903</v>
      </c>
      <c r="AJ665" s="54" t="n">
        <f aca="false">J665/$E$678</f>
        <v>0</v>
      </c>
      <c r="AK665" s="55" t="n">
        <f aca="false">K665/$E$678</f>
        <v>0.000400962309542903</v>
      </c>
      <c r="AL665" s="56" t="n">
        <f aca="false">(-1)*L665/$E$678</f>
        <v>-0.000400962309542903</v>
      </c>
      <c r="AM665" s="57" t="n">
        <f aca="false">M665/$E$678</f>
        <v>0</v>
      </c>
      <c r="AN665" s="58" t="n">
        <f aca="false">N665/$E$678</f>
        <v>0.000400962309542903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8</v>
      </c>
      <c r="D666" s="73" t="n">
        <v>33</v>
      </c>
      <c r="E666" s="74" t="n">
        <v>71</v>
      </c>
      <c r="F666" s="75" t="n">
        <v>38</v>
      </c>
      <c r="G666" s="76" t="n">
        <v>33</v>
      </c>
      <c r="H666" s="77" t="n">
        <v>71</v>
      </c>
      <c r="I666" s="78" t="n">
        <v>0</v>
      </c>
      <c r="J666" s="79" t="n">
        <v>0</v>
      </c>
      <c r="K666" s="80" t="n">
        <v>0</v>
      </c>
      <c r="L666" s="81" t="n">
        <v>0</v>
      </c>
      <c r="M666" s="82" t="n">
        <v>0</v>
      </c>
      <c r="N666" s="83" t="n">
        <v>0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52365677626303</v>
      </c>
      <c r="AD666" s="48" t="n">
        <f aca="false">D666/$E$678</f>
        <v>0.0132317562149158</v>
      </c>
      <c r="AE666" s="49" t="n">
        <f aca="false">E666/$E$678</f>
        <v>0.0284683239775461</v>
      </c>
      <c r="AF666" s="50" t="n">
        <f aca="false">(-1)*F666/$E$678</f>
        <v>-0.0152365677626303</v>
      </c>
      <c r="AG666" s="51" t="n">
        <f aca="false">G666/$E$678</f>
        <v>0.0132317562149158</v>
      </c>
      <c r="AH666" s="52" t="n">
        <f aca="false">H666/$E$678</f>
        <v>0.0284683239775461</v>
      </c>
      <c r="AI666" s="53" t="n">
        <f aca="false">(-1)*I666/$E$678</f>
        <v>-0</v>
      </c>
      <c r="AJ666" s="54" t="n">
        <f aca="false">J666/$E$678</f>
        <v>0</v>
      </c>
      <c r="AK666" s="55" t="n">
        <f aca="false">K666/$E$678</f>
        <v>0</v>
      </c>
      <c r="AL666" s="56" t="n">
        <f aca="false">(-1)*L666/$E$678</f>
        <v>-0</v>
      </c>
      <c r="AM666" s="57" t="n">
        <f aca="false">M666/$E$678</f>
        <v>0</v>
      </c>
      <c r="AN666" s="58" t="n">
        <f aca="false">N666/$E$678</f>
        <v>0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28</v>
      </c>
      <c r="D667" s="73" t="n">
        <v>47</v>
      </c>
      <c r="E667" s="74" t="n">
        <v>75</v>
      </c>
      <c r="F667" s="75" t="n">
        <v>27</v>
      </c>
      <c r="G667" s="76" t="n">
        <v>46</v>
      </c>
      <c r="H667" s="77" t="n">
        <v>73</v>
      </c>
      <c r="I667" s="78" t="n">
        <v>1</v>
      </c>
      <c r="J667" s="79" t="n">
        <v>1</v>
      </c>
      <c r="K667" s="80" t="n">
        <v>2</v>
      </c>
      <c r="L667" s="81" t="n">
        <v>1</v>
      </c>
      <c r="M667" s="82" t="n">
        <v>1</v>
      </c>
      <c r="N667" s="83" t="n">
        <v>2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12269446672013</v>
      </c>
      <c r="AD667" s="48" t="n">
        <f aca="false">D667/$E$678</f>
        <v>0.0188452285485164</v>
      </c>
      <c r="AE667" s="49" t="n">
        <f aca="false">E667/$E$678</f>
        <v>0.0300721732157177</v>
      </c>
      <c r="AF667" s="50" t="n">
        <f aca="false">(-1)*F667/$E$678</f>
        <v>-0.0108259823576584</v>
      </c>
      <c r="AG667" s="51" t="n">
        <f aca="false">G667/$E$678</f>
        <v>0.0184442662389735</v>
      </c>
      <c r="AH667" s="52" t="n">
        <f aca="false">H667/$E$678</f>
        <v>0.0292702485966319</v>
      </c>
      <c r="AI667" s="53" t="n">
        <f aca="false">(-1)*I667/$E$678</f>
        <v>-0.000400962309542903</v>
      </c>
      <c r="AJ667" s="54" t="n">
        <f aca="false">J667/$E$678</f>
        <v>0.000400962309542903</v>
      </c>
      <c r="AK667" s="55" t="n">
        <f aca="false">K667/$E$678</f>
        <v>0.000801924619085806</v>
      </c>
      <c r="AL667" s="56" t="n">
        <f aca="false">(-1)*L667/$E$678</f>
        <v>-0.000400962309542903</v>
      </c>
      <c r="AM667" s="57" t="n">
        <f aca="false">M667/$E$678</f>
        <v>0.000400962309542903</v>
      </c>
      <c r="AN667" s="58" t="n">
        <f aca="false">N667/$E$678</f>
        <v>0.000801924619085806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29</v>
      </c>
      <c r="D668" s="73" t="n">
        <v>33</v>
      </c>
      <c r="E668" s="74" t="n">
        <v>62</v>
      </c>
      <c r="F668" s="75" t="n">
        <v>29</v>
      </c>
      <c r="G668" s="76" t="n">
        <v>33</v>
      </c>
      <c r="H668" s="77" t="n">
        <v>62</v>
      </c>
      <c r="I668" s="78" t="n">
        <v>0</v>
      </c>
      <c r="J668" s="79" t="n">
        <v>0</v>
      </c>
      <c r="K668" s="80" t="n">
        <v>0</v>
      </c>
      <c r="L668" s="81" t="n">
        <v>0</v>
      </c>
      <c r="M668" s="82" t="n">
        <v>0</v>
      </c>
      <c r="N668" s="83" t="n">
        <v>0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16279069767442</v>
      </c>
      <c r="AD668" s="48" t="n">
        <f aca="false">D668/$E$678</f>
        <v>0.0132317562149158</v>
      </c>
      <c r="AE668" s="49" t="n">
        <f aca="false">E668/$E$678</f>
        <v>0.02485966319166</v>
      </c>
      <c r="AF668" s="50" t="n">
        <f aca="false">(-1)*F668/$E$678</f>
        <v>-0.0116279069767442</v>
      </c>
      <c r="AG668" s="51" t="n">
        <f aca="false">G668/$E$678</f>
        <v>0.0132317562149158</v>
      </c>
      <c r="AH668" s="52" t="n">
        <f aca="false">H668/$E$678</f>
        <v>0.02485966319166</v>
      </c>
      <c r="AI668" s="53" t="n">
        <f aca="false">(-1)*I668/$E$678</f>
        <v>-0</v>
      </c>
      <c r="AJ668" s="54" t="n">
        <f aca="false">J668/$E$678</f>
        <v>0</v>
      </c>
      <c r="AK668" s="55" t="n">
        <f aca="false">K668/$E$678</f>
        <v>0</v>
      </c>
      <c r="AL668" s="56" t="n">
        <f aca="false">(-1)*L668/$E$678</f>
        <v>-0</v>
      </c>
      <c r="AM668" s="57" t="n">
        <f aca="false">M668/$E$678</f>
        <v>0</v>
      </c>
      <c r="AN668" s="58" t="n">
        <f aca="false">N668/$E$678</f>
        <v>0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7</v>
      </c>
      <c r="D669" s="73" t="n">
        <v>17</v>
      </c>
      <c r="E669" s="74" t="n">
        <v>24</v>
      </c>
      <c r="F669" s="75" t="n">
        <v>7</v>
      </c>
      <c r="G669" s="76" t="n">
        <v>17</v>
      </c>
      <c r="H669" s="77" t="n">
        <v>24</v>
      </c>
      <c r="I669" s="78" t="n">
        <v>0</v>
      </c>
      <c r="J669" s="79" t="n">
        <v>0</v>
      </c>
      <c r="K669" s="80" t="n">
        <v>0</v>
      </c>
      <c r="L669" s="81" t="n">
        <v>0</v>
      </c>
      <c r="M669" s="82" t="n">
        <v>0</v>
      </c>
      <c r="N669" s="83" t="n">
        <v>0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280673616680032</v>
      </c>
      <c r="AD669" s="48" t="n">
        <f aca="false">D669/$E$678</f>
        <v>0.00681635926222935</v>
      </c>
      <c r="AE669" s="49" t="n">
        <f aca="false">E669/$E$678</f>
        <v>0.00962309542902967</v>
      </c>
      <c r="AF669" s="50" t="n">
        <f aca="false">(-1)*F669/$E$678</f>
        <v>-0.00280673616680032</v>
      </c>
      <c r="AG669" s="51" t="n">
        <f aca="false">G669/$E$678</f>
        <v>0.00681635926222935</v>
      </c>
      <c r="AH669" s="52" t="n">
        <f aca="false">H669/$E$678</f>
        <v>0.00962309542902967</v>
      </c>
      <c r="AI669" s="53" t="n">
        <f aca="false">(-1)*I669/$E$678</f>
        <v>-0</v>
      </c>
      <c r="AJ669" s="54" t="n">
        <f aca="false">J669/$E$678</f>
        <v>0</v>
      </c>
      <c r="AK669" s="55" t="n">
        <f aca="false">K669/$E$678</f>
        <v>0</v>
      </c>
      <c r="AL669" s="56" t="n">
        <f aca="false">(-1)*L669/$E$678</f>
        <v>-0</v>
      </c>
      <c r="AM669" s="57" t="n">
        <f aca="false">M669/$E$678</f>
        <v>0</v>
      </c>
      <c r="AN669" s="58" t="n">
        <f aca="false">N669/$E$678</f>
        <v>0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11</v>
      </c>
      <c r="D670" s="73" t="n">
        <v>11</v>
      </c>
      <c r="E670" s="74" t="n">
        <v>22</v>
      </c>
      <c r="F670" s="75" t="n">
        <v>11</v>
      </c>
      <c r="G670" s="76" t="n">
        <v>11</v>
      </c>
      <c r="H670" s="77" t="n">
        <v>22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441058540497193</v>
      </c>
      <c r="AD670" s="48" t="n">
        <f aca="false">D670/$E$678</f>
        <v>0.00441058540497193</v>
      </c>
      <c r="AE670" s="49" t="n">
        <f aca="false">E670/$E$678</f>
        <v>0.00882117080994387</v>
      </c>
      <c r="AF670" s="50" t="n">
        <f aca="false">(-1)*F670/$E$678</f>
        <v>-0.00441058540497193</v>
      </c>
      <c r="AG670" s="51" t="n">
        <f aca="false">G670/$E$678</f>
        <v>0.00441058540497193</v>
      </c>
      <c r="AH670" s="52" t="n">
        <f aca="false">H670/$E$678</f>
        <v>0.00882117080994387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2</v>
      </c>
      <c r="D671" s="73" t="n">
        <v>4</v>
      </c>
      <c r="E671" s="74" t="n">
        <v>6</v>
      </c>
      <c r="F671" s="75" t="n">
        <v>2</v>
      </c>
      <c r="G671" s="76" t="n">
        <v>4</v>
      </c>
      <c r="H671" s="77" t="n">
        <v>6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0801924619085806</v>
      </c>
      <c r="AD671" s="48" t="n">
        <f aca="false">D671/$E$678</f>
        <v>0.00160384923817161</v>
      </c>
      <c r="AE671" s="49" t="n">
        <f aca="false">E671/$E$678</f>
        <v>0.00240577385725742</v>
      </c>
      <c r="AF671" s="50" t="n">
        <f aca="false">(-1)*F671/$E$678</f>
        <v>-0.000801924619085806</v>
      </c>
      <c r="AG671" s="51" t="n">
        <f aca="false">G671/$E$678</f>
        <v>0.00160384923817161</v>
      </c>
      <c r="AH671" s="52" t="n">
        <f aca="false">H671/$E$678</f>
        <v>0.00240577385725742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0</v>
      </c>
      <c r="D672" s="73" t="n">
        <v>3</v>
      </c>
      <c r="E672" s="74" t="n">
        <v>3</v>
      </c>
      <c r="F672" s="75" t="n">
        <v>0</v>
      </c>
      <c r="G672" s="76" t="n">
        <v>3</v>
      </c>
      <c r="H672" s="77" t="n">
        <v>3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</v>
      </c>
      <c r="AD672" s="48" t="n">
        <f aca="false">D672/$E$678</f>
        <v>0.00120288692862871</v>
      </c>
      <c r="AE672" s="49" t="n">
        <f aca="false">E672/$E$678</f>
        <v>0.00120288692862871</v>
      </c>
      <c r="AF672" s="50" t="n">
        <f aca="false">(-1)*F672/$E$678</f>
        <v>-0</v>
      </c>
      <c r="AG672" s="51" t="n">
        <f aca="false">G672/$E$678</f>
        <v>0.00120288692862871</v>
      </c>
      <c r="AH672" s="52" t="n">
        <f aca="false">H672/$E$678</f>
        <v>0.00120288692862871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1</v>
      </c>
      <c r="E673" s="74" t="n">
        <v>1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.000400962309542903</v>
      </c>
      <c r="AE673" s="49" t="n">
        <f aca="false">E673/$E$678</f>
        <v>0.000400962309542903</v>
      </c>
      <c r="AF673" s="50" t="n">
        <f aca="false">(-1)*F673/$E$678</f>
        <v>-0</v>
      </c>
      <c r="AG673" s="51" t="n">
        <f aca="false">G673/$E$678</f>
        <v>0.000400962309542903</v>
      </c>
      <c r="AH673" s="52" t="n">
        <f aca="false">H673/$E$678</f>
        <v>0.000400962309542903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224</v>
      </c>
      <c r="D678" s="98" t="n">
        <v>1270</v>
      </c>
      <c r="E678" s="99" t="n">
        <v>2494</v>
      </c>
      <c r="F678" s="97" t="n">
        <v>1215</v>
      </c>
      <c r="G678" s="98" t="n">
        <v>1262</v>
      </c>
      <c r="H678" s="99" t="n">
        <v>2477</v>
      </c>
      <c r="I678" s="97" t="n">
        <v>9</v>
      </c>
      <c r="J678" s="98" t="n">
        <v>8</v>
      </c>
      <c r="K678" s="99" t="n">
        <v>17</v>
      </c>
      <c r="L678" s="97" t="n">
        <v>5</v>
      </c>
      <c r="M678" s="98" t="n">
        <v>2</v>
      </c>
      <c r="N678" s="99" t="n">
        <v>7</v>
      </c>
      <c r="O678" s="97" t="n">
        <v>0</v>
      </c>
      <c r="P678" s="98" t="n">
        <v>0</v>
      </c>
      <c r="Q678" s="99" t="n">
        <v>0</v>
      </c>
      <c r="R678" s="97" t="n">
        <v>1</v>
      </c>
      <c r="S678" s="98" t="n">
        <v>1</v>
      </c>
      <c r="T678" s="99" t="n">
        <v>2</v>
      </c>
      <c r="U678" s="97" t="n">
        <v>3</v>
      </c>
      <c r="V678" s="98" t="n">
        <v>5</v>
      </c>
      <c r="W678" s="99" t="n">
        <v>8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0777866880513</v>
      </c>
      <c r="AD678" s="101" t="n">
        <f aca="false">D678/$E$678</f>
        <v>0.509222133119487</v>
      </c>
      <c r="AE678" s="102" t="n">
        <f aca="false">E678/$E$678</f>
        <v>1</v>
      </c>
      <c r="AF678" s="100" t="n">
        <f aca="false">F678/$E$678</f>
        <v>0.487169206094627</v>
      </c>
      <c r="AG678" s="101" t="n">
        <f aca="false">G678/$E$678</f>
        <v>0.506014434643144</v>
      </c>
      <c r="AH678" s="102" t="n">
        <f aca="false">H678/$E$678</f>
        <v>0.993183640737771</v>
      </c>
      <c r="AI678" s="100" t="n">
        <f aca="false">I678/$E$678</f>
        <v>0.00360866078588613</v>
      </c>
      <c r="AJ678" s="101" t="n">
        <f aca="false">J678/$E$678</f>
        <v>0.00320769847634322</v>
      </c>
      <c r="AK678" s="102" t="n">
        <f aca="false">K678/$E$678</f>
        <v>0.00681635926222935</v>
      </c>
      <c r="AL678" s="100" t="n">
        <f aca="false">L678/$E$678</f>
        <v>0.00200481154771452</v>
      </c>
      <c r="AM678" s="101" t="n">
        <f aca="false">M678/$E$678</f>
        <v>0.000801924619085806</v>
      </c>
      <c r="AN678" s="102" t="n">
        <f aca="false">N678/$E$678</f>
        <v>0.00280673616680032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.000400962309542903</v>
      </c>
      <c r="AS678" s="101" t="n">
        <f aca="false">S678/$E$678</f>
        <v>0.000400962309542903</v>
      </c>
      <c r="AT678" s="102" t="n">
        <f aca="false">T678/$E$678</f>
        <v>0.000801924619085806</v>
      </c>
      <c r="AU678" s="100" t="n">
        <f aca="false">U678/$E$678</f>
        <v>0.00120288692862871</v>
      </c>
      <c r="AV678" s="101" t="n">
        <f aca="false">V678/$E$678</f>
        <v>0.00200481154771452</v>
      </c>
      <c r="AW678" s="102" t="n">
        <f aca="false">W678/$E$678</f>
        <v>0.00320769847634322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86</v>
      </c>
      <c r="D680" s="22" t="n">
        <v>86</v>
      </c>
      <c r="E680" s="23" t="n">
        <v>172</v>
      </c>
      <c r="F680" s="24" t="n">
        <v>86</v>
      </c>
      <c r="G680" s="25" t="n">
        <v>86</v>
      </c>
      <c r="H680" s="26" t="n">
        <v>172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292815798433776</v>
      </c>
      <c r="AD680" s="48" t="n">
        <f aca="false">D680/$E$704</f>
        <v>0.0292815798433776</v>
      </c>
      <c r="AE680" s="49" t="n">
        <f aca="false">E680/$E$704</f>
        <v>0.0585631596867552</v>
      </c>
      <c r="AF680" s="50" t="n">
        <f aca="false">(-1)*F680/$E$704</f>
        <v>-0.0292815798433776</v>
      </c>
      <c r="AG680" s="51" t="n">
        <f aca="false">G680/$E$704</f>
        <v>0.0292815798433776</v>
      </c>
      <c r="AH680" s="52" t="n">
        <f aca="false">H680/$E$704</f>
        <v>0.0585631596867552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101</v>
      </c>
      <c r="D681" s="73" t="n">
        <v>102</v>
      </c>
      <c r="E681" s="74" t="n">
        <v>203</v>
      </c>
      <c r="F681" s="75" t="n">
        <v>100</v>
      </c>
      <c r="G681" s="76" t="n">
        <v>102</v>
      </c>
      <c r="H681" s="77" t="n">
        <v>202</v>
      </c>
      <c r="I681" s="78" t="n">
        <v>1</v>
      </c>
      <c r="J681" s="79" t="n">
        <v>0</v>
      </c>
      <c r="K681" s="80" t="n">
        <v>1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1</v>
      </c>
      <c r="V681" s="91" t="n">
        <v>0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43888321416411</v>
      </c>
      <c r="AD681" s="48" t="n">
        <f aca="false">D681/$E$704</f>
        <v>0.034729315628192</v>
      </c>
      <c r="AE681" s="49" t="n">
        <f aca="false">E681/$E$704</f>
        <v>0.0691181477698332</v>
      </c>
      <c r="AF681" s="50" t="n">
        <f aca="false">(-1)*F681/$E$704</f>
        <v>-0.0340483486550902</v>
      </c>
      <c r="AG681" s="51" t="n">
        <f aca="false">G681/$E$704</f>
        <v>0.034729315628192</v>
      </c>
      <c r="AH681" s="52" t="n">
        <f aca="false">H681/$E$704</f>
        <v>0.0687776642832823</v>
      </c>
      <c r="AI681" s="53" t="n">
        <f aca="false">(-1)*I681/$E$704</f>
        <v>-0.000340483486550902</v>
      </c>
      <c r="AJ681" s="54" t="n">
        <f aca="false">J681/$E$704</f>
        <v>0</v>
      </c>
      <c r="AK681" s="55" t="n">
        <f aca="false">K681/$E$704</f>
        <v>0.000340483486550902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.000340483486550902</v>
      </c>
      <c r="AV681" s="66" t="n">
        <f aca="false">V681/$E$704</f>
        <v>0</v>
      </c>
      <c r="AW681" s="67" t="n">
        <f aca="false">W681/$E$704</f>
        <v>0.000340483486550902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35</v>
      </c>
      <c r="D682" s="73" t="n">
        <v>105</v>
      </c>
      <c r="E682" s="74" t="n">
        <v>240</v>
      </c>
      <c r="F682" s="75" t="n">
        <v>134</v>
      </c>
      <c r="G682" s="76" t="n">
        <v>105</v>
      </c>
      <c r="H682" s="77" t="n">
        <v>239</v>
      </c>
      <c r="I682" s="78" t="n">
        <v>1</v>
      </c>
      <c r="J682" s="79" t="n">
        <v>0</v>
      </c>
      <c r="K682" s="80" t="n">
        <v>1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1</v>
      </c>
      <c r="V682" s="91" t="n">
        <v>0</v>
      </c>
      <c r="W682" s="92" t="n">
        <v>1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459652706843718</v>
      </c>
      <c r="AD682" s="48" t="n">
        <f aca="false">D682/$E$704</f>
        <v>0.0357507660878447</v>
      </c>
      <c r="AE682" s="49" t="n">
        <f aca="false">E682/$E$704</f>
        <v>0.0817160367722166</v>
      </c>
      <c r="AF682" s="50" t="n">
        <f aca="false">(-1)*F682/$E$704</f>
        <v>-0.0456247871978209</v>
      </c>
      <c r="AG682" s="51" t="n">
        <f aca="false">G682/$E$704</f>
        <v>0.0357507660878447</v>
      </c>
      <c r="AH682" s="52" t="n">
        <f aca="false">H682/$E$704</f>
        <v>0.0813755532856657</v>
      </c>
      <c r="AI682" s="53" t="n">
        <f aca="false">(-1)*I682/$E$704</f>
        <v>-0.000340483486550902</v>
      </c>
      <c r="AJ682" s="54" t="n">
        <f aca="false">J682/$E$704</f>
        <v>0</v>
      </c>
      <c r="AK682" s="55" t="n">
        <f aca="false">K682/$E$704</f>
        <v>0.000340483486550902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340483486550902</v>
      </c>
      <c r="AV682" s="66" t="n">
        <f aca="false">V682/$E$704</f>
        <v>0</v>
      </c>
      <c r="AW682" s="67" t="n">
        <f aca="false">W682/$E$704</f>
        <v>0.000340483486550902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50</v>
      </c>
      <c r="D683" s="73" t="n">
        <v>118</v>
      </c>
      <c r="E683" s="74" t="n">
        <v>268</v>
      </c>
      <c r="F683" s="75" t="n">
        <v>149</v>
      </c>
      <c r="G683" s="76" t="n">
        <v>118</v>
      </c>
      <c r="H683" s="77" t="n">
        <v>267</v>
      </c>
      <c r="I683" s="78" t="n">
        <v>1</v>
      </c>
      <c r="J683" s="79" t="n">
        <v>0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0</v>
      </c>
      <c r="P683" s="85" t="n">
        <v>0</v>
      </c>
      <c r="Q683" s="86" t="n">
        <v>0</v>
      </c>
      <c r="R683" s="87" t="n">
        <v>0</v>
      </c>
      <c r="S683" s="88" t="n">
        <v>0</v>
      </c>
      <c r="T683" s="89" t="n">
        <v>0</v>
      </c>
      <c r="U683" s="90" t="n">
        <v>1</v>
      </c>
      <c r="V683" s="91" t="n">
        <v>0</v>
      </c>
      <c r="W683" s="92" t="n">
        <v>1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510725229826353</v>
      </c>
      <c r="AD683" s="48" t="n">
        <f aca="false">D683/$E$704</f>
        <v>0.0401770514130065</v>
      </c>
      <c r="AE683" s="49" t="n">
        <f aca="false">E683/$E$704</f>
        <v>0.0912495743956418</v>
      </c>
      <c r="AF683" s="50" t="n">
        <f aca="false">(-1)*F683/$E$704</f>
        <v>-0.0507320394960844</v>
      </c>
      <c r="AG683" s="51" t="n">
        <f aca="false">G683/$E$704</f>
        <v>0.0401770514130065</v>
      </c>
      <c r="AH683" s="52" t="n">
        <f aca="false">H683/$E$704</f>
        <v>0.0909090909090909</v>
      </c>
      <c r="AI683" s="53" t="n">
        <f aca="false">(-1)*I683/$E$704</f>
        <v>-0.000340483486550902</v>
      </c>
      <c r="AJ683" s="54" t="n">
        <f aca="false">J683/$E$704</f>
        <v>0</v>
      </c>
      <c r="AK683" s="55" t="n">
        <f aca="false">K683/$E$704</f>
        <v>0.000340483486550902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</v>
      </c>
      <c r="AP683" s="60" t="n">
        <f aca="false">P683/$E$704</f>
        <v>0</v>
      </c>
      <c r="AQ683" s="61" t="n">
        <f aca="false">Q683/$E$704</f>
        <v>0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.000340483486550902</v>
      </c>
      <c r="AV683" s="66" t="n">
        <f aca="false">V683/$E$704</f>
        <v>0</v>
      </c>
      <c r="AW683" s="67" t="n">
        <f aca="false">W683/$E$704</f>
        <v>0.000340483486550902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38</v>
      </c>
      <c r="D684" s="73" t="n">
        <v>113</v>
      </c>
      <c r="E684" s="74" t="n">
        <v>251</v>
      </c>
      <c r="F684" s="75" t="n">
        <v>138</v>
      </c>
      <c r="G684" s="76" t="n">
        <v>112</v>
      </c>
      <c r="H684" s="77" t="n">
        <v>250</v>
      </c>
      <c r="I684" s="78" t="n">
        <v>0</v>
      </c>
      <c r="J684" s="79" t="n">
        <v>1</v>
      </c>
      <c r="K684" s="80" t="n">
        <v>1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69867211440245</v>
      </c>
      <c r="AD684" s="48" t="n">
        <f aca="false">D684/$E$704</f>
        <v>0.038474633980252</v>
      </c>
      <c r="AE684" s="49" t="n">
        <f aca="false">E684/$E$704</f>
        <v>0.0854613551242765</v>
      </c>
      <c r="AF684" s="50" t="n">
        <f aca="false">(-1)*F684/$E$704</f>
        <v>-0.0469867211440245</v>
      </c>
      <c r="AG684" s="51" t="n">
        <f aca="false">G684/$E$704</f>
        <v>0.0381341504937011</v>
      </c>
      <c r="AH684" s="52" t="n">
        <f aca="false">H684/$E$704</f>
        <v>0.0851208716377256</v>
      </c>
      <c r="AI684" s="53" t="n">
        <f aca="false">(-1)*I684/$E$704</f>
        <v>-0</v>
      </c>
      <c r="AJ684" s="54" t="n">
        <f aca="false">J684/$E$704</f>
        <v>0.000340483486550902</v>
      </c>
      <c r="AK684" s="55" t="n">
        <f aca="false">K684/$E$704</f>
        <v>0.000340483486550902</v>
      </c>
      <c r="AL684" s="56" t="n">
        <f aca="false">(-1)*L684/$E$704</f>
        <v>-0</v>
      </c>
      <c r="AM684" s="57" t="n">
        <f aca="false">M684/$E$704</f>
        <v>0.000340483486550902</v>
      </c>
      <c r="AN684" s="58" t="n">
        <f aca="false">N684/$E$704</f>
        <v>0.000340483486550902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3</v>
      </c>
      <c r="D685" s="73" t="n">
        <v>105</v>
      </c>
      <c r="E685" s="74" t="n">
        <v>198</v>
      </c>
      <c r="F685" s="75" t="n">
        <v>91</v>
      </c>
      <c r="G685" s="76" t="n">
        <v>104</v>
      </c>
      <c r="H685" s="77" t="n">
        <v>195</v>
      </c>
      <c r="I685" s="78" t="n">
        <v>2</v>
      </c>
      <c r="J685" s="79" t="n">
        <v>1</v>
      </c>
      <c r="K685" s="80" t="n">
        <v>3</v>
      </c>
      <c r="L685" s="81" t="n">
        <v>0</v>
      </c>
      <c r="M685" s="82" t="n">
        <v>0</v>
      </c>
      <c r="N685" s="83" t="n">
        <v>0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2</v>
      </c>
      <c r="V685" s="91" t="n">
        <v>0</v>
      </c>
      <c r="W685" s="92" t="n">
        <v>2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16649642492339</v>
      </c>
      <c r="AD685" s="48" t="n">
        <f aca="false">D685/$E$704</f>
        <v>0.0357507660878447</v>
      </c>
      <c r="AE685" s="49" t="n">
        <f aca="false">E685/$E$704</f>
        <v>0.0674157303370787</v>
      </c>
      <c r="AF685" s="50" t="n">
        <f aca="false">(-1)*F685/$E$704</f>
        <v>-0.0309839972761321</v>
      </c>
      <c r="AG685" s="51" t="n">
        <f aca="false">G685/$E$704</f>
        <v>0.0354102826012938</v>
      </c>
      <c r="AH685" s="52" t="n">
        <f aca="false">H685/$E$704</f>
        <v>0.0663942798774259</v>
      </c>
      <c r="AI685" s="53" t="n">
        <f aca="false">(-1)*I685/$E$704</f>
        <v>-0.000680966973101805</v>
      </c>
      <c r="AJ685" s="54" t="n">
        <f aca="false">J685/$E$704</f>
        <v>0.000340483486550902</v>
      </c>
      <c r="AK685" s="55" t="n">
        <f aca="false">K685/$E$704</f>
        <v>0.00102145045965271</v>
      </c>
      <c r="AL685" s="56" t="n">
        <f aca="false">(-1)*L685/$E$704</f>
        <v>-0</v>
      </c>
      <c r="AM685" s="57" t="n">
        <f aca="false">M685/$E$704</f>
        <v>0</v>
      </c>
      <c r="AN685" s="58" t="n">
        <f aca="false">N685/$E$704</f>
        <v>0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40483486550902</v>
      </c>
      <c r="AT685" s="64" t="n">
        <f aca="false">T685/$E$704</f>
        <v>0.000340483486550902</v>
      </c>
      <c r="AU685" s="65" t="n">
        <f aca="false">(-1)*U685/$E$704</f>
        <v>-0.000680966973101805</v>
      </c>
      <c r="AV685" s="66" t="n">
        <f aca="false">V685/$E$704</f>
        <v>0</v>
      </c>
      <c r="AW685" s="67" t="n">
        <f aca="false">W685/$E$704</f>
        <v>0.000680966973101805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37</v>
      </c>
      <c r="D686" s="73" t="n">
        <v>153</v>
      </c>
      <c r="E686" s="74" t="n">
        <v>290</v>
      </c>
      <c r="F686" s="75" t="n">
        <v>136</v>
      </c>
      <c r="G686" s="76" t="n">
        <v>151</v>
      </c>
      <c r="H686" s="77" t="n">
        <v>287</v>
      </c>
      <c r="I686" s="78" t="n">
        <v>1</v>
      </c>
      <c r="J686" s="79" t="n">
        <v>2</v>
      </c>
      <c r="K686" s="80" t="n">
        <v>3</v>
      </c>
      <c r="L686" s="81" t="n">
        <v>0</v>
      </c>
      <c r="M686" s="82" t="n">
        <v>1</v>
      </c>
      <c r="N686" s="83" t="n">
        <v>1</v>
      </c>
      <c r="O686" s="84" t="n">
        <v>0</v>
      </c>
      <c r="P686" s="85" t="n">
        <v>0</v>
      </c>
      <c r="Q686" s="86" t="n">
        <v>0</v>
      </c>
      <c r="R686" s="87" t="n">
        <v>0</v>
      </c>
      <c r="S686" s="88" t="n">
        <v>0</v>
      </c>
      <c r="T686" s="89" t="n">
        <v>0</v>
      </c>
      <c r="U686" s="90" t="n">
        <v>1</v>
      </c>
      <c r="V686" s="91" t="n">
        <v>1</v>
      </c>
      <c r="W686" s="92" t="n">
        <v>2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466462376574736</v>
      </c>
      <c r="AD686" s="48" t="n">
        <f aca="false">D686/$E$704</f>
        <v>0.0520939734422881</v>
      </c>
      <c r="AE686" s="49" t="n">
        <f aca="false">E686/$E$704</f>
        <v>0.0987402110997617</v>
      </c>
      <c r="AF686" s="50" t="n">
        <f aca="false">(-1)*F686/$E$704</f>
        <v>-0.0463057541709227</v>
      </c>
      <c r="AG686" s="51" t="n">
        <f aca="false">G686/$E$704</f>
        <v>0.0514130064691862</v>
      </c>
      <c r="AH686" s="52" t="n">
        <f aca="false">H686/$E$704</f>
        <v>0.097718760640109</v>
      </c>
      <c r="AI686" s="53" t="n">
        <f aca="false">(-1)*I686/$E$704</f>
        <v>-0.000340483486550902</v>
      </c>
      <c r="AJ686" s="54" t="n">
        <f aca="false">J686/$E$704</f>
        <v>0.000680966973101805</v>
      </c>
      <c r="AK686" s="55" t="n">
        <f aca="false">K686/$E$704</f>
        <v>0.00102145045965271</v>
      </c>
      <c r="AL686" s="56" t="n">
        <f aca="false">(-1)*L686/$E$704</f>
        <v>-0</v>
      </c>
      <c r="AM686" s="57" t="n">
        <f aca="false">M686/$E$704</f>
        <v>0.000340483486550902</v>
      </c>
      <c r="AN686" s="58" t="n">
        <f aca="false">N686/$E$704</f>
        <v>0.000340483486550902</v>
      </c>
      <c r="AO686" s="59" t="n">
        <f aca="false">(-1)*O686/$E$704</f>
        <v>-0</v>
      </c>
      <c r="AP686" s="60" t="n">
        <f aca="false">P686/$E$704</f>
        <v>0</v>
      </c>
      <c r="AQ686" s="61" t="n">
        <f aca="false">Q686/$E$704</f>
        <v>0</v>
      </c>
      <c r="AR686" s="62" t="n">
        <f aca="false">(-1)*R686/$E$704</f>
        <v>-0</v>
      </c>
      <c r="AS686" s="63" t="n">
        <f aca="false">S686/$E$704</f>
        <v>0</v>
      </c>
      <c r="AT686" s="64" t="n">
        <f aca="false">T686/$E$704</f>
        <v>0</v>
      </c>
      <c r="AU686" s="65" t="n">
        <f aca="false">(-1)*U686/$E$704</f>
        <v>-0.000340483486550902</v>
      </c>
      <c r="AV686" s="66" t="n">
        <f aca="false">V686/$E$704</f>
        <v>0.000340483486550902</v>
      </c>
      <c r="AW686" s="67" t="n">
        <f aca="false">W686/$E$704</f>
        <v>0.000680966973101805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50</v>
      </c>
      <c r="D687" s="73" t="n">
        <v>155</v>
      </c>
      <c r="E687" s="74" t="n">
        <v>305</v>
      </c>
      <c r="F687" s="75" t="n">
        <v>149</v>
      </c>
      <c r="G687" s="76" t="n">
        <v>155</v>
      </c>
      <c r="H687" s="77" t="n">
        <v>304</v>
      </c>
      <c r="I687" s="78" t="n">
        <v>1</v>
      </c>
      <c r="J687" s="79" t="n">
        <v>0</v>
      </c>
      <c r="K687" s="80" t="n">
        <v>1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510725229826353</v>
      </c>
      <c r="AD687" s="48" t="n">
        <f aca="false">D687/$E$704</f>
        <v>0.0527749404153899</v>
      </c>
      <c r="AE687" s="49" t="n">
        <f aca="false">E687/$E$704</f>
        <v>0.103847463398025</v>
      </c>
      <c r="AF687" s="50" t="n">
        <f aca="false">(-1)*F687/$E$704</f>
        <v>-0.0507320394960844</v>
      </c>
      <c r="AG687" s="51" t="n">
        <f aca="false">G687/$E$704</f>
        <v>0.0527749404153899</v>
      </c>
      <c r="AH687" s="52" t="n">
        <f aca="false">H687/$E$704</f>
        <v>0.103506979911474</v>
      </c>
      <c r="AI687" s="53" t="n">
        <f aca="false">(-1)*I687/$E$704</f>
        <v>-0.000340483486550902</v>
      </c>
      <c r="AJ687" s="54" t="n">
        <f aca="false">J687/$E$704</f>
        <v>0</v>
      </c>
      <c r="AK687" s="55" t="n">
        <f aca="false">K687/$E$704</f>
        <v>0.000340483486550902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340483486550902</v>
      </c>
      <c r="AV687" s="66" t="n">
        <f aca="false">V687/$E$704</f>
        <v>0</v>
      </c>
      <c r="AW687" s="67" t="n">
        <f aca="false">W687/$E$704</f>
        <v>0.000340483486550902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14</v>
      </c>
      <c r="D688" s="73" t="n">
        <v>125</v>
      </c>
      <c r="E688" s="74" t="n">
        <v>239</v>
      </c>
      <c r="F688" s="75" t="n">
        <v>114</v>
      </c>
      <c r="G688" s="76" t="n">
        <v>125</v>
      </c>
      <c r="H688" s="77" t="n">
        <v>239</v>
      </c>
      <c r="I688" s="78" t="n">
        <v>0</v>
      </c>
      <c r="J688" s="79" t="n">
        <v>0</v>
      </c>
      <c r="K688" s="80" t="n">
        <v>0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0</v>
      </c>
      <c r="W688" s="92" t="n">
        <v>0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88151174668029</v>
      </c>
      <c r="AD688" s="48" t="n">
        <f aca="false">D688/$E$704</f>
        <v>0.0425604358188628</v>
      </c>
      <c r="AE688" s="49" t="n">
        <f aca="false">E688/$E$704</f>
        <v>0.0813755532856657</v>
      </c>
      <c r="AF688" s="50" t="n">
        <f aca="false">(-1)*F688/$E$704</f>
        <v>-0.0388151174668029</v>
      </c>
      <c r="AG688" s="51" t="n">
        <f aca="false">G688/$E$704</f>
        <v>0.0425604358188628</v>
      </c>
      <c r="AH688" s="52" t="n">
        <f aca="false">H688/$E$704</f>
        <v>0.0813755532856657</v>
      </c>
      <c r="AI688" s="53" t="n">
        <f aca="false">(-1)*I688/$E$704</f>
        <v>-0</v>
      </c>
      <c r="AJ688" s="54" t="n">
        <f aca="false">J688/$E$704</f>
        <v>0</v>
      </c>
      <c r="AK688" s="55" t="n">
        <f aca="false">K688/$E$704</f>
        <v>0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</v>
      </c>
      <c r="AW688" s="67" t="n">
        <f aca="false">W688/$E$704</f>
        <v>0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1</v>
      </c>
      <c r="D689" s="73" t="n">
        <v>81</v>
      </c>
      <c r="E689" s="74" t="n">
        <v>172</v>
      </c>
      <c r="F689" s="75" t="n">
        <v>91</v>
      </c>
      <c r="G689" s="76" t="n">
        <v>79</v>
      </c>
      <c r="H689" s="77" t="n">
        <v>170</v>
      </c>
      <c r="I689" s="78" t="n">
        <v>0</v>
      </c>
      <c r="J689" s="79" t="n">
        <v>2</v>
      </c>
      <c r="K689" s="80" t="n">
        <v>2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2</v>
      </c>
      <c r="W689" s="92" t="n">
        <v>2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09839972761321</v>
      </c>
      <c r="AD689" s="48" t="n">
        <f aca="false">D689/$E$704</f>
        <v>0.0275791624106231</v>
      </c>
      <c r="AE689" s="49" t="n">
        <f aca="false">E689/$E$704</f>
        <v>0.0585631596867552</v>
      </c>
      <c r="AF689" s="50" t="n">
        <f aca="false">(-1)*F689/$E$704</f>
        <v>-0.0309839972761321</v>
      </c>
      <c r="AG689" s="51" t="n">
        <f aca="false">G689/$E$704</f>
        <v>0.0268981954375213</v>
      </c>
      <c r="AH689" s="52" t="n">
        <f aca="false">H689/$E$704</f>
        <v>0.0578821927136534</v>
      </c>
      <c r="AI689" s="53" t="n">
        <f aca="false">(-1)*I689/$E$704</f>
        <v>-0</v>
      </c>
      <c r="AJ689" s="54" t="n">
        <f aca="false">J689/$E$704</f>
        <v>0.000680966973101805</v>
      </c>
      <c r="AK689" s="55" t="n">
        <f aca="false">K689/$E$704</f>
        <v>0.000680966973101805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680966973101805</v>
      </c>
      <c r="AW689" s="67" t="n">
        <f aca="false">W689/$E$704</f>
        <v>0.000680966973101805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8</v>
      </c>
      <c r="D690" s="73" t="n">
        <v>61</v>
      </c>
      <c r="E690" s="74" t="n">
        <v>139</v>
      </c>
      <c r="F690" s="75" t="n">
        <v>78</v>
      </c>
      <c r="G690" s="76" t="n">
        <v>61</v>
      </c>
      <c r="H690" s="77" t="n">
        <v>139</v>
      </c>
      <c r="I690" s="78" t="n">
        <v>0</v>
      </c>
      <c r="J690" s="79" t="n">
        <v>0</v>
      </c>
      <c r="K690" s="80" t="n">
        <v>0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0</v>
      </c>
      <c r="W690" s="92" t="n">
        <v>0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65577119509704</v>
      </c>
      <c r="AD690" s="48" t="n">
        <f aca="false">D690/$E$704</f>
        <v>0.020769492679605</v>
      </c>
      <c r="AE690" s="49" t="n">
        <f aca="false">E690/$E$704</f>
        <v>0.0473272046305754</v>
      </c>
      <c r="AF690" s="50" t="n">
        <f aca="false">(-1)*F690/$E$704</f>
        <v>-0.0265577119509704</v>
      </c>
      <c r="AG690" s="51" t="n">
        <f aca="false">G690/$E$704</f>
        <v>0.020769492679605</v>
      </c>
      <c r="AH690" s="52" t="n">
        <f aca="false">H690/$E$704</f>
        <v>0.0473272046305754</v>
      </c>
      <c r="AI690" s="53" t="n">
        <f aca="false">(-1)*I690/$E$704</f>
        <v>-0</v>
      </c>
      <c r="AJ690" s="54" t="n">
        <f aca="false">J690/$E$704</f>
        <v>0</v>
      </c>
      <c r="AK690" s="55" t="n">
        <f aca="false">K690/$E$704</f>
        <v>0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</v>
      </c>
      <c r="AW690" s="67" t="n">
        <f aca="false">W690/$E$704</f>
        <v>0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59</v>
      </c>
      <c r="D691" s="73" t="n">
        <v>39</v>
      </c>
      <c r="E691" s="74" t="n">
        <v>98</v>
      </c>
      <c r="F691" s="75" t="n">
        <v>58</v>
      </c>
      <c r="G691" s="76" t="n">
        <v>39</v>
      </c>
      <c r="H691" s="77" t="n">
        <v>97</v>
      </c>
      <c r="I691" s="78" t="n">
        <v>1</v>
      </c>
      <c r="J691" s="79" t="n">
        <v>0</v>
      </c>
      <c r="K691" s="80" t="n">
        <v>1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200885257065032</v>
      </c>
      <c r="AD691" s="48" t="n">
        <f aca="false">D691/$E$704</f>
        <v>0.0132788559754852</v>
      </c>
      <c r="AE691" s="49" t="n">
        <f aca="false">E691/$E$704</f>
        <v>0.0333673816819884</v>
      </c>
      <c r="AF691" s="50" t="n">
        <f aca="false">(-1)*F691/$E$704</f>
        <v>-0.0197480422199523</v>
      </c>
      <c r="AG691" s="51" t="n">
        <f aca="false">G691/$E$704</f>
        <v>0.0132788559754852</v>
      </c>
      <c r="AH691" s="52" t="n">
        <f aca="false">H691/$E$704</f>
        <v>0.0330268981954375</v>
      </c>
      <c r="AI691" s="53" t="n">
        <f aca="false">(-1)*I691/$E$704</f>
        <v>-0.000340483486550902</v>
      </c>
      <c r="AJ691" s="54" t="n">
        <f aca="false">J691/$E$704</f>
        <v>0</v>
      </c>
      <c r="AK691" s="55" t="n">
        <f aca="false">K691/$E$704</f>
        <v>0.000340483486550902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40483486550902</v>
      </c>
      <c r="AS691" s="63" t="n">
        <f aca="false">S691/$E$704</f>
        <v>0</v>
      </c>
      <c r="AT691" s="64" t="n">
        <f aca="false">T691/$E$704</f>
        <v>0.000340483486550902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42</v>
      </c>
      <c r="D692" s="73" t="n">
        <v>60</v>
      </c>
      <c r="E692" s="74" t="n">
        <v>102</v>
      </c>
      <c r="F692" s="75" t="n">
        <v>41</v>
      </c>
      <c r="G692" s="76" t="n">
        <v>58</v>
      </c>
      <c r="H692" s="77" t="n">
        <v>99</v>
      </c>
      <c r="I692" s="78" t="n">
        <v>1</v>
      </c>
      <c r="J692" s="79" t="n">
        <v>2</v>
      </c>
      <c r="K692" s="80" t="n">
        <v>3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43003064351379</v>
      </c>
      <c r="AD692" s="48" t="n">
        <f aca="false">D692/$E$704</f>
        <v>0.0204290091930541</v>
      </c>
      <c r="AE692" s="49" t="n">
        <f aca="false">E692/$E$704</f>
        <v>0.034729315628192</v>
      </c>
      <c r="AF692" s="50" t="n">
        <f aca="false">(-1)*F692/$E$704</f>
        <v>-0.013959822948587</v>
      </c>
      <c r="AG692" s="51" t="n">
        <f aca="false">G692/$E$704</f>
        <v>0.0197480422199523</v>
      </c>
      <c r="AH692" s="52" t="n">
        <f aca="false">H692/$E$704</f>
        <v>0.0337078651685393</v>
      </c>
      <c r="AI692" s="53" t="n">
        <f aca="false">(-1)*I692/$E$704</f>
        <v>-0.000340483486550902</v>
      </c>
      <c r="AJ692" s="54" t="n">
        <f aca="false">J692/$E$704</f>
        <v>0.000680966973101805</v>
      </c>
      <c r="AK692" s="55" t="n">
        <f aca="false">K692/$E$704</f>
        <v>0.00102145045965271</v>
      </c>
      <c r="AL692" s="56" t="n">
        <f aca="false">(-1)*L692/$E$704</f>
        <v>-0.000340483486550902</v>
      </c>
      <c r="AM692" s="57" t="n">
        <f aca="false">M692/$E$704</f>
        <v>0.000340483486550902</v>
      </c>
      <c r="AN692" s="58" t="n">
        <f aca="false">N692/$E$704</f>
        <v>0.000680966973101805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40483486550902</v>
      </c>
      <c r="AW692" s="67" t="n">
        <f aca="false">W692/$E$704</f>
        <v>0.000340483486550902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53</v>
      </c>
      <c r="D693" s="73" t="n">
        <v>62</v>
      </c>
      <c r="E693" s="74" t="n">
        <v>115</v>
      </c>
      <c r="F693" s="75" t="n">
        <v>53</v>
      </c>
      <c r="G693" s="76" t="n">
        <v>59</v>
      </c>
      <c r="H693" s="77" t="n">
        <v>112</v>
      </c>
      <c r="I693" s="78" t="n">
        <v>0</v>
      </c>
      <c r="J693" s="79" t="n">
        <v>3</v>
      </c>
      <c r="K693" s="80" t="n">
        <v>3</v>
      </c>
      <c r="L693" s="81" t="n">
        <v>0</v>
      </c>
      <c r="M693" s="82" t="n">
        <v>3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180456247871978</v>
      </c>
      <c r="AD693" s="48" t="n">
        <f aca="false">D693/$E$704</f>
        <v>0.0211099761661559</v>
      </c>
      <c r="AE693" s="49" t="n">
        <f aca="false">E693/$E$704</f>
        <v>0.0391556009533538</v>
      </c>
      <c r="AF693" s="50" t="n">
        <f aca="false">(-1)*F693/$E$704</f>
        <v>-0.0180456247871978</v>
      </c>
      <c r="AG693" s="51" t="n">
        <f aca="false">G693/$E$704</f>
        <v>0.0200885257065032</v>
      </c>
      <c r="AH693" s="52" t="n">
        <f aca="false">H693/$E$704</f>
        <v>0.0381341504937011</v>
      </c>
      <c r="AI693" s="53" t="n">
        <f aca="false">(-1)*I693/$E$704</f>
        <v>-0</v>
      </c>
      <c r="AJ693" s="54" t="n">
        <f aca="false">J693/$E$704</f>
        <v>0.00102145045965271</v>
      </c>
      <c r="AK693" s="55" t="n">
        <f aca="false">K693/$E$704</f>
        <v>0.00102145045965271</v>
      </c>
      <c r="AL693" s="56" t="n">
        <f aca="false">(-1)*L693/$E$704</f>
        <v>-0</v>
      </c>
      <c r="AM693" s="57" t="n">
        <f aca="false">M693/$E$704</f>
        <v>0.00102145045965271</v>
      </c>
      <c r="AN693" s="58" t="n">
        <f aca="false">N693/$E$704</f>
        <v>0.00102145045965271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37</v>
      </c>
      <c r="D694" s="73" t="n">
        <v>35</v>
      </c>
      <c r="E694" s="74" t="n">
        <v>72</v>
      </c>
      <c r="F694" s="75" t="n">
        <v>37</v>
      </c>
      <c r="G694" s="76" t="n">
        <v>35</v>
      </c>
      <c r="H694" s="77" t="n">
        <v>72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25978890023834</v>
      </c>
      <c r="AD694" s="48" t="n">
        <f aca="false">D694/$E$704</f>
        <v>0.0119169220292816</v>
      </c>
      <c r="AE694" s="49" t="n">
        <f aca="false">E694/$E$704</f>
        <v>0.024514811031665</v>
      </c>
      <c r="AF694" s="50" t="n">
        <f aca="false">(-1)*F694/$E$704</f>
        <v>-0.0125978890023834</v>
      </c>
      <c r="AG694" s="51" t="n">
        <f aca="false">G694/$E$704</f>
        <v>0.0119169220292816</v>
      </c>
      <c r="AH694" s="52" t="n">
        <f aca="false">H694/$E$704</f>
        <v>0.024514811031665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18</v>
      </c>
      <c r="D695" s="73" t="n">
        <v>17</v>
      </c>
      <c r="E695" s="74" t="n">
        <v>35</v>
      </c>
      <c r="F695" s="75" t="n">
        <v>18</v>
      </c>
      <c r="G695" s="76" t="n">
        <v>17</v>
      </c>
      <c r="H695" s="77" t="n">
        <v>35</v>
      </c>
      <c r="I695" s="78" t="n">
        <v>0</v>
      </c>
      <c r="J695" s="79" t="n">
        <v>0</v>
      </c>
      <c r="K695" s="80" t="n">
        <v>0</v>
      </c>
      <c r="L695" s="81" t="n">
        <v>0</v>
      </c>
      <c r="M695" s="82" t="n">
        <v>0</v>
      </c>
      <c r="N695" s="83" t="n">
        <v>0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612870275791624</v>
      </c>
      <c r="AD695" s="48" t="n">
        <f aca="false">D695/$E$704</f>
        <v>0.00578821927136534</v>
      </c>
      <c r="AE695" s="49" t="n">
        <f aca="false">E695/$E$704</f>
        <v>0.0119169220292816</v>
      </c>
      <c r="AF695" s="50" t="n">
        <f aca="false">(-1)*F695/$E$704</f>
        <v>-0.00612870275791624</v>
      </c>
      <c r="AG695" s="51" t="n">
        <f aca="false">G695/$E$704</f>
        <v>0.00578821927136534</v>
      </c>
      <c r="AH695" s="52" t="n">
        <f aca="false">H695/$E$704</f>
        <v>0.0119169220292816</v>
      </c>
      <c r="AI695" s="53" t="n">
        <f aca="false">(-1)*I695/$E$704</f>
        <v>-0</v>
      </c>
      <c r="AJ695" s="54" t="n">
        <f aca="false">J695/$E$704</f>
        <v>0</v>
      </c>
      <c r="AK695" s="55" t="n">
        <f aca="false">K695/$E$704</f>
        <v>0</v>
      </c>
      <c r="AL695" s="56" t="n">
        <f aca="false">(-1)*L695/$E$704</f>
        <v>-0</v>
      </c>
      <c r="AM695" s="57" t="n">
        <f aca="false">M695/$E$704</f>
        <v>0</v>
      </c>
      <c r="AN695" s="58" t="n">
        <f aca="false">N695/$E$704</f>
        <v>0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4</v>
      </c>
      <c r="D696" s="73" t="n">
        <v>14</v>
      </c>
      <c r="E696" s="74" t="n">
        <v>18</v>
      </c>
      <c r="F696" s="75" t="n">
        <v>4</v>
      </c>
      <c r="G696" s="76" t="n">
        <v>13</v>
      </c>
      <c r="H696" s="77" t="n">
        <v>17</v>
      </c>
      <c r="I696" s="78" t="n">
        <v>0</v>
      </c>
      <c r="J696" s="79" t="n">
        <v>1</v>
      </c>
      <c r="K696" s="80" t="n">
        <v>1</v>
      </c>
      <c r="L696" s="81" t="n">
        <v>0</v>
      </c>
      <c r="M696" s="82" t="n">
        <v>1</v>
      </c>
      <c r="N696" s="83" t="n">
        <v>1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136193394620361</v>
      </c>
      <c r="AD696" s="48" t="n">
        <f aca="false">D696/$E$704</f>
        <v>0.00476676881171263</v>
      </c>
      <c r="AE696" s="49" t="n">
        <f aca="false">E696/$E$704</f>
        <v>0.00612870275791624</v>
      </c>
      <c r="AF696" s="50" t="n">
        <f aca="false">(-1)*F696/$E$704</f>
        <v>-0.00136193394620361</v>
      </c>
      <c r="AG696" s="51" t="n">
        <f aca="false">G696/$E$704</f>
        <v>0.00442628532516173</v>
      </c>
      <c r="AH696" s="52" t="n">
        <f aca="false">H696/$E$704</f>
        <v>0.00578821927136534</v>
      </c>
      <c r="AI696" s="53" t="n">
        <f aca="false">(-1)*I696/$E$704</f>
        <v>-0</v>
      </c>
      <c r="AJ696" s="54" t="n">
        <f aca="false">J696/$E$704</f>
        <v>0.000340483486550902</v>
      </c>
      <c r="AK696" s="55" t="n">
        <f aca="false">K696/$E$704</f>
        <v>0.000340483486550902</v>
      </c>
      <c r="AL696" s="56" t="n">
        <f aca="false">(-1)*L696/$E$704</f>
        <v>-0</v>
      </c>
      <c r="AM696" s="57" t="n">
        <f aca="false">M696/$E$704</f>
        <v>0.000340483486550902</v>
      </c>
      <c r="AN696" s="58" t="n">
        <f aca="false">N696/$E$704</f>
        <v>0.000340483486550902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5</v>
      </c>
      <c r="D697" s="73" t="n">
        <v>8</v>
      </c>
      <c r="E697" s="74" t="n">
        <v>13</v>
      </c>
      <c r="F697" s="75" t="n">
        <v>5</v>
      </c>
      <c r="G697" s="76" t="n">
        <v>8</v>
      </c>
      <c r="H697" s="77" t="n">
        <v>13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70241743275451</v>
      </c>
      <c r="AD697" s="48" t="n">
        <f aca="false">D697/$E$704</f>
        <v>0.00272386789240722</v>
      </c>
      <c r="AE697" s="49" t="n">
        <f aca="false">E697/$E$704</f>
        <v>0.00442628532516173</v>
      </c>
      <c r="AF697" s="50" t="n">
        <f aca="false">(-1)*F697/$E$704</f>
        <v>-0.00170241743275451</v>
      </c>
      <c r="AG697" s="51" t="n">
        <f aca="false">G697/$E$704</f>
        <v>0.00272386789240722</v>
      </c>
      <c r="AH697" s="52" t="n">
        <f aca="false">H697/$E$704</f>
        <v>0.00442628532516173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6</v>
      </c>
      <c r="E698" s="74" t="n">
        <v>6</v>
      </c>
      <c r="F698" s="75" t="n">
        <v>0</v>
      </c>
      <c r="G698" s="76" t="n">
        <v>6</v>
      </c>
      <c r="H698" s="77" t="n">
        <v>6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204290091930541</v>
      </c>
      <c r="AE698" s="49" t="n">
        <f aca="false">E698/$E$704</f>
        <v>0.00204290091930541</v>
      </c>
      <c r="AF698" s="50" t="n">
        <f aca="false">(-1)*F698/$E$704</f>
        <v>-0</v>
      </c>
      <c r="AG698" s="51" t="n">
        <f aca="false">G698/$E$704</f>
        <v>0.00204290091930541</v>
      </c>
      <c r="AH698" s="52" t="n">
        <f aca="false">H698/$E$704</f>
        <v>0.00204290091930541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40483486550902</v>
      </c>
      <c r="AE699" s="49" t="n">
        <f aca="false">E699/$E$704</f>
        <v>0.000340483486550902</v>
      </c>
      <c r="AF699" s="50" t="n">
        <f aca="false">(-1)*F699/$E$704</f>
        <v>-0</v>
      </c>
      <c r="AG699" s="51" t="n">
        <f aca="false">G699/$E$704</f>
        <v>0.000340483486550902</v>
      </c>
      <c r="AH699" s="52" t="n">
        <f aca="false">H699/$E$704</f>
        <v>0.000340483486550902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91</v>
      </c>
      <c r="D704" s="98" t="n">
        <v>1446</v>
      </c>
      <c r="E704" s="99" t="n">
        <v>2937</v>
      </c>
      <c r="F704" s="97" t="n">
        <v>1482</v>
      </c>
      <c r="G704" s="98" t="n">
        <v>1434</v>
      </c>
      <c r="H704" s="99" t="n">
        <v>2916</v>
      </c>
      <c r="I704" s="97" t="n">
        <v>9</v>
      </c>
      <c r="J704" s="98" t="n">
        <v>12</v>
      </c>
      <c r="K704" s="99" t="n">
        <v>21</v>
      </c>
      <c r="L704" s="97" t="n">
        <v>1</v>
      </c>
      <c r="M704" s="98" t="n">
        <v>7</v>
      </c>
      <c r="N704" s="99" t="n">
        <v>8</v>
      </c>
      <c r="O704" s="97" t="n">
        <v>0</v>
      </c>
      <c r="P704" s="98" t="n">
        <v>0</v>
      </c>
      <c r="Q704" s="99" t="n">
        <v>0</v>
      </c>
      <c r="R704" s="97" t="n">
        <v>1</v>
      </c>
      <c r="S704" s="98" t="n">
        <v>1</v>
      </c>
      <c r="T704" s="99" t="n">
        <v>2</v>
      </c>
      <c r="U704" s="97" t="n">
        <v>7</v>
      </c>
      <c r="V704" s="98" t="n">
        <v>4</v>
      </c>
      <c r="W704" s="99" t="n">
        <v>11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7660878447395</v>
      </c>
      <c r="AD704" s="101" t="n">
        <f aca="false">D704/$E$704</f>
        <v>0.492339121552605</v>
      </c>
      <c r="AE704" s="102" t="n">
        <f aca="false">E704/$E$704</f>
        <v>1</v>
      </c>
      <c r="AF704" s="100" t="n">
        <f aca="false">F704/$E$704</f>
        <v>0.504596527068437</v>
      </c>
      <c r="AG704" s="101" t="n">
        <f aca="false">G704/$E$704</f>
        <v>0.488253319713994</v>
      </c>
      <c r="AH704" s="102" t="n">
        <f aca="false">H704/$E$704</f>
        <v>0.992849846782431</v>
      </c>
      <c r="AI704" s="100" t="n">
        <f aca="false">I704/$E$704</f>
        <v>0.00306435137895812</v>
      </c>
      <c r="AJ704" s="101" t="n">
        <f aca="false">J704/$E$704</f>
        <v>0.00408580183861083</v>
      </c>
      <c r="AK704" s="102" t="n">
        <f aca="false">K704/$E$704</f>
        <v>0.00715015321756895</v>
      </c>
      <c r="AL704" s="100" t="n">
        <f aca="false">L704/$E$704</f>
        <v>0.000340483486550902</v>
      </c>
      <c r="AM704" s="101" t="n">
        <f aca="false">M704/$E$704</f>
        <v>0.00238338440585632</v>
      </c>
      <c r="AN704" s="102" t="n">
        <f aca="false">N704/$E$704</f>
        <v>0.00272386789240722</v>
      </c>
      <c r="AO704" s="100" t="n">
        <f aca="false">O704/$E$704</f>
        <v>0</v>
      </c>
      <c r="AP704" s="101" t="n">
        <f aca="false">P704/$E$704</f>
        <v>0</v>
      </c>
      <c r="AQ704" s="102" t="n">
        <f aca="false">Q704/$E$704</f>
        <v>0</v>
      </c>
      <c r="AR704" s="100" t="n">
        <f aca="false">R704/$E$704</f>
        <v>0.000340483486550902</v>
      </c>
      <c r="AS704" s="101" t="n">
        <f aca="false">S704/$E$704</f>
        <v>0.000340483486550902</v>
      </c>
      <c r="AT704" s="102" t="n">
        <f aca="false">T704/$E$704</f>
        <v>0.000680966973101805</v>
      </c>
      <c r="AU704" s="100" t="n">
        <f aca="false">U704/$E$704</f>
        <v>0.00238338440585632</v>
      </c>
      <c r="AV704" s="101" t="n">
        <f aca="false">V704/$E$704</f>
        <v>0.00136193394620361</v>
      </c>
      <c r="AW704" s="102" t="n">
        <f aca="false">W704/$E$704</f>
        <v>0.00374531835205993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28</v>
      </c>
      <c r="D706" s="22" t="n">
        <v>34</v>
      </c>
      <c r="E706" s="23" t="n">
        <v>62</v>
      </c>
      <c r="F706" s="24" t="n">
        <v>28</v>
      </c>
      <c r="G706" s="25" t="n">
        <v>34</v>
      </c>
      <c r="H706" s="26" t="n">
        <v>62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153761669412411</v>
      </c>
      <c r="AD706" s="48" t="n">
        <f aca="false">D706/$E$730</f>
        <v>0.0186710598572213</v>
      </c>
      <c r="AE706" s="49" t="n">
        <f aca="false">E706/$E$730</f>
        <v>0.0340472267984624</v>
      </c>
      <c r="AF706" s="50" t="n">
        <f aca="false">(-1)*F706/$E$730</f>
        <v>-0.0153761669412411</v>
      </c>
      <c r="AG706" s="51" t="n">
        <f aca="false">G706/$E$730</f>
        <v>0.0186710598572213</v>
      </c>
      <c r="AH706" s="52" t="n">
        <f aca="false">H706/$E$730</f>
        <v>0.0340472267984624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4</v>
      </c>
      <c r="D707" s="73" t="n">
        <v>48</v>
      </c>
      <c r="E707" s="74" t="n">
        <v>92</v>
      </c>
      <c r="F707" s="75" t="n">
        <v>44</v>
      </c>
      <c r="G707" s="76" t="n">
        <v>48</v>
      </c>
      <c r="H707" s="77" t="n">
        <v>92</v>
      </c>
      <c r="I707" s="78" t="n">
        <v>0</v>
      </c>
      <c r="J707" s="79" t="n">
        <v>0</v>
      </c>
      <c r="K707" s="80" t="n">
        <v>0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41625480505217</v>
      </c>
      <c r="AD707" s="48" t="n">
        <f aca="false">D707/$E$730</f>
        <v>0.0263591433278418</v>
      </c>
      <c r="AE707" s="49" t="n">
        <f aca="false">E707/$E$730</f>
        <v>0.0505216913783635</v>
      </c>
      <c r="AF707" s="50" t="n">
        <f aca="false">(-1)*F707/$E$730</f>
        <v>-0.0241625480505217</v>
      </c>
      <c r="AG707" s="51" t="n">
        <f aca="false">G707/$E$730</f>
        <v>0.0263591433278418</v>
      </c>
      <c r="AH707" s="52" t="n">
        <f aca="false">H707/$E$730</f>
        <v>0.0505216913783635</v>
      </c>
      <c r="AI707" s="53" t="n">
        <f aca="false">(-1)*I707/$E$730</f>
        <v>-0</v>
      </c>
      <c r="AJ707" s="54" t="n">
        <f aca="false">J707/$E$730</f>
        <v>0</v>
      </c>
      <c r="AK707" s="55" t="n">
        <f aca="false">K707/$E$730</f>
        <v>0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45</v>
      </c>
      <c r="D708" s="73" t="n">
        <v>49</v>
      </c>
      <c r="E708" s="74" t="n">
        <v>94</v>
      </c>
      <c r="F708" s="75" t="n">
        <v>44</v>
      </c>
      <c r="G708" s="76" t="n">
        <v>49</v>
      </c>
      <c r="H708" s="77" t="n">
        <v>93</v>
      </c>
      <c r="I708" s="78" t="n">
        <v>1</v>
      </c>
      <c r="J708" s="79" t="n">
        <v>0</v>
      </c>
      <c r="K708" s="80" t="n">
        <v>1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0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47116968698517</v>
      </c>
      <c r="AD708" s="48" t="n">
        <f aca="false">D708/$E$730</f>
        <v>0.0269082921471719</v>
      </c>
      <c r="AE708" s="49" t="n">
        <f aca="false">E708/$E$730</f>
        <v>0.0516199890170236</v>
      </c>
      <c r="AF708" s="50" t="n">
        <f aca="false">(-1)*F708/$E$730</f>
        <v>-0.0241625480505217</v>
      </c>
      <c r="AG708" s="51" t="n">
        <f aca="false">G708/$E$730</f>
        <v>0.0269082921471719</v>
      </c>
      <c r="AH708" s="52" t="n">
        <f aca="false">H708/$E$730</f>
        <v>0.0510708401976936</v>
      </c>
      <c r="AI708" s="53" t="n">
        <f aca="false">(-1)*I708/$E$730</f>
        <v>-0.000549148819330038</v>
      </c>
      <c r="AJ708" s="54" t="n">
        <f aca="false">J708/$E$730</f>
        <v>0</v>
      </c>
      <c r="AK708" s="55" t="n">
        <f aca="false">K708/$E$730</f>
        <v>0.000549148819330038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549148819330038</v>
      </c>
      <c r="AV708" s="66" t="n">
        <f aca="false">V708/$E$730</f>
        <v>0</v>
      </c>
      <c r="AW708" s="67" t="n">
        <f aca="false">W708/$E$730</f>
        <v>0.000549148819330038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100</v>
      </c>
      <c r="D709" s="73" t="n">
        <v>72</v>
      </c>
      <c r="E709" s="74" t="n">
        <v>172</v>
      </c>
      <c r="F709" s="75" t="n">
        <v>100</v>
      </c>
      <c r="G709" s="76" t="n">
        <v>70</v>
      </c>
      <c r="H709" s="77" t="n">
        <v>170</v>
      </c>
      <c r="I709" s="78" t="n">
        <v>0</v>
      </c>
      <c r="J709" s="79" t="n">
        <v>2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0</v>
      </c>
      <c r="V709" s="91" t="n">
        <v>2</v>
      </c>
      <c r="W709" s="92" t="n">
        <v>2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549148819330038</v>
      </c>
      <c r="AD709" s="48" t="n">
        <f aca="false">D709/$E$730</f>
        <v>0.0395387149917628</v>
      </c>
      <c r="AE709" s="49" t="n">
        <f aca="false">E709/$E$730</f>
        <v>0.0944535969247666</v>
      </c>
      <c r="AF709" s="50" t="n">
        <f aca="false">(-1)*F709/$E$730</f>
        <v>-0.0549148819330038</v>
      </c>
      <c r="AG709" s="51" t="n">
        <f aca="false">G709/$E$730</f>
        <v>0.0384404173531027</v>
      </c>
      <c r="AH709" s="52" t="n">
        <f aca="false">H709/$E$730</f>
        <v>0.0933552992861065</v>
      </c>
      <c r="AI709" s="53" t="n">
        <f aca="false">(-1)*I709/$E$730</f>
        <v>-0</v>
      </c>
      <c r="AJ709" s="54" t="n">
        <f aca="false">J709/$E$730</f>
        <v>0.00109829763866008</v>
      </c>
      <c r="AK709" s="55" t="n">
        <f aca="false">K709/$E$730</f>
        <v>0.00109829763866008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</v>
      </c>
      <c r="AV709" s="66" t="n">
        <f aca="false">V709/$E$730</f>
        <v>0.00109829763866008</v>
      </c>
      <c r="AW709" s="67" t="n">
        <f aca="false">W709/$E$730</f>
        <v>0.00109829763866008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99</v>
      </c>
      <c r="D710" s="73" t="n">
        <v>103</v>
      </c>
      <c r="E710" s="74" t="n">
        <v>202</v>
      </c>
      <c r="F710" s="75" t="n">
        <v>98</v>
      </c>
      <c r="G710" s="76" t="n">
        <v>103</v>
      </c>
      <c r="H710" s="77" t="n">
        <v>201</v>
      </c>
      <c r="I710" s="78" t="n">
        <v>1</v>
      </c>
      <c r="J710" s="79" t="n">
        <v>0</v>
      </c>
      <c r="K710" s="80" t="n">
        <v>1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0</v>
      </c>
      <c r="T710" s="89" t="n">
        <v>0</v>
      </c>
      <c r="U710" s="90" t="n">
        <v>1</v>
      </c>
      <c r="V710" s="91" t="n">
        <v>0</v>
      </c>
      <c r="W710" s="92" t="n">
        <v>1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43657331136738</v>
      </c>
      <c r="AD710" s="48" t="n">
        <f aca="false">D710/$E$730</f>
        <v>0.056562328390994</v>
      </c>
      <c r="AE710" s="49" t="n">
        <f aca="false">E710/$E$730</f>
        <v>0.110928061504668</v>
      </c>
      <c r="AF710" s="50" t="n">
        <f aca="false">(-1)*F710/$E$730</f>
        <v>-0.0538165842943438</v>
      </c>
      <c r="AG710" s="51" t="n">
        <f aca="false">G710/$E$730</f>
        <v>0.056562328390994</v>
      </c>
      <c r="AH710" s="52" t="n">
        <f aca="false">H710/$E$730</f>
        <v>0.110378912685338</v>
      </c>
      <c r="AI710" s="53" t="n">
        <f aca="false">(-1)*I710/$E$730</f>
        <v>-0.000549148819330038</v>
      </c>
      <c r="AJ710" s="54" t="n">
        <f aca="false">J710/$E$730</f>
        <v>0</v>
      </c>
      <c r="AK710" s="55" t="n">
        <f aca="false">K710/$E$730</f>
        <v>0.000549148819330038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</v>
      </c>
      <c r="AT710" s="64" t="n">
        <f aca="false">T710/$E$730</f>
        <v>0</v>
      </c>
      <c r="AU710" s="65" t="n">
        <f aca="false">(-1)*U710/$E$730</f>
        <v>-0.000549148819330038</v>
      </c>
      <c r="AV710" s="66" t="n">
        <f aca="false">V710/$E$730</f>
        <v>0</v>
      </c>
      <c r="AW710" s="67" t="n">
        <f aca="false">W710/$E$730</f>
        <v>0.000549148819330038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80</v>
      </c>
      <c r="D711" s="73" t="n">
        <v>67</v>
      </c>
      <c r="E711" s="74" t="n">
        <v>147</v>
      </c>
      <c r="F711" s="75" t="n">
        <v>79</v>
      </c>
      <c r="G711" s="76" t="n">
        <v>67</v>
      </c>
      <c r="H711" s="77" t="n">
        <v>146</v>
      </c>
      <c r="I711" s="78" t="n">
        <v>1</v>
      </c>
      <c r="J711" s="79" t="n">
        <v>0</v>
      </c>
      <c r="K711" s="80" t="n">
        <v>1</v>
      </c>
      <c r="L711" s="81" t="n">
        <v>0</v>
      </c>
      <c r="M711" s="82" t="n">
        <v>0</v>
      </c>
      <c r="N711" s="83" t="n">
        <v>0</v>
      </c>
      <c r="O711" s="84" t="n">
        <v>0</v>
      </c>
      <c r="P711" s="85" t="n">
        <v>0</v>
      </c>
      <c r="Q711" s="86" t="n">
        <v>0</v>
      </c>
      <c r="R711" s="87" t="n">
        <v>0</v>
      </c>
      <c r="S711" s="88" t="n">
        <v>0</v>
      </c>
      <c r="T711" s="89" t="n">
        <v>0</v>
      </c>
      <c r="U711" s="90" t="n">
        <v>1</v>
      </c>
      <c r="V711" s="91" t="n">
        <v>0</v>
      </c>
      <c r="W711" s="92" t="n">
        <v>1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439319055464031</v>
      </c>
      <c r="AD711" s="48" t="n">
        <f aca="false">D711/$E$730</f>
        <v>0.0367929708951126</v>
      </c>
      <c r="AE711" s="49" t="n">
        <f aca="false">E711/$E$730</f>
        <v>0.0807248764415156</v>
      </c>
      <c r="AF711" s="50" t="n">
        <f aca="false">(-1)*F711/$E$730</f>
        <v>-0.043382756727073</v>
      </c>
      <c r="AG711" s="51" t="n">
        <f aca="false">G711/$E$730</f>
        <v>0.0367929708951126</v>
      </c>
      <c r="AH711" s="52" t="n">
        <f aca="false">H711/$E$730</f>
        <v>0.0801757276221856</v>
      </c>
      <c r="AI711" s="53" t="n">
        <f aca="false">(-1)*I711/$E$730</f>
        <v>-0.000549148819330038</v>
      </c>
      <c r="AJ711" s="54" t="n">
        <f aca="false">J711/$E$730</f>
        <v>0</v>
      </c>
      <c r="AK711" s="55" t="n">
        <f aca="false">K711/$E$730</f>
        <v>0.000549148819330038</v>
      </c>
      <c r="AL711" s="56" t="n">
        <f aca="false">(-1)*L711/$E$730</f>
        <v>-0</v>
      </c>
      <c r="AM711" s="57" t="n">
        <f aca="false">M711/$E$730</f>
        <v>0</v>
      </c>
      <c r="AN711" s="58" t="n">
        <f aca="false">N711/$E$730</f>
        <v>0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</v>
      </c>
      <c r="AS711" s="63" t="n">
        <f aca="false">S711/$E$730</f>
        <v>0</v>
      </c>
      <c r="AT711" s="64" t="n">
        <f aca="false">T711/$E$730</f>
        <v>0</v>
      </c>
      <c r="AU711" s="65" t="n">
        <f aca="false">(-1)*U711/$E$730</f>
        <v>-0.000549148819330038</v>
      </c>
      <c r="AV711" s="66" t="n">
        <f aca="false">V711/$E$730</f>
        <v>0</v>
      </c>
      <c r="AW711" s="67" t="n">
        <f aca="false">W711/$E$730</f>
        <v>0.000549148819330038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63</v>
      </c>
      <c r="D712" s="73" t="n">
        <v>53</v>
      </c>
      <c r="E712" s="74" t="n">
        <v>116</v>
      </c>
      <c r="F712" s="75" t="n">
        <v>62</v>
      </c>
      <c r="G712" s="76" t="n">
        <v>53</v>
      </c>
      <c r="H712" s="77" t="n">
        <v>115</v>
      </c>
      <c r="I712" s="78" t="n">
        <v>1</v>
      </c>
      <c r="J712" s="79" t="n">
        <v>0</v>
      </c>
      <c r="K712" s="80" t="n">
        <v>1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0</v>
      </c>
      <c r="Q712" s="86" t="n">
        <v>0</v>
      </c>
      <c r="R712" s="87" t="n">
        <v>0</v>
      </c>
      <c r="S712" s="88" t="n">
        <v>0</v>
      </c>
      <c r="T712" s="89" t="n">
        <v>0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345963756177924</v>
      </c>
      <c r="AD712" s="48" t="n">
        <f aca="false">D712/$E$730</f>
        <v>0.029104887424492</v>
      </c>
      <c r="AE712" s="49" t="n">
        <f aca="false">E712/$E$730</f>
        <v>0.0637012630422845</v>
      </c>
      <c r="AF712" s="50" t="n">
        <f aca="false">(-1)*F712/$E$730</f>
        <v>-0.0340472267984624</v>
      </c>
      <c r="AG712" s="51" t="n">
        <f aca="false">G712/$E$730</f>
        <v>0.029104887424492</v>
      </c>
      <c r="AH712" s="52" t="n">
        <f aca="false">H712/$E$730</f>
        <v>0.0631521142229544</v>
      </c>
      <c r="AI712" s="53" t="n">
        <f aca="false">(-1)*I712/$E$730</f>
        <v>-0.000549148819330038</v>
      </c>
      <c r="AJ712" s="54" t="n">
        <f aca="false">J712/$E$730</f>
        <v>0</v>
      </c>
      <c r="AK712" s="55" t="n">
        <f aca="false">K712/$E$730</f>
        <v>0.000549148819330038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</v>
      </c>
      <c r="AS712" s="63" t="n">
        <f aca="false">S712/$E$730</f>
        <v>0</v>
      </c>
      <c r="AT712" s="64" t="n">
        <f aca="false">T712/$E$730</f>
        <v>0</v>
      </c>
      <c r="AU712" s="65" t="n">
        <f aca="false">(-1)*U712/$E$730</f>
        <v>-0.000549148819330038</v>
      </c>
      <c r="AV712" s="66" t="n">
        <f aca="false">V712/$E$730</f>
        <v>0</v>
      </c>
      <c r="AW712" s="67" t="n">
        <f aca="false">W712/$E$730</f>
        <v>0.000549148819330038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58</v>
      </c>
      <c r="D713" s="73" t="n">
        <v>64</v>
      </c>
      <c r="E713" s="74" t="n">
        <v>122</v>
      </c>
      <c r="F713" s="75" t="n">
        <v>58</v>
      </c>
      <c r="G713" s="76" t="n">
        <v>64</v>
      </c>
      <c r="H713" s="77" t="n">
        <v>122</v>
      </c>
      <c r="I713" s="78" t="n">
        <v>0</v>
      </c>
      <c r="J713" s="79" t="n">
        <v>0</v>
      </c>
      <c r="K713" s="80" t="n">
        <v>0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0</v>
      </c>
      <c r="S713" s="88" t="n">
        <v>0</v>
      </c>
      <c r="T713" s="89" t="n">
        <v>0</v>
      </c>
      <c r="U713" s="90" t="n">
        <v>0</v>
      </c>
      <c r="V713" s="91" t="n">
        <v>0</v>
      </c>
      <c r="W713" s="92" t="n">
        <v>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18506315211422</v>
      </c>
      <c r="AD713" s="48" t="n">
        <f aca="false">D713/$E$730</f>
        <v>0.0351455244371225</v>
      </c>
      <c r="AE713" s="49" t="n">
        <f aca="false">E713/$E$730</f>
        <v>0.0669961559582647</v>
      </c>
      <c r="AF713" s="50" t="n">
        <f aca="false">(-1)*F713/$E$730</f>
        <v>-0.0318506315211422</v>
      </c>
      <c r="AG713" s="51" t="n">
        <f aca="false">G713/$E$730</f>
        <v>0.0351455244371225</v>
      </c>
      <c r="AH713" s="52" t="n">
        <f aca="false">H713/$E$730</f>
        <v>0.0669961559582647</v>
      </c>
      <c r="AI713" s="53" t="n">
        <f aca="false">(-1)*I713/$E$730</f>
        <v>-0</v>
      </c>
      <c r="AJ713" s="54" t="n">
        <f aca="false">J713/$E$730</f>
        <v>0</v>
      </c>
      <c r="AK713" s="55" t="n">
        <f aca="false">K713/$E$730</f>
        <v>0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</v>
      </c>
      <c r="AS713" s="63" t="n">
        <f aca="false">S713/$E$730</f>
        <v>0</v>
      </c>
      <c r="AT713" s="64" t="n">
        <f aca="false">T713/$E$730</f>
        <v>0</v>
      </c>
      <c r="AU713" s="65" t="n">
        <f aca="false">(-1)*U713/$E$730</f>
        <v>-0</v>
      </c>
      <c r="AV713" s="66" t="n">
        <f aca="false">V713/$E$730</f>
        <v>0</v>
      </c>
      <c r="AW713" s="67" t="n">
        <f aca="false">W713/$E$730</f>
        <v>0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45</v>
      </c>
      <c r="D714" s="73" t="n">
        <v>52</v>
      </c>
      <c r="E714" s="74" t="n">
        <v>97</v>
      </c>
      <c r="F714" s="75" t="n">
        <v>45</v>
      </c>
      <c r="G714" s="76" t="n">
        <v>52</v>
      </c>
      <c r="H714" s="77" t="n">
        <v>97</v>
      </c>
      <c r="I714" s="78" t="n">
        <v>0</v>
      </c>
      <c r="J714" s="79" t="n">
        <v>0</v>
      </c>
      <c r="K714" s="80" t="n">
        <v>0</v>
      </c>
      <c r="L714" s="81" t="n">
        <v>0</v>
      </c>
      <c r="M714" s="82" t="n">
        <v>0</v>
      </c>
      <c r="N714" s="83" t="n">
        <v>0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47116968698517</v>
      </c>
      <c r="AD714" s="48" t="n">
        <f aca="false">D714/$E$730</f>
        <v>0.028555738605162</v>
      </c>
      <c r="AE714" s="49" t="n">
        <f aca="false">E714/$E$730</f>
        <v>0.0532674354750137</v>
      </c>
      <c r="AF714" s="50" t="n">
        <f aca="false">(-1)*F714/$E$730</f>
        <v>-0.0247116968698517</v>
      </c>
      <c r="AG714" s="51" t="n">
        <f aca="false">G714/$E$730</f>
        <v>0.028555738605162</v>
      </c>
      <c r="AH714" s="52" t="n">
        <f aca="false">H714/$E$730</f>
        <v>0.0532674354750137</v>
      </c>
      <c r="AI714" s="53" t="n">
        <f aca="false">(-1)*I714/$E$730</f>
        <v>-0</v>
      </c>
      <c r="AJ714" s="54" t="n">
        <f aca="false">J714/$E$730</f>
        <v>0</v>
      </c>
      <c r="AK714" s="55" t="n">
        <f aca="false">K714/$E$730</f>
        <v>0</v>
      </c>
      <c r="AL714" s="56" t="n">
        <f aca="false">(-1)*L714/$E$730</f>
        <v>-0</v>
      </c>
      <c r="AM714" s="57" t="n">
        <f aca="false">M714/$E$730</f>
        <v>0</v>
      </c>
      <c r="AN714" s="58" t="n">
        <f aca="false">N714/$E$730</f>
        <v>0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72</v>
      </c>
      <c r="D715" s="73" t="n">
        <v>80</v>
      </c>
      <c r="E715" s="74" t="n">
        <v>152</v>
      </c>
      <c r="F715" s="75" t="n">
        <v>72</v>
      </c>
      <c r="G715" s="76" t="n">
        <v>80</v>
      </c>
      <c r="H715" s="77" t="n">
        <v>152</v>
      </c>
      <c r="I715" s="78" t="n">
        <v>0</v>
      </c>
      <c r="J715" s="79" t="n">
        <v>0</v>
      </c>
      <c r="K715" s="80" t="n">
        <v>0</v>
      </c>
      <c r="L715" s="81" t="n">
        <v>0</v>
      </c>
      <c r="M715" s="82" t="n">
        <v>0</v>
      </c>
      <c r="N715" s="83" t="n">
        <v>0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395387149917628</v>
      </c>
      <c r="AD715" s="48" t="n">
        <f aca="false">D715/$E$730</f>
        <v>0.0439319055464031</v>
      </c>
      <c r="AE715" s="49" t="n">
        <f aca="false">E715/$E$730</f>
        <v>0.0834706205381658</v>
      </c>
      <c r="AF715" s="50" t="n">
        <f aca="false">(-1)*F715/$E$730</f>
        <v>-0.0395387149917628</v>
      </c>
      <c r="AG715" s="51" t="n">
        <f aca="false">G715/$E$730</f>
        <v>0.0439319055464031</v>
      </c>
      <c r="AH715" s="52" t="n">
        <f aca="false">H715/$E$730</f>
        <v>0.0834706205381658</v>
      </c>
      <c r="AI715" s="53" t="n">
        <f aca="false">(-1)*I715/$E$730</f>
        <v>-0</v>
      </c>
      <c r="AJ715" s="54" t="n">
        <f aca="false">J715/$E$730</f>
        <v>0</v>
      </c>
      <c r="AK715" s="55" t="n">
        <f aca="false">K715/$E$730</f>
        <v>0</v>
      </c>
      <c r="AL715" s="56" t="n">
        <f aca="false">(-1)*L715/$E$730</f>
        <v>-0</v>
      </c>
      <c r="AM715" s="57" t="n">
        <f aca="false">M715/$E$730</f>
        <v>0</v>
      </c>
      <c r="AN715" s="58" t="n">
        <f aca="false">N715/$E$730</f>
        <v>0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72</v>
      </c>
      <c r="D716" s="73" t="n">
        <v>53</v>
      </c>
      <c r="E716" s="74" t="n">
        <v>125</v>
      </c>
      <c r="F716" s="75" t="n">
        <v>71</v>
      </c>
      <c r="G716" s="76" t="n">
        <v>53</v>
      </c>
      <c r="H716" s="77" t="n">
        <v>124</v>
      </c>
      <c r="I716" s="78" t="n">
        <v>1</v>
      </c>
      <c r="J716" s="79" t="n">
        <v>0</v>
      </c>
      <c r="K716" s="80" t="n">
        <v>1</v>
      </c>
      <c r="L716" s="81" t="n">
        <v>1</v>
      </c>
      <c r="M716" s="82" t="n">
        <v>0</v>
      </c>
      <c r="N716" s="83" t="n">
        <v>1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95387149917628</v>
      </c>
      <c r="AD716" s="48" t="n">
        <f aca="false">D716/$E$730</f>
        <v>0.029104887424492</v>
      </c>
      <c r="AE716" s="49" t="n">
        <f aca="false">E716/$E$730</f>
        <v>0.0686436024162548</v>
      </c>
      <c r="AF716" s="50" t="n">
        <f aca="false">(-1)*F716/$E$730</f>
        <v>-0.0389895661724327</v>
      </c>
      <c r="AG716" s="51" t="n">
        <f aca="false">G716/$E$730</f>
        <v>0.029104887424492</v>
      </c>
      <c r="AH716" s="52" t="n">
        <f aca="false">H716/$E$730</f>
        <v>0.0680944535969248</v>
      </c>
      <c r="AI716" s="53" t="n">
        <f aca="false">(-1)*I716/$E$730</f>
        <v>-0.000549148819330038</v>
      </c>
      <c r="AJ716" s="54" t="n">
        <f aca="false">J716/$E$730</f>
        <v>0</v>
      </c>
      <c r="AK716" s="55" t="n">
        <f aca="false">K716/$E$730</f>
        <v>0.000549148819330038</v>
      </c>
      <c r="AL716" s="56" t="n">
        <f aca="false">(-1)*L716/$E$730</f>
        <v>-0.000549148819330038</v>
      </c>
      <c r="AM716" s="57" t="n">
        <f aca="false">M716/$E$730</f>
        <v>0</v>
      </c>
      <c r="AN716" s="58" t="n">
        <f aca="false">N716/$E$730</f>
        <v>0.000549148819330038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43</v>
      </c>
      <c r="D717" s="73" t="n">
        <v>50</v>
      </c>
      <c r="E717" s="74" t="n">
        <v>93</v>
      </c>
      <c r="F717" s="75" t="n">
        <v>43</v>
      </c>
      <c r="G717" s="76" t="n">
        <v>50</v>
      </c>
      <c r="H717" s="77" t="n">
        <v>93</v>
      </c>
      <c r="I717" s="78" t="n">
        <v>0</v>
      </c>
      <c r="J717" s="79" t="n">
        <v>0</v>
      </c>
      <c r="K717" s="80" t="n">
        <v>0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0</v>
      </c>
      <c r="Z717" s="95" t="n">
        <v>0</v>
      </c>
      <c r="AB717" s="71" t="n">
        <f aca="false">B717</f>
        <v>55</v>
      </c>
      <c r="AC717" s="47" t="n">
        <f aca="false">(-1)*C717/$E$730</f>
        <v>-0.0236133992311917</v>
      </c>
      <c r="AD717" s="48" t="n">
        <f aca="false">D717/$E$730</f>
        <v>0.0274574409665019</v>
      </c>
      <c r="AE717" s="49" t="n">
        <f aca="false">E717/$E$730</f>
        <v>0.0510708401976936</v>
      </c>
      <c r="AF717" s="50" t="n">
        <f aca="false">(-1)*F717/$E$730</f>
        <v>-0.0236133992311917</v>
      </c>
      <c r="AG717" s="51" t="n">
        <f aca="false">G717/$E$730</f>
        <v>0.0274574409665019</v>
      </c>
      <c r="AH717" s="52" t="n">
        <f aca="false">H717/$E$730</f>
        <v>0.0510708401976936</v>
      </c>
      <c r="AI717" s="53" t="n">
        <f aca="false">(-1)*I717/$E$730</f>
        <v>-0</v>
      </c>
      <c r="AJ717" s="54" t="n">
        <f aca="false">J717/$E$730</f>
        <v>0</v>
      </c>
      <c r="AK717" s="55" t="n">
        <f aca="false">K717/$E$730</f>
        <v>0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</v>
      </c>
      <c r="AZ717" s="70" t="n">
        <f aca="false">Z717/$E$730</f>
        <v>0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41</v>
      </c>
      <c r="D718" s="73" t="n">
        <v>51</v>
      </c>
      <c r="E718" s="74" t="n">
        <v>92</v>
      </c>
      <c r="F718" s="75" t="n">
        <v>41</v>
      </c>
      <c r="G718" s="76" t="n">
        <v>49</v>
      </c>
      <c r="H718" s="77" t="n">
        <v>90</v>
      </c>
      <c r="I718" s="78" t="n">
        <v>0</v>
      </c>
      <c r="J718" s="79" t="n">
        <v>2</v>
      </c>
      <c r="K718" s="80" t="n">
        <v>2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1</v>
      </c>
      <c r="W718" s="92" t="n">
        <v>1</v>
      </c>
      <c r="X718" s="93" t="n">
        <v>0</v>
      </c>
      <c r="Y718" s="94" t="n">
        <v>1</v>
      </c>
      <c r="Z718" s="95" t="n">
        <v>1</v>
      </c>
      <c r="AB718" s="46" t="n">
        <f aca="false">B718</f>
        <v>60</v>
      </c>
      <c r="AC718" s="47" t="n">
        <f aca="false">(-1)*C718/$E$730</f>
        <v>-0.0225151015925316</v>
      </c>
      <c r="AD718" s="48" t="n">
        <f aca="false">D718/$E$730</f>
        <v>0.028006589785832</v>
      </c>
      <c r="AE718" s="49" t="n">
        <f aca="false">E718/$E$730</f>
        <v>0.0505216913783635</v>
      </c>
      <c r="AF718" s="50" t="n">
        <f aca="false">(-1)*F718/$E$730</f>
        <v>-0.0225151015925316</v>
      </c>
      <c r="AG718" s="51" t="n">
        <f aca="false">G718/$E$730</f>
        <v>0.0269082921471719</v>
      </c>
      <c r="AH718" s="52" t="n">
        <f aca="false">H718/$E$730</f>
        <v>0.0494233937397035</v>
      </c>
      <c r="AI718" s="53" t="n">
        <f aca="false">(-1)*I718/$E$730</f>
        <v>-0</v>
      </c>
      <c r="AJ718" s="54" t="n">
        <f aca="false">J718/$E$730</f>
        <v>0.00109829763866008</v>
      </c>
      <c r="AK718" s="55" t="n">
        <f aca="false">K718/$E$730</f>
        <v>0.00109829763866008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.000549148819330038</v>
      </c>
      <c r="AW718" s="67" t="n">
        <f aca="false">W718/$E$730</f>
        <v>0.000549148819330038</v>
      </c>
      <c r="AX718" s="68" t="n">
        <f aca="false">(-1)*X718/$E$730</f>
        <v>-0</v>
      </c>
      <c r="AY718" s="69" t="n">
        <f aca="false">Y718/$E$730</f>
        <v>0.000549148819330038</v>
      </c>
      <c r="AZ718" s="70" t="n">
        <f aca="false">Z718/$E$730</f>
        <v>0.000549148819330038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2</v>
      </c>
      <c r="D719" s="73" t="n">
        <v>55</v>
      </c>
      <c r="E719" s="74" t="n">
        <v>97</v>
      </c>
      <c r="F719" s="75" t="n">
        <v>42</v>
      </c>
      <c r="G719" s="76" t="n">
        <v>55</v>
      </c>
      <c r="H719" s="77" t="n">
        <v>97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30642504118616</v>
      </c>
      <c r="AD719" s="48" t="n">
        <f aca="false">D719/$E$730</f>
        <v>0.0302031850631521</v>
      </c>
      <c r="AE719" s="49" t="n">
        <f aca="false">E719/$E$730</f>
        <v>0.0532674354750137</v>
      </c>
      <c r="AF719" s="50" t="n">
        <f aca="false">(-1)*F719/$E$730</f>
        <v>-0.0230642504118616</v>
      </c>
      <c r="AG719" s="51" t="n">
        <f aca="false">G719/$E$730</f>
        <v>0.0302031850631521</v>
      </c>
      <c r="AH719" s="52" t="n">
        <f aca="false">H719/$E$730</f>
        <v>0.0532674354750137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4</v>
      </c>
      <c r="D720" s="73" t="n">
        <v>33</v>
      </c>
      <c r="E720" s="74" t="n">
        <v>67</v>
      </c>
      <c r="F720" s="75" t="n">
        <v>33</v>
      </c>
      <c r="G720" s="76" t="n">
        <v>32</v>
      </c>
      <c r="H720" s="77" t="n">
        <v>65</v>
      </c>
      <c r="I720" s="78" t="n">
        <v>1</v>
      </c>
      <c r="J720" s="79" t="n">
        <v>1</v>
      </c>
      <c r="K720" s="80" t="n">
        <v>2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1</v>
      </c>
      <c r="Q720" s="86" t="n">
        <v>1</v>
      </c>
      <c r="R720" s="87" t="n">
        <v>0</v>
      </c>
      <c r="S720" s="88" t="n">
        <v>0</v>
      </c>
      <c r="T720" s="89" t="n">
        <v>0</v>
      </c>
      <c r="U720" s="90" t="n">
        <v>1</v>
      </c>
      <c r="V720" s="91" t="n">
        <v>0</v>
      </c>
      <c r="W720" s="92" t="n">
        <v>1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86710598572213</v>
      </c>
      <c r="AD720" s="48" t="n">
        <f aca="false">D720/$E$730</f>
        <v>0.0181219110378913</v>
      </c>
      <c r="AE720" s="49" t="n">
        <f aca="false">E720/$E$730</f>
        <v>0.0367929708951126</v>
      </c>
      <c r="AF720" s="50" t="n">
        <f aca="false">(-1)*F720/$E$730</f>
        <v>-0.0181219110378913</v>
      </c>
      <c r="AG720" s="51" t="n">
        <f aca="false">G720/$E$730</f>
        <v>0.0175727622185612</v>
      </c>
      <c r="AH720" s="52" t="n">
        <f aca="false">H720/$E$730</f>
        <v>0.0356946732564525</v>
      </c>
      <c r="AI720" s="53" t="n">
        <f aca="false">(-1)*I720/$E$730</f>
        <v>-0.000549148819330038</v>
      </c>
      <c r="AJ720" s="54" t="n">
        <f aca="false">J720/$E$730</f>
        <v>0.000549148819330038</v>
      </c>
      <c r="AK720" s="55" t="n">
        <f aca="false">K720/$E$730</f>
        <v>0.00109829763866008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.000549148819330038</v>
      </c>
      <c r="AQ720" s="61" t="n">
        <f aca="false">Q720/$E$730</f>
        <v>0.000549148819330038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.000549148819330038</v>
      </c>
      <c r="AV720" s="66" t="n">
        <f aca="false">V720/$E$730</f>
        <v>0</v>
      </c>
      <c r="AW720" s="67" t="n">
        <f aca="false">W720/$E$730</f>
        <v>0.000549148819330038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7</v>
      </c>
      <c r="D721" s="73" t="n">
        <v>31</v>
      </c>
      <c r="E721" s="74" t="n">
        <v>58</v>
      </c>
      <c r="F721" s="75" t="n">
        <v>26</v>
      </c>
      <c r="G721" s="76" t="n">
        <v>31</v>
      </c>
      <c r="H721" s="77" t="n">
        <v>57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1</v>
      </c>
      <c r="P721" s="85" t="n">
        <v>0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4827018121911</v>
      </c>
      <c r="AD721" s="48" t="n">
        <f aca="false">D721/$E$730</f>
        <v>0.0170236133992312</v>
      </c>
      <c r="AE721" s="49" t="n">
        <f aca="false">E721/$E$730</f>
        <v>0.0318506315211422</v>
      </c>
      <c r="AF721" s="50" t="n">
        <f aca="false">(-1)*F721/$E$730</f>
        <v>-0.014277869302581</v>
      </c>
      <c r="AG721" s="51" t="n">
        <f aca="false">G721/$E$730</f>
        <v>0.0170236133992312</v>
      </c>
      <c r="AH721" s="52" t="n">
        <f aca="false">H721/$E$730</f>
        <v>0.0313014827018122</v>
      </c>
      <c r="AI721" s="53" t="n">
        <f aca="false">(-1)*I721/$E$730</f>
        <v>-0.000549148819330038</v>
      </c>
      <c r="AJ721" s="54" t="n">
        <f aca="false">J721/$E$730</f>
        <v>0</v>
      </c>
      <c r="AK721" s="55" t="n">
        <f aca="false">K721/$E$730</f>
        <v>0.000549148819330038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.000549148819330038</v>
      </c>
      <c r="AP721" s="60" t="n">
        <f aca="false">P721/$E$730</f>
        <v>0</v>
      </c>
      <c r="AQ721" s="61" t="n">
        <f aca="false">Q721/$E$730</f>
        <v>0.000549148819330038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7</v>
      </c>
      <c r="D722" s="73" t="n">
        <v>12</v>
      </c>
      <c r="E722" s="74" t="n">
        <v>19</v>
      </c>
      <c r="F722" s="75" t="n">
        <v>7</v>
      </c>
      <c r="G722" s="76" t="n">
        <v>12</v>
      </c>
      <c r="H722" s="77" t="n">
        <v>19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384404173531027</v>
      </c>
      <c r="AD722" s="48" t="n">
        <f aca="false">D722/$E$730</f>
        <v>0.00658978583196046</v>
      </c>
      <c r="AE722" s="49" t="n">
        <f aca="false">E722/$E$730</f>
        <v>0.0104338275672707</v>
      </c>
      <c r="AF722" s="50" t="n">
        <f aca="false">(-1)*F722/$E$730</f>
        <v>-0.00384404173531027</v>
      </c>
      <c r="AG722" s="51" t="n">
        <f aca="false">G722/$E$730</f>
        <v>0.00658978583196046</v>
      </c>
      <c r="AH722" s="52" t="n">
        <f aca="false">H722/$E$730</f>
        <v>0.0104338275672707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3</v>
      </c>
      <c r="D723" s="73" t="n">
        <v>9</v>
      </c>
      <c r="E723" s="74" t="n">
        <v>12</v>
      </c>
      <c r="F723" s="75" t="n">
        <v>3</v>
      </c>
      <c r="G723" s="76" t="n">
        <v>9</v>
      </c>
      <c r="H723" s="77" t="n">
        <v>12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164744645799012</v>
      </c>
      <c r="AD723" s="48" t="n">
        <f aca="false">D723/$E$730</f>
        <v>0.00494233937397035</v>
      </c>
      <c r="AE723" s="49" t="n">
        <f aca="false">E723/$E$730</f>
        <v>0.00658978583196046</v>
      </c>
      <c r="AF723" s="50" t="n">
        <f aca="false">(-1)*F723/$E$730</f>
        <v>-0.00164744645799012</v>
      </c>
      <c r="AG723" s="51" t="n">
        <f aca="false">G723/$E$730</f>
        <v>0.00494233937397035</v>
      </c>
      <c r="AH723" s="52" t="n">
        <f aca="false">H723/$E$730</f>
        <v>0.00658978583196046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1</v>
      </c>
      <c r="E724" s="74" t="n">
        <v>2</v>
      </c>
      <c r="F724" s="75" t="n">
        <v>1</v>
      </c>
      <c r="G724" s="76" t="n">
        <v>1</v>
      </c>
      <c r="H724" s="77" t="n">
        <v>2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549148819330038</v>
      </c>
      <c r="AD724" s="48" t="n">
        <f aca="false">D724/$E$730</f>
        <v>0.000549148819330038</v>
      </c>
      <c r="AE724" s="49" t="n">
        <f aca="false">E724/$E$730</f>
        <v>0.00109829763866008</v>
      </c>
      <c r="AF724" s="50" t="n">
        <f aca="false">(-1)*F724/$E$730</f>
        <v>-0.000549148819330038</v>
      </c>
      <c r="AG724" s="51" t="n">
        <f aca="false">G724/$E$730</f>
        <v>0.000549148819330038</v>
      </c>
      <c r="AH724" s="52" t="n">
        <f aca="false">H724/$E$730</f>
        <v>0.00109829763866008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0</v>
      </c>
      <c r="E725" s="74" t="n">
        <v>0</v>
      </c>
      <c r="F725" s="75" t="n">
        <v>0</v>
      </c>
      <c r="G725" s="76" t="n">
        <v>0</v>
      </c>
      <c r="H725" s="77" t="n">
        <v>0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</v>
      </c>
      <c r="AE725" s="49" t="n">
        <f aca="false">E725/$E$730</f>
        <v>0</v>
      </c>
      <c r="AF725" s="50" t="n">
        <f aca="false">(-1)*F725/$E$730</f>
        <v>-0</v>
      </c>
      <c r="AG725" s="51" t="n">
        <f aca="false">G725/$E$730</f>
        <v>0</v>
      </c>
      <c r="AH725" s="52" t="n">
        <f aca="false">H725/$E$730</f>
        <v>0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904</v>
      </c>
      <c r="D730" s="98" t="n">
        <v>917</v>
      </c>
      <c r="E730" s="99" t="n">
        <v>1821</v>
      </c>
      <c r="F730" s="97" t="n">
        <v>897</v>
      </c>
      <c r="G730" s="98" t="n">
        <v>912</v>
      </c>
      <c r="H730" s="99" t="n">
        <v>1809</v>
      </c>
      <c r="I730" s="97" t="n">
        <v>7</v>
      </c>
      <c r="J730" s="98" t="n">
        <v>5</v>
      </c>
      <c r="K730" s="99" t="n">
        <v>12</v>
      </c>
      <c r="L730" s="97" t="n">
        <v>1</v>
      </c>
      <c r="M730" s="98" t="n">
        <v>0</v>
      </c>
      <c r="N730" s="99" t="n">
        <v>1</v>
      </c>
      <c r="O730" s="97" t="n">
        <v>1</v>
      </c>
      <c r="P730" s="98" t="n">
        <v>1</v>
      </c>
      <c r="Q730" s="99" t="n">
        <v>2</v>
      </c>
      <c r="R730" s="97" t="n">
        <v>0</v>
      </c>
      <c r="S730" s="98" t="n">
        <v>0</v>
      </c>
      <c r="T730" s="99" t="n">
        <v>0</v>
      </c>
      <c r="U730" s="97" t="n">
        <v>5</v>
      </c>
      <c r="V730" s="98" t="n">
        <v>3</v>
      </c>
      <c r="W730" s="99" t="n">
        <v>8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6430532674355</v>
      </c>
      <c r="AD730" s="101" t="n">
        <f aca="false">D730/$E$730</f>
        <v>0.503569467325645</v>
      </c>
      <c r="AE730" s="102" t="n">
        <f aca="false">E730/$E$730</f>
        <v>1</v>
      </c>
      <c r="AF730" s="100" t="n">
        <f aca="false">F730/$E$730</f>
        <v>0.492586490939045</v>
      </c>
      <c r="AG730" s="101" t="n">
        <f aca="false">G730/$E$730</f>
        <v>0.500823723228995</v>
      </c>
      <c r="AH730" s="102" t="n">
        <f aca="false">H730/$E$730</f>
        <v>0.99341021416804</v>
      </c>
      <c r="AI730" s="100" t="n">
        <f aca="false">I730/$E$730</f>
        <v>0.00384404173531027</v>
      </c>
      <c r="AJ730" s="101" t="n">
        <f aca="false">J730/$E$730</f>
        <v>0.00274574409665019</v>
      </c>
      <c r="AK730" s="102" t="n">
        <f aca="false">K730/$E$730</f>
        <v>0.00658978583196046</v>
      </c>
      <c r="AL730" s="100" t="n">
        <f aca="false">L730/$E$730</f>
        <v>0.000549148819330038</v>
      </c>
      <c r="AM730" s="101" t="n">
        <f aca="false">M730/$E$730</f>
        <v>0</v>
      </c>
      <c r="AN730" s="102" t="n">
        <f aca="false">N730/$E$730</f>
        <v>0.000549148819330038</v>
      </c>
      <c r="AO730" s="100" t="n">
        <f aca="false">O730/$E$730</f>
        <v>0.000549148819330038</v>
      </c>
      <c r="AP730" s="101" t="n">
        <f aca="false">P730/$E$730</f>
        <v>0.000549148819330038</v>
      </c>
      <c r="AQ730" s="102" t="n">
        <f aca="false">Q730/$E$730</f>
        <v>0.00109829763866008</v>
      </c>
      <c r="AR730" s="100" t="n">
        <f aca="false">R730/$E$730</f>
        <v>0</v>
      </c>
      <c r="AS730" s="101" t="n">
        <f aca="false">S730/$E$730</f>
        <v>0</v>
      </c>
      <c r="AT730" s="102" t="n">
        <f aca="false">T730/$E$730</f>
        <v>0</v>
      </c>
      <c r="AU730" s="100" t="n">
        <f aca="false">U730/$E$730</f>
        <v>0.00274574409665019</v>
      </c>
      <c r="AV730" s="101" t="n">
        <f aca="false">V730/$E$730</f>
        <v>0.00164744645799012</v>
      </c>
      <c r="AW730" s="102" t="n">
        <f aca="false">W730/$E$730</f>
        <v>0.00439319055464031</v>
      </c>
      <c r="AX730" s="100" t="n">
        <f aca="false">X730/$E$730</f>
        <v>0</v>
      </c>
      <c r="AY730" s="101" t="n">
        <f aca="false">Y730/$E$730</f>
        <v>0.000549148819330038</v>
      </c>
      <c r="AZ730" s="102" t="n">
        <f aca="false">Z730/$E$730</f>
        <v>0.000549148819330038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22</v>
      </c>
      <c r="D732" s="22" t="n">
        <v>30</v>
      </c>
      <c r="E732" s="23" t="n">
        <v>52</v>
      </c>
      <c r="F732" s="24" t="n">
        <v>22</v>
      </c>
      <c r="G732" s="25" t="n">
        <v>30</v>
      </c>
      <c r="H732" s="26" t="n">
        <v>52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75718849840256</v>
      </c>
      <c r="AD732" s="48" t="n">
        <f aca="false">D732/$E$756</f>
        <v>0.023961661341853</v>
      </c>
      <c r="AE732" s="49" t="n">
        <f aca="false">E732/$E$756</f>
        <v>0.0415335463258786</v>
      </c>
      <c r="AF732" s="50" t="n">
        <f aca="false">(-1)*F732/$E$756</f>
        <v>-0.0175718849840256</v>
      </c>
      <c r="AG732" s="51" t="n">
        <f aca="false">G732/$E$756</f>
        <v>0.023961661341853</v>
      </c>
      <c r="AH732" s="52" t="n">
        <f aca="false">H732/$E$756</f>
        <v>0.0415335463258786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3</v>
      </c>
      <c r="D733" s="73" t="n">
        <v>34</v>
      </c>
      <c r="E733" s="74" t="n">
        <v>57</v>
      </c>
      <c r="F733" s="75" t="n">
        <v>23</v>
      </c>
      <c r="G733" s="76" t="n">
        <v>34</v>
      </c>
      <c r="H733" s="77" t="n">
        <v>57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18370607028754</v>
      </c>
      <c r="AD733" s="48" t="n">
        <f aca="false">D733/$E$756</f>
        <v>0.0271565495207668</v>
      </c>
      <c r="AE733" s="49" t="n">
        <f aca="false">E733/$E$756</f>
        <v>0.0455271565495208</v>
      </c>
      <c r="AF733" s="50" t="n">
        <f aca="false">(-1)*F733/$E$756</f>
        <v>-0.018370607028754</v>
      </c>
      <c r="AG733" s="51" t="n">
        <f aca="false">G733/$E$756</f>
        <v>0.0271565495207668</v>
      </c>
      <c r="AH733" s="52" t="n">
        <f aca="false">H733/$E$756</f>
        <v>0.0455271565495208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6</v>
      </c>
      <c r="D734" s="73" t="n">
        <v>51</v>
      </c>
      <c r="E734" s="74" t="n">
        <v>97</v>
      </c>
      <c r="F734" s="75" t="n">
        <v>46</v>
      </c>
      <c r="G734" s="76" t="n">
        <v>51</v>
      </c>
      <c r="H734" s="77" t="n">
        <v>97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6741214057508</v>
      </c>
      <c r="AD734" s="48" t="n">
        <f aca="false">D734/$E$756</f>
        <v>0.0407348242811502</v>
      </c>
      <c r="AE734" s="49" t="n">
        <f aca="false">E734/$E$756</f>
        <v>0.0774760383386581</v>
      </c>
      <c r="AF734" s="50" t="n">
        <f aca="false">(-1)*F734/$E$756</f>
        <v>-0.036741214057508</v>
      </c>
      <c r="AG734" s="51" t="n">
        <f aca="false">G734/$E$756</f>
        <v>0.0407348242811502</v>
      </c>
      <c r="AH734" s="52" t="n">
        <f aca="false">H734/$E$756</f>
        <v>0.0774760383386581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68</v>
      </c>
      <c r="D735" s="73" t="n">
        <v>56</v>
      </c>
      <c r="E735" s="74" t="n">
        <v>124</v>
      </c>
      <c r="F735" s="75" t="n">
        <v>68</v>
      </c>
      <c r="G735" s="76" t="n">
        <v>56</v>
      </c>
      <c r="H735" s="77" t="n">
        <v>124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543130990415335</v>
      </c>
      <c r="AD735" s="48" t="n">
        <f aca="false">D735/$E$756</f>
        <v>0.0447284345047923</v>
      </c>
      <c r="AE735" s="49" t="n">
        <f aca="false">E735/$E$756</f>
        <v>0.0990415335463259</v>
      </c>
      <c r="AF735" s="50" t="n">
        <f aca="false">(-1)*F735/$E$756</f>
        <v>-0.0543130990415335</v>
      </c>
      <c r="AG735" s="51" t="n">
        <f aca="false">G735/$E$756</f>
        <v>0.0447284345047923</v>
      </c>
      <c r="AH735" s="52" t="n">
        <f aca="false">H735/$E$756</f>
        <v>0.0990415335463259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65</v>
      </c>
      <c r="D736" s="73" t="n">
        <v>49</v>
      </c>
      <c r="E736" s="74" t="n">
        <v>114</v>
      </c>
      <c r="F736" s="75" t="n">
        <v>65</v>
      </c>
      <c r="G736" s="76" t="n">
        <v>49</v>
      </c>
      <c r="H736" s="77" t="n">
        <v>114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519169329073482</v>
      </c>
      <c r="AD736" s="48" t="n">
        <f aca="false">D736/$E$756</f>
        <v>0.0391373801916933</v>
      </c>
      <c r="AE736" s="49" t="n">
        <f aca="false">E736/$E$756</f>
        <v>0.0910543130990415</v>
      </c>
      <c r="AF736" s="50" t="n">
        <f aca="false">(-1)*F736/$E$756</f>
        <v>-0.0519169329073482</v>
      </c>
      <c r="AG736" s="51" t="n">
        <f aca="false">G736/$E$756</f>
        <v>0.0391373801916933</v>
      </c>
      <c r="AH736" s="52" t="n">
        <f aca="false">H736/$E$756</f>
        <v>0.0910543130990415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42</v>
      </c>
      <c r="D737" s="73" t="n">
        <v>42</v>
      </c>
      <c r="E737" s="74" t="n">
        <v>84</v>
      </c>
      <c r="F737" s="75" t="n">
        <v>42</v>
      </c>
      <c r="G737" s="76" t="n">
        <v>42</v>
      </c>
      <c r="H737" s="77" t="n">
        <v>84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35463258785943</v>
      </c>
      <c r="AD737" s="48" t="n">
        <f aca="false">D737/$E$756</f>
        <v>0.0335463258785943</v>
      </c>
      <c r="AE737" s="49" t="n">
        <f aca="false">E737/$E$756</f>
        <v>0.0670926517571885</v>
      </c>
      <c r="AF737" s="50" t="n">
        <f aca="false">(-1)*F737/$E$756</f>
        <v>-0.0335463258785943</v>
      </c>
      <c r="AG737" s="51" t="n">
        <f aca="false">G737/$E$756</f>
        <v>0.0335463258785943</v>
      </c>
      <c r="AH737" s="52" t="n">
        <f aca="false">H737/$E$756</f>
        <v>0.0670926517571885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1</v>
      </c>
      <c r="D738" s="73" t="n">
        <v>46</v>
      </c>
      <c r="E738" s="74" t="n">
        <v>87</v>
      </c>
      <c r="F738" s="75" t="n">
        <v>39</v>
      </c>
      <c r="G738" s="76" t="n">
        <v>46</v>
      </c>
      <c r="H738" s="77" t="n">
        <v>85</v>
      </c>
      <c r="I738" s="78" t="n">
        <v>2</v>
      </c>
      <c r="J738" s="79" t="n">
        <v>0</v>
      </c>
      <c r="K738" s="80" t="n">
        <v>2</v>
      </c>
      <c r="L738" s="81" t="n">
        <v>2</v>
      </c>
      <c r="M738" s="82" t="n">
        <v>0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327476038338658</v>
      </c>
      <c r="AD738" s="48" t="n">
        <f aca="false">D738/$E$756</f>
        <v>0.036741214057508</v>
      </c>
      <c r="AE738" s="49" t="n">
        <f aca="false">E738/$E$756</f>
        <v>0.0694888178913738</v>
      </c>
      <c r="AF738" s="50" t="n">
        <f aca="false">(-1)*F738/$E$756</f>
        <v>-0.0311501597444089</v>
      </c>
      <c r="AG738" s="51" t="n">
        <f aca="false">G738/$E$756</f>
        <v>0.036741214057508</v>
      </c>
      <c r="AH738" s="52" t="n">
        <f aca="false">H738/$E$756</f>
        <v>0.0678913738019169</v>
      </c>
      <c r="AI738" s="53" t="n">
        <f aca="false">(-1)*I738/$E$756</f>
        <v>-0.00159744408945687</v>
      </c>
      <c r="AJ738" s="54" t="n">
        <f aca="false">J738/$E$756</f>
        <v>0</v>
      </c>
      <c r="AK738" s="55" t="n">
        <f aca="false">K738/$E$756</f>
        <v>0.00159744408945687</v>
      </c>
      <c r="AL738" s="56" t="n">
        <f aca="false">(-1)*L738/$E$756</f>
        <v>-0.00159744408945687</v>
      </c>
      <c r="AM738" s="57" t="n">
        <f aca="false">M738/$E$756</f>
        <v>0</v>
      </c>
      <c r="AN738" s="58" t="n">
        <f aca="false">N738/$E$756</f>
        <v>0.00159744408945687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51</v>
      </c>
      <c r="D739" s="73" t="n">
        <v>58</v>
      </c>
      <c r="E739" s="74" t="n">
        <v>109</v>
      </c>
      <c r="F739" s="75" t="n">
        <v>51</v>
      </c>
      <c r="G739" s="76" t="n">
        <v>58</v>
      </c>
      <c r="H739" s="77" t="n">
        <v>109</v>
      </c>
      <c r="I739" s="78" t="n">
        <v>0</v>
      </c>
      <c r="J739" s="79" t="n">
        <v>0</v>
      </c>
      <c r="K739" s="80" t="n">
        <v>0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407348242811502</v>
      </c>
      <c r="AD739" s="48" t="n">
        <f aca="false">D739/$E$756</f>
        <v>0.0463258785942492</v>
      </c>
      <c r="AE739" s="49" t="n">
        <f aca="false">E739/$E$756</f>
        <v>0.0870607028753994</v>
      </c>
      <c r="AF739" s="50" t="n">
        <f aca="false">(-1)*F739/$E$756</f>
        <v>-0.0407348242811502</v>
      </c>
      <c r="AG739" s="51" t="n">
        <f aca="false">G739/$E$756</f>
        <v>0.0463258785942492</v>
      </c>
      <c r="AH739" s="52" t="n">
        <f aca="false">H739/$E$756</f>
        <v>0.0870607028753994</v>
      </c>
      <c r="AI739" s="53" t="n">
        <f aca="false">(-1)*I739/$E$756</f>
        <v>-0</v>
      </c>
      <c r="AJ739" s="54" t="n">
        <f aca="false">J739/$E$756</f>
        <v>0</v>
      </c>
      <c r="AK739" s="55" t="n">
        <f aca="false">K739/$E$756</f>
        <v>0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64</v>
      </c>
      <c r="D740" s="73" t="n">
        <v>52</v>
      </c>
      <c r="E740" s="74" t="n">
        <v>116</v>
      </c>
      <c r="F740" s="75" t="n">
        <v>64</v>
      </c>
      <c r="G740" s="76" t="n">
        <v>51</v>
      </c>
      <c r="H740" s="77" t="n">
        <v>115</v>
      </c>
      <c r="I740" s="78" t="n">
        <v>0</v>
      </c>
      <c r="J740" s="79" t="n">
        <v>1</v>
      </c>
      <c r="K740" s="80" t="n">
        <v>1</v>
      </c>
      <c r="L740" s="81" t="n">
        <v>0</v>
      </c>
      <c r="M740" s="82" t="n">
        <v>1</v>
      </c>
      <c r="N740" s="83" t="n">
        <v>1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511182108626198</v>
      </c>
      <c r="AD740" s="48" t="n">
        <f aca="false">D740/$E$756</f>
        <v>0.0415335463258786</v>
      </c>
      <c r="AE740" s="49" t="n">
        <f aca="false">E740/$E$756</f>
        <v>0.0926517571884984</v>
      </c>
      <c r="AF740" s="50" t="n">
        <f aca="false">(-1)*F740/$E$756</f>
        <v>-0.0511182108626198</v>
      </c>
      <c r="AG740" s="51" t="n">
        <f aca="false">G740/$E$756</f>
        <v>0.0407348242811502</v>
      </c>
      <c r="AH740" s="52" t="n">
        <f aca="false">H740/$E$756</f>
        <v>0.09185303514377</v>
      </c>
      <c r="AI740" s="53" t="n">
        <f aca="false">(-1)*I740/$E$756</f>
        <v>-0</v>
      </c>
      <c r="AJ740" s="54" t="n">
        <f aca="false">J740/$E$756</f>
        <v>0.000798722044728435</v>
      </c>
      <c r="AK740" s="55" t="n">
        <f aca="false">K740/$E$756</f>
        <v>0.000798722044728435</v>
      </c>
      <c r="AL740" s="56" t="n">
        <f aca="false">(-1)*L740/$E$756</f>
        <v>-0</v>
      </c>
      <c r="AM740" s="57" t="n">
        <f aca="false">M740/$E$756</f>
        <v>0.000798722044728435</v>
      </c>
      <c r="AN740" s="58" t="n">
        <f aca="false">N740/$E$756</f>
        <v>0.000798722044728435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38</v>
      </c>
      <c r="D741" s="73" t="n">
        <v>36</v>
      </c>
      <c r="E741" s="74" t="n">
        <v>74</v>
      </c>
      <c r="F741" s="75" t="n">
        <v>38</v>
      </c>
      <c r="G741" s="76" t="n">
        <v>36</v>
      </c>
      <c r="H741" s="77" t="n">
        <v>74</v>
      </c>
      <c r="I741" s="78" t="n">
        <v>0</v>
      </c>
      <c r="J741" s="79" t="n">
        <v>0</v>
      </c>
      <c r="K741" s="80" t="n">
        <v>0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303514376996805</v>
      </c>
      <c r="AD741" s="48" t="n">
        <f aca="false">D741/$E$756</f>
        <v>0.0287539936102236</v>
      </c>
      <c r="AE741" s="49" t="n">
        <f aca="false">E741/$E$756</f>
        <v>0.0591054313099042</v>
      </c>
      <c r="AF741" s="50" t="n">
        <f aca="false">(-1)*F741/$E$756</f>
        <v>-0.0303514376996805</v>
      </c>
      <c r="AG741" s="51" t="n">
        <f aca="false">G741/$E$756</f>
        <v>0.0287539936102236</v>
      </c>
      <c r="AH741" s="52" t="n">
        <f aca="false">H741/$E$756</f>
        <v>0.0591054313099042</v>
      </c>
      <c r="AI741" s="53" t="n">
        <f aca="false">(-1)*I741/$E$756</f>
        <v>-0</v>
      </c>
      <c r="AJ741" s="54" t="n">
        <f aca="false">J741/$E$756</f>
        <v>0</v>
      </c>
      <c r="AK741" s="55" t="n">
        <f aca="false">K741/$E$756</f>
        <v>0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26</v>
      </c>
      <c r="D742" s="73" t="n">
        <v>31</v>
      </c>
      <c r="E742" s="74" t="n">
        <v>57</v>
      </c>
      <c r="F742" s="75" t="n">
        <v>26</v>
      </c>
      <c r="G742" s="76" t="n">
        <v>31</v>
      </c>
      <c r="H742" s="77" t="n">
        <v>57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207667731629393</v>
      </c>
      <c r="AD742" s="48" t="n">
        <f aca="false">D742/$E$756</f>
        <v>0.0247603833865815</v>
      </c>
      <c r="AE742" s="49" t="n">
        <f aca="false">E742/$E$756</f>
        <v>0.0455271565495208</v>
      </c>
      <c r="AF742" s="50" t="n">
        <f aca="false">(-1)*F742/$E$756</f>
        <v>-0.0207667731629393</v>
      </c>
      <c r="AG742" s="51" t="n">
        <f aca="false">G742/$E$756</f>
        <v>0.0247603833865815</v>
      </c>
      <c r="AH742" s="52" t="n">
        <f aca="false">H742/$E$756</f>
        <v>0.0455271565495208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3</v>
      </c>
      <c r="D743" s="73" t="n">
        <v>22</v>
      </c>
      <c r="E743" s="74" t="n">
        <v>55</v>
      </c>
      <c r="F743" s="75" t="n">
        <v>33</v>
      </c>
      <c r="G743" s="76" t="n">
        <v>22</v>
      </c>
      <c r="H743" s="77" t="n">
        <v>55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63578274760383</v>
      </c>
      <c r="AD743" s="48" t="n">
        <f aca="false">D743/$E$756</f>
        <v>0.0175718849840256</v>
      </c>
      <c r="AE743" s="49" t="n">
        <f aca="false">E743/$E$756</f>
        <v>0.0439297124600639</v>
      </c>
      <c r="AF743" s="50" t="n">
        <f aca="false">(-1)*F743/$E$756</f>
        <v>-0.0263578274760383</v>
      </c>
      <c r="AG743" s="51" t="n">
        <f aca="false">G743/$E$756</f>
        <v>0.0175718849840256</v>
      </c>
      <c r="AH743" s="52" t="n">
        <f aca="false">H743/$E$756</f>
        <v>0.0439297124600639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29</v>
      </c>
      <c r="D744" s="73" t="n">
        <v>30</v>
      </c>
      <c r="E744" s="74" t="n">
        <v>59</v>
      </c>
      <c r="F744" s="75" t="n">
        <v>29</v>
      </c>
      <c r="G744" s="76" t="n">
        <v>30</v>
      </c>
      <c r="H744" s="77" t="n">
        <v>59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31629392971246</v>
      </c>
      <c r="AD744" s="48" t="n">
        <f aca="false">D744/$E$756</f>
        <v>0.023961661341853</v>
      </c>
      <c r="AE744" s="49" t="n">
        <f aca="false">E744/$E$756</f>
        <v>0.0471246006389776</v>
      </c>
      <c r="AF744" s="50" t="n">
        <f aca="false">(-1)*F744/$E$756</f>
        <v>-0.0231629392971246</v>
      </c>
      <c r="AG744" s="51" t="n">
        <f aca="false">G744/$E$756</f>
        <v>0.023961661341853</v>
      </c>
      <c r="AH744" s="52" t="n">
        <f aca="false">H744/$E$756</f>
        <v>0.0471246006389776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6</v>
      </c>
      <c r="D745" s="73" t="n">
        <v>27</v>
      </c>
      <c r="E745" s="74" t="n">
        <v>53</v>
      </c>
      <c r="F745" s="75" t="n">
        <v>26</v>
      </c>
      <c r="G745" s="76" t="n">
        <v>27</v>
      </c>
      <c r="H745" s="77" t="n">
        <v>53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07667731629393</v>
      </c>
      <c r="AD745" s="48" t="n">
        <f aca="false">D745/$E$756</f>
        <v>0.0215654952076677</v>
      </c>
      <c r="AE745" s="49" t="n">
        <f aca="false">E745/$E$756</f>
        <v>0.042332268370607</v>
      </c>
      <c r="AF745" s="50" t="n">
        <f aca="false">(-1)*F745/$E$756</f>
        <v>-0.0207667731629393</v>
      </c>
      <c r="AG745" s="51" t="n">
        <f aca="false">G745/$E$756</f>
        <v>0.0215654952076677</v>
      </c>
      <c r="AH745" s="52" t="n">
        <f aca="false">H745/$E$756</f>
        <v>0.042332268370607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6</v>
      </c>
      <c r="D746" s="73" t="n">
        <v>23</v>
      </c>
      <c r="E746" s="74" t="n">
        <v>49</v>
      </c>
      <c r="F746" s="75" t="n">
        <v>26</v>
      </c>
      <c r="G746" s="76" t="n">
        <v>23</v>
      </c>
      <c r="H746" s="77" t="n">
        <v>49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207667731629393</v>
      </c>
      <c r="AD746" s="48" t="n">
        <f aca="false">D746/$E$756</f>
        <v>0.018370607028754</v>
      </c>
      <c r="AE746" s="49" t="n">
        <f aca="false">E746/$E$756</f>
        <v>0.0391373801916933</v>
      </c>
      <c r="AF746" s="50" t="n">
        <f aca="false">(-1)*F746/$E$756</f>
        <v>-0.0207667731629393</v>
      </c>
      <c r="AG746" s="51" t="n">
        <f aca="false">G746/$E$756</f>
        <v>0.018370607028754</v>
      </c>
      <c r="AH746" s="52" t="n">
        <f aca="false">H746/$E$756</f>
        <v>0.0391373801916933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1</v>
      </c>
      <c r="D747" s="73" t="n">
        <v>20</v>
      </c>
      <c r="E747" s="74" t="n">
        <v>31</v>
      </c>
      <c r="F747" s="75" t="n">
        <v>11</v>
      </c>
      <c r="G747" s="76" t="n">
        <v>20</v>
      </c>
      <c r="H747" s="77" t="n">
        <v>31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878594249201278</v>
      </c>
      <c r="AD747" s="48" t="n">
        <f aca="false">D747/$E$756</f>
        <v>0.0159744408945687</v>
      </c>
      <c r="AE747" s="49" t="n">
        <f aca="false">E747/$E$756</f>
        <v>0.0247603833865815</v>
      </c>
      <c r="AF747" s="50" t="n">
        <f aca="false">(-1)*F747/$E$756</f>
        <v>-0.00878594249201278</v>
      </c>
      <c r="AG747" s="51" t="n">
        <f aca="false">G747/$E$756</f>
        <v>0.0159744408945687</v>
      </c>
      <c r="AH747" s="52" t="n">
        <f aca="false">H747/$E$756</f>
        <v>0.0247603833865815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9</v>
      </c>
      <c r="D748" s="73" t="n">
        <v>10</v>
      </c>
      <c r="E748" s="74" t="n">
        <v>19</v>
      </c>
      <c r="F748" s="75" t="n">
        <v>9</v>
      </c>
      <c r="G748" s="76" t="n">
        <v>10</v>
      </c>
      <c r="H748" s="77" t="n">
        <v>19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718849840255591</v>
      </c>
      <c r="AD748" s="48" t="n">
        <f aca="false">D748/$E$756</f>
        <v>0.00798722044728435</v>
      </c>
      <c r="AE748" s="49" t="n">
        <f aca="false">E748/$E$756</f>
        <v>0.0151757188498403</v>
      </c>
      <c r="AF748" s="50" t="n">
        <f aca="false">(-1)*F748/$E$756</f>
        <v>-0.00718849840255591</v>
      </c>
      <c r="AG748" s="51" t="n">
        <f aca="false">G748/$E$756</f>
        <v>0.00798722044728435</v>
      </c>
      <c r="AH748" s="52" t="n">
        <f aca="false">H748/$E$756</f>
        <v>0.0151757188498403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3</v>
      </c>
      <c r="D749" s="73" t="n">
        <v>10</v>
      </c>
      <c r="E749" s="74" t="n">
        <v>13</v>
      </c>
      <c r="F749" s="75" t="n">
        <v>3</v>
      </c>
      <c r="G749" s="76" t="n">
        <v>10</v>
      </c>
      <c r="H749" s="77" t="n">
        <v>13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23961661341853</v>
      </c>
      <c r="AD749" s="48" t="n">
        <f aca="false">D749/$E$756</f>
        <v>0.00798722044728435</v>
      </c>
      <c r="AE749" s="49" t="n">
        <f aca="false">E749/$E$756</f>
        <v>0.0103833865814696</v>
      </c>
      <c r="AF749" s="50" t="n">
        <f aca="false">(-1)*F749/$E$756</f>
        <v>-0.0023961661341853</v>
      </c>
      <c r="AG749" s="51" t="n">
        <f aca="false">G749/$E$756</f>
        <v>0.00798722044728435</v>
      </c>
      <c r="AH749" s="52" t="n">
        <f aca="false">H749/$E$756</f>
        <v>0.0103833865814696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1</v>
      </c>
      <c r="E750" s="74" t="n">
        <v>2</v>
      </c>
      <c r="F750" s="75" t="n">
        <v>1</v>
      </c>
      <c r="G750" s="76" t="n">
        <v>1</v>
      </c>
      <c r="H750" s="77" t="n">
        <v>2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798722044728435</v>
      </c>
      <c r="AD750" s="48" t="n">
        <f aca="false">D750/$E$756</f>
        <v>0.000798722044728435</v>
      </c>
      <c r="AE750" s="49" t="n">
        <f aca="false">E750/$E$756</f>
        <v>0.00159744408945687</v>
      </c>
      <c r="AF750" s="50" t="n">
        <f aca="false">(-1)*F750/$E$756</f>
        <v>-0.000798722044728435</v>
      </c>
      <c r="AG750" s="51" t="n">
        <f aca="false">G750/$E$756</f>
        <v>0.000798722044728435</v>
      </c>
      <c r="AH750" s="52" t="n">
        <f aca="false">H750/$E$756</f>
        <v>0.00159744408945687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624</v>
      </c>
      <c r="D756" s="98" t="n">
        <v>628</v>
      </c>
      <c r="E756" s="99" t="n">
        <v>1252</v>
      </c>
      <c r="F756" s="97" t="n">
        <v>622</v>
      </c>
      <c r="G756" s="98" t="n">
        <v>627</v>
      </c>
      <c r="H756" s="99" t="n">
        <v>1249</v>
      </c>
      <c r="I756" s="97" t="n">
        <v>2</v>
      </c>
      <c r="J756" s="98" t="n">
        <v>1</v>
      </c>
      <c r="K756" s="99" t="n">
        <v>3</v>
      </c>
      <c r="L756" s="97" t="n">
        <v>2</v>
      </c>
      <c r="M756" s="98" t="n">
        <v>1</v>
      </c>
      <c r="N756" s="99" t="n">
        <v>3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0</v>
      </c>
      <c r="Z756" s="99" t="n">
        <v>0</v>
      </c>
      <c r="AB756" s="96" t="n">
        <f aca="false">B756</f>
        <v>0</v>
      </c>
      <c r="AC756" s="100" t="n">
        <f aca="false">C756/$E$756</f>
        <v>0.498402555910543</v>
      </c>
      <c r="AD756" s="101" t="n">
        <f aca="false">D756/$E$756</f>
        <v>0.501597444089457</v>
      </c>
      <c r="AE756" s="102" t="n">
        <f aca="false">E756/$E$756</f>
        <v>1</v>
      </c>
      <c r="AF756" s="100" t="n">
        <f aca="false">F756/$E$756</f>
        <v>0.496805111821086</v>
      </c>
      <c r="AG756" s="101" t="n">
        <f aca="false">G756/$E$756</f>
        <v>0.500798722044728</v>
      </c>
      <c r="AH756" s="102" t="n">
        <f aca="false">H756/$E$756</f>
        <v>0.997603833865815</v>
      </c>
      <c r="AI756" s="100" t="n">
        <f aca="false">I756/$E$756</f>
        <v>0.00159744408945687</v>
      </c>
      <c r="AJ756" s="101" t="n">
        <f aca="false">J756/$E$756</f>
        <v>0.000798722044728435</v>
      </c>
      <c r="AK756" s="102" t="n">
        <f aca="false">K756/$E$756</f>
        <v>0.0023961661341853</v>
      </c>
      <c r="AL756" s="100" t="n">
        <f aca="false">L756/$E$756</f>
        <v>0.00159744408945687</v>
      </c>
      <c r="AM756" s="101" t="n">
        <f aca="false">M756/$E$756</f>
        <v>0.000798722044728435</v>
      </c>
      <c r="AN756" s="102" t="n">
        <f aca="false">N756/$E$756</f>
        <v>0.0023961661341853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</v>
      </c>
      <c r="AZ756" s="102" t="n">
        <f aca="false">Z756/$E$756</f>
        <v>0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11</v>
      </c>
      <c r="D758" s="22" t="n">
        <v>31</v>
      </c>
      <c r="E758" s="23" t="n">
        <v>42</v>
      </c>
      <c r="F758" s="24" t="n">
        <v>11</v>
      </c>
      <c r="G758" s="25" t="n">
        <v>31</v>
      </c>
      <c r="H758" s="26" t="n">
        <v>42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0819672131147541</v>
      </c>
      <c r="AD758" s="48" t="n">
        <f aca="false">D758/$E$782</f>
        <v>0.0230998509687034</v>
      </c>
      <c r="AE758" s="49" t="n">
        <f aca="false">E758/$E$782</f>
        <v>0.0312965722801788</v>
      </c>
      <c r="AF758" s="50" t="n">
        <f aca="false">(-1)*F758/$E$782</f>
        <v>-0.00819672131147541</v>
      </c>
      <c r="AG758" s="51" t="n">
        <f aca="false">G758/$E$782</f>
        <v>0.0230998509687034</v>
      </c>
      <c r="AH758" s="52" t="n">
        <f aca="false">H758/$E$782</f>
        <v>0.0312965722801788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37</v>
      </c>
      <c r="D759" s="73" t="n">
        <v>29</v>
      </c>
      <c r="E759" s="74" t="n">
        <v>66</v>
      </c>
      <c r="F759" s="75" t="n">
        <v>37</v>
      </c>
      <c r="G759" s="76" t="n">
        <v>29</v>
      </c>
      <c r="H759" s="77" t="n">
        <v>66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75707898658718</v>
      </c>
      <c r="AD759" s="48" t="n">
        <f aca="false">D759/$E$782</f>
        <v>0.0216095380029806</v>
      </c>
      <c r="AE759" s="49" t="n">
        <f aca="false">E759/$E$782</f>
        <v>0.0491803278688525</v>
      </c>
      <c r="AF759" s="50" t="n">
        <f aca="false">(-1)*F759/$E$782</f>
        <v>-0.0275707898658718</v>
      </c>
      <c r="AG759" s="51" t="n">
        <f aca="false">G759/$E$782</f>
        <v>0.0216095380029806</v>
      </c>
      <c r="AH759" s="52" t="n">
        <f aca="false">H759/$E$782</f>
        <v>0.0491803278688525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9</v>
      </c>
      <c r="D760" s="73" t="n">
        <v>38</v>
      </c>
      <c r="E760" s="74" t="n">
        <v>67</v>
      </c>
      <c r="F760" s="75" t="n">
        <v>29</v>
      </c>
      <c r="G760" s="76" t="n">
        <v>38</v>
      </c>
      <c r="H760" s="77" t="n">
        <v>67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16095380029806</v>
      </c>
      <c r="AD760" s="48" t="n">
        <f aca="false">D760/$E$782</f>
        <v>0.0283159463487332</v>
      </c>
      <c r="AE760" s="49" t="n">
        <f aca="false">E760/$E$782</f>
        <v>0.0499254843517139</v>
      </c>
      <c r="AF760" s="50" t="n">
        <f aca="false">(-1)*F760/$E$782</f>
        <v>-0.0216095380029806</v>
      </c>
      <c r="AG760" s="51" t="n">
        <f aca="false">G760/$E$782</f>
        <v>0.0283159463487332</v>
      </c>
      <c r="AH760" s="52" t="n">
        <f aca="false">H760/$E$782</f>
        <v>0.0499254843517139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60</v>
      </c>
      <c r="D761" s="73" t="n">
        <v>52</v>
      </c>
      <c r="E761" s="74" t="n">
        <v>112</v>
      </c>
      <c r="F761" s="75" t="n">
        <v>60</v>
      </c>
      <c r="G761" s="76" t="n">
        <v>52</v>
      </c>
      <c r="H761" s="77" t="n">
        <v>112</v>
      </c>
      <c r="I761" s="78" t="n">
        <v>0</v>
      </c>
      <c r="J761" s="79" t="n">
        <v>0</v>
      </c>
      <c r="K761" s="80" t="n">
        <v>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447093889716841</v>
      </c>
      <c r="AD761" s="48" t="n">
        <f aca="false">D761/$E$782</f>
        <v>0.0387481371087928</v>
      </c>
      <c r="AE761" s="49" t="n">
        <f aca="false">E761/$E$782</f>
        <v>0.0834575260804769</v>
      </c>
      <c r="AF761" s="50" t="n">
        <f aca="false">(-1)*F761/$E$782</f>
        <v>-0.0447093889716841</v>
      </c>
      <c r="AG761" s="51" t="n">
        <f aca="false">G761/$E$782</f>
        <v>0.0387481371087928</v>
      </c>
      <c r="AH761" s="52" t="n">
        <f aca="false">H761/$E$782</f>
        <v>0.0834575260804769</v>
      </c>
      <c r="AI761" s="53" t="n">
        <f aca="false">(-1)*I761/$E$782</f>
        <v>-0</v>
      </c>
      <c r="AJ761" s="54" t="n">
        <f aca="false">J761/$E$782</f>
        <v>0</v>
      </c>
      <c r="AK761" s="55" t="n">
        <f aca="false">K761/$E$782</f>
        <v>0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0</v>
      </c>
      <c r="D762" s="73" t="n">
        <v>73</v>
      </c>
      <c r="E762" s="74" t="n">
        <v>143</v>
      </c>
      <c r="F762" s="75" t="n">
        <v>70</v>
      </c>
      <c r="G762" s="76" t="n">
        <v>73</v>
      </c>
      <c r="H762" s="77" t="n">
        <v>143</v>
      </c>
      <c r="I762" s="78" t="n">
        <v>0</v>
      </c>
      <c r="J762" s="79" t="n">
        <v>0</v>
      </c>
      <c r="K762" s="80" t="n">
        <v>0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21609538002981</v>
      </c>
      <c r="AD762" s="48" t="n">
        <f aca="false">D762/$E$782</f>
        <v>0.0543964232488823</v>
      </c>
      <c r="AE762" s="49" t="n">
        <f aca="false">E762/$E$782</f>
        <v>0.10655737704918</v>
      </c>
      <c r="AF762" s="50" t="n">
        <f aca="false">(-1)*F762/$E$782</f>
        <v>-0.0521609538002981</v>
      </c>
      <c r="AG762" s="51" t="n">
        <f aca="false">G762/$E$782</f>
        <v>0.0543964232488823</v>
      </c>
      <c r="AH762" s="52" t="n">
        <f aca="false">H762/$E$782</f>
        <v>0.10655737704918</v>
      </c>
      <c r="AI762" s="53" t="n">
        <f aca="false">(-1)*I762/$E$782</f>
        <v>-0</v>
      </c>
      <c r="AJ762" s="54" t="n">
        <f aca="false">J762/$E$782</f>
        <v>0</v>
      </c>
      <c r="AK762" s="55" t="n">
        <f aca="false">K762/$E$782</f>
        <v>0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9</v>
      </c>
      <c r="D763" s="73" t="n">
        <v>66</v>
      </c>
      <c r="E763" s="74" t="n">
        <v>135</v>
      </c>
      <c r="F763" s="75" t="n">
        <v>69</v>
      </c>
      <c r="G763" s="76" t="n">
        <v>66</v>
      </c>
      <c r="H763" s="77" t="n">
        <v>135</v>
      </c>
      <c r="I763" s="78" t="n">
        <v>0</v>
      </c>
      <c r="J763" s="79" t="n">
        <v>0</v>
      </c>
      <c r="K763" s="80" t="n">
        <v>0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0</v>
      </c>
      <c r="W763" s="92" t="n">
        <v>0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514157973174367</v>
      </c>
      <c r="AD763" s="48" t="n">
        <f aca="false">D763/$E$782</f>
        <v>0.0491803278688525</v>
      </c>
      <c r="AE763" s="49" t="n">
        <f aca="false">E763/$E$782</f>
        <v>0.100596125186289</v>
      </c>
      <c r="AF763" s="50" t="n">
        <f aca="false">(-1)*F763/$E$782</f>
        <v>-0.0514157973174367</v>
      </c>
      <c r="AG763" s="51" t="n">
        <f aca="false">G763/$E$782</f>
        <v>0.0491803278688525</v>
      </c>
      <c r="AH763" s="52" t="n">
        <f aca="false">H763/$E$782</f>
        <v>0.100596125186289</v>
      </c>
      <c r="AI763" s="53" t="n">
        <f aca="false">(-1)*I763/$E$782</f>
        <v>-0</v>
      </c>
      <c r="AJ763" s="54" t="n">
        <f aca="false">J763/$E$782</f>
        <v>0</v>
      </c>
      <c r="AK763" s="55" t="n">
        <f aca="false">K763/$E$782</f>
        <v>0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</v>
      </c>
      <c r="AW763" s="67" t="n">
        <f aca="false">W763/$E$782</f>
        <v>0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4</v>
      </c>
      <c r="D764" s="73" t="n">
        <v>34</v>
      </c>
      <c r="E764" s="74" t="n">
        <v>78</v>
      </c>
      <c r="F764" s="75" t="n">
        <v>44</v>
      </c>
      <c r="G764" s="76" t="n">
        <v>34</v>
      </c>
      <c r="H764" s="77" t="n">
        <v>78</v>
      </c>
      <c r="I764" s="78" t="n">
        <v>0</v>
      </c>
      <c r="J764" s="79" t="n">
        <v>0</v>
      </c>
      <c r="K764" s="80" t="n">
        <v>0</v>
      </c>
      <c r="L764" s="81" t="n">
        <v>0</v>
      </c>
      <c r="M764" s="82" t="n">
        <v>0</v>
      </c>
      <c r="N764" s="83" t="n">
        <v>0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27868852459016</v>
      </c>
      <c r="AD764" s="48" t="n">
        <f aca="false">D764/$E$782</f>
        <v>0.0253353204172876</v>
      </c>
      <c r="AE764" s="49" t="n">
        <f aca="false">E764/$E$782</f>
        <v>0.0581222056631893</v>
      </c>
      <c r="AF764" s="50" t="n">
        <f aca="false">(-1)*F764/$E$782</f>
        <v>-0.0327868852459016</v>
      </c>
      <c r="AG764" s="51" t="n">
        <f aca="false">G764/$E$782</f>
        <v>0.0253353204172876</v>
      </c>
      <c r="AH764" s="52" t="n">
        <f aca="false">H764/$E$782</f>
        <v>0.0581222056631893</v>
      </c>
      <c r="AI764" s="53" t="n">
        <f aca="false">(-1)*I764/$E$782</f>
        <v>-0</v>
      </c>
      <c r="AJ764" s="54" t="n">
        <f aca="false">J764/$E$782</f>
        <v>0</v>
      </c>
      <c r="AK764" s="55" t="n">
        <f aca="false">K764/$E$782</f>
        <v>0</v>
      </c>
      <c r="AL764" s="56" t="n">
        <f aca="false">(-1)*L764/$E$782</f>
        <v>-0</v>
      </c>
      <c r="AM764" s="57" t="n">
        <f aca="false">M764/$E$782</f>
        <v>0</v>
      </c>
      <c r="AN764" s="58" t="n">
        <f aca="false">N764/$E$782</f>
        <v>0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4</v>
      </c>
      <c r="D765" s="73" t="n">
        <v>38</v>
      </c>
      <c r="E765" s="74" t="n">
        <v>72</v>
      </c>
      <c r="F765" s="75" t="n">
        <v>32</v>
      </c>
      <c r="G765" s="76" t="n">
        <v>37</v>
      </c>
      <c r="H765" s="77" t="n">
        <v>69</v>
      </c>
      <c r="I765" s="78" t="n">
        <v>2</v>
      </c>
      <c r="J765" s="79" t="n">
        <v>1</v>
      </c>
      <c r="K765" s="80" t="n">
        <v>3</v>
      </c>
      <c r="L765" s="81" t="n">
        <v>2</v>
      </c>
      <c r="M765" s="82" t="n">
        <v>1</v>
      </c>
      <c r="N765" s="83" t="n">
        <v>3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53353204172876</v>
      </c>
      <c r="AD765" s="48" t="n">
        <f aca="false">D765/$E$782</f>
        <v>0.0283159463487332</v>
      </c>
      <c r="AE765" s="49" t="n">
        <f aca="false">E765/$E$782</f>
        <v>0.0536512667660209</v>
      </c>
      <c r="AF765" s="50" t="n">
        <f aca="false">(-1)*F765/$E$782</f>
        <v>-0.0238450074515648</v>
      </c>
      <c r="AG765" s="51" t="n">
        <f aca="false">G765/$E$782</f>
        <v>0.0275707898658718</v>
      </c>
      <c r="AH765" s="52" t="n">
        <f aca="false">H765/$E$782</f>
        <v>0.0514157973174367</v>
      </c>
      <c r="AI765" s="53" t="n">
        <f aca="false">(-1)*I765/$E$782</f>
        <v>-0.0014903129657228</v>
      </c>
      <c r="AJ765" s="54" t="n">
        <f aca="false">J765/$E$782</f>
        <v>0.000745156482861401</v>
      </c>
      <c r="AK765" s="55" t="n">
        <f aca="false">K765/$E$782</f>
        <v>0.0022354694485842</v>
      </c>
      <c r="AL765" s="56" t="n">
        <f aca="false">(-1)*L765/$E$782</f>
        <v>-0.0014903129657228</v>
      </c>
      <c r="AM765" s="57" t="n">
        <f aca="false">M765/$E$782</f>
        <v>0.000745156482861401</v>
      </c>
      <c r="AN765" s="58" t="n">
        <f aca="false">N765/$E$782</f>
        <v>0.0022354694485842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25</v>
      </c>
      <c r="D766" s="73" t="n">
        <v>36</v>
      </c>
      <c r="E766" s="74" t="n">
        <v>61</v>
      </c>
      <c r="F766" s="75" t="n">
        <v>25</v>
      </c>
      <c r="G766" s="76" t="n">
        <v>35</v>
      </c>
      <c r="H766" s="77" t="n">
        <v>60</v>
      </c>
      <c r="I766" s="78" t="n">
        <v>0</v>
      </c>
      <c r="J766" s="79" t="n">
        <v>1</v>
      </c>
      <c r="K766" s="80" t="n">
        <v>1</v>
      </c>
      <c r="L766" s="81" t="n">
        <v>0</v>
      </c>
      <c r="M766" s="82" t="n">
        <v>1</v>
      </c>
      <c r="N766" s="83" t="n">
        <v>1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18628912071535</v>
      </c>
      <c r="AD766" s="48" t="n">
        <f aca="false">D766/$E$782</f>
        <v>0.0268256333830104</v>
      </c>
      <c r="AE766" s="49" t="n">
        <f aca="false">E766/$E$782</f>
        <v>0.0454545454545455</v>
      </c>
      <c r="AF766" s="50" t="n">
        <f aca="false">(-1)*F766/$E$782</f>
        <v>-0.018628912071535</v>
      </c>
      <c r="AG766" s="51" t="n">
        <f aca="false">G766/$E$782</f>
        <v>0.026080476900149</v>
      </c>
      <c r="AH766" s="52" t="n">
        <f aca="false">H766/$E$782</f>
        <v>0.0447093889716841</v>
      </c>
      <c r="AI766" s="53" t="n">
        <f aca="false">(-1)*I766/$E$782</f>
        <v>-0</v>
      </c>
      <c r="AJ766" s="54" t="n">
        <f aca="false">J766/$E$782</f>
        <v>0.000745156482861401</v>
      </c>
      <c r="AK766" s="55" t="n">
        <f aca="false">K766/$E$782</f>
        <v>0.000745156482861401</v>
      </c>
      <c r="AL766" s="56" t="n">
        <f aca="false">(-1)*L766/$E$782</f>
        <v>-0</v>
      </c>
      <c r="AM766" s="57" t="n">
        <f aca="false">M766/$E$782</f>
        <v>0.000745156482861401</v>
      </c>
      <c r="AN766" s="58" t="n">
        <f aca="false">N766/$E$782</f>
        <v>0.000745156482861401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4</v>
      </c>
      <c r="D767" s="73" t="n">
        <v>53</v>
      </c>
      <c r="E767" s="74" t="n">
        <v>97</v>
      </c>
      <c r="F767" s="75" t="n">
        <v>44</v>
      </c>
      <c r="G767" s="76" t="n">
        <v>53</v>
      </c>
      <c r="H767" s="77" t="n">
        <v>97</v>
      </c>
      <c r="I767" s="78" t="n">
        <v>0</v>
      </c>
      <c r="J767" s="79" t="n">
        <v>0</v>
      </c>
      <c r="K767" s="80" t="n">
        <v>0</v>
      </c>
      <c r="L767" s="81" t="n">
        <v>0</v>
      </c>
      <c r="M767" s="82" t="n">
        <v>0</v>
      </c>
      <c r="N767" s="83" t="n">
        <v>0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27868852459016</v>
      </c>
      <c r="AD767" s="48" t="n">
        <f aca="false">D767/$E$782</f>
        <v>0.0394932935916542</v>
      </c>
      <c r="AE767" s="49" t="n">
        <f aca="false">E767/$E$782</f>
        <v>0.0722801788375559</v>
      </c>
      <c r="AF767" s="50" t="n">
        <f aca="false">(-1)*F767/$E$782</f>
        <v>-0.0327868852459016</v>
      </c>
      <c r="AG767" s="51" t="n">
        <f aca="false">G767/$E$782</f>
        <v>0.0394932935916542</v>
      </c>
      <c r="AH767" s="52" t="n">
        <f aca="false">H767/$E$782</f>
        <v>0.0722801788375559</v>
      </c>
      <c r="AI767" s="53" t="n">
        <f aca="false">(-1)*I767/$E$782</f>
        <v>-0</v>
      </c>
      <c r="AJ767" s="54" t="n">
        <f aca="false">J767/$E$782</f>
        <v>0</v>
      </c>
      <c r="AK767" s="55" t="n">
        <f aca="false">K767/$E$782</f>
        <v>0</v>
      </c>
      <c r="AL767" s="56" t="n">
        <f aca="false">(-1)*L767/$E$782</f>
        <v>-0</v>
      </c>
      <c r="AM767" s="57" t="n">
        <f aca="false">M767/$E$782</f>
        <v>0</v>
      </c>
      <c r="AN767" s="58" t="n">
        <f aca="false">N767/$E$782</f>
        <v>0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51</v>
      </c>
      <c r="D768" s="73" t="n">
        <v>49</v>
      </c>
      <c r="E768" s="74" t="n">
        <v>100</v>
      </c>
      <c r="F768" s="75" t="n">
        <v>51</v>
      </c>
      <c r="G768" s="76" t="n">
        <v>48</v>
      </c>
      <c r="H768" s="77" t="n">
        <v>99</v>
      </c>
      <c r="I768" s="78" t="n">
        <v>0</v>
      </c>
      <c r="J768" s="79" t="n">
        <v>1</v>
      </c>
      <c r="K768" s="80" t="n">
        <v>1</v>
      </c>
      <c r="L768" s="81" t="n">
        <v>0</v>
      </c>
      <c r="M768" s="82" t="n">
        <v>1</v>
      </c>
      <c r="N768" s="83" t="n">
        <v>1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80029806259314</v>
      </c>
      <c r="AD768" s="48" t="n">
        <f aca="false">D768/$E$782</f>
        <v>0.0365126676602086</v>
      </c>
      <c r="AE768" s="49" t="n">
        <f aca="false">E768/$E$782</f>
        <v>0.0745156482861401</v>
      </c>
      <c r="AF768" s="50" t="n">
        <f aca="false">(-1)*F768/$E$782</f>
        <v>-0.0380029806259314</v>
      </c>
      <c r="AG768" s="51" t="n">
        <f aca="false">G768/$E$782</f>
        <v>0.0357675111773472</v>
      </c>
      <c r="AH768" s="52" t="n">
        <f aca="false">H768/$E$782</f>
        <v>0.0737704918032787</v>
      </c>
      <c r="AI768" s="53" t="n">
        <f aca="false">(-1)*I768/$E$782</f>
        <v>-0</v>
      </c>
      <c r="AJ768" s="54" t="n">
        <f aca="false">J768/$E$782</f>
        <v>0.000745156482861401</v>
      </c>
      <c r="AK768" s="55" t="n">
        <f aca="false">K768/$E$782</f>
        <v>0.000745156482861401</v>
      </c>
      <c r="AL768" s="56" t="n">
        <f aca="false">(-1)*L768/$E$782</f>
        <v>-0</v>
      </c>
      <c r="AM768" s="57" t="n">
        <f aca="false">M768/$E$782</f>
        <v>0.000745156482861401</v>
      </c>
      <c r="AN768" s="58" t="n">
        <f aca="false">N768/$E$782</f>
        <v>0.000745156482861401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39</v>
      </c>
      <c r="D769" s="73" t="n">
        <v>47</v>
      </c>
      <c r="E769" s="74" t="n">
        <v>86</v>
      </c>
      <c r="F769" s="75" t="n">
        <v>39</v>
      </c>
      <c r="G769" s="76" t="n">
        <v>47</v>
      </c>
      <c r="H769" s="77" t="n">
        <v>86</v>
      </c>
      <c r="I769" s="78" t="n">
        <v>0</v>
      </c>
      <c r="J769" s="79" t="n">
        <v>0</v>
      </c>
      <c r="K769" s="80" t="n">
        <v>0</v>
      </c>
      <c r="L769" s="81" t="n">
        <v>0</v>
      </c>
      <c r="M769" s="82" t="n">
        <v>0</v>
      </c>
      <c r="N769" s="83" t="n">
        <v>0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290611028315946</v>
      </c>
      <c r="AD769" s="48" t="n">
        <f aca="false">D769/$E$782</f>
        <v>0.0350223546944858</v>
      </c>
      <c r="AE769" s="49" t="n">
        <f aca="false">E769/$E$782</f>
        <v>0.0640834575260805</v>
      </c>
      <c r="AF769" s="50" t="n">
        <f aca="false">(-1)*F769/$E$782</f>
        <v>-0.0290611028315946</v>
      </c>
      <c r="AG769" s="51" t="n">
        <f aca="false">G769/$E$782</f>
        <v>0.0350223546944858</v>
      </c>
      <c r="AH769" s="52" t="n">
        <f aca="false">H769/$E$782</f>
        <v>0.0640834575260805</v>
      </c>
      <c r="AI769" s="53" t="n">
        <f aca="false">(-1)*I769/$E$782</f>
        <v>-0</v>
      </c>
      <c r="AJ769" s="54" t="n">
        <f aca="false">J769/$E$782</f>
        <v>0</v>
      </c>
      <c r="AK769" s="55" t="n">
        <f aca="false">K769/$E$782</f>
        <v>0</v>
      </c>
      <c r="AL769" s="56" t="n">
        <f aca="false">(-1)*L769/$E$782</f>
        <v>-0</v>
      </c>
      <c r="AM769" s="57" t="n">
        <f aca="false">M769/$E$782</f>
        <v>0</v>
      </c>
      <c r="AN769" s="58" t="n">
        <f aca="false">N769/$E$782</f>
        <v>0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3</v>
      </c>
      <c r="D770" s="73" t="n">
        <v>41</v>
      </c>
      <c r="E770" s="74" t="n">
        <v>84</v>
      </c>
      <c r="F770" s="75" t="n">
        <v>43</v>
      </c>
      <c r="G770" s="76" t="n">
        <v>40</v>
      </c>
      <c r="H770" s="77" t="n">
        <v>83</v>
      </c>
      <c r="I770" s="78" t="n">
        <v>0</v>
      </c>
      <c r="J770" s="79" t="n">
        <v>1</v>
      </c>
      <c r="K770" s="80" t="n">
        <v>1</v>
      </c>
      <c r="L770" s="81" t="n">
        <v>0</v>
      </c>
      <c r="M770" s="82" t="n">
        <v>1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20417287630402</v>
      </c>
      <c r="AD770" s="48" t="n">
        <f aca="false">D770/$E$782</f>
        <v>0.0305514157973174</v>
      </c>
      <c r="AE770" s="49" t="n">
        <f aca="false">E770/$E$782</f>
        <v>0.0625931445603577</v>
      </c>
      <c r="AF770" s="50" t="n">
        <f aca="false">(-1)*F770/$E$782</f>
        <v>-0.0320417287630402</v>
      </c>
      <c r="AG770" s="51" t="n">
        <f aca="false">G770/$E$782</f>
        <v>0.029806259314456</v>
      </c>
      <c r="AH770" s="52" t="n">
        <f aca="false">H770/$E$782</f>
        <v>0.0618479880774963</v>
      </c>
      <c r="AI770" s="53" t="n">
        <f aca="false">(-1)*I770/$E$782</f>
        <v>-0</v>
      </c>
      <c r="AJ770" s="54" t="n">
        <f aca="false">J770/$E$782</f>
        <v>0.000745156482861401</v>
      </c>
      <c r="AK770" s="55" t="n">
        <f aca="false">K770/$E$782</f>
        <v>0.000745156482861401</v>
      </c>
      <c r="AL770" s="56" t="n">
        <f aca="false">(-1)*L770/$E$782</f>
        <v>-0</v>
      </c>
      <c r="AM770" s="57" t="n">
        <f aca="false">M770/$E$782</f>
        <v>0.000745156482861401</v>
      </c>
      <c r="AN770" s="58" t="n">
        <f aca="false">N770/$E$782</f>
        <v>0.000745156482861401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1</v>
      </c>
      <c r="D771" s="73" t="n">
        <v>35</v>
      </c>
      <c r="E771" s="74" t="n">
        <v>66</v>
      </c>
      <c r="F771" s="75" t="n">
        <v>30</v>
      </c>
      <c r="G771" s="76" t="n">
        <v>34</v>
      </c>
      <c r="H771" s="77" t="n">
        <v>64</v>
      </c>
      <c r="I771" s="78" t="n">
        <v>1</v>
      </c>
      <c r="J771" s="79" t="n">
        <v>1</v>
      </c>
      <c r="K771" s="80" t="n">
        <v>2</v>
      </c>
      <c r="L771" s="81" t="n">
        <v>1</v>
      </c>
      <c r="M771" s="82" t="n">
        <v>1</v>
      </c>
      <c r="N771" s="83" t="n">
        <v>2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30998509687034</v>
      </c>
      <c r="AD771" s="48" t="n">
        <f aca="false">D771/$E$782</f>
        <v>0.026080476900149</v>
      </c>
      <c r="AE771" s="49" t="n">
        <f aca="false">E771/$E$782</f>
        <v>0.0491803278688525</v>
      </c>
      <c r="AF771" s="50" t="n">
        <f aca="false">(-1)*F771/$E$782</f>
        <v>-0.022354694485842</v>
      </c>
      <c r="AG771" s="51" t="n">
        <f aca="false">G771/$E$782</f>
        <v>0.0253353204172876</v>
      </c>
      <c r="AH771" s="52" t="n">
        <f aca="false">H771/$E$782</f>
        <v>0.0476900149031297</v>
      </c>
      <c r="AI771" s="53" t="n">
        <f aca="false">(-1)*I771/$E$782</f>
        <v>-0.000745156482861401</v>
      </c>
      <c r="AJ771" s="54" t="n">
        <f aca="false">J771/$E$782</f>
        <v>0.000745156482861401</v>
      </c>
      <c r="AK771" s="55" t="n">
        <f aca="false">K771/$E$782</f>
        <v>0.0014903129657228</v>
      </c>
      <c r="AL771" s="56" t="n">
        <f aca="false">(-1)*L771/$E$782</f>
        <v>-0.000745156482861401</v>
      </c>
      <c r="AM771" s="57" t="n">
        <f aca="false">M771/$E$782</f>
        <v>0.000745156482861401</v>
      </c>
      <c r="AN771" s="58" t="n">
        <f aca="false">N771/$E$782</f>
        <v>0.0014903129657228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28</v>
      </c>
      <c r="D772" s="73" t="n">
        <v>29</v>
      </c>
      <c r="E772" s="74" t="n">
        <v>57</v>
      </c>
      <c r="F772" s="75" t="n">
        <v>28</v>
      </c>
      <c r="G772" s="76" t="n">
        <v>29</v>
      </c>
      <c r="H772" s="77" t="n">
        <v>57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208643815201192</v>
      </c>
      <c r="AD772" s="48" t="n">
        <f aca="false">D772/$E$782</f>
        <v>0.0216095380029806</v>
      </c>
      <c r="AE772" s="49" t="n">
        <f aca="false">E772/$E$782</f>
        <v>0.0424739195230999</v>
      </c>
      <c r="AF772" s="50" t="n">
        <f aca="false">(-1)*F772/$E$782</f>
        <v>-0.0208643815201192</v>
      </c>
      <c r="AG772" s="51" t="n">
        <f aca="false">G772/$E$782</f>
        <v>0.0216095380029806</v>
      </c>
      <c r="AH772" s="52" t="n">
        <f aca="false">H772/$E$782</f>
        <v>0.0424739195230999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3</v>
      </c>
      <c r="D773" s="73" t="n">
        <v>21</v>
      </c>
      <c r="E773" s="74" t="n">
        <v>34</v>
      </c>
      <c r="F773" s="75" t="n">
        <v>12</v>
      </c>
      <c r="G773" s="76" t="n">
        <v>20</v>
      </c>
      <c r="H773" s="77" t="n">
        <v>32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1</v>
      </c>
      <c r="V773" s="91" t="n">
        <v>0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0968703427719821</v>
      </c>
      <c r="AD773" s="48" t="n">
        <f aca="false">D773/$E$782</f>
        <v>0.0156482861400894</v>
      </c>
      <c r="AE773" s="49" t="n">
        <f aca="false">E773/$E$782</f>
        <v>0.0253353204172876</v>
      </c>
      <c r="AF773" s="50" t="n">
        <f aca="false">(-1)*F773/$E$782</f>
        <v>-0.00894187779433681</v>
      </c>
      <c r="AG773" s="51" t="n">
        <f aca="false">G773/$E$782</f>
        <v>0.014903129657228</v>
      </c>
      <c r="AH773" s="52" t="n">
        <f aca="false">H773/$E$782</f>
        <v>0.0238450074515648</v>
      </c>
      <c r="AI773" s="53" t="n">
        <f aca="false">(-1)*I773/$E$782</f>
        <v>-0.000745156482861401</v>
      </c>
      <c r="AJ773" s="54" t="n">
        <f aca="false">J773/$E$782</f>
        <v>0.000745156482861401</v>
      </c>
      <c r="AK773" s="55" t="n">
        <f aca="false">K773/$E$782</f>
        <v>0.0014903129657228</v>
      </c>
      <c r="AL773" s="56" t="n">
        <f aca="false">(-1)*L773/$E$782</f>
        <v>-0</v>
      </c>
      <c r="AM773" s="57" t="n">
        <f aca="false">M773/$E$782</f>
        <v>0.000745156482861401</v>
      </c>
      <c r="AN773" s="58" t="n">
        <f aca="false">N773/$E$782</f>
        <v>0.000745156482861401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.000745156482861401</v>
      </c>
      <c r="AV773" s="66" t="n">
        <f aca="false">V773/$E$782</f>
        <v>0</v>
      </c>
      <c r="AW773" s="67" t="n">
        <f aca="false">W773/$E$782</f>
        <v>0.000745156482861401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7</v>
      </c>
      <c r="D774" s="73" t="n">
        <v>12</v>
      </c>
      <c r="E774" s="74" t="n">
        <v>19</v>
      </c>
      <c r="F774" s="75" t="n">
        <v>6</v>
      </c>
      <c r="G774" s="76" t="n">
        <v>12</v>
      </c>
      <c r="H774" s="77" t="n">
        <v>18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21609538002981</v>
      </c>
      <c r="AD774" s="48" t="n">
        <f aca="false">D774/$E$782</f>
        <v>0.00894187779433681</v>
      </c>
      <c r="AE774" s="49" t="n">
        <f aca="false">E774/$E$782</f>
        <v>0.0141579731743666</v>
      </c>
      <c r="AF774" s="50" t="n">
        <f aca="false">(-1)*F774/$E$782</f>
        <v>-0.00447093889716841</v>
      </c>
      <c r="AG774" s="51" t="n">
        <f aca="false">G774/$E$782</f>
        <v>0.00894187779433681</v>
      </c>
      <c r="AH774" s="52" t="n">
        <f aca="false">H774/$E$782</f>
        <v>0.0134128166915052</v>
      </c>
      <c r="AI774" s="53" t="n">
        <f aca="false">(-1)*I774/$E$782</f>
        <v>-0.000745156482861401</v>
      </c>
      <c r="AJ774" s="54" t="n">
        <f aca="false">J774/$E$782</f>
        <v>0</v>
      </c>
      <c r="AK774" s="55" t="n">
        <f aca="false">K774/$E$782</f>
        <v>0.000745156482861401</v>
      </c>
      <c r="AL774" s="56" t="n">
        <f aca="false">(-1)*L774/$E$782</f>
        <v>-0.000745156482861401</v>
      </c>
      <c r="AM774" s="57" t="n">
        <f aca="false">M774/$E$782</f>
        <v>0</v>
      </c>
      <c r="AN774" s="58" t="n">
        <f aca="false">N774/$E$782</f>
        <v>0.000745156482861401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8</v>
      </c>
      <c r="E775" s="74" t="n">
        <v>13</v>
      </c>
      <c r="F775" s="75" t="n">
        <v>5</v>
      </c>
      <c r="G775" s="76" t="n">
        <v>8</v>
      </c>
      <c r="H775" s="77" t="n">
        <v>13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725782414307</v>
      </c>
      <c r="AD775" s="48" t="n">
        <f aca="false">D775/$E$782</f>
        <v>0.00596125186289121</v>
      </c>
      <c r="AE775" s="49" t="n">
        <f aca="false">E775/$E$782</f>
        <v>0.00968703427719821</v>
      </c>
      <c r="AF775" s="50" t="n">
        <f aca="false">(-1)*F775/$E$782</f>
        <v>-0.003725782414307</v>
      </c>
      <c r="AG775" s="51" t="n">
        <f aca="false">G775/$E$782</f>
        <v>0.00596125186289121</v>
      </c>
      <c r="AH775" s="52" t="n">
        <f aca="false">H775/$E$782</f>
        <v>0.00968703427719821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1</v>
      </c>
      <c r="D776" s="73" t="n">
        <v>6</v>
      </c>
      <c r="E776" s="74" t="n">
        <v>7</v>
      </c>
      <c r="F776" s="75" t="n">
        <v>1</v>
      </c>
      <c r="G776" s="76" t="n">
        <v>6</v>
      </c>
      <c r="H776" s="77" t="n">
        <v>7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.000745156482861401</v>
      </c>
      <c r="AD776" s="48" t="n">
        <f aca="false">D776/$E$782</f>
        <v>0.00447093889716841</v>
      </c>
      <c r="AE776" s="49" t="n">
        <f aca="false">E776/$E$782</f>
        <v>0.00521609538002981</v>
      </c>
      <c r="AF776" s="50" t="n">
        <f aca="false">(-1)*F776/$E$782</f>
        <v>-0.000745156482861401</v>
      </c>
      <c r="AG776" s="51" t="n">
        <f aca="false">G776/$E$782</f>
        <v>0.00447093889716841</v>
      </c>
      <c r="AH776" s="52" t="n">
        <f aca="false">H776/$E$782</f>
        <v>0.00521609538002981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3</v>
      </c>
      <c r="E777" s="74" t="n">
        <v>3</v>
      </c>
      <c r="F777" s="75" t="n">
        <v>0</v>
      </c>
      <c r="G777" s="76" t="n">
        <v>3</v>
      </c>
      <c r="H777" s="77" t="n">
        <v>3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22354694485842</v>
      </c>
      <c r="AE777" s="49" t="n">
        <f aca="false">E777/$E$782</f>
        <v>0.0022354694485842</v>
      </c>
      <c r="AF777" s="50" t="n">
        <f aca="false">(-1)*F777/$E$782</f>
        <v>-0</v>
      </c>
      <c r="AG777" s="51" t="n">
        <f aca="false">G777/$E$782</f>
        <v>0.0022354694485842</v>
      </c>
      <c r="AH777" s="52" t="n">
        <f aca="false">H777/$E$782</f>
        <v>0.0022354694485842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41</v>
      </c>
      <c r="D782" s="98" t="n">
        <v>701</v>
      </c>
      <c r="E782" s="99" t="n">
        <v>1342</v>
      </c>
      <c r="F782" s="97" t="n">
        <v>636</v>
      </c>
      <c r="G782" s="98" t="n">
        <v>695</v>
      </c>
      <c r="H782" s="99" t="n">
        <v>1331</v>
      </c>
      <c r="I782" s="97" t="n">
        <v>5</v>
      </c>
      <c r="J782" s="98" t="n">
        <v>6</v>
      </c>
      <c r="K782" s="99" t="n">
        <v>11</v>
      </c>
      <c r="L782" s="97" t="n">
        <v>4</v>
      </c>
      <c r="M782" s="98" t="n">
        <v>6</v>
      </c>
      <c r="N782" s="99" t="n">
        <v>10</v>
      </c>
      <c r="O782" s="97" t="n">
        <v>0</v>
      </c>
      <c r="P782" s="98" t="n">
        <v>0</v>
      </c>
      <c r="Q782" s="99" t="n">
        <v>0</v>
      </c>
      <c r="R782" s="97" t="n">
        <v>0</v>
      </c>
      <c r="S782" s="98" t="n">
        <v>0</v>
      </c>
      <c r="T782" s="99" t="n">
        <v>0</v>
      </c>
      <c r="U782" s="97" t="n">
        <v>1</v>
      </c>
      <c r="V782" s="98" t="n">
        <v>0</v>
      </c>
      <c r="W782" s="99" t="n">
        <v>1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77645305514158</v>
      </c>
      <c r="AD782" s="101" t="n">
        <f aca="false">D782/$E$782</f>
        <v>0.522354694485842</v>
      </c>
      <c r="AE782" s="102" t="n">
        <f aca="false">E782/$E$782</f>
        <v>1</v>
      </c>
      <c r="AF782" s="100" t="n">
        <f aca="false">F782/$E$782</f>
        <v>0.473919523099851</v>
      </c>
      <c r="AG782" s="101" t="n">
        <f aca="false">G782/$E$782</f>
        <v>0.517883755588674</v>
      </c>
      <c r="AH782" s="102" t="n">
        <f aca="false">H782/$E$782</f>
        <v>0.991803278688525</v>
      </c>
      <c r="AI782" s="100" t="n">
        <f aca="false">I782/$E$782</f>
        <v>0.003725782414307</v>
      </c>
      <c r="AJ782" s="101" t="n">
        <f aca="false">J782/$E$782</f>
        <v>0.00447093889716841</v>
      </c>
      <c r="AK782" s="102" t="n">
        <f aca="false">K782/$E$782</f>
        <v>0.00819672131147541</v>
      </c>
      <c r="AL782" s="100" t="n">
        <f aca="false">L782/$E$782</f>
        <v>0.0029806259314456</v>
      </c>
      <c r="AM782" s="101" t="n">
        <f aca="false">M782/$E$782</f>
        <v>0.00447093889716841</v>
      </c>
      <c r="AN782" s="102" t="n">
        <f aca="false">N782/$E$782</f>
        <v>0.00745156482861401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0745156482861401</v>
      </c>
      <c r="AV782" s="101" t="n">
        <f aca="false">V782/$E$782</f>
        <v>0</v>
      </c>
      <c r="AW782" s="102" t="n">
        <f aca="false">W782/$E$782</f>
        <v>0.000745156482861401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30</v>
      </c>
      <c r="D784" s="22" t="n">
        <v>327</v>
      </c>
      <c r="E784" s="23" t="n">
        <v>657</v>
      </c>
      <c r="F784" s="24" t="n">
        <v>329</v>
      </c>
      <c r="G784" s="25" t="n">
        <v>327</v>
      </c>
      <c r="H784" s="26" t="n">
        <v>656</v>
      </c>
      <c r="I784" s="27" t="n">
        <v>1</v>
      </c>
      <c r="J784" s="28" t="n">
        <v>0</v>
      </c>
      <c r="K784" s="29" t="n">
        <v>1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0</v>
      </c>
      <c r="T784" s="38" t="n">
        <v>0</v>
      </c>
      <c r="U784" s="39" t="n">
        <v>0</v>
      </c>
      <c r="V784" s="40" t="n">
        <v>0</v>
      </c>
      <c r="W784" s="41" t="n">
        <v>0</v>
      </c>
      <c r="X784" s="42" t="n">
        <v>0</v>
      </c>
      <c r="Y784" s="43" t="n">
        <v>0</v>
      </c>
      <c r="Z784" s="44" t="n">
        <v>0</v>
      </c>
      <c r="AB784" s="46" t="n">
        <f aca="false">B784</f>
        <v>0</v>
      </c>
      <c r="AC784" s="47" t="n">
        <f aca="false">(-1)*C784/$E$808</f>
        <v>-0.0217105263157895</v>
      </c>
      <c r="AD784" s="48" t="n">
        <f aca="false">D784/$E$808</f>
        <v>0.0215131578947368</v>
      </c>
      <c r="AE784" s="49" t="n">
        <f aca="false">E784/$E$808</f>
        <v>0.0432236842105263</v>
      </c>
      <c r="AF784" s="50" t="n">
        <f aca="false">(-1)*F784/$E$808</f>
        <v>-0.0216447368421053</v>
      </c>
      <c r="AG784" s="51" t="n">
        <f aca="false">G784/$E$808</f>
        <v>0.0215131578947368</v>
      </c>
      <c r="AH784" s="52" t="n">
        <f aca="false">H784/$E$808</f>
        <v>0.0431578947368421</v>
      </c>
      <c r="AI784" s="53" t="n">
        <f aca="false">(-1)*I784/$E$808</f>
        <v>-6.57894736842105E-005</v>
      </c>
      <c r="AJ784" s="54" t="n">
        <f aca="false">J784/$E$808</f>
        <v>0</v>
      </c>
      <c r="AK784" s="55" t="n">
        <f aca="false">K784/$E$808</f>
        <v>6.57894736842105E-005</v>
      </c>
      <c r="AL784" s="56" t="n">
        <f aca="false">(-1)*L784/$E$808</f>
        <v>-6.57894736842105E-005</v>
      </c>
      <c r="AM784" s="57" t="n">
        <f aca="false">M784/$E$808</f>
        <v>0</v>
      </c>
      <c r="AN784" s="58" t="n">
        <f aca="false">N784/$E$808</f>
        <v>6.57894736842105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0</v>
      </c>
      <c r="AT784" s="64" t="n">
        <f aca="false">T784/$E$808</f>
        <v>0</v>
      </c>
      <c r="AU784" s="65" t="n">
        <f aca="false">(-1)*U784/$E$808</f>
        <v>-0</v>
      </c>
      <c r="AV784" s="66" t="n">
        <f aca="false">V784/$E$808</f>
        <v>0</v>
      </c>
      <c r="AW784" s="67" t="n">
        <f aca="false">W784/$E$808</f>
        <v>0</v>
      </c>
      <c r="AX784" s="68" t="n">
        <f aca="false">(-1)*X784/$E$808</f>
        <v>-0</v>
      </c>
      <c r="AY784" s="69" t="n">
        <f aca="false">Y784/$E$808</f>
        <v>0</v>
      </c>
      <c r="AZ784" s="70" t="n">
        <f aca="false">Z784/$E$808</f>
        <v>0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11</v>
      </c>
      <c r="D785" s="73" t="n">
        <v>355</v>
      </c>
      <c r="E785" s="74" t="n">
        <v>766</v>
      </c>
      <c r="F785" s="75" t="n">
        <v>411</v>
      </c>
      <c r="G785" s="76" t="n">
        <v>353</v>
      </c>
      <c r="H785" s="77" t="n">
        <v>764</v>
      </c>
      <c r="I785" s="78" t="n">
        <v>0</v>
      </c>
      <c r="J785" s="79" t="n">
        <v>2</v>
      </c>
      <c r="K785" s="80" t="n">
        <v>2</v>
      </c>
      <c r="L785" s="81" t="n">
        <v>0</v>
      </c>
      <c r="M785" s="82" t="n">
        <v>0</v>
      </c>
      <c r="N785" s="83" t="n">
        <v>0</v>
      </c>
      <c r="O785" s="84" t="n">
        <v>0</v>
      </c>
      <c r="P785" s="85" t="n">
        <v>0</v>
      </c>
      <c r="Q785" s="86" t="n">
        <v>0</v>
      </c>
      <c r="R785" s="87" t="n">
        <v>0</v>
      </c>
      <c r="S785" s="88" t="n">
        <v>1</v>
      </c>
      <c r="T785" s="89" t="n">
        <v>1</v>
      </c>
      <c r="U785" s="90" t="n">
        <v>0</v>
      </c>
      <c r="V785" s="91" t="n">
        <v>0</v>
      </c>
      <c r="W785" s="92" t="n">
        <v>0</v>
      </c>
      <c r="X785" s="93" t="n">
        <v>0</v>
      </c>
      <c r="Y785" s="94" t="n">
        <v>1</v>
      </c>
      <c r="Z785" s="95" t="n">
        <v>1</v>
      </c>
      <c r="AB785" s="71" t="n">
        <f aca="false">B785</f>
        <v>5</v>
      </c>
      <c r="AC785" s="47" t="n">
        <f aca="false">(-1)*C785/$E$808</f>
        <v>-0.0270394736842105</v>
      </c>
      <c r="AD785" s="48" t="n">
        <f aca="false">D785/$E$808</f>
        <v>0.0233552631578947</v>
      </c>
      <c r="AE785" s="49" t="n">
        <f aca="false">E785/$E$808</f>
        <v>0.0503947368421053</v>
      </c>
      <c r="AF785" s="50" t="n">
        <f aca="false">(-1)*F785/$E$808</f>
        <v>-0.0270394736842105</v>
      </c>
      <c r="AG785" s="51" t="n">
        <f aca="false">G785/$E$808</f>
        <v>0.0232236842105263</v>
      </c>
      <c r="AH785" s="52" t="n">
        <f aca="false">H785/$E$808</f>
        <v>0.0502631578947368</v>
      </c>
      <c r="AI785" s="53" t="n">
        <f aca="false">(-1)*I785/$E$808</f>
        <v>-0</v>
      </c>
      <c r="AJ785" s="54" t="n">
        <f aca="false">J785/$E$808</f>
        <v>0.000131578947368421</v>
      </c>
      <c r="AK785" s="55" t="n">
        <f aca="false">K785/$E$808</f>
        <v>0.000131578947368421</v>
      </c>
      <c r="AL785" s="56" t="n">
        <f aca="false">(-1)*L785/$E$808</f>
        <v>-0</v>
      </c>
      <c r="AM785" s="57" t="n">
        <f aca="false">M785/$E$808</f>
        <v>0</v>
      </c>
      <c r="AN785" s="58" t="n">
        <f aca="false">N785/$E$808</f>
        <v>0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</v>
      </c>
      <c r="AS785" s="63" t="n">
        <f aca="false">S785/$E$808</f>
        <v>6.57894736842105E-005</v>
      </c>
      <c r="AT785" s="64" t="n">
        <f aca="false">T785/$E$808</f>
        <v>6.57894736842105E-005</v>
      </c>
      <c r="AU785" s="65" t="n">
        <f aca="false">(-1)*U785/$E$808</f>
        <v>-0</v>
      </c>
      <c r="AV785" s="66" t="n">
        <f aca="false">V785/$E$808</f>
        <v>0</v>
      </c>
      <c r="AW785" s="67" t="n">
        <f aca="false">W785/$E$808</f>
        <v>0</v>
      </c>
      <c r="AX785" s="68" t="n">
        <f aca="false">(-1)*X785/$E$808</f>
        <v>-0</v>
      </c>
      <c r="AY785" s="69" t="n">
        <f aca="false">Y785/$E$808</f>
        <v>6.57894736842105E-005</v>
      </c>
      <c r="AZ785" s="70" t="n">
        <f aca="false">Z785/$E$808</f>
        <v>6.57894736842105E-00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471</v>
      </c>
      <c r="D786" s="73" t="n">
        <v>413</v>
      </c>
      <c r="E786" s="74" t="n">
        <v>884</v>
      </c>
      <c r="F786" s="75" t="n">
        <v>469</v>
      </c>
      <c r="G786" s="76" t="n">
        <v>411</v>
      </c>
      <c r="H786" s="77" t="n">
        <v>880</v>
      </c>
      <c r="I786" s="78" t="n">
        <v>2</v>
      </c>
      <c r="J786" s="79" t="n">
        <v>2</v>
      </c>
      <c r="K786" s="80" t="n">
        <v>4</v>
      </c>
      <c r="L786" s="81" t="n">
        <v>0</v>
      </c>
      <c r="M786" s="82" t="n">
        <v>0</v>
      </c>
      <c r="N786" s="83" t="n">
        <v>0</v>
      </c>
      <c r="O786" s="84" t="n">
        <v>0</v>
      </c>
      <c r="P786" s="85" t="n">
        <v>0</v>
      </c>
      <c r="Q786" s="86" t="n">
        <v>0</v>
      </c>
      <c r="R786" s="87" t="n">
        <v>1</v>
      </c>
      <c r="S786" s="88" t="n">
        <v>0</v>
      </c>
      <c r="T786" s="89" t="n">
        <v>1</v>
      </c>
      <c r="U786" s="90" t="n">
        <v>0</v>
      </c>
      <c r="V786" s="91" t="n">
        <v>2</v>
      </c>
      <c r="W786" s="92" t="n">
        <v>2</v>
      </c>
      <c r="X786" s="93" t="n">
        <v>1</v>
      </c>
      <c r="Y786" s="94" t="n">
        <v>0</v>
      </c>
      <c r="Z786" s="95" t="n">
        <v>1</v>
      </c>
      <c r="AB786" s="46" t="n">
        <f aca="false">B786</f>
        <v>10</v>
      </c>
      <c r="AC786" s="47" t="n">
        <f aca="false">(-1)*C786/$E$808</f>
        <v>-0.0309868421052632</v>
      </c>
      <c r="AD786" s="48" t="n">
        <f aca="false">D786/$E$808</f>
        <v>0.0271710526315789</v>
      </c>
      <c r="AE786" s="49" t="n">
        <f aca="false">E786/$E$808</f>
        <v>0.0581578947368421</v>
      </c>
      <c r="AF786" s="50" t="n">
        <f aca="false">(-1)*F786/$E$808</f>
        <v>-0.0308552631578947</v>
      </c>
      <c r="AG786" s="51" t="n">
        <f aca="false">G786/$E$808</f>
        <v>0.0270394736842105</v>
      </c>
      <c r="AH786" s="52" t="n">
        <f aca="false">H786/$E$808</f>
        <v>0.0578947368421053</v>
      </c>
      <c r="AI786" s="53" t="n">
        <f aca="false">(-1)*I786/$E$808</f>
        <v>-0.000131578947368421</v>
      </c>
      <c r="AJ786" s="54" t="n">
        <f aca="false">J786/$E$808</f>
        <v>0.000131578947368421</v>
      </c>
      <c r="AK786" s="55" t="n">
        <f aca="false">K786/$E$808</f>
        <v>0.000263157894736842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0</v>
      </c>
      <c r="AP786" s="60" t="n">
        <f aca="false">P786/$E$808</f>
        <v>0</v>
      </c>
      <c r="AQ786" s="61" t="n">
        <f aca="false">Q786/$E$808</f>
        <v>0</v>
      </c>
      <c r="AR786" s="62" t="n">
        <f aca="false">(-1)*R786/$E$808</f>
        <v>-6.57894736842105E-005</v>
      </c>
      <c r="AS786" s="63" t="n">
        <f aca="false">S786/$E$808</f>
        <v>0</v>
      </c>
      <c r="AT786" s="64" t="n">
        <f aca="false">T786/$E$808</f>
        <v>6.57894736842105E-005</v>
      </c>
      <c r="AU786" s="65" t="n">
        <f aca="false">(-1)*U786/$E$808</f>
        <v>-0</v>
      </c>
      <c r="AV786" s="66" t="n">
        <f aca="false">V786/$E$808</f>
        <v>0.000131578947368421</v>
      </c>
      <c r="AW786" s="67" t="n">
        <f aca="false">W786/$E$808</f>
        <v>0.000131578947368421</v>
      </c>
      <c r="AX786" s="68" t="n">
        <f aca="false">(-1)*X786/$E$808</f>
        <v>-6.57894736842105E-005</v>
      </c>
      <c r="AY786" s="69" t="n">
        <f aca="false">Y786/$E$808</f>
        <v>0</v>
      </c>
      <c r="AZ786" s="70" t="n">
        <f aca="false">Z786/$E$808</f>
        <v>6.57894736842105E-005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589</v>
      </c>
      <c r="D787" s="73" t="n">
        <v>543</v>
      </c>
      <c r="E787" s="74" t="n">
        <v>1132</v>
      </c>
      <c r="F787" s="75" t="n">
        <v>586</v>
      </c>
      <c r="G787" s="76" t="n">
        <v>541</v>
      </c>
      <c r="H787" s="77" t="n">
        <v>1127</v>
      </c>
      <c r="I787" s="78" t="n">
        <v>3</v>
      </c>
      <c r="J787" s="79" t="n">
        <v>2</v>
      </c>
      <c r="K787" s="80" t="n">
        <v>5</v>
      </c>
      <c r="L787" s="81" t="n">
        <v>0</v>
      </c>
      <c r="M787" s="82" t="n">
        <v>1</v>
      </c>
      <c r="N787" s="83" t="n">
        <v>1</v>
      </c>
      <c r="O787" s="84" t="n">
        <v>0</v>
      </c>
      <c r="P787" s="85" t="n">
        <v>0</v>
      </c>
      <c r="Q787" s="86" t="n">
        <v>0</v>
      </c>
      <c r="R787" s="87" t="n">
        <v>0</v>
      </c>
      <c r="S787" s="88" t="n">
        <v>1</v>
      </c>
      <c r="T787" s="89" t="n">
        <v>1</v>
      </c>
      <c r="U787" s="90" t="n">
        <v>2</v>
      </c>
      <c r="V787" s="91" t="n">
        <v>0</v>
      </c>
      <c r="W787" s="92" t="n">
        <v>2</v>
      </c>
      <c r="X787" s="93" t="n">
        <v>1</v>
      </c>
      <c r="Y787" s="94" t="n">
        <v>0</v>
      </c>
      <c r="Z787" s="95" t="n">
        <v>1</v>
      </c>
      <c r="AB787" s="71" t="n">
        <f aca="false">B787</f>
        <v>15</v>
      </c>
      <c r="AC787" s="47" t="n">
        <f aca="false">(-1)*C787/$E$808</f>
        <v>-0.03875</v>
      </c>
      <c r="AD787" s="48" t="n">
        <f aca="false">D787/$E$808</f>
        <v>0.0357236842105263</v>
      </c>
      <c r="AE787" s="49" t="n">
        <f aca="false">E787/$E$808</f>
        <v>0.0744736842105263</v>
      </c>
      <c r="AF787" s="50" t="n">
        <f aca="false">(-1)*F787/$E$808</f>
        <v>-0.0385526315789474</v>
      </c>
      <c r="AG787" s="51" t="n">
        <f aca="false">G787/$E$808</f>
        <v>0.0355921052631579</v>
      </c>
      <c r="AH787" s="52" t="n">
        <f aca="false">H787/$E$808</f>
        <v>0.0741447368421053</v>
      </c>
      <c r="AI787" s="53" t="n">
        <f aca="false">(-1)*I787/$E$808</f>
        <v>-0.000197368421052632</v>
      </c>
      <c r="AJ787" s="54" t="n">
        <f aca="false">J787/$E$808</f>
        <v>0.000131578947368421</v>
      </c>
      <c r="AK787" s="55" t="n">
        <f aca="false">K787/$E$808</f>
        <v>0.000328947368421053</v>
      </c>
      <c r="AL787" s="56" t="n">
        <f aca="false">(-1)*L787/$E$808</f>
        <v>-0</v>
      </c>
      <c r="AM787" s="57" t="n">
        <f aca="false">M787/$E$808</f>
        <v>6.57894736842105E-005</v>
      </c>
      <c r="AN787" s="58" t="n">
        <f aca="false">N787/$E$808</f>
        <v>6.57894736842105E-005</v>
      </c>
      <c r="AO787" s="59" t="n">
        <f aca="false">(-1)*O787/$E$808</f>
        <v>-0</v>
      </c>
      <c r="AP787" s="60" t="n">
        <f aca="false">P787/$E$808</f>
        <v>0</v>
      </c>
      <c r="AQ787" s="61" t="n">
        <f aca="false">Q787/$E$808</f>
        <v>0</v>
      </c>
      <c r="AR787" s="62" t="n">
        <f aca="false">(-1)*R787/$E$808</f>
        <v>-0</v>
      </c>
      <c r="AS787" s="63" t="n">
        <f aca="false">S787/$E$808</f>
        <v>6.57894736842105E-005</v>
      </c>
      <c r="AT787" s="64" t="n">
        <f aca="false">T787/$E$808</f>
        <v>6.57894736842105E-005</v>
      </c>
      <c r="AU787" s="65" t="n">
        <f aca="false">(-1)*U787/$E$808</f>
        <v>-0.000131578947368421</v>
      </c>
      <c r="AV787" s="66" t="n">
        <f aca="false">V787/$E$808</f>
        <v>0</v>
      </c>
      <c r="AW787" s="67" t="n">
        <f aca="false">W787/$E$808</f>
        <v>0.000131578947368421</v>
      </c>
      <c r="AX787" s="68" t="n">
        <f aca="false">(-1)*X787/$E$808</f>
        <v>-6.57894736842105E-005</v>
      </c>
      <c r="AY787" s="69" t="n">
        <f aca="false">Y787/$E$808</f>
        <v>0</v>
      </c>
      <c r="AZ787" s="70" t="n">
        <f aca="false">Z787/$E$808</f>
        <v>6.57894736842105E-005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739</v>
      </c>
      <c r="D788" s="73" t="n">
        <v>721</v>
      </c>
      <c r="E788" s="74" t="n">
        <v>1460</v>
      </c>
      <c r="F788" s="75" t="n">
        <v>735</v>
      </c>
      <c r="G788" s="76" t="n">
        <v>717</v>
      </c>
      <c r="H788" s="77" t="n">
        <v>1452</v>
      </c>
      <c r="I788" s="78" t="n">
        <v>4</v>
      </c>
      <c r="J788" s="79" t="n">
        <v>4</v>
      </c>
      <c r="K788" s="80" t="n">
        <v>8</v>
      </c>
      <c r="L788" s="81" t="n">
        <v>3</v>
      </c>
      <c r="M788" s="82" t="n">
        <v>2</v>
      </c>
      <c r="N788" s="83" t="n">
        <v>5</v>
      </c>
      <c r="O788" s="84" t="n">
        <v>0</v>
      </c>
      <c r="P788" s="85" t="n">
        <v>0</v>
      </c>
      <c r="Q788" s="86" t="n">
        <v>0</v>
      </c>
      <c r="R788" s="87" t="n">
        <v>1</v>
      </c>
      <c r="S788" s="88" t="n">
        <v>1</v>
      </c>
      <c r="T788" s="89" t="n">
        <v>2</v>
      </c>
      <c r="U788" s="90" t="n">
        <v>0</v>
      </c>
      <c r="V788" s="91" t="n">
        <v>1</v>
      </c>
      <c r="W788" s="92" t="n">
        <v>1</v>
      </c>
      <c r="X788" s="93" t="n">
        <v>0</v>
      </c>
      <c r="Y788" s="94" t="n">
        <v>0</v>
      </c>
      <c r="Z788" s="95" t="n">
        <v>0</v>
      </c>
      <c r="AB788" s="46" t="n">
        <f aca="false">B788</f>
        <v>20</v>
      </c>
      <c r="AC788" s="47" t="n">
        <f aca="false">(-1)*C788/$E$808</f>
        <v>-0.0486184210526316</v>
      </c>
      <c r="AD788" s="48" t="n">
        <f aca="false">D788/$E$808</f>
        <v>0.0474342105263158</v>
      </c>
      <c r="AE788" s="49" t="n">
        <f aca="false">E788/$E$808</f>
        <v>0.0960526315789474</v>
      </c>
      <c r="AF788" s="50" t="n">
        <f aca="false">(-1)*F788/$E$808</f>
        <v>-0.0483552631578947</v>
      </c>
      <c r="AG788" s="51" t="n">
        <f aca="false">G788/$E$808</f>
        <v>0.047171052631579</v>
      </c>
      <c r="AH788" s="52" t="n">
        <f aca="false">H788/$E$808</f>
        <v>0.0955263157894737</v>
      </c>
      <c r="AI788" s="53" t="n">
        <f aca="false">(-1)*I788/$E$808</f>
        <v>-0.000263157894736842</v>
      </c>
      <c r="AJ788" s="54" t="n">
        <f aca="false">J788/$E$808</f>
        <v>0.000263157894736842</v>
      </c>
      <c r="AK788" s="55" t="n">
        <f aca="false">K788/$E$808</f>
        <v>0.000526315789473684</v>
      </c>
      <c r="AL788" s="56" t="n">
        <f aca="false">(-1)*L788/$E$808</f>
        <v>-0.000197368421052632</v>
      </c>
      <c r="AM788" s="57" t="n">
        <f aca="false">M788/$E$808</f>
        <v>0.000131578947368421</v>
      </c>
      <c r="AN788" s="58" t="n">
        <f aca="false">N788/$E$808</f>
        <v>0.000328947368421053</v>
      </c>
      <c r="AO788" s="59" t="n">
        <f aca="false">(-1)*O788/$E$808</f>
        <v>-0</v>
      </c>
      <c r="AP788" s="60" t="n">
        <f aca="false">P788/$E$808</f>
        <v>0</v>
      </c>
      <c r="AQ788" s="61" t="n">
        <f aca="false">Q788/$E$808</f>
        <v>0</v>
      </c>
      <c r="AR788" s="62" t="n">
        <f aca="false">(-1)*R788/$E$808</f>
        <v>-6.57894736842105E-005</v>
      </c>
      <c r="AS788" s="63" t="n">
        <f aca="false">S788/$E$808</f>
        <v>6.57894736842105E-005</v>
      </c>
      <c r="AT788" s="64" t="n">
        <f aca="false">T788/$E$808</f>
        <v>0.000131578947368421</v>
      </c>
      <c r="AU788" s="65" t="n">
        <f aca="false">(-1)*U788/$E$808</f>
        <v>-0</v>
      </c>
      <c r="AV788" s="66" t="n">
        <f aca="false">V788/$E$808</f>
        <v>6.57894736842105E-005</v>
      </c>
      <c r="AW788" s="67" t="n">
        <f aca="false">W788/$E$808</f>
        <v>6.57894736842105E-005</v>
      </c>
      <c r="AX788" s="68" t="n">
        <f aca="false">(-1)*X788/$E$808</f>
        <v>-0</v>
      </c>
      <c r="AY788" s="69" t="n">
        <f aca="false">Y788/$E$808</f>
        <v>0</v>
      </c>
      <c r="AZ788" s="70" t="n">
        <f aca="false">Z788/$E$808</f>
        <v>0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32</v>
      </c>
      <c r="D789" s="73" t="n">
        <v>642</v>
      </c>
      <c r="E789" s="74" t="n">
        <v>1374</v>
      </c>
      <c r="F789" s="75" t="n">
        <v>731</v>
      </c>
      <c r="G789" s="76" t="n">
        <v>634</v>
      </c>
      <c r="H789" s="77" t="n">
        <v>1365</v>
      </c>
      <c r="I789" s="78" t="n">
        <v>1</v>
      </c>
      <c r="J789" s="79" t="n">
        <v>8</v>
      </c>
      <c r="K789" s="80" t="n">
        <v>9</v>
      </c>
      <c r="L789" s="81" t="n">
        <v>1</v>
      </c>
      <c r="M789" s="82" t="n">
        <v>3</v>
      </c>
      <c r="N789" s="83" t="n">
        <v>4</v>
      </c>
      <c r="O789" s="84" t="n">
        <v>0</v>
      </c>
      <c r="P789" s="85" t="n">
        <v>0</v>
      </c>
      <c r="Q789" s="86" t="n">
        <v>0</v>
      </c>
      <c r="R789" s="87" t="n">
        <v>0</v>
      </c>
      <c r="S789" s="88" t="n">
        <v>3</v>
      </c>
      <c r="T789" s="89" t="n">
        <v>3</v>
      </c>
      <c r="U789" s="90" t="n">
        <v>0</v>
      </c>
      <c r="V789" s="91" t="n">
        <v>2</v>
      </c>
      <c r="W789" s="92" t="n">
        <v>2</v>
      </c>
      <c r="X789" s="93" t="n">
        <v>0</v>
      </c>
      <c r="Y789" s="94" t="n">
        <v>0</v>
      </c>
      <c r="Z789" s="95" t="n">
        <v>0</v>
      </c>
      <c r="AB789" s="71" t="n">
        <f aca="false">B789</f>
        <v>25</v>
      </c>
      <c r="AC789" s="47" t="n">
        <f aca="false">(-1)*C789/$E$808</f>
        <v>-0.0481578947368421</v>
      </c>
      <c r="AD789" s="48" t="n">
        <f aca="false">D789/$E$808</f>
        <v>0.0422368421052632</v>
      </c>
      <c r="AE789" s="49" t="n">
        <f aca="false">E789/$E$808</f>
        <v>0.0903947368421053</v>
      </c>
      <c r="AF789" s="50" t="n">
        <f aca="false">(-1)*F789/$E$808</f>
        <v>-0.0480921052631579</v>
      </c>
      <c r="AG789" s="51" t="n">
        <f aca="false">G789/$E$808</f>
        <v>0.0417105263157895</v>
      </c>
      <c r="AH789" s="52" t="n">
        <f aca="false">H789/$E$808</f>
        <v>0.0898026315789474</v>
      </c>
      <c r="AI789" s="53" t="n">
        <f aca="false">(-1)*I789/$E$808</f>
        <v>-6.57894736842105E-005</v>
      </c>
      <c r="AJ789" s="54" t="n">
        <f aca="false">J789/$E$808</f>
        <v>0.000526315789473684</v>
      </c>
      <c r="AK789" s="55" t="n">
        <f aca="false">K789/$E$808</f>
        <v>0.000592105263157895</v>
      </c>
      <c r="AL789" s="56" t="n">
        <f aca="false">(-1)*L789/$E$808</f>
        <v>-6.57894736842105E-005</v>
      </c>
      <c r="AM789" s="57" t="n">
        <f aca="false">M789/$E$808</f>
        <v>0.000197368421052632</v>
      </c>
      <c r="AN789" s="58" t="n">
        <f aca="false">N789/$E$808</f>
        <v>0.000263157894736842</v>
      </c>
      <c r="AO789" s="59" t="n">
        <f aca="false">(-1)*O789/$E$808</f>
        <v>-0</v>
      </c>
      <c r="AP789" s="60" t="n">
        <f aca="false">P789/$E$808</f>
        <v>0</v>
      </c>
      <c r="AQ789" s="61" t="n">
        <f aca="false">Q789/$E$808</f>
        <v>0</v>
      </c>
      <c r="AR789" s="62" t="n">
        <f aca="false">(-1)*R789/$E$808</f>
        <v>-0</v>
      </c>
      <c r="AS789" s="63" t="n">
        <f aca="false">S789/$E$808</f>
        <v>0.000197368421052632</v>
      </c>
      <c r="AT789" s="64" t="n">
        <f aca="false">T789/$E$808</f>
        <v>0.000197368421052632</v>
      </c>
      <c r="AU789" s="65" t="n">
        <f aca="false">(-1)*U789/$E$808</f>
        <v>-0</v>
      </c>
      <c r="AV789" s="66" t="n">
        <f aca="false">V789/$E$808</f>
        <v>0.000131578947368421</v>
      </c>
      <c r="AW789" s="67" t="n">
        <f aca="false">W789/$E$808</f>
        <v>0.000131578947368421</v>
      </c>
      <c r="AX789" s="68" t="n">
        <f aca="false">(-1)*X789/$E$808</f>
        <v>-0</v>
      </c>
      <c r="AY789" s="69" t="n">
        <f aca="false">Y789/$E$808</f>
        <v>0</v>
      </c>
      <c r="AZ789" s="70" t="n">
        <f aca="false">Z789/$E$808</f>
        <v>0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597</v>
      </c>
      <c r="D790" s="73" t="n">
        <v>551</v>
      </c>
      <c r="E790" s="74" t="n">
        <v>1148</v>
      </c>
      <c r="F790" s="75" t="n">
        <v>592</v>
      </c>
      <c r="G790" s="76" t="n">
        <v>542</v>
      </c>
      <c r="H790" s="77" t="n">
        <v>1134</v>
      </c>
      <c r="I790" s="78" t="n">
        <v>5</v>
      </c>
      <c r="J790" s="79" t="n">
        <v>9</v>
      </c>
      <c r="K790" s="80" t="n">
        <v>14</v>
      </c>
      <c r="L790" s="81" t="n">
        <v>3</v>
      </c>
      <c r="M790" s="82" t="n">
        <v>3</v>
      </c>
      <c r="N790" s="83" t="n">
        <v>6</v>
      </c>
      <c r="O790" s="84" t="n">
        <v>0</v>
      </c>
      <c r="P790" s="85" t="n">
        <v>0</v>
      </c>
      <c r="Q790" s="86" t="n">
        <v>0</v>
      </c>
      <c r="R790" s="87" t="n">
        <v>0</v>
      </c>
      <c r="S790" s="88" t="n">
        <v>0</v>
      </c>
      <c r="T790" s="89" t="n">
        <v>0</v>
      </c>
      <c r="U790" s="90" t="n">
        <v>1</v>
      </c>
      <c r="V790" s="91" t="n">
        <v>4</v>
      </c>
      <c r="W790" s="92" t="n">
        <v>5</v>
      </c>
      <c r="X790" s="93" t="n">
        <v>1</v>
      </c>
      <c r="Y790" s="94" t="n">
        <v>2</v>
      </c>
      <c r="Z790" s="95" t="n">
        <v>3</v>
      </c>
      <c r="AB790" s="46" t="n">
        <f aca="false">B790</f>
        <v>30</v>
      </c>
      <c r="AC790" s="47" t="n">
        <f aca="false">(-1)*C790/$E$808</f>
        <v>-0.0392763157894737</v>
      </c>
      <c r="AD790" s="48" t="n">
        <f aca="false">D790/$E$808</f>
        <v>0.03625</v>
      </c>
      <c r="AE790" s="49" t="n">
        <f aca="false">E790/$E$808</f>
        <v>0.0755263157894737</v>
      </c>
      <c r="AF790" s="50" t="n">
        <f aca="false">(-1)*F790/$E$808</f>
        <v>-0.0389473684210526</v>
      </c>
      <c r="AG790" s="51" t="n">
        <f aca="false">G790/$E$808</f>
        <v>0.0356578947368421</v>
      </c>
      <c r="AH790" s="52" t="n">
        <f aca="false">H790/$E$808</f>
        <v>0.0746052631578947</v>
      </c>
      <c r="AI790" s="53" t="n">
        <f aca="false">(-1)*I790/$E$808</f>
        <v>-0.000328947368421053</v>
      </c>
      <c r="AJ790" s="54" t="n">
        <f aca="false">J790/$E$808</f>
        <v>0.000592105263157895</v>
      </c>
      <c r="AK790" s="55" t="n">
        <f aca="false">K790/$E$808</f>
        <v>0.000921052631578947</v>
      </c>
      <c r="AL790" s="56" t="n">
        <f aca="false">(-1)*L790/$E$808</f>
        <v>-0.000197368421052632</v>
      </c>
      <c r="AM790" s="57" t="n">
        <f aca="false">M790/$E$808</f>
        <v>0.000197368421052632</v>
      </c>
      <c r="AN790" s="58" t="n">
        <f aca="false">N790/$E$808</f>
        <v>0.000394736842105263</v>
      </c>
      <c r="AO790" s="59" t="n">
        <f aca="false">(-1)*O790/$E$808</f>
        <v>-0</v>
      </c>
      <c r="AP790" s="60" t="n">
        <f aca="false">P790/$E$808</f>
        <v>0</v>
      </c>
      <c r="AQ790" s="61" t="n">
        <f aca="false">Q790/$E$808</f>
        <v>0</v>
      </c>
      <c r="AR790" s="62" t="n">
        <f aca="false">(-1)*R790/$E$808</f>
        <v>-0</v>
      </c>
      <c r="AS790" s="63" t="n">
        <f aca="false">S790/$E$808</f>
        <v>0</v>
      </c>
      <c r="AT790" s="64" t="n">
        <f aca="false">T790/$E$808</f>
        <v>0</v>
      </c>
      <c r="AU790" s="65" t="n">
        <f aca="false">(-1)*U790/$E$808</f>
        <v>-6.57894736842105E-005</v>
      </c>
      <c r="AV790" s="66" t="n">
        <f aca="false">V790/$E$808</f>
        <v>0.000263157894736842</v>
      </c>
      <c r="AW790" s="67" t="n">
        <f aca="false">W790/$E$808</f>
        <v>0.000328947368421053</v>
      </c>
      <c r="AX790" s="68" t="n">
        <f aca="false">(-1)*X790/$E$808</f>
        <v>-6.57894736842105E-005</v>
      </c>
      <c r="AY790" s="69" t="n">
        <f aca="false">Y790/$E$808</f>
        <v>0.000131578947368421</v>
      </c>
      <c r="AZ790" s="70" t="n">
        <f aca="false">Z790/$E$808</f>
        <v>0.000197368421052632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485</v>
      </c>
      <c r="D791" s="73" t="n">
        <v>454</v>
      </c>
      <c r="E791" s="74" t="n">
        <v>939</v>
      </c>
      <c r="F791" s="75" t="n">
        <v>479</v>
      </c>
      <c r="G791" s="76" t="n">
        <v>446</v>
      </c>
      <c r="H791" s="77" t="n">
        <v>925</v>
      </c>
      <c r="I791" s="78" t="n">
        <v>6</v>
      </c>
      <c r="J791" s="79" t="n">
        <v>8</v>
      </c>
      <c r="K791" s="80" t="n">
        <v>14</v>
      </c>
      <c r="L791" s="81" t="n">
        <v>1</v>
      </c>
      <c r="M791" s="82" t="n">
        <v>1</v>
      </c>
      <c r="N791" s="83" t="n">
        <v>2</v>
      </c>
      <c r="O791" s="84" t="n">
        <v>1</v>
      </c>
      <c r="P791" s="85" t="n">
        <v>0</v>
      </c>
      <c r="Q791" s="86" t="n">
        <v>1</v>
      </c>
      <c r="R791" s="87" t="n">
        <v>4</v>
      </c>
      <c r="S791" s="88" t="n">
        <v>2</v>
      </c>
      <c r="T791" s="89" t="n">
        <v>6</v>
      </c>
      <c r="U791" s="90" t="n">
        <v>0</v>
      </c>
      <c r="V791" s="91" t="n">
        <v>2</v>
      </c>
      <c r="W791" s="92" t="n">
        <v>2</v>
      </c>
      <c r="X791" s="93" t="n">
        <v>0</v>
      </c>
      <c r="Y791" s="94" t="n">
        <v>3</v>
      </c>
      <c r="Z791" s="95" t="n">
        <v>3</v>
      </c>
      <c r="AB791" s="71" t="n">
        <f aca="false">B791</f>
        <v>35</v>
      </c>
      <c r="AC791" s="47" t="n">
        <f aca="false">(-1)*C791/$E$808</f>
        <v>-0.0319078947368421</v>
      </c>
      <c r="AD791" s="48" t="n">
        <f aca="false">D791/$E$808</f>
        <v>0.0298684210526316</v>
      </c>
      <c r="AE791" s="49" t="n">
        <f aca="false">E791/$E$808</f>
        <v>0.0617763157894737</v>
      </c>
      <c r="AF791" s="50" t="n">
        <f aca="false">(-1)*F791/$E$808</f>
        <v>-0.0315131578947368</v>
      </c>
      <c r="AG791" s="51" t="n">
        <f aca="false">G791/$E$808</f>
        <v>0.0293421052631579</v>
      </c>
      <c r="AH791" s="52" t="n">
        <f aca="false">H791/$E$808</f>
        <v>0.0608552631578947</v>
      </c>
      <c r="AI791" s="53" t="n">
        <f aca="false">(-1)*I791/$E$808</f>
        <v>-0.000394736842105263</v>
      </c>
      <c r="AJ791" s="54" t="n">
        <f aca="false">J791/$E$808</f>
        <v>0.000526315789473684</v>
      </c>
      <c r="AK791" s="55" t="n">
        <f aca="false">K791/$E$808</f>
        <v>0.000921052631578947</v>
      </c>
      <c r="AL791" s="56" t="n">
        <f aca="false">(-1)*L791/$E$808</f>
        <v>-6.57894736842105E-005</v>
      </c>
      <c r="AM791" s="57" t="n">
        <f aca="false">M791/$E$808</f>
        <v>6.57894736842105E-005</v>
      </c>
      <c r="AN791" s="58" t="n">
        <f aca="false">N791/$E$808</f>
        <v>0.000131578947368421</v>
      </c>
      <c r="AO791" s="59" t="n">
        <f aca="false">(-1)*O791/$E$808</f>
        <v>-6.57894736842105E-005</v>
      </c>
      <c r="AP791" s="60" t="n">
        <f aca="false">P791/$E$808</f>
        <v>0</v>
      </c>
      <c r="AQ791" s="61" t="n">
        <f aca="false">Q791/$E$808</f>
        <v>6.57894736842105E-005</v>
      </c>
      <c r="AR791" s="62" t="n">
        <f aca="false">(-1)*R791/$E$808</f>
        <v>-0.000263157894736842</v>
      </c>
      <c r="AS791" s="63" t="n">
        <f aca="false">S791/$E$808</f>
        <v>0.000131578947368421</v>
      </c>
      <c r="AT791" s="64" t="n">
        <f aca="false">T791/$E$808</f>
        <v>0.000394736842105263</v>
      </c>
      <c r="AU791" s="65" t="n">
        <f aca="false">(-1)*U791/$E$808</f>
        <v>-0</v>
      </c>
      <c r="AV791" s="66" t="n">
        <f aca="false">V791/$E$808</f>
        <v>0.000131578947368421</v>
      </c>
      <c r="AW791" s="67" t="n">
        <f aca="false">W791/$E$808</f>
        <v>0.000131578947368421</v>
      </c>
      <c r="AX791" s="68" t="n">
        <f aca="false">(-1)*X791/$E$808</f>
        <v>-0</v>
      </c>
      <c r="AY791" s="69" t="n">
        <f aca="false">Y791/$E$808</f>
        <v>0.000197368421052632</v>
      </c>
      <c r="AZ791" s="70" t="n">
        <f aca="false">Z791/$E$808</f>
        <v>0.000197368421052632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25</v>
      </c>
      <c r="D792" s="73" t="n">
        <v>419</v>
      </c>
      <c r="E792" s="74" t="n">
        <v>844</v>
      </c>
      <c r="F792" s="75" t="n">
        <v>423</v>
      </c>
      <c r="G792" s="76" t="n">
        <v>417</v>
      </c>
      <c r="H792" s="77" t="n">
        <v>840</v>
      </c>
      <c r="I792" s="78" t="n">
        <v>2</v>
      </c>
      <c r="J792" s="79" t="n">
        <v>2</v>
      </c>
      <c r="K792" s="80" t="n">
        <v>4</v>
      </c>
      <c r="L792" s="81" t="n">
        <v>0</v>
      </c>
      <c r="M792" s="82" t="n">
        <v>0</v>
      </c>
      <c r="N792" s="83" t="n">
        <v>0</v>
      </c>
      <c r="O792" s="84" t="n">
        <v>0</v>
      </c>
      <c r="P792" s="85" t="n">
        <v>0</v>
      </c>
      <c r="Q792" s="86" t="n">
        <v>0</v>
      </c>
      <c r="R792" s="87" t="n">
        <v>1</v>
      </c>
      <c r="S792" s="88" t="n">
        <v>0</v>
      </c>
      <c r="T792" s="89" t="n">
        <v>1</v>
      </c>
      <c r="U792" s="90" t="n">
        <v>0</v>
      </c>
      <c r="V792" s="91" t="n">
        <v>1</v>
      </c>
      <c r="W792" s="92" t="n">
        <v>1</v>
      </c>
      <c r="X792" s="93" t="n">
        <v>1</v>
      </c>
      <c r="Y792" s="94" t="n">
        <v>1</v>
      </c>
      <c r="Z792" s="95" t="n">
        <v>2</v>
      </c>
      <c r="AB792" s="46" t="n">
        <f aca="false">B792</f>
        <v>40</v>
      </c>
      <c r="AC792" s="47" t="n">
        <f aca="false">(-1)*C792/$E$808</f>
        <v>-0.0279605263157895</v>
      </c>
      <c r="AD792" s="48" t="n">
        <f aca="false">D792/$E$808</f>
        <v>0.0275657894736842</v>
      </c>
      <c r="AE792" s="49" t="n">
        <f aca="false">E792/$E$808</f>
        <v>0.0555263157894737</v>
      </c>
      <c r="AF792" s="50" t="n">
        <f aca="false">(-1)*F792/$E$808</f>
        <v>-0.0278289473684211</v>
      </c>
      <c r="AG792" s="51" t="n">
        <f aca="false">G792/$E$808</f>
        <v>0.0274342105263158</v>
      </c>
      <c r="AH792" s="52" t="n">
        <f aca="false">H792/$E$808</f>
        <v>0.0552631578947368</v>
      </c>
      <c r="AI792" s="53" t="n">
        <f aca="false">(-1)*I792/$E$808</f>
        <v>-0.000131578947368421</v>
      </c>
      <c r="AJ792" s="54" t="n">
        <f aca="false">J792/$E$808</f>
        <v>0.000131578947368421</v>
      </c>
      <c r="AK792" s="55" t="n">
        <f aca="false">K792/$E$808</f>
        <v>0.000263157894736842</v>
      </c>
      <c r="AL792" s="56" t="n">
        <f aca="false">(-1)*L792/$E$808</f>
        <v>-0</v>
      </c>
      <c r="AM792" s="57" t="n">
        <f aca="false">M792/$E$808</f>
        <v>0</v>
      </c>
      <c r="AN792" s="58" t="n">
        <f aca="false">N792/$E$808</f>
        <v>0</v>
      </c>
      <c r="AO792" s="59" t="n">
        <f aca="false">(-1)*O792/$E$808</f>
        <v>-0</v>
      </c>
      <c r="AP792" s="60" t="n">
        <f aca="false">P792/$E$808</f>
        <v>0</v>
      </c>
      <c r="AQ792" s="61" t="n">
        <f aca="false">Q792/$E$808</f>
        <v>0</v>
      </c>
      <c r="AR792" s="62" t="n">
        <f aca="false">(-1)*R792/$E$808</f>
        <v>-6.57894736842105E-005</v>
      </c>
      <c r="AS792" s="63" t="n">
        <f aca="false">S792/$E$808</f>
        <v>0</v>
      </c>
      <c r="AT792" s="64" t="n">
        <f aca="false">T792/$E$808</f>
        <v>6.57894736842105E-005</v>
      </c>
      <c r="AU792" s="65" t="n">
        <f aca="false">(-1)*U792/$E$808</f>
        <v>-0</v>
      </c>
      <c r="AV792" s="66" t="n">
        <f aca="false">V792/$E$808</f>
        <v>6.57894736842105E-005</v>
      </c>
      <c r="AW792" s="67" t="n">
        <f aca="false">W792/$E$808</f>
        <v>6.57894736842105E-005</v>
      </c>
      <c r="AX792" s="68" t="n">
        <f aca="false">(-1)*X792/$E$808</f>
        <v>-6.57894736842105E-005</v>
      </c>
      <c r="AY792" s="69" t="n">
        <f aca="false">Y792/$E$808</f>
        <v>6.57894736842105E-005</v>
      </c>
      <c r="AZ792" s="70" t="n">
        <f aca="false">Z792/$E$808</f>
        <v>0.000131578947368421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369</v>
      </c>
      <c r="D793" s="73" t="n">
        <v>451</v>
      </c>
      <c r="E793" s="74" t="n">
        <v>820</v>
      </c>
      <c r="F793" s="75" t="n">
        <v>364</v>
      </c>
      <c r="G793" s="76" t="n">
        <v>448</v>
      </c>
      <c r="H793" s="77" t="n">
        <v>812</v>
      </c>
      <c r="I793" s="78" t="n">
        <v>5</v>
      </c>
      <c r="J793" s="79" t="n">
        <v>3</v>
      </c>
      <c r="K793" s="80" t="n">
        <v>8</v>
      </c>
      <c r="L793" s="81" t="n">
        <v>4</v>
      </c>
      <c r="M793" s="82" t="n">
        <v>2</v>
      </c>
      <c r="N793" s="83" t="n">
        <v>6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0</v>
      </c>
      <c r="T793" s="89" t="n">
        <v>1</v>
      </c>
      <c r="U793" s="90" t="n">
        <v>0</v>
      </c>
      <c r="V793" s="91" t="n">
        <v>1</v>
      </c>
      <c r="W793" s="92" t="n">
        <v>1</v>
      </c>
      <c r="X793" s="93" t="n">
        <v>0</v>
      </c>
      <c r="Y793" s="94" t="n">
        <v>0</v>
      </c>
      <c r="Z793" s="95" t="n">
        <v>0</v>
      </c>
      <c r="AB793" s="71" t="n">
        <f aca="false">B793</f>
        <v>45</v>
      </c>
      <c r="AC793" s="47" t="n">
        <f aca="false">(-1)*C793/$E$808</f>
        <v>-0.0242763157894737</v>
      </c>
      <c r="AD793" s="48" t="n">
        <f aca="false">D793/$E$808</f>
        <v>0.029671052631579</v>
      </c>
      <c r="AE793" s="49" t="n">
        <f aca="false">E793/$E$808</f>
        <v>0.0539473684210526</v>
      </c>
      <c r="AF793" s="50" t="n">
        <f aca="false">(-1)*F793/$E$808</f>
        <v>-0.0239473684210526</v>
      </c>
      <c r="AG793" s="51" t="n">
        <f aca="false">G793/$E$808</f>
        <v>0.0294736842105263</v>
      </c>
      <c r="AH793" s="52" t="n">
        <f aca="false">H793/$E$808</f>
        <v>0.0534210526315789</v>
      </c>
      <c r="AI793" s="53" t="n">
        <f aca="false">(-1)*I793/$E$808</f>
        <v>-0.000328947368421053</v>
      </c>
      <c r="AJ793" s="54" t="n">
        <f aca="false">J793/$E$808</f>
        <v>0.000197368421052632</v>
      </c>
      <c r="AK793" s="55" t="n">
        <f aca="false">K793/$E$808</f>
        <v>0.000526315789473684</v>
      </c>
      <c r="AL793" s="56" t="n">
        <f aca="false">(-1)*L793/$E$808</f>
        <v>-0.000263157894736842</v>
      </c>
      <c r="AM793" s="57" t="n">
        <f aca="false">M793/$E$808</f>
        <v>0.000131578947368421</v>
      </c>
      <c r="AN793" s="58" t="n">
        <f aca="false">N793/$E$808</f>
        <v>0.000394736842105263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57894736842105E-005</v>
      </c>
      <c r="AS793" s="63" t="n">
        <f aca="false">S793/$E$808</f>
        <v>0</v>
      </c>
      <c r="AT793" s="64" t="n">
        <f aca="false">T793/$E$808</f>
        <v>6.57894736842105E-005</v>
      </c>
      <c r="AU793" s="65" t="n">
        <f aca="false">(-1)*U793/$E$808</f>
        <v>-0</v>
      </c>
      <c r="AV793" s="66" t="n">
        <f aca="false">V793/$E$808</f>
        <v>6.57894736842105E-005</v>
      </c>
      <c r="AW793" s="67" t="n">
        <f aca="false">W793/$E$808</f>
        <v>6.57894736842105E-005</v>
      </c>
      <c r="AX793" s="68" t="n">
        <f aca="false">(-1)*X793/$E$808</f>
        <v>-0</v>
      </c>
      <c r="AY793" s="69" t="n">
        <f aca="false">Y793/$E$808</f>
        <v>0</v>
      </c>
      <c r="AZ793" s="70" t="n">
        <f aca="false">Z793/$E$808</f>
        <v>0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50</v>
      </c>
      <c r="D794" s="73" t="n">
        <v>459</v>
      </c>
      <c r="E794" s="74" t="n">
        <v>909</v>
      </c>
      <c r="F794" s="75" t="n">
        <v>450</v>
      </c>
      <c r="G794" s="76" t="n">
        <v>457</v>
      </c>
      <c r="H794" s="77" t="n">
        <v>907</v>
      </c>
      <c r="I794" s="78" t="n">
        <v>0</v>
      </c>
      <c r="J794" s="79" t="n">
        <v>2</v>
      </c>
      <c r="K794" s="80" t="n">
        <v>2</v>
      </c>
      <c r="L794" s="81" t="n">
        <v>0</v>
      </c>
      <c r="M794" s="82" t="n">
        <v>0</v>
      </c>
      <c r="N794" s="83" t="n">
        <v>0</v>
      </c>
      <c r="O794" s="84" t="n">
        <v>0</v>
      </c>
      <c r="P794" s="85" t="n">
        <v>0</v>
      </c>
      <c r="Q794" s="86" t="n">
        <v>0</v>
      </c>
      <c r="R794" s="87" t="n">
        <v>0</v>
      </c>
      <c r="S794" s="88" t="n">
        <v>0</v>
      </c>
      <c r="T794" s="89" t="n">
        <v>0</v>
      </c>
      <c r="U794" s="90" t="n">
        <v>0</v>
      </c>
      <c r="V794" s="91" t="n">
        <v>2</v>
      </c>
      <c r="W794" s="92" t="n">
        <v>2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96052631578947</v>
      </c>
      <c r="AD794" s="48" t="n">
        <f aca="false">D794/$E$808</f>
        <v>0.0301973684210526</v>
      </c>
      <c r="AE794" s="49" t="n">
        <f aca="false">E794/$E$808</f>
        <v>0.0598026315789474</v>
      </c>
      <c r="AF794" s="50" t="n">
        <f aca="false">(-1)*F794/$E$808</f>
        <v>-0.0296052631578947</v>
      </c>
      <c r="AG794" s="51" t="n">
        <f aca="false">G794/$E$808</f>
        <v>0.0300657894736842</v>
      </c>
      <c r="AH794" s="52" t="n">
        <f aca="false">H794/$E$808</f>
        <v>0.0596710526315789</v>
      </c>
      <c r="AI794" s="53" t="n">
        <f aca="false">(-1)*I794/$E$808</f>
        <v>-0</v>
      </c>
      <c r="AJ794" s="54" t="n">
        <f aca="false">J794/$E$808</f>
        <v>0.000131578947368421</v>
      </c>
      <c r="AK794" s="55" t="n">
        <f aca="false">K794/$E$808</f>
        <v>0.000131578947368421</v>
      </c>
      <c r="AL794" s="56" t="n">
        <f aca="false">(-1)*L794/$E$808</f>
        <v>-0</v>
      </c>
      <c r="AM794" s="57" t="n">
        <f aca="false">M794/$E$808</f>
        <v>0</v>
      </c>
      <c r="AN794" s="58" t="n">
        <f aca="false">N794/$E$808</f>
        <v>0</v>
      </c>
      <c r="AO794" s="59" t="n">
        <f aca="false">(-1)*O794/$E$808</f>
        <v>-0</v>
      </c>
      <c r="AP794" s="60" t="n">
        <f aca="false">P794/$E$808</f>
        <v>0</v>
      </c>
      <c r="AQ794" s="61" t="n">
        <f aca="false">Q794/$E$808</f>
        <v>0</v>
      </c>
      <c r="AR794" s="62" t="n">
        <f aca="false">(-1)*R794/$E$808</f>
        <v>-0</v>
      </c>
      <c r="AS794" s="63" t="n">
        <f aca="false">S794/$E$808</f>
        <v>0</v>
      </c>
      <c r="AT794" s="64" t="n">
        <f aca="false">T794/$E$808</f>
        <v>0</v>
      </c>
      <c r="AU794" s="65" t="n">
        <f aca="false">(-1)*U794/$E$808</f>
        <v>-0</v>
      </c>
      <c r="AV794" s="66" t="n">
        <f aca="false">V794/$E$808</f>
        <v>0.000131578947368421</v>
      </c>
      <c r="AW794" s="67" t="n">
        <f aca="false">W794/$E$808</f>
        <v>0.000131578947368421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00</v>
      </c>
      <c r="D795" s="73" t="n">
        <v>459</v>
      </c>
      <c r="E795" s="74" t="n">
        <v>859</v>
      </c>
      <c r="F795" s="75" t="n">
        <v>400</v>
      </c>
      <c r="G795" s="76" t="n">
        <v>458</v>
      </c>
      <c r="H795" s="77" t="n">
        <v>858</v>
      </c>
      <c r="I795" s="78" t="n">
        <v>0</v>
      </c>
      <c r="J795" s="79" t="n">
        <v>1</v>
      </c>
      <c r="K795" s="80" t="n">
        <v>1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1</v>
      </c>
      <c r="T795" s="89" t="n">
        <v>1</v>
      </c>
      <c r="U795" s="90" t="n">
        <v>0</v>
      </c>
      <c r="V795" s="91" t="n">
        <v>0</v>
      </c>
      <c r="W795" s="92" t="n">
        <v>0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63157894736842</v>
      </c>
      <c r="AD795" s="48" t="n">
        <f aca="false">D795/$E$808</f>
        <v>0.0301973684210526</v>
      </c>
      <c r="AE795" s="49" t="n">
        <f aca="false">E795/$E$808</f>
        <v>0.0565131578947368</v>
      </c>
      <c r="AF795" s="50" t="n">
        <f aca="false">(-1)*F795/$E$808</f>
        <v>-0.0263157894736842</v>
      </c>
      <c r="AG795" s="51" t="n">
        <f aca="false">G795/$E$808</f>
        <v>0.0301315789473684</v>
      </c>
      <c r="AH795" s="52" t="n">
        <f aca="false">H795/$E$808</f>
        <v>0.0564473684210526</v>
      </c>
      <c r="AI795" s="53" t="n">
        <f aca="false">(-1)*I795/$E$808</f>
        <v>-0</v>
      </c>
      <c r="AJ795" s="54" t="n">
        <f aca="false">J795/$E$808</f>
        <v>6.57894736842105E-005</v>
      </c>
      <c r="AK795" s="55" t="n">
        <f aca="false">K795/$E$808</f>
        <v>6.57894736842105E-005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6.57894736842105E-005</v>
      </c>
      <c r="AT795" s="64" t="n">
        <f aca="false">T795/$E$808</f>
        <v>6.57894736842105E-005</v>
      </c>
      <c r="AU795" s="65" t="n">
        <f aca="false">(-1)*U795/$E$808</f>
        <v>-0</v>
      </c>
      <c r="AV795" s="66" t="n">
        <f aca="false">V795/$E$808</f>
        <v>0</v>
      </c>
      <c r="AW795" s="67" t="n">
        <f aca="false">W795/$E$808</f>
        <v>0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486</v>
      </c>
      <c r="D796" s="73" t="n">
        <v>511</v>
      </c>
      <c r="E796" s="74" t="n">
        <v>997</v>
      </c>
      <c r="F796" s="75" t="n">
        <v>486</v>
      </c>
      <c r="G796" s="76" t="n">
        <v>509</v>
      </c>
      <c r="H796" s="77" t="n">
        <v>995</v>
      </c>
      <c r="I796" s="78" t="n">
        <v>0</v>
      </c>
      <c r="J796" s="79" t="n">
        <v>2</v>
      </c>
      <c r="K796" s="80" t="n">
        <v>2</v>
      </c>
      <c r="L796" s="81" t="n">
        <v>0</v>
      </c>
      <c r="M796" s="82" t="n">
        <v>1</v>
      </c>
      <c r="N796" s="83" t="n">
        <v>1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1</v>
      </c>
      <c r="W796" s="92" t="n">
        <v>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319736842105263</v>
      </c>
      <c r="AD796" s="48" t="n">
        <f aca="false">D796/$E$808</f>
        <v>0.0336184210526316</v>
      </c>
      <c r="AE796" s="49" t="n">
        <f aca="false">E796/$E$808</f>
        <v>0.0655921052631579</v>
      </c>
      <c r="AF796" s="50" t="n">
        <f aca="false">(-1)*F796/$E$808</f>
        <v>-0.0319736842105263</v>
      </c>
      <c r="AG796" s="51" t="n">
        <f aca="false">G796/$E$808</f>
        <v>0.0334868421052632</v>
      </c>
      <c r="AH796" s="52" t="n">
        <f aca="false">H796/$E$808</f>
        <v>0.0654605263157895</v>
      </c>
      <c r="AI796" s="53" t="n">
        <f aca="false">(-1)*I796/$E$808</f>
        <v>-0</v>
      </c>
      <c r="AJ796" s="54" t="n">
        <f aca="false">J796/$E$808</f>
        <v>0.000131578947368421</v>
      </c>
      <c r="AK796" s="55" t="n">
        <f aca="false">K796/$E$808</f>
        <v>0.000131578947368421</v>
      </c>
      <c r="AL796" s="56" t="n">
        <f aca="false">(-1)*L796/$E$808</f>
        <v>-0</v>
      </c>
      <c r="AM796" s="57" t="n">
        <f aca="false">M796/$E$808</f>
        <v>6.57894736842105E-005</v>
      </c>
      <c r="AN796" s="58" t="n">
        <f aca="false">N796/$E$808</f>
        <v>6.57894736842105E-005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6.57894736842105E-005</v>
      </c>
      <c r="AW796" s="67" t="n">
        <f aca="false">W796/$E$808</f>
        <v>6.57894736842105E-005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412</v>
      </c>
      <c r="D797" s="73" t="n">
        <v>458</v>
      </c>
      <c r="E797" s="74" t="n">
        <v>870</v>
      </c>
      <c r="F797" s="75" t="n">
        <v>409</v>
      </c>
      <c r="G797" s="76" t="n">
        <v>457</v>
      </c>
      <c r="H797" s="77" t="n">
        <v>866</v>
      </c>
      <c r="I797" s="78" t="n">
        <v>3</v>
      </c>
      <c r="J797" s="79" t="n">
        <v>1</v>
      </c>
      <c r="K797" s="80" t="n">
        <v>4</v>
      </c>
      <c r="L797" s="81" t="n">
        <v>1</v>
      </c>
      <c r="M797" s="82" t="n">
        <v>0</v>
      </c>
      <c r="N797" s="83" t="n">
        <v>1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1</v>
      </c>
      <c r="V797" s="91" t="n">
        <v>0</v>
      </c>
      <c r="W797" s="92" t="n">
        <v>1</v>
      </c>
      <c r="X797" s="93" t="n">
        <v>1</v>
      </c>
      <c r="Y797" s="94" t="n">
        <v>1</v>
      </c>
      <c r="Z797" s="95" t="n">
        <v>2</v>
      </c>
      <c r="AB797" s="71" t="n">
        <f aca="false">B797</f>
        <v>65</v>
      </c>
      <c r="AC797" s="47" t="n">
        <f aca="false">(-1)*C797/$E$808</f>
        <v>-0.0271052631578947</v>
      </c>
      <c r="AD797" s="48" t="n">
        <f aca="false">D797/$E$808</f>
        <v>0.0301315789473684</v>
      </c>
      <c r="AE797" s="49" t="n">
        <f aca="false">E797/$E$808</f>
        <v>0.0572368421052632</v>
      </c>
      <c r="AF797" s="50" t="n">
        <f aca="false">(-1)*F797/$E$808</f>
        <v>-0.0269078947368421</v>
      </c>
      <c r="AG797" s="51" t="n">
        <f aca="false">G797/$E$808</f>
        <v>0.0300657894736842</v>
      </c>
      <c r="AH797" s="52" t="n">
        <f aca="false">H797/$E$808</f>
        <v>0.0569736842105263</v>
      </c>
      <c r="AI797" s="53" t="n">
        <f aca="false">(-1)*I797/$E$808</f>
        <v>-0.000197368421052632</v>
      </c>
      <c r="AJ797" s="54" t="n">
        <f aca="false">J797/$E$808</f>
        <v>6.57894736842105E-005</v>
      </c>
      <c r="AK797" s="55" t="n">
        <f aca="false">K797/$E$808</f>
        <v>0.000263157894736842</v>
      </c>
      <c r="AL797" s="56" t="n">
        <f aca="false">(-1)*L797/$E$808</f>
        <v>-6.57894736842105E-005</v>
      </c>
      <c r="AM797" s="57" t="n">
        <f aca="false">M797/$E$808</f>
        <v>0</v>
      </c>
      <c r="AN797" s="58" t="n">
        <f aca="false">N797/$E$808</f>
        <v>6.57894736842105E-005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6.57894736842105E-005</v>
      </c>
      <c r="AV797" s="66" t="n">
        <f aca="false">V797/$E$808</f>
        <v>0</v>
      </c>
      <c r="AW797" s="67" t="n">
        <f aca="false">W797/$E$808</f>
        <v>6.57894736842105E-005</v>
      </c>
      <c r="AX797" s="68" t="n">
        <f aca="false">(-1)*X797/$E$808</f>
        <v>-6.57894736842105E-005</v>
      </c>
      <c r="AY797" s="69" t="n">
        <f aca="false">Y797/$E$808</f>
        <v>6.57894736842105E-005</v>
      </c>
      <c r="AZ797" s="70" t="n">
        <f aca="false">Z797/$E$808</f>
        <v>0.000131578947368421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83</v>
      </c>
      <c r="D798" s="73" t="n">
        <v>389</v>
      </c>
      <c r="E798" s="74" t="n">
        <v>672</v>
      </c>
      <c r="F798" s="75" t="n">
        <v>281</v>
      </c>
      <c r="G798" s="76" t="n">
        <v>386</v>
      </c>
      <c r="H798" s="77" t="n">
        <v>667</v>
      </c>
      <c r="I798" s="78" t="n">
        <v>2</v>
      </c>
      <c r="J798" s="79" t="n">
        <v>3</v>
      </c>
      <c r="K798" s="80" t="n">
        <v>5</v>
      </c>
      <c r="L798" s="81" t="n">
        <v>1</v>
      </c>
      <c r="M798" s="82" t="n">
        <v>2</v>
      </c>
      <c r="N798" s="83" t="n">
        <v>3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1</v>
      </c>
      <c r="V798" s="91" t="n">
        <v>0</v>
      </c>
      <c r="W798" s="92" t="n">
        <v>1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86184210526316</v>
      </c>
      <c r="AD798" s="48" t="n">
        <f aca="false">D798/$E$808</f>
        <v>0.0255921052631579</v>
      </c>
      <c r="AE798" s="49" t="n">
        <f aca="false">E798/$E$808</f>
        <v>0.0442105263157895</v>
      </c>
      <c r="AF798" s="50" t="n">
        <f aca="false">(-1)*F798/$E$808</f>
        <v>-0.0184868421052632</v>
      </c>
      <c r="AG798" s="51" t="n">
        <f aca="false">G798/$E$808</f>
        <v>0.0253947368421053</v>
      </c>
      <c r="AH798" s="52" t="n">
        <f aca="false">H798/$E$808</f>
        <v>0.0438815789473684</v>
      </c>
      <c r="AI798" s="53" t="n">
        <f aca="false">(-1)*I798/$E$808</f>
        <v>-0.000131578947368421</v>
      </c>
      <c r="AJ798" s="54" t="n">
        <f aca="false">J798/$E$808</f>
        <v>0.000197368421052632</v>
      </c>
      <c r="AK798" s="55" t="n">
        <f aca="false">K798/$E$808</f>
        <v>0.000328947368421053</v>
      </c>
      <c r="AL798" s="56" t="n">
        <f aca="false">(-1)*L798/$E$808</f>
        <v>-6.57894736842105E-005</v>
      </c>
      <c r="AM798" s="57" t="n">
        <f aca="false">M798/$E$808</f>
        <v>0.000131578947368421</v>
      </c>
      <c r="AN798" s="58" t="n">
        <f aca="false">N798/$E$808</f>
        <v>0.000197368421052632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57894736842105E-005</v>
      </c>
      <c r="AT798" s="64" t="n">
        <f aca="false">T798/$E$808</f>
        <v>6.57894736842105E-005</v>
      </c>
      <c r="AU798" s="65" t="n">
        <f aca="false">(-1)*U798/$E$808</f>
        <v>-6.57894736842105E-005</v>
      </c>
      <c r="AV798" s="66" t="n">
        <f aca="false">V798/$E$808</f>
        <v>0</v>
      </c>
      <c r="AW798" s="67" t="n">
        <f aca="false">W798/$E$808</f>
        <v>6.57894736842105E-005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195</v>
      </c>
      <c r="D799" s="73" t="n">
        <v>253</v>
      </c>
      <c r="E799" s="74" t="n">
        <v>448</v>
      </c>
      <c r="F799" s="75" t="n">
        <v>194</v>
      </c>
      <c r="G799" s="76" t="n">
        <v>253</v>
      </c>
      <c r="H799" s="77" t="n">
        <v>447</v>
      </c>
      <c r="I799" s="78" t="n">
        <v>1</v>
      </c>
      <c r="J799" s="79" t="n">
        <v>0</v>
      </c>
      <c r="K799" s="80" t="n">
        <v>1</v>
      </c>
      <c r="L799" s="81" t="n">
        <v>1</v>
      </c>
      <c r="M799" s="82" t="n">
        <v>0</v>
      </c>
      <c r="N799" s="83" t="n">
        <v>1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0</v>
      </c>
      <c r="T799" s="89" t="n">
        <v>0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28289473684211</v>
      </c>
      <c r="AD799" s="48" t="n">
        <f aca="false">D799/$E$808</f>
        <v>0.0166447368421053</v>
      </c>
      <c r="AE799" s="49" t="n">
        <f aca="false">E799/$E$808</f>
        <v>0.0294736842105263</v>
      </c>
      <c r="AF799" s="50" t="n">
        <f aca="false">(-1)*F799/$E$808</f>
        <v>-0.0127631578947368</v>
      </c>
      <c r="AG799" s="51" t="n">
        <f aca="false">G799/$E$808</f>
        <v>0.0166447368421053</v>
      </c>
      <c r="AH799" s="52" t="n">
        <f aca="false">H799/$E$808</f>
        <v>0.0294078947368421</v>
      </c>
      <c r="AI799" s="53" t="n">
        <f aca="false">(-1)*I799/$E$808</f>
        <v>-6.57894736842105E-005</v>
      </c>
      <c r="AJ799" s="54" t="n">
        <f aca="false">J799/$E$808</f>
        <v>0</v>
      </c>
      <c r="AK799" s="55" t="n">
        <f aca="false">K799/$E$808</f>
        <v>6.57894736842105E-005</v>
      </c>
      <c r="AL799" s="56" t="n">
        <f aca="false">(-1)*L799/$E$808</f>
        <v>-6.57894736842105E-005</v>
      </c>
      <c r="AM799" s="57" t="n">
        <f aca="false">M799/$E$808</f>
        <v>0</v>
      </c>
      <c r="AN799" s="58" t="n">
        <f aca="false">N799/$E$808</f>
        <v>6.57894736842105E-005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0</v>
      </c>
      <c r="AT799" s="64" t="n">
        <f aca="false">T799/$E$808</f>
        <v>0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93</v>
      </c>
      <c r="D800" s="73" t="n">
        <v>152</v>
      </c>
      <c r="E800" s="74" t="n">
        <v>245</v>
      </c>
      <c r="F800" s="75" t="n">
        <v>93</v>
      </c>
      <c r="G800" s="76" t="n">
        <v>151</v>
      </c>
      <c r="H800" s="77" t="n">
        <v>244</v>
      </c>
      <c r="I800" s="78" t="n">
        <v>0</v>
      </c>
      <c r="J800" s="79" t="n">
        <v>1</v>
      </c>
      <c r="K800" s="80" t="n">
        <v>1</v>
      </c>
      <c r="L800" s="81" t="n">
        <v>0</v>
      </c>
      <c r="M800" s="82" t="n">
        <v>1</v>
      </c>
      <c r="N800" s="83" t="n">
        <v>1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611842105263158</v>
      </c>
      <c r="AD800" s="48" t="n">
        <f aca="false">D800/$E$808</f>
        <v>0.01</v>
      </c>
      <c r="AE800" s="49" t="n">
        <f aca="false">E800/$E$808</f>
        <v>0.0161184210526316</v>
      </c>
      <c r="AF800" s="50" t="n">
        <f aca="false">(-1)*F800/$E$808</f>
        <v>-0.00611842105263158</v>
      </c>
      <c r="AG800" s="51" t="n">
        <f aca="false">G800/$E$808</f>
        <v>0.00993421052631579</v>
      </c>
      <c r="AH800" s="52" t="n">
        <f aca="false">H800/$E$808</f>
        <v>0.0160526315789474</v>
      </c>
      <c r="AI800" s="53" t="n">
        <f aca="false">(-1)*I800/$E$808</f>
        <v>-0</v>
      </c>
      <c r="AJ800" s="54" t="n">
        <f aca="false">J800/$E$808</f>
        <v>6.57894736842105E-005</v>
      </c>
      <c r="AK800" s="55" t="n">
        <f aca="false">K800/$E$808</f>
        <v>6.57894736842105E-005</v>
      </c>
      <c r="AL800" s="56" t="n">
        <f aca="false">(-1)*L800/$E$808</f>
        <v>-0</v>
      </c>
      <c r="AM800" s="57" t="n">
        <f aca="false">M800/$E$808</f>
        <v>6.57894736842105E-005</v>
      </c>
      <c r="AN800" s="58" t="n">
        <f aca="false">N800/$E$808</f>
        <v>6.57894736842105E-005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2</v>
      </c>
      <c r="D801" s="73" t="n">
        <v>87</v>
      </c>
      <c r="E801" s="74" t="n">
        <v>129</v>
      </c>
      <c r="F801" s="75" t="n">
        <v>42</v>
      </c>
      <c r="G801" s="76" t="n">
        <v>87</v>
      </c>
      <c r="H801" s="77" t="n">
        <v>129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76315789473684</v>
      </c>
      <c r="AD801" s="48" t="n">
        <f aca="false">D801/$E$808</f>
        <v>0.00572368421052632</v>
      </c>
      <c r="AE801" s="49" t="n">
        <f aca="false">E801/$E$808</f>
        <v>0.00848684210526316</v>
      </c>
      <c r="AF801" s="50" t="n">
        <f aca="false">(-1)*F801/$E$808</f>
        <v>-0.00276315789473684</v>
      </c>
      <c r="AG801" s="51" t="n">
        <f aca="false">G801/$E$808</f>
        <v>0.00572368421052632</v>
      </c>
      <c r="AH801" s="52" t="n">
        <f aca="false">H801/$E$808</f>
        <v>0.00848684210526316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1</v>
      </c>
      <c r="D802" s="73" t="n">
        <v>30</v>
      </c>
      <c r="E802" s="74" t="n">
        <v>41</v>
      </c>
      <c r="F802" s="75" t="n">
        <v>11</v>
      </c>
      <c r="G802" s="76" t="n">
        <v>30</v>
      </c>
      <c r="H802" s="77" t="n">
        <v>41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723684210526316</v>
      </c>
      <c r="AD802" s="48" t="n">
        <f aca="false">D802/$E$808</f>
        <v>0.00197368421052632</v>
      </c>
      <c r="AE802" s="49" t="n">
        <f aca="false">E802/$E$808</f>
        <v>0.00269736842105263</v>
      </c>
      <c r="AF802" s="50" t="n">
        <f aca="false">(-1)*F802/$E$808</f>
        <v>-0.000723684210526316</v>
      </c>
      <c r="AG802" s="51" t="n">
        <f aca="false">G802/$E$808</f>
        <v>0.00197368421052632</v>
      </c>
      <c r="AH802" s="52" t="n">
        <f aca="false">H802/$E$808</f>
        <v>0.00269736842105263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2</v>
      </c>
      <c r="D803" s="73" t="n">
        <v>4</v>
      </c>
      <c r="E803" s="74" t="n">
        <v>6</v>
      </c>
      <c r="F803" s="75" t="n">
        <v>2</v>
      </c>
      <c r="G803" s="76" t="n">
        <v>4</v>
      </c>
      <c r="H803" s="77" t="n">
        <v>6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.000131578947368421</v>
      </c>
      <c r="AD803" s="48" t="n">
        <f aca="false">D803/$E$808</f>
        <v>0.000263157894736842</v>
      </c>
      <c r="AE803" s="49" t="n">
        <f aca="false">E803/$E$808</f>
        <v>0.000394736842105263</v>
      </c>
      <c r="AF803" s="50" t="n">
        <f aca="false">(-1)*F803/$E$808</f>
        <v>-0.000131578947368421</v>
      </c>
      <c r="AG803" s="51" t="n">
        <f aca="false">G803/$E$808</f>
        <v>0.000263157894736842</v>
      </c>
      <c r="AH803" s="52" t="n">
        <f aca="false">H803/$E$808</f>
        <v>0.000394736842105263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522</v>
      </c>
      <c r="D808" s="98" t="n">
        <v>7678</v>
      </c>
      <c r="E808" s="99" t="n">
        <v>15200</v>
      </c>
      <c r="F808" s="97" t="n">
        <v>7487</v>
      </c>
      <c r="G808" s="98" t="n">
        <v>7628</v>
      </c>
      <c r="H808" s="99" t="n">
        <v>15115</v>
      </c>
      <c r="I808" s="97" t="n">
        <v>35</v>
      </c>
      <c r="J808" s="98" t="n">
        <v>50</v>
      </c>
      <c r="K808" s="99" t="n">
        <v>85</v>
      </c>
      <c r="L808" s="97" t="n">
        <v>16</v>
      </c>
      <c r="M808" s="98" t="n">
        <v>16</v>
      </c>
      <c r="N808" s="99" t="n">
        <v>32</v>
      </c>
      <c r="O808" s="97" t="n">
        <v>1</v>
      </c>
      <c r="P808" s="98" t="n">
        <v>0</v>
      </c>
      <c r="Q808" s="99" t="n">
        <v>1</v>
      </c>
      <c r="R808" s="97" t="n">
        <v>8</v>
      </c>
      <c r="S808" s="98" t="n">
        <v>10</v>
      </c>
      <c r="T808" s="99" t="n">
        <v>18</v>
      </c>
      <c r="U808" s="97" t="n">
        <v>5</v>
      </c>
      <c r="V808" s="98" t="n">
        <v>16</v>
      </c>
      <c r="W808" s="99" t="n">
        <v>21</v>
      </c>
      <c r="X808" s="97" t="n">
        <v>5</v>
      </c>
      <c r="Y808" s="98" t="n">
        <v>8</v>
      </c>
      <c r="Z808" s="99" t="n">
        <v>13</v>
      </c>
      <c r="AB808" s="96" t="n">
        <f aca="false">B808</f>
        <v>0</v>
      </c>
      <c r="AC808" s="100" t="n">
        <f aca="false">C808/$E$808</f>
        <v>0.494868421052632</v>
      </c>
      <c r="AD808" s="101" t="n">
        <f aca="false">D808/$E$808</f>
        <v>0.505131578947368</v>
      </c>
      <c r="AE808" s="102" t="n">
        <f aca="false">E808/$E$808</f>
        <v>1</v>
      </c>
      <c r="AF808" s="100" t="n">
        <f aca="false">F808/$E$808</f>
        <v>0.492565789473684</v>
      </c>
      <c r="AG808" s="101" t="n">
        <f aca="false">G808/$E$808</f>
        <v>0.501842105263158</v>
      </c>
      <c r="AH808" s="102" t="n">
        <f aca="false">H808/$E$808</f>
        <v>0.994407894736842</v>
      </c>
      <c r="AI808" s="100" t="n">
        <f aca="false">I808/$E$808</f>
        <v>0.00230263157894737</v>
      </c>
      <c r="AJ808" s="101" t="n">
        <f aca="false">J808/$E$808</f>
        <v>0.00328947368421053</v>
      </c>
      <c r="AK808" s="102" t="n">
        <f aca="false">K808/$E$808</f>
        <v>0.0055921052631579</v>
      </c>
      <c r="AL808" s="100" t="n">
        <f aca="false">L808/$E$808</f>
        <v>0.00105263157894737</v>
      </c>
      <c r="AM808" s="101" t="n">
        <f aca="false">M808/$E$808</f>
        <v>0.00105263157894737</v>
      </c>
      <c r="AN808" s="102" t="n">
        <f aca="false">N808/$E$808</f>
        <v>0.00210526315789474</v>
      </c>
      <c r="AO808" s="100" t="n">
        <f aca="false">O808/$E$808</f>
        <v>6.57894736842105E-005</v>
      </c>
      <c r="AP808" s="101" t="n">
        <f aca="false">P808/$E$808</f>
        <v>0</v>
      </c>
      <c r="AQ808" s="102" t="n">
        <f aca="false">Q808/$E$808</f>
        <v>6.57894736842105E-005</v>
      </c>
      <c r="AR808" s="100" t="n">
        <f aca="false">R808/$E$808</f>
        <v>0.000526315789473684</v>
      </c>
      <c r="AS808" s="101" t="n">
        <f aca="false">S808/$E$808</f>
        <v>0.000657894736842105</v>
      </c>
      <c r="AT808" s="102" t="n">
        <f aca="false">T808/$E$808</f>
        <v>0.00118421052631579</v>
      </c>
      <c r="AU808" s="100" t="n">
        <f aca="false">U808/$E$808</f>
        <v>0.000328947368421053</v>
      </c>
      <c r="AV808" s="101" t="n">
        <f aca="false">V808/$E$808</f>
        <v>0.00105263157894737</v>
      </c>
      <c r="AW808" s="102" t="n">
        <f aca="false">W808/$E$808</f>
        <v>0.00138157894736842</v>
      </c>
      <c r="AX808" s="100" t="n">
        <f aca="false">X808/$E$808</f>
        <v>0.000328947368421053</v>
      </c>
      <c r="AY808" s="101" t="n">
        <f aca="false">Y808/$E$808</f>
        <v>0.000526315789473684</v>
      </c>
      <c r="AZ808" s="102" t="n">
        <f aca="false">Z808/$E$808</f>
        <v>0.000855263157894737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11</v>
      </c>
      <c r="D810" s="22" t="n">
        <v>121</v>
      </c>
      <c r="E810" s="23" t="n">
        <v>232</v>
      </c>
      <c r="F810" s="24" t="n">
        <v>111</v>
      </c>
      <c r="G810" s="25" t="n">
        <v>121</v>
      </c>
      <c r="H810" s="26" t="n">
        <v>232</v>
      </c>
      <c r="I810" s="27" t="n">
        <v>0</v>
      </c>
      <c r="J810" s="28" t="n">
        <v>0</v>
      </c>
      <c r="K810" s="29" t="n">
        <v>0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0</v>
      </c>
      <c r="Q810" s="35" t="n">
        <v>0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20194405871851</v>
      </c>
      <c r="AD810" s="48" t="n">
        <f aca="false">D810/$E$834</f>
        <v>0.024003173973418</v>
      </c>
      <c r="AE810" s="49" t="n">
        <f aca="false">E810/$E$834</f>
        <v>0.0460226145606031</v>
      </c>
      <c r="AF810" s="50" t="n">
        <f aca="false">(-1)*F810/$E$834</f>
        <v>-0.0220194405871851</v>
      </c>
      <c r="AG810" s="51" t="n">
        <f aca="false">G810/$E$834</f>
        <v>0.024003173973418</v>
      </c>
      <c r="AH810" s="52" t="n">
        <f aca="false">H810/$E$834</f>
        <v>0.0460226145606031</v>
      </c>
      <c r="AI810" s="53" t="n">
        <f aca="false">(-1)*I810/$E$834</f>
        <v>-0</v>
      </c>
      <c r="AJ810" s="54" t="n">
        <f aca="false">J810/$E$834</f>
        <v>0</v>
      </c>
      <c r="AK810" s="55" t="n">
        <f aca="false">K810/$E$834</f>
        <v>0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43</v>
      </c>
      <c r="D811" s="73" t="n">
        <v>160</v>
      </c>
      <c r="E811" s="74" t="n">
        <v>303</v>
      </c>
      <c r="F811" s="75" t="n">
        <v>142</v>
      </c>
      <c r="G811" s="76" t="n">
        <v>160</v>
      </c>
      <c r="H811" s="77" t="n">
        <v>302</v>
      </c>
      <c r="I811" s="78" t="n">
        <v>1</v>
      </c>
      <c r="J811" s="79" t="n">
        <v>0</v>
      </c>
      <c r="K811" s="80" t="n">
        <v>1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0</v>
      </c>
      <c r="Q811" s="86" t="n">
        <v>0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0</v>
      </c>
      <c r="W811" s="92" t="n">
        <v>1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283673874231303</v>
      </c>
      <c r="AD811" s="48" t="n">
        <f aca="false">D811/$E$834</f>
        <v>0.0317397341797262</v>
      </c>
      <c r="AE811" s="49" t="n">
        <f aca="false">E811/$E$834</f>
        <v>0.0601071216028566</v>
      </c>
      <c r="AF811" s="50" t="n">
        <f aca="false">(-1)*F811/$E$834</f>
        <v>-0.028169014084507</v>
      </c>
      <c r="AG811" s="51" t="n">
        <f aca="false">G811/$E$834</f>
        <v>0.0317397341797262</v>
      </c>
      <c r="AH811" s="52" t="n">
        <f aca="false">H811/$E$834</f>
        <v>0.0599087482642333</v>
      </c>
      <c r="AI811" s="53" t="n">
        <f aca="false">(-1)*I811/$E$834</f>
        <v>-0.000198373338623289</v>
      </c>
      <c r="AJ811" s="54" t="n">
        <f aca="false">J811/$E$834</f>
        <v>0</v>
      </c>
      <c r="AK811" s="55" t="n">
        <f aca="false">K811/$E$834</f>
        <v>0.000198373338623289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</v>
      </c>
      <c r="AQ811" s="61" t="n">
        <f aca="false">Q811/$E$834</f>
        <v>0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198373338623289</v>
      </c>
      <c r="AV811" s="66" t="n">
        <f aca="false">V811/$E$834</f>
        <v>0</v>
      </c>
      <c r="AW811" s="67" t="n">
        <f aca="false">W811/$E$834</f>
        <v>0.000198373338623289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188</v>
      </c>
      <c r="D812" s="73" t="n">
        <v>185</v>
      </c>
      <c r="E812" s="74" t="n">
        <v>373</v>
      </c>
      <c r="F812" s="75" t="n">
        <v>186</v>
      </c>
      <c r="G812" s="76" t="n">
        <v>184</v>
      </c>
      <c r="H812" s="77" t="n">
        <v>370</v>
      </c>
      <c r="I812" s="78" t="n">
        <v>2</v>
      </c>
      <c r="J812" s="79" t="n">
        <v>1</v>
      </c>
      <c r="K812" s="80" t="n">
        <v>3</v>
      </c>
      <c r="L812" s="81" t="n">
        <v>0</v>
      </c>
      <c r="M812" s="82" t="n">
        <v>1</v>
      </c>
      <c r="N812" s="83" t="n">
        <v>1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0</v>
      </c>
      <c r="T812" s="89" t="n">
        <v>0</v>
      </c>
      <c r="U812" s="90" t="n">
        <v>2</v>
      </c>
      <c r="V812" s="91" t="n">
        <v>0</v>
      </c>
      <c r="W812" s="92" t="n">
        <v>2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72941876611783</v>
      </c>
      <c r="AD812" s="48" t="n">
        <f aca="false">D812/$E$834</f>
        <v>0.0366990676453085</v>
      </c>
      <c r="AE812" s="49" t="n">
        <f aca="false">E812/$E$834</f>
        <v>0.0739932553064868</v>
      </c>
      <c r="AF812" s="50" t="n">
        <f aca="false">(-1)*F812/$E$834</f>
        <v>-0.0368974409839318</v>
      </c>
      <c r="AG812" s="51" t="n">
        <f aca="false">G812/$E$834</f>
        <v>0.0365006943066852</v>
      </c>
      <c r="AH812" s="52" t="n">
        <f aca="false">H812/$E$834</f>
        <v>0.0733981352906169</v>
      </c>
      <c r="AI812" s="53" t="n">
        <f aca="false">(-1)*I812/$E$834</f>
        <v>-0.000396746677246578</v>
      </c>
      <c r="AJ812" s="54" t="n">
        <f aca="false">J812/$E$834</f>
        <v>0.000198373338623289</v>
      </c>
      <c r="AK812" s="55" t="n">
        <f aca="false">K812/$E$834</f>
        <v>0.000595120015869867</v>
      </c>
      <c r="AL812" s="56" t="n">
        <f aca="false">(-1)*L812/$E$834</f>
        <v>-0</v>
      </c>
      <c r="AM812" s="57" t="n">
        <f aca="false">M812/$E$834</f>
        <v>0.000198373338623289</v>
      </c>
      <c r="AN812" s="58" t="n">
        <f aca="false">N812/$E$834</f>
        <v>0.000198373338623289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396746677246578</v>
      </c>
      <c r="AV812" s="66" t="n">
        <f aca="false">V812/$E$834</f>
        <v>0</v>
      </c>
      <c r="AW812" s="67" t="n">
        <f aca="false">W812/$E$834</f>
        <v>0.000396746677246578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215</v>
      </c>
      <c r="D813" s="73" t="n">
        <v>250</v>
      </c>
      <c r="E813" s="74" t="n">
        <v>465</v>
      </c>
      <c r="F813" s="75" t="n">
        <v>215</v>
      </c>
      <c r="G813" s="76" t="n">
        <v>250</v>
      </c>
      <c r="H813" s="77" t="n">
        <v>465</v>
      </c>
      <c r="I813" s="78" t="n">
        <v>0</v>
      </c>
      <c r="J813" s="79" t="n">
        <v>0</v>
      </c>
      <c r="K813" s="80" t="n">
        <v>0</v>
      </c>
      <c r="L813" s="81" t="n">
        <v>0</v>
      </c>
      <c r="M813" s="82" t="n">
        <v>0</v>
      </c>
      <c r="N813" s="83" t="n">
        <v>0</v>
      </c>
      <c r="O813" s="84" t="n">
        <v>0</v>
      </c>
      <c r="P813" s="85" t="n">
        <v>0</v>
      </c>
      <c r="Q813" s="86" t="n">
        <v>0</v>
      </c>
      <c r="R813" s="87" t="n">
        <v>0</v>
      </c>
      <c r="S813" s="88" t="n">
        <v>0</v>
      </c>
      <c r="T813" s="89" t="n">
        <v>0</v>
      </c>
      <c r="U813" s="90" t="n">
        <v>0</v>
      </c>
      <c r="V813" s="91" t="n">
        <v>0</v>
      </c>
      <c r="W813" s="92" t="n">
        <v>0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426502678040071</v>
      </c>
      <c r="AD813" s="48" t="n">
        <f aca="false">D813/$E$834</f>
        <v>0.0495933346558223</v>
      </c>
      <c r="AE813" s="49" t="n">
        <f aca="false">E813/$E$834</f>
        <v>0.0922436024598294</v>
      </c>
      <c r="AF813" s="50" t="n">
        <f aca="false">(-1)*F813/$E$834</f>
        <v>-0.0426502678040071</v>
      </c>
      <c r="AG813" s="51" t="n">
        <f aca="false">G813/$E$834</f>
        <v>0.0495933346558223</v>
      </c>
      <c r="AH813" s="52" t="n">
        <f aca="false">H813/$E$834</f>
        <v>0.0922436024598294</v>
      </c>
      <c r="AI813" s="53" t="n">
        <f aca="false">(-1)*I813/$E$834</f>
        <v>-0</v>
      </c>
      <c r="AJ813" s="54" t="n">
        <f aca="false">J813/$E$834</f>
        <v>0</v>
      </c>
      <c r="AK813" s="55" t="n">
        <f aca="false">K813/$E$834</f>
        <v>0</v>
      </c>
      <c r="AL813" s="56" t="n">
        <f aca="false">(-1)*L813/$E$834</f>
        <v>-0</v>
      </c>
      <c r="AM813" s="57" t="n">
        <f aca="false">M813/$E$834</f>
        <v>0</v>
      </c>
      <c r="AN813" s="58" t="n">
        <f aca="false">N813/$E$834</f>
        <v>0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</v>
      </c>
      <c r="AV813" s="66" t="n">
        <f aca="false">V813/$E$834</f>
        <v>0</v>
      </c>
      <c r="AW813" s="67" t="n">
        <f aca="false">W813/$E$834</f>
        <v>0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22</v>
      </c>
      <c r="D814" s="73" t="n">
        <v>225</v>
      </c>
      <c r="E814" s="74" t="n">
        <v>447</v>
      </c>
      <c r="F814" s="75" t="n">
        <v>221</v>
      </c>
      <c r="G814" s="76" t="n">
        <v>223</v>
      </c>
      <c r="H814" s="77" t="n">
        <v>444</v>
      </c>
      <c r="I814" s="78" t="n">
        <v>1</v>
      </c>
      <c r="J814" s="79" t="n">
        <v>2</v>
      </c>
      <c r="K814" s="80" t="n">
        <v>3</v>
      </c>
      <c r="L814" s="81" t="n">
        <v>1</v>
      </c>
      <c r="M814" s="82" t="n">
        <v>2</v>
      </c>
      <c r="N814" s="83" t="n">
        <v>3</v>
      </c>
      <c r="O814" s="84" t="n">
        <v>0</v>
      </c>
      <c r="P814" s="85" t="n">
        <v>0</v>
      </c>
      <c r="Q814" s="86" t="n">
        <v>0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0</v>
      </c>
      <c r="W814" s="92" t="n">
        <v>0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40388811743702</v>
      </c>
      <c r="AD814" s="48" t="n">
        <f aca="false">D814/$E$834</f>
        <v>0.04463400119024</v>
      </c>
      <c r="AE814" s="49" t="n">
        <f aca="false">E814/$E$834</f>
        <v>0.0886728823646102</v>
      </c>
      <c r="AF814" s="50" t="n">
        <f aca="false">(-1)*F814/$E$834</f>
        <v>-0.0438405078357469</v>
      </c>
      <c r="AG814" s="51" t="n">
        <f aca="false">G814/$E$834</f>
        <v>0.0442372545129935</v>
      </c>
      <c r="AH814" s="52" t="n">
        <f aca="false">H814/$E$834</f>
        <v>0.0880777623487403</v>
      </c>
      <c r="AI814" s="53" t="n">
        <f aca="false">(-1)*I814/$E$834</f>
        <v>-0.000198373338623289</v>
      </c>
      <c r="AJ814" s="54" t="n">
        <f aca="false">J814/$E$834</f>
        <v>0.000396746677246578</v>
      </c>
      <c r="AK814" s="55" t="n">
        <f aca="false">K814/$E$834</f>
        <v>0.000595120015869867</v>
      </c>
      <c r="AL814" s="56" t="n">
        <f aca="false">(-1)*L814/$E$834</f>
        <v>-0.000198373338623289</v>
      </c>
      <c r="AM814" s="57" t="n">
        <f aca="false">M814/$E$834</f>
        <v>0.000396746677246578</v>
      </c>
      <c r="AN814" s="58" t="n">
        <f aca="false">N814/$E$834</f>
        <v>0.000595120015869867</v>
      </c>
      <c r="AO814" s="59" t="n">
        <f aca="false">(-1)*O814/$E$834</f>
        <v>-0</v>
      </c>
      <c r="AP814" s="60" t="n">
        <f aca="false">P814/$E$834</f>
        <v>0</v>
      </c>
      <c r="AQ814" s="61" t="n">
        <f aca="false">Q814/$E$834</f>
        <v>0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</v>
      </c>
      <c r="AW814" s="67" t="n">
        <f aca="false">W814/$E$834</f>
        <v>0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10</v>
      </c>
      <c r="D815" s="73" t="n">
        <v>221</v>
      </c>
      <c r="E815" s="74" t="n">
        <v>431</v>
      </c>
      <c r="F815" s="75" t="n">
        <v>206</v>
      </c>
      <c r="G815" s="76" t="n">
        <v>220</v>
      </c>
      <c r="H815" s="77" t="n">
        <v>426</v>
      </c>
      <c r="I815" s="78" t="n">
        <v>4</v>
      </c>
      <c r="J815" s="79" t="n">
        <v>1</v>
      </c>
      <c r="K815" s="80" t="n">
        <v>5</v>
      </c>
      <c r="L815" s="81" t="n">
        <v>4</v>
      </c>
      <c r="M815" s="82" t="n">
        <v>1</v>
      </c>
      <c r="N815" s="83" t="n">
        <v>5</v>
      </c>
      <c r="O815" s="84" t="n">
        <v>0</v>
      </c>
      <c r="P815" s="85" t="n">
        <v>0</v>
      </c>
      <c r="Q815" s="86" t="n">
        <v>0</v>
      </c>
      <c r="R815" s="87" t="n">
        <v>0</v>
      </c>
      <c r="S815" s="88" t="n">
        <v>0</v>
      </c>
      <c r="T815" s="89" t="n">
        <v>0</v>
      </c>
      <c r="U815" s="90" t="n">
        <v>0</v>
      </c>
      <c r="V815" s="91" t="n">
        <v>0</v>
      </c>
      <c r="W815" s="92" t="n">
        <v>0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16584011108907</v>
      </c>
      <c r="AD815" s="48" t="n">
        <f aca="false">D815/$E$834</f>
        <v>0.0438405078357469</v>
      </c>
      <c r="AE815" s="49" t="n">
        <f aca="false">E815/$E$834</f>
        <v>0.0854989089466376</v>
      </c>
      <c r="AF815" s="50" t="n">
        <f aca="false">(-1)*F815/$E$834</f>
        <v>-0.0408649077563975</v>
      </c>
      <c r="AG815" s="51" t="n">
        <f aca="false">G815/$E$834</f>
        <v>0.0436421344971236</v>
      </c>
      <c r="AH815" s="52" t="n">
        <f aca="false">H815/$E$834</f>
        <v>0.0845070422535211</v>
      </c>
      <c r="AI815" s="53" t="n">
        <f aca="false">(-1)*I815/$E$834</f>
        <v>-0.000793493354493156</v>
      </c>
      <c r="AJ815" s="54" t="n">
        <f aca="false">J815/$E$834</f>
        <v>0.000198373338623289</v>
      </c>
      <c r="AK815" s="55" t="n">
        <f aca="false">K815/$E$834</f>
        <v>0.000991866693116445</v>
      </c>
      <c r="AL815" s="56" t="n">
        <f aca="false">(-1)*L815/$E$834</f>
        <v>-0.000793493354493156</v>
      </c>
      <c r="AM815" s="57" t="n">
        <f aca="false">M815/$E$834</f>
        <v>0.000198373338623289</v>
      </c>
      <c r="AN815" s="58" t="n">
        <f aca="false">N815/$E$834</f>
        <v>0.000991866693116445</v>
      </c>
      <c r="AO815" s="59" t="n">
        <f aca="false">(-1)*O815/$E$834</f>
        <v>-0</v>
      </c>
      <c r="AP815" s="60" t="n">
        <f aca="false">P815/$E$834</f>
        <v>0</v>
      </c>
      <c r="AQ815" s="61" t="n">
        <f aca="false">Q815/$E$834</f>
        <v>0</v>
      </c>
      <c r="AR815" s="62" t="n">
        <f aca="false">(-1)*R815/$E$834</f>
        <v>-0</v>
      </c>
      <c r="AS815" s="63" t="n">
        <f aca="false">S815/$E$834</f>
        <v>0</v>
      </c>
      <c r="AT815" s="64" t="n">
        <f aca="false">T815/$E$834</f>
        <v>0</v>
      </c>
      <c r="AU815" s="65" t="n">
        <f aca="false">(-1)*U815/$E$834</f>
        <v>-0</v>
      </c>
      <c r="AV815" s="66" t="n">
        <f aca="false">V815/$E$834</f>
        <v>0</v>
      </c>
      <c r="AW815" s="67" t="n">
        <f aca="false">W815/$E$834</f>
        <v>0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203</v>
      </c>
      <c r="D816" s="73" t="n">
        <v>193</v>
      </c>
      <c r="E816" s="74" t="n">
        <v>396</v>
      </c>
      <c r="F816" s="75" t="n">
        <v>202</v>
      </c>
      <c r="G816" s="76" t="n">
        <v>192</v>
      </c>
      <c r="H816" s="77" t="n">
        <v>394</v>
      </c>
      <c r="I816" s="78" t="n">
        <v>1</v>
      </c>
      <c r="J816" s="79" t="n">
        <v>1</v>
      </c>
      <c r="K816" s="80" t="n">
        <v>2</v>
      </c>
      <c r="L816" s="81" t="n">
        <v>1</v>
      </c>
      <c r="M816" s="82" t="n">
        <v>0</v>
      </c>
      <c r="N816" s="83" t="n">
        <v>1</v>
      </c>
      <c r="O816" s="84" t="n">
        <v>0</v>
      </c>
      <c r="P816" s="85" t="n">
        <v>0</v>
      </c>
      <c r="Q816" s="86" t="n">
        <v>0</v>
      </c>
      <c r="R816" s="87" t="n">
        <v>0</v>
      </c>
      <c r="S816" s="88" t="n">
        <v>0</v>
      </c>
      <c r="T816" s="89" t="n">
        <v>0</v>
      </c>
      <c r="U816" s="90" t="n">
        <v>0</v>
      </c>
      <c r="V816" s="91" t="n">
        <v>1</v>
      </c>
      <c r="W816" s="92" t="n">
        <v>1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402697877405277</v>
      </c>
      <c r="AD816" s="48" t="n">
        <f aca="false">D816/$E$834</f>
        <v>0.0382860543542948</v>
      </c>
      <c r="AE816" s="49" t="n">
        <f aca="false">E816/$E$834</f>
        <v>0.0785558420948225</v>
      </c>
      <c r="AF816" s="50" t="n">
        <f aca="false">(-1)*F816/$E$834</f>
        <v>-0.0400714144019044</v>
      </c>
      <c r="AG816" s="51" t="n">
        <f aca="false">G816/$E$834</f>
        <v>0.0380876810156715</v>
      </c>
      <c r="AH816" s="52" t="n">
        <f aca="false">H816/$E$834</f>
        <v>0.0781590954175759</v>
      </c>
      <c r="AI816" s="53" t="n">
        <f aca="false">(-1)*I816/$E$834</f>
        <v>-0.000198373338623289</v>
      </c>
      <c r="AJ816" s="54" t="n">
        <f aca="false">J816/$E$834</f>
        <v>0.000198373338623289</v>
      </c>
      <c r="AK816" s="55" t="n">
        <f aca="false">K816/$E$834</f>
        <v>0.000396746677246578</v>
      </c>
      <c r="AL816" s="56" t="n">
        <f aca="false">(-1)*L816/$E$834</f>
        <v>-0.000198373338623289</v>
      </c>
      <c r="AM816" s="57" t="n">
        <f aca="false">M816/$E$834</f>
        <v>0</v>
      </c>
      <c r="AN816" s="58" t="n">
        <f aca="false">N816/$E$834</f>
        <v>0.000198373338623289</v>
      </c>
      <c r="AO816" s="59" t="n">
        <f aca="false">(-1)*O816/$E$834</f>
        <v>-0</v>
      </c>
      <c r="AP816" s="60" t="n">
        <f aca="false">P816/$E$834</f>
        <v>0</v>
      </c>
      <c r="AQ816" s="61" t="n">
        <f aca="false">Q816/$E$834</f>
        <v>0</v>
      </c>
      <c r="AR816" s="62" t="n">
        <f aca="false">(-1)*R816/$E$834</f>
        <v>-0</v>
      </c>
      <c r="AS816" s="63" t="n">
        <f aca="false">S816/$E$834</f>
        <v>0</v>
      </c>
      <c r="AT816" s="64" t="n">
        <f aca="false">T816/$E$834</f>
        <v>0</v>
      </c>
      <c r="AU816" s="65" t="n">
        <f aca="false">(-1)*U816/$E$834</f>
        <v>-0</v>
      </c>
      <c r="AV816" s="66" t="n">
        <f aca="false">V816/$E$834</f>
        <v>0.000198373338623289</v>
      </c>
      <c r="AW816" s="67" t="n">
        <f aca="false">W816/$E$834</f>
        <v>0.000198373338623289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58</v>
      </c>
      <c r="D817" s="73" t="n">
        <v>194</v>
      </c>
      <c r="E817" s="74" t="n">
        <v>352</v>
      </c>
      <c r="F817" s="75" t="n">
        <v>158</v>
      </c>
      <c r="G817" s="76" t="n">
        <v>194</v>
      </c>
      <c r="H817" s="77" t="n">
        <v>352</v>
      </c>
      <c r="I817" s="78" t="n">
        <v>0</v>
      </c>
      <c r="J817" s="79" t="n">
        <v>0</v>
      </c>
      <c r="K817" s="80" t="n">
        <v>0</v>
      </c>
      <c r="L817" s="81" t="n">
        <v>0</v>
      </c>
      <c r="M817" s="82" t="n">
        <v>0</v>
      </c>
      <c r="N817" s="83" t="n">
        <v>0</v>
      </c>
      <c r="O817" s="84" t="n">
        <v>0</v>
      </c>
      <c r="P817" s="85" t="n">
        <v>0</v>
      </c>
      <c r="Q817" s="86" t="n">
        <v>0</v>
      </c>
      <c r="R817" s="87" t="n">
        <v>0</v>
      </c>
      <c r="S817" s="88" t="n">
        <v>0</v>
      </c>
      <c r="T817" s="89" t="n">
        <v>0</v>
      </c>
      <c r="U817" s="90" t="n">
        <v>0</v>
      </c>
      <c r="V817" s="91" t="n">
        <v>0</v>
      </c>
      <c r="W817" s="92" t="n">
        <v>0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13429875024797</v>
      </c>
      <c r="AD817" s="48" t="n">
        <f aca="false">D817/$E$834</f>
        <v>0.0384844276929181</v>
      </c>
      <c r="AE817" s="49" t="n">
        <f aca="false">E817/$E$834</f>
        <v>0.0698274151953977</v>
      </c>
      <c r="AF817" s="50" t="n">
        <f aca="false">(-1)*F817/$E$834</f>
        <v>-0.0313429875024797</v>
      </c>
      <c r="AG817" s="51" t="n">
        <f aca="false">G817/$E$834</f>
        <v>0.0384844276929181</v>
      </c>
      <c r="AH817" s="52" t="n">
        <f aca="false">H817/$E$834</f>
        <v>0.0698274151953977</v>
      </c>
      <c r="AI817" s="53" t="n">
        <f aca="false">(-1)*I817/$E$834</f>
        <v>-0</v>
      </c>
      <c r="AJ817" s="54" t="n">
        <f aca="false">J817/$E$834</f>
        <v>0</v>
      </c>
      <c r="AK817" s="55" t="n">
        <f aca="false">K817/$E$834</f>
        <v>0</v>
      </c>
      <c r="AL817" s="56" t="n">
        <f aca="false">(-1)*L817/$E$834</f>
        <v>-0</v>
      </c>
      <c r="AM817" s="57" t="n">
        <f aca="false">M817/$E$834</f>
        <v>0</v>
      </c>
      <c r="AN817" s="58" t="n">
        <f aca="false">N817/$E$834</f>
        <v>0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</v>
      </c>
      <c r="AS817" s="63" t="n">
        <f aca="false">S817/$E$834</f>
        <v>0</v>
      </c>
      <c r="AT817" s="64" t="n">
        <f aca="false">T817/$E$834</f>
        <v>0</v>
      </c>
      <c r="AU817" s="65" t="n">
        <f aca="false">(-1)*U817/$E$834</f>
        <v>-0</v>
      </c>
      <c r="AV817" s="66" t="n">
        <f aca="false">V817/$E$834</f>
        <v>0</v>
      </c>
      <c r="AW817" s="67" t="n">
        <f aca="false">W817/$E$834</f>
        <v>0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06</v>
      </c>
      <c r="D818" s="73" t="n">
        <v>224</v>
      </c>
      <c r="E818" s="74" t="n">
        <v>430</v>
      </c>
      <c r="F818" s="75" t="n">
        <v>205</v>
      </c>
      <c r="G818" s="76" t="n">
        <v>219</v>
      </c>
      <c r="H818" s="77" t="n">
        <v>424</v>
      </c>
      <c r="I818" s="78" t="n">
        <v>1</v>
      </c>
      <c r="J818" s="79" t="n">
        <v>5</v>
      </c>
      <c r="K818" s="80" t="n">
        <v>6</v>
      </c>
      <c r="L818" s="81" t="n">
        <v>0</v>
      </c>
      <c r="M818" s="82" t="n">
        <v>3</v>
      </c>
      <c r="N818" s="83" t="n">
        <v>3</v>
      </c>
      <c r="O818" s="84" t="n">
        <v>0</v>
      </c>
      <c r="P818" s="85" t="n">
        <v>0</v>
      </c>
      <c r="Q818" s="86" t="n">
        <v>0</v>
      </c>
      <c r="R818" s="87" t="n">
        <v>0</v>
      </c>
      <c r="S818" s="88" t="n">
        <v>0</v>
      </c>
      <c r="T818" s="89" t="n">
        <v>0</v>
      </c>
      <c r="U818" s="90" t="n">
        <v>1</v>
      </c>
      <c r="V818" s="91" t="n">
        <v>2</v>
      </c>
      <c r="W818" s="92" t="n">
        <v>3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08649077563975</v>
      </c>
      <c r="AD818" s="48" t="n">
        <f aca="false">D818/$E$834</f>
        <v>0.0444356278516167</v>
      </c>
      <c r="AE818" s="49" t="n">
        <f aca="false">E818/$E$834</f>
        <v>0.0853005356080143</v>
      </c>
      <c r="AF818" s="50" t="n">
        <f aca="false">(-1)*F818/$E$834</f>
        <v>-0.0406665344177743</v>
      </c>
      <c r="AG818" s="51" t="n">
        <f aca="false">G818/$E$834</f>
        <v>0.0434437611585003</v>
      </c>
      <c r="AH818" s="52" t="n">
        <f aca="false">H818/$E$834</f>
        <v>0.0841102955762745</v>
      </c>
      <c r="AI818" s="53" t="n">
        <f aca="false">(-1)*I818/$E$834</f>
        <v>-0.000198373338623289</v>
      </c>
      <c r="AJ818" s="54" t="n">
        <f aca="false">J818/$E$834</f>
        <v>0.000991866693116445</v>
      </c>
      <c r="AK818" s="55" t="n">
        <f aca="false">K818/$E$834</f>
        <v>0.00119024003173973</v>
      </c>
      <c r="AL818" s="56" t="n">
        <f aca="false">(-1)*L818/$E$834</f>
        <v>-0</v>
      </c>
      <c r="AM818" s="57" t="n">
        <f aca="false">M818/$E$834</f>
        <v>0.000595120015869867</v>
      </c>
      <c r="AN818" s="58" t="n">
        <f aca="false">N818/$E$834</f>
        <v>0.000595120015869867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.000198373338623289</v>
      </c>
      <c r="AV818" s="66" t="n">
        <f aca="false">V818/$E$834</f>
        <v>0.000396746677246578</v>
      </c>
      <c r="AW818" s="67" t="n">
        <f aca="false">W818/$E$834</f>
        <v>0.000595120015869867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58</v>
      </c>
      <c r="D819" s="73" t="n">
        <v>183</v>
      </c>
      <c r="E819" s="74" t="n">
        <v>341</v>
      </c>
      <c r="F819" s="75" t="n">
        <v>157</v>
      </c>
      <c r="G819" s="76" t="n">
        <v>181</v>
      </c>
      <c r="H819" s="77" t="n">
        <v>338</v>
      </c>
      <c r="I819" s="78" t="n">
        <v>1</v>
      </c>
      <c r="J819" s="79" t="n">
        <v>2</v>
      </c>
      <c r="K819" s="80" t="n">
        <v>3</v>
      </c>
      <c r="L819" s="81" t="n">
        <v>1</v>
      </c>
      <c r="M819" s="82" t="n">
        <v>0</v>
      </c>
      <c r="N819" s="83" t="n">
        <v>1</v>
      </c>
      <c r="O819" s="84" t="n">
        <v>0</v>
      </c>
      <c r="P819" s="85" t="n">
        <v>2</v>
      </c>
      <c r="Q819" s="86" t="n">
        <v>2</v>
      </c>
      <c r="R819" s="87" t="n">
        <v>0</v>
      </c>
      <c r="S819" s="88" t="n">
        <v>0</v>
      </c>
      <c r="T819" s="89" t="n">
        <v>0</v>
      </c>
      <c r="U819" s="90" t="n">
        <v>0</v>
      </c>
      <c r="V819" s="91" t="n">
        <v>0</v>
      </c>
      <c r="W819" s="92" t="n">
        <v>0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313429875024797</v>
      </c>
      <c r="AD819" s="48" t="n">
        <f aca="false">D819/$E$834</f>
        <v>0.0363023209680619</v>
      </c>
      <c r="AE819" s="49" t="n">
        <f aca="false">E819/$E$834</f>
        <v>0.0676453084705416</v>
      </c>
      <c r="AF819" s="50" t="n">
        <f aca="false">(-1)*F819/$E$834</f>
        <v>-0.0311446141638564</v>
      </c>
      <c r="AG819" s="51" t="n">
        <f aca="false">G819/$E$834</f>
        <v>0.0359055742908153</v>
      </c>
      <c r="AH819" s="52" t="n">
        <f aca="false">H819/$E$834</f>
        <v>0.0670501884546717</v>
      </c>
      <c r="AI819" s="53" t="n">
        <f aca="false">(-1)*I819/$E$834</f>
        <v>-0.000198373338623289</v>
      </c>
      <c r="AJ819" s="54" t="n">
        <f aca="false">J819/$E$834</f>
        <v>0.000396746677246578</v>
      </c>
      <c r="AK819" s="55" t="n">
        <f aca="false">K819/$E$834</f>
        <v>0.000595120015869867</v>
      </c>
      <c r="AL819" s="56" t="n">
        <f aca="false">(-1)*L819/$E$834</f>
        <v>-0.000198373338623289</v>
      </c>
      <c r="AM819" s="57" t="n">
        <f aca="false">M819/$E$834</f>
        <v>0</v>
      </c>
      <c r="AN819" s="58" t="n">
        <f aca="false">N819/$E$834</f>
        <v>0.000198373338623289</v>
      </c>
      <c r="AO819" s="59" t="n">
        <f aca="false">(-1)*O819/$E$834</f>
        <v>-0</v>
      </c>
      <c r="AP819" s="60" t="n">
        <f aca="false">P819/$E$834</f>
        <v>0.000396746677246578</v>
      </c>
      <c r="AQ819" s="61" t="n">
        <f aca="false">Q819/$E$834</f>
        <v>0.000396746677246578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</v>
      </c>
      <c r="AV819" s="66" t="n">
        <f aca="false">V819/$E$834</f>
        <v>0</v>
      </c>
      <c r="AW819" s="67" t="n">
        <f aca="false">W819/$E$834</f>
        <v>0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47</v>
      </c>
      <c r="D820" s="73" t="n">
        <v>128</v>
      </c>
      <c r="E820" s="74" t="n">
        <v>275</v>
      </c>
      <c r="F820" s="75" t="n">
        <v>146</v>
      </c>
      <c r="G820" s="76" t="n">
        <v>128</v>
      </c>
      <c r="H820" s="77" t="n">
        <v>274</v>
      </c>
      <c r="I820" s="78" t="n">
        <v>1</v>
      </c>
      <c r="J820" s="79" t="n">
        <v>0</v>
      </c>
      <c r="K820" s="80" t="n">
        <v>1</v>
      </c>
      <c r="L820" s="81" t="n">
        <v>0</v>
      </c>
      <c r="M820" s="82" t="n">
        <v>0</v>
      </c>
      <c r="N820" s="83" t="n">
        <v>0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1</v>
      </c>
      <c r="V820" s="91" t="n">
        <v>0</v>
      </c>
      <c r="W820" s="92" t="n">
        <v>1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91608807776235</v>
      </c>
      <c r="AD820" s="48" t="n">
        <f aca="false">D820/$E$834</f>
        <v>0.025391787343781</v>
      </c>
      <c r="AE820" s="49" t="n">
        <f aca="false">E820/$E$834</f>
        <v>0.0545526681214045</v>
      </c>
      <c r="AF820" s="50" t="n">
        <f aca="false">(-1)*F820/$E$834</f>
        <v>-0.0289625074390002</v>
      </c>
      <c r="AG820" s="51" t="n">
        <f aca="false">G820/$E$834</f>
        <v>0.025391787343781</v>
      </c>
      <c r="AH820" s="52" t="n">
        <f aca="false">H820/$E$834</f>
        <v>0.0543542947827812</v>
      </c>
      <c r="AI820" s="53" t="n">
        <f aca="false">(-1)*I820/$E$834</f>
        <v>-0.000198373338623289</v>
      </c>
      <c r="AJ820" s="54" t="n">
        <f aca="false">J820/$E$834</f>
        <v>0</v>
      </c>
      <c r="AK820" s="55" t="n">
        <f aca="false">K820/$E$834</f>
        <v>0.000198373338623289</v>
      </c>
      <c r="AL820" s="56" t="n">
        <f aca="false">(-1)*L820/$E$834</f>
        <v>-0</v>
      </c>
      <c r="AM820" s="57" t="n">
        <f aca="false">M820/$E$834</f>
        <v>0</v>
      </c>
      <c r="AN820" s="58" t="n">
        <f aca="false">N820/$E$834</f>
        <v>0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.000198373338623289</v>
      </c>
      <c r="AV820" s="66" t="n">
        <f aca="false">V820/$E$834</f>
        <v>0</v>
      </c>
      <c r="AW820" s="67" t="n">
        <f aca="false">W820/$E$834</f>
        <v>0.000198373338623289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88</v>
      </c>
      <c r="D821" s="73" t="n">
        <v>85</v>
      </c>
      <c r="E821" s="74" t="n">
        <v>173</v>
      </c>
      <c r="F821" s="75" t="n">
        <v>86</v>
      </c>
      <c r="G821" s="76" t="n">
        <v>84</v>
      </c>
      <c r="H821" s="77" t="n">
        <v>170</v>
      </c>
      <c r="I821" s="78" t="n">
        <v>2</v>
      </c>
      <c r="J821" s="79" t="n">
        <v>1</v>
      </c>
      <c r="K821" s="80" t="n">
        <v>3</v>
      </c>
      <c r="L821" s="81" t="n">
        <v>2</v>
      </c>
      <c r="M821" s="82" t="n">
        <v>1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0</v>
      </c>
      <c r="V821" s="91" t="n">
        <v>0</v>
      </c>
      <c r="W821" s="92" t="n">
        <v>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174568537988494</v>
      </c>
      <c r="AD821" s="48" t="n">
        <f aca="false">D821/$E$834</f>
        <v>0.0168617337829796</v>
      </c>
      <c r="AE821" s="49" t="n">
        <f aca="false">E821/$E$834</f>
        <v>0.034318587581829</v>
      </c>
      <c r="AF821" s="50" t="n">
        <f aca="false">(-1)*F821/$E$834</f>
        <v>-0.0170601071216029</v>
      </c>
      <c r="AG821" s="51" t="n">
        <f aca="false">G821/$E$834</f>
        <v>0.0166633604443563</v>
      </c>
      <c r="AH821" s="52" t="n">
        <f aca="false">H821/$E$834</f>
        <v>0.0337234675659591</v>
      </c>
      <c r="AI821" s="53" t="n">
        <f aca="false">(-1)*I821/$E$834</f>
        <v>-0.000396746677246578</v>
      </c>
      <c r="AJ821" s="54" t="n">
        <f aca="false">J821/$E$834</f>
        <v>0.000198373338623289</v>
      </c>
      <c r="AK821" s="55" t="n">
        <f aca="false">K821/$E$834</f>
        <v>0.000595120015869867</v>
      </c>
      <c r="AL821" s="56" t="n">
        <f aca="false">(-1)*L821/$E$834</f>
        <v>-0.000396746677246578</v>
      </c>
      <c r="AM821" s="57" t="n">
        <f aca="false">M821/$E$834</f>
        <v>0.000198373338623289</v>
      </c>
      <c r="AN821" s="58" t="n">
        <f aca="false">N821/$E$834</f>
        <v>0.000595120015869867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</v>
      </c>
      <c r="AV821" s="66" t="n">
        <f aca="false">V821/$E$834</f>
        <v>0</v>
      </c>
      <c r="AW821" s="67" t="n">
        <f aca="false">W821/$E$834</f>
        <v>0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76</v>
      </c>
      <c r="D822" s="73" t="n">
        <v>102</v>
      </c>
      <c r="E822" s="74" t="n">
        <v>178</v>
      </c>
      <c r="F822" s="75" t="n">
        <v>76</v>
      </c>
      <c r="G822" s="76" t="n">
        <v>102</v>
      </c>
      <c r="H822" s="77" t="n">
        <v>178</v>
      </c>
      <c r="I822" s="78" t="n">
        <v>0</v>
      </c>
      <c r="J822" s="79" t="n">
        <v>0</v>
      </c>
      <c r="K822" s="80" t="n">
        <v>0</v>
      </c>
      <c r="L822" s="81" t="n">
        <v>0</v>
      </c>
      <c r="M822" s="82" t="n">
        <v>0</v>
      </c>
      <c r="N822" s="83" t="n">
        <v>0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507637373537</v>
      </c>
      <c r="AD822" s="48" t="n">
        <f aca="false">D822/$E$834</f>
        <v>0.0202340805395755</v>
      </c>
      <c r="AE822" s="49" t="n">
        <f aca="false">E822/$E$834</f>
        <v>0.0353104542749454</v>
      </c>
      <c r="AF822" s="50" t="n">
        <f aca="false">(-1)*F822/$E$834</f>
        <v>-0.01507637373537</v>
      </c>
      <c r="AG822" s="51" t="n">
        <f aca="false">G822/$E$834</f>
        <v>0.0202340805395755</v>
      </c>
      <c r="AH822" s="52" t="n">
        <f aca="false">H822/$E$834</f>
        <v>0.0353104542749454</v>
      </c>
      <c r="AI822" s="53" t="n">
        <f aca="false">(-1)*I822/$E$834</f>
        <v>-0</v>
      </c>
      <c r="AJ822" s="54" t="n">
        <f aca="false">J822/$E$834</f>
        <v>0</v>
      </c>
      <c r="AK822" s="55" t="n">
        <f aca="false">K822/$E$834</f>
        <v>0</v>
      </c>
      <c r="AL822" s="56" t="n">
        <f aca="false">(-1)*L822/$E$834</f>
        <v>-0</v>
      </c>
      <c r="AM822" s="57" t="n">
        <f aca="false">M822/$E$834</f>
        <v>0</v>
      </c>
      <c r="AN822" s="58" t="n">
        <f aca="false">N822/$E$834</f>
        <v>0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85</v>
      </c>
      <c r="D823" s="73" t="n">
        <v>134</v>
      </c>
      <c r="E823" s="74" t="n">
        <v>219</v>
      </c>
      <c r="F823" s="75" t="n">
        <v>85</v>
      </c>
      <c r="G823" s="76" t="n">
        <v>133</v>
      </c>
      <c r="H823" s="77" t="n">
        <v>218</v>
      </c>
      <c r="I823" s="78" t="n">
        <v>0</v>
      </c>
      <c r="J823" s="79" t="n">
        <v>1</v>
      </c>
      <c r="K823" s="80" t="n">
        <v>1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1</v>
      </c>
      <c r="W823" s="92" t="n">
        <v>1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68617337829796</v>
      </c>
      <c r="AD823" s="48" t="n">
        <f aca="false">D823/$E$834</f>
        <v>0.0265820273755207</v>
      </c>
      <c r="AE823" s="49" t="n">
        <f aca="false">E823/$E$834</f>
        <v>0.0434437611585003</v>
      </c>
      <c r="AF823" s="50" t="n">
        <f aca="false">(-1)*F823/$E$834</f>
        <v>-0.0168617337829796</v>
      </c>
      <c r="AG823" s="51" t="n">
        <f aca="false">G823/$E$834</f>
        <v>0.0263836540368974</v>
      </c>
      <c r="AH823" s="52" t="n">
        <f aca="false">H823/$E$834</f>
        <v>0.043245387819877</v>
      </c>
      <c r="AI823" s="53" t="n">
        <f aca="false">(-1)*I823/$E$834</f>
        <v>-0</v>
      </c>
      <c r="AJ823" s="54" t="n">
        <f aca="false">J823/$E$834</f>
        <v>0.000198373338623289</v>
      </c>
      <c r="AK823" s="55" t="n">
        <f aca="false">K823/$E$834</f>
        <v>0.000198373338623289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198373338623289</v>
      </c>
      <c r="AW823" s="67" t="n">
        <f aca="false">W823/$E$834</f>
        <v>0.000198373338623289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7</v>
      </c>
      <c r="D824" s="73" t="n">
        <v>107</v>
      </c>
      <c r="E824" s="74" t="n">
        <v>194</v>
      </c>
      <c r="F824" s="75" t="n">
        <v>85</v>
      </c>
      <c r="G824" s="76" t="n">
        <v>107</v>
      </c>
      <c r="H824" s="77" t="n">
        <v>192</v>
      </c>
      <c r="I824" s="78" t="n">
        <v>2</v>
      </c>
      <c r="J824" s="79" t="n">
        <v>0</v>
      </c>
      <c r="K824" s="80" t="n">
        <v>2</v>
      </c>
      <c r="L824" s="81" t="n">
        <v>2</v>
      </c>
      <c r="M824" s="82" t="n">
        <v>0</v>
      </c>
      <c r="N824" s="83" t="n">
        <v>2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72584804602261</v>
      </c>
      <c r="AD824" s="48" t="n">
        <f aca="false">D824/$E$834</f>
        <v>0.0212259472326919</v>
      </c>
      <c r="AE824" s="49" t="n">
        <f aca="false">E824/$E$834</f>
        <v>0.0384844276929181</v>
      </c>
      <c r="AF824" s="50" t="n">
        <f aca="false">(-1)*F824/$E$834</f>
        <v>-0.0168617337829796</v>
      </c>
      <c r="AG824" s="51" t="n">
        <f aca="false">G824/$E$834</f>
        <v>0.0212259472326919</v>
      </c>
      <c r="AH824" s="52" t="n">
        <f aca="false">H824/$E$834</f>
        <v>0.0380876810156715</v>
      </c>
      <c r="AI824" s="53" t="n">
        <f aca="false">(-1)*I824/$E$834</f>
        <v>-0.000396746677246578</v>
      </c>
      <c r="AJ824" s="54" t="n">
        <f aca="false">J824/$E$834</f>
        <v>0</v>
      </c>
      <c r="AK824" s="55" t="n">
        <f aca="false">K824/$E$834</f>
        <v>0.000396746677246578</v>
      </c>
      <c r="AL824" s="56" t="n">
        <f aca="false">(-1)*L824/$E$834</f>
        <v>-0.000396746677246578</v>
      </c>
      <c r="AM824" s="57" t="n">
        <f aca="false">M824/$E$834</f>
        <v>0</v>
      </c>
      <c r="AN824" s="58" t="n">
        <f aca="false">N824/$E$834</f>
        <v>0.000396746677246578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62</v>
      </c>
      <c r="D825" s="73" t="n">
        <v>72</v>
      </c>
      <c r="E825" s="74" t="n">
        <v>134</v>
      </c>
      <c r="F825" s="75" t="n">
        <v>61</v>
      </c>
      <c r="G825" s="76" t="n">
        <v>72</v>
      </c>
      <c r="H825" s="77" t="n">
        <v>133</v>
      </c>
      <c r="I825" s="78" t="n">
        <v>1</v>
      </c>
      <c r="J825" s="79" t="n">
        <v>0</v>
      </c>
      <c r="K825" s="80" t="n">
        <v>1</v>
      </c>
      <c r="L825" s="81" t="n">
        <v>1</v>
      </c>
      <c r="M825" s="82" t="n">
        <v>0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22991469946439</v>
      </c>
      <c r="AD825" s="48" t="n">
        <f aca="false">D825/$E$834</f>
        <v>0.0142828803808768</v>
      </c>
      <c r="AE825" s="49" t="n">
        <f aca="false">E825/$E$834</f>
        <v>0.0265820273755207</v>
      </c>
      <c r="AF825" s="50" t="n">
        <f aca="false">(-1)*F825/$E$834</f>
        <v>-0.0121007736560206</v>
      </c>
      <c r="AG825" s="51" t="n">
        <f aca="false">G825/$E$834</f>
        <v>0.0142828803808768</v>
      </c>
      <c r="AH825" s="52" t="n">
        <f aca="false">H825/$E$834</f>
        <v>0.0263836540368974</v>
      </c>
      <c r="AI825" s="53" t="n">
        <f aca="false">(-1)*I825/$E$834</f>
        <v>-0.000198373338623289</v>
      </c>
      <c r="AJ825" s="54" t="n">
        <f aca="false">J825/$E$834</f>
        <v>0</v>
      </c>
      <c r="AK825" s="55" t="n">
        <f aca="false">K825/$E$834</f>
        <v>0.000198373338623289</v>
      </c>
      <c r="AL825" s="56" t="n">
        <f aca="false">(-1)*L825/$E$834</f>
        <v>-0.000198373338623289</v>
      </c>
      <c r="AM825" s="57" t="n">
        <f aca="false">M825/$E$834</f>
        <v>0</v>
      </c>
      <c r="AN825" s="58" t="n">
        <f aca="false">N825/$E$834</f>
        <v>0.00019837333862328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21</v>
      </c>
      <c r="D826" s="73" t="n">
        <v>31</v>
      </c>
      <c r="E826" s="74" t="n">
        <v>52</v>
      </c>
      <c r="F826" s="75" t="n">
        <v>21</v>
      </c>
      <c r="G826" s="76" t="n">
        <v>31</v>
      </c>
      <c r="H826" s="77" t="n">
        <v>52</v>
      </c>
      <c r="I826" s="78" t="n">
        <v>0</v>
      </c>
      <c r="J826" s="79" t="n">
        <v>0</v>
      </c>
      <c r="K826" s="80" t="n">
        <v>0</v>
      </c>
      <c r="L826" s="81" t="n">
        <v>0</v>
      </c>
      <c r="M826" s="82" t="n">
        <v>0</v>
      </c>
      <c r="N826" s="83" t="n">
        <v>0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416584011108907</v>
      </c>
      <c r="AD826" s="48" t="n">
        <f aca="false">D826/$E$834</f>
        <v>0.00614957349732196</v>
      </c>
      <c r="AE826" s="49" t="n">
        <f aca="false">E826/$E$834</f>
        <v>0.010315413608411</v>
      </c>
      <c r="AF826" s="50" t="n">
        <f aca="false">(-1)*F826/$E$834</f>
        <v>-0.00416584011108907</v>
      </c>
      <c r="AG826" s="51" t="n">
        <f aca="false">G826/$E$834</f>
        <v>0.00614957349732196</v>
      </c>
      <c r="AH826" s="52" t="n">
        <f aca="false">H826/$E$834</f>
        <v>0.010315413608411</v>
      </c>
      <c r="AI826" s="53" t="n">
        <f aca="false">(-1)*I826/$E$834</f>
        <v>-0</v>
      </c>
      <c r="AJ826" s="54" t="n">
        <f aca="false">J826/$E$834</f>
        <v>0</v>
      </c>
      <c r="AK826" s="55" t="n">
        <f aca="false">K826/$E$834</f>
        <v>0</v>
      </c>
      <c r="AL826" s="56" t="n">
        <f aca="false">(-1)*L826/$E$834</f>
        <v>-0</v>
      </c>
      <c r="AM826" s="57" t="n">
        <f aca="false">M826/$E$834</f>
        <v>0</v>
      </c>
      <c r="AN826" s="58" t="n">
        <f aca="false">N826/$E$834</f>
        <v>0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0</v>
      </c>
      <c r="D827" s="73" t="n">
        <v>24</v>
      </c>
      <c r="E827" s="74" t="n">
        <v>34</v>
      </c>
      <c r="F827" s="75" t="n">
        <v>10</v>
      </c>
      <c r="G827" s="76" t="n">
        <v>24</v>
      </c>
      <c r="H827" s="77" t="n">
        <v>34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98373338623289</v>
      </c>
      <c r="AD827" s="48" t="n">
        <f aca="false">D827/$E$834</f>
        <v>0.00476096012695894</v>
      </c>
      <c r="AE827" s="49" t="n">
        <f aca="false">E827/$E$834</f>
        <v>0.00674469351319183</v>
      </c>
      <c r="AF827" s="50" t="n">
        <f aca="false">(-1)*F827/$E$834</f>
        <v>-0.00198373338623289</v>
      </c>
      <c r="AG827" s="51" t="n">
        <f aca="false">G827/$E$834</f>
        <v>0.00476096012695894</v>
      </c>
      <c r="AH827" s="52" t="n">
        <f aca="false">H827/$E$834</f>
        <v>0.00674469351319183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2</v>
      </c>
      <c r="D828" s="73" t="n">
        <v>7</v>
      </c>
      <c r="E828" s="74" t="n">
        <v>9</v>
      </c>
      <c r="F828" s="75" t="n">
        <v>2</v>
      </c>
      <c r="G828" s="76" t="n">
        <v>7</v>
      </c>
      <c r="H828" s="77" t="n">
        <v>9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396746677246578</v>
      </c>
      <c r="AD828" s="48" t="n">
        <f aca="false">D828/$E$834</f>
        <v>0.00138861337036302</v>
      </c>
      <c r="AE828" s="49" t="n">
        <f aca="false">E828/$E$834</f>
        <v>0.0017853600476096</v>
      </c>
      <c r="AF828" s="50" t="n">
        <f aca="false">(-1)*F828/$E$834</f>
        <v>-0.000396746677246578</v>
      </c>
      <c r="AG828" s="51" t="n">
        <f aca="false">G828/$E$834</f>
        <v>0.00138861337036302</v>
      </c>
      <c r="AH828" s="52" t="n">
        <f aca="false">H828/$E$834</f>
        <v>0.0017853600476096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2</v>
      </c>
      <c r="E829" s="74" t="n">
        <v>3</v>
      </c>
      <c r="F829" s="75" t="n">
        <v>1</v>
      </c>
      <c r="G829" s="76" t="n">
        <v>2</v>
      </c>
      <c r="H829" s="77" t="n">
        <v>3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98373338623289</v>
      </c>
      <c r="AD829" s="48" t="n">
        <f aca="false">D829/$E$834</f>
        <v>0.000396746677246578</v>
      </c>
      <c r="AE829" s="49" t="n">
        <f aca="false">E829/$E$834</f>
        <v>0.000595120015869867</v>
      </c>
      <c r="AF829" s="50" t="n">
        <f aca="false">(-1)*F829/$E$834</f>
        <v>-0.000198373338623289</v>
      </c>
      <c r="AG829" s="51" t="n">
        <f aca="false">G829/$E$834</f>
        <v>0.000396746677246578</v>
      </c>
      <c r="AH829" s="52" t="n">
        <f aca="false">H829/$E$834</f>
        <v>0.000595120015869867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393</v>
      </c>
      <c r="D834" s="98" t="n">
        <v>2648</v>
      </c>
      <c r="E834" s="99" t="n">
        <v>5041</v>
      </c>
      <c r="F834" s="97" t="n">
        <v>2376</v>
      </c>
      <c r="G834" s="98" t="n">
        <v>2634</v>
      </c>
      <c r="H834" s="99" t="n">
        <v>5010</v>
      </c>
      <c r="I834" s="97" t="n">
        <v>17</v>
      </c>
      <c r="J834" s="98" t="n">
        <v>14</v>
      </c>
      <c r="K834" s="99" t="n">
        <v>31</v>
      </c>
      <c r="L834" s="97" t="n">
        <v>12</v>
      </c>
      <c r="M834" s="98" t="n">
        <v>8</v>
      </c>
      <c r="N834" s="99" t="n">
        <v>20</v>
      </c>
      <c r="O834" s="97" t="n">
        <v>0</v>
      </c>
      <c r="P834" s="98" t="n">
        <v>2</v>
      </c>
      <c r="Q834" s="99" t="n">
        <v>2</v>
      </c>
      <c r="R834" s="97" t="n">
        <v>0</v>
      </c>
      <c r="S834" s="98" t="n">
        <v>0</v>
      </c>
      <c r="T834" s="99" t="n">
        <v>0</v>
      </c>
      <c r="U834" s="97" t="n">
        <v>5</v>
      </c>
      <c r="V834" s="98" t="n">
        <v>4</v>
      </c>
      <c r="W834" s="99" t="n">
        <v>9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4707399325531</v>
      </c>
      <c r="AD834" s="101" t="n">
        <f aca="false">D834/$E$834</f>
        <v>0.525292600674469</v>
      </c>
      <c r="AE834" s="102" t="n">
        <f aca="false">E834/$E$834</f>
        <v>1</v>
      </c>
      <c r="AF834" s="100" t="n">
        <f aca="false">F834/$E$834</f>
        <v>0.471335052568935</v>
      </c>
      <c r="AG834" s="101" t="n">
        <f aca="false">G834/$E$834</f>
        <v>0.522515373933743</v>
      </c>
      <c r="AH834" s="102" t="n">
        <f aca="false">H834/$E$834</f>
        <v>0.993850426502678</v>
      </c>
      <c r="AI834" s="100" t="n">
        <f aca="false">I834/$E$834</f>
        <v>0.00337234675659591</v>
      </c>
      <c r="AJ834" s="101" t="n">
        <f aca="false">J834/$E$834</f>
        <v>0.00277722674072605</v>
      </c>
      <c r="AK834" s="102" t="n">
        <f aca="false">K834/$E$834</f>
        <v>0.00614957349732196</v>
      </c>
      <c r="AL834" s="100" t="n">
        <f aca="false">L834/$E$834</f>
        <v>0.00238048006347947</v>
      </c>
      <c r="AM834" s="101" t="n">
        <f aca="false">M834/$E$834</f>
        <v>0.00158698670898631</v>
      </c>
      <c r="AN834" s="102" t="n">
        <f aca="false">N834/$E$834</f>
        <v>0.00396746677246578</v>
      </c>
      <c r="AO834" s="100" t="n">
        <f aca="false">O834/$E$834</f>
        <v>0</v>
      </c>
      <c r="AP834" s="101" t="n">
        <f aca="false">P834/$E$834</f>
        <v>0.000396746677246578</v>
      </c>
      <c r="AQ834" s="102" t="n">
        <f aca="false">Q834/$E$834</f>
        <v>0.000396746677246578</v>
      </c>
      <c r="AR834" s="100" t="n">
        <f aca="false">R834/$E$834</f>
        <v>0</v>
      </c>
      <c r="AS834" s="101" t="n">
        <f aca="false">S834/$E$834</f>
        <v>0</v>
      </c>
      <c r="AT834" s="102" t="n">
        <f aca="false">T834/$E$834</f>
        <v>0</v>
      </c>
      <c r="AU834" s="100" t="n">
        <f aca="false">U834/$E$834</f>
        <v>0.000991866693116445</v>
      </c>
      <c r="AV834" s="101" t="n">
        <f aca="false">V834/$E$834</f>
        <v>0.000793493354493156</v>
      </c>
      <c r="AW834" s="102" t="n">
        <f aca="false">W834/$E$834</f>
        <v>0.0017853600476096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3</v>
      </c>
      <c r="D836" s="22" t="n">
        <v>42</v>
      </c>
      <c r="E836" s="23" t="n">
        <v>85</v>
      </c>
      <c r="F836" s="24" t="n">
        <v>43</v>
      </c>
      <c r="G836" s="25" t="n">
        <v>42</v>
      </c>
      <c r="H836" s="26" t="n">
        <v>85</v>
      </c>
      <c r="I836" s="27" t="n">
        <v>0</v>
      </c>
      <c r="J836" s="28" t="n">
        <v>0</v>
      </c>
      <c r="K836" s="29" t="n">
        <v>0</v>
      </c>
      <c r="L836" s="30" t="n">
        <v>0</v>
      </c>
      <c r="M836" s="31" t="n">
        <v>0</v>
      </c>
      <c r="N836" s="32" t="n">
        <v>0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0</v>
      </c>
      <c r="T836" s="38" t="n">
        <v>0</v>
      </c>
      <c r="U836" s="39" t="n">
        <v>0</v>
      </c>
      <c r="V836" s="40" t="n">
        <v>0</v>
      </c>
      <c r="W836" s="41" t="n">
        <v>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26554267650158</v>
      </c>
      <c r="AD836" s="48" t="n">
        <f aca="false">D836/$E$860</f>
        <v>0.0221285563751317</v>
      </c>
      <c r="AE836" s="49" t="n">
        <f aca="false">E836/$E$860</f>
        <v>0.0447839831401475</v>
      </c>
      <c r="AF836" s="50" t="n">
        <f aca="false">(-1)*F836/$E$860</f>
        <v>-0.0226554267650158</v>
      </c>
      <c r="AG836" s="51" t="n">
        <f aca="false">G836/$E$860</f>
        <v>0.0221285563751317</v>
      </c>
      <c r="AH836" s="52" t="n">
        <f aca="false">H836/$E$860</f>
        <v>0.0447839831401475</v>
      </c>
      <c r="AI836" s="53" t="n">
        <f aca="false">(-1)*I836/$E$860</f>
        <v>-0</v>
      </c>
      <c r="AJ836" s="54" t="n">
        <f aca="false">J836/$E$860</f>
        <v>0</v>
      </c>
      <c r="AK836" s="55" t="n">
        <f aca="false">K836/$E$860</f>
        <v>0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</v>
      </c>
      <c r="AT836" s="64" t="n">
        <f aca="false">T836/$E$860</f>
        <v>0</v>
      </c>
      <c r="AU836" s="65" t="n">
        <f aca="false">(-1)*U836/$E$860</f>
        <v>-0</v>
      </c>
      <c r="AV836" s="66" t="n">
        <f aca="false">V836/$E$860</f>
        <v>0</v>
      </c>
      <c r="AW836" s="67" t="n">
        <f aca="false">W836/$E$860</f>
        <v>0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6</v>
      </c>
      <c r="D837" s="73" t="n">
        <v>58</v>
      </c>
      <c r="E837" s="74" t="n">
        <v>124</v>
      </c>
      <c r="F837" s="75" t="n">
        <v>66</v>
      </c>
      <c r="G837" s="76" t="n">
        <v>58</v>
      </c>
      <c r="H837" s="77" t="n">
        <v>124</v>
      </c>
      <c r="I837" s="78" t="n">
        <v>0</v>
      </c>
      <c r="J837" s="79" t="n">
        <v>0</v>
      </c>
      <c r="K837" s="80" t="n">
        <v>0</v>
      </c>
      <c r="L837" s="81" t="n">
        <v>0</v>
      </c>
      <c r="M837" s="82" t="n">
        <v>0</v>
      </c>
      <c r="N837" s="83" t="n">
        <v>0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47734457323498</v>
      </c>
      <c r="AD837" s="48" t="n">
        <f aca="false">D837/$E$860</f>
        <v>0.0305584826132771</v>
      </c>
      <c r="AE837" s="49" t="n">
        <f aca="false">E837/$E$860</f>
        <v>0.065331928345627</v>
      </c>
      <c r="AF837" s="50" t="n">
        <f aca="false">(-1)*F837/$E$860</f>
        <v>-0.0347734457323498</v>
      </c>
      <c r="AG837" s="51" t="n">
        <f aca="false">G837/$E$860</f>
        <v>0.0305584826132771</v>
      </c>
      <c r="AH837" s="52" t="n">
        <f aca="false">H837/$E$860</f>
        <v>0.065331928345627</v>
      </c>
      <c r="AI837" s="53" t="n">
        <f aca="false">(-1)*I837/$E$860</f>
        <v>-0</v>
      </c>
      <c r="AJ837" s="54" t="n">
        <f aca="false">J837/$E$860</f>
        <v>0</v>
      </c>
      <c r="AK837" s="55" t="n">
        <f aca="false">K837/$E$860</f>
        <v>0</v>
      </c>
      <c r="AL837" s="56" t="n">
        <f aca="false">(-1)*L837/$E$860</f>
        <v>-0</v>
      </c>
      <c r="AM837" s="57" t="n">
        <f aca="false">M837/$E$860</f>
        <v>0</v>
      </c>
      <c r="AN837" s="58" t="n">
        <f aca="false">N837/$E$860</f>
        <v>0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73</v>
      </c>
      <c r="D838" s="73" t="n">
        <v>67</v>
      </c>
      <c r="E838" s="74" t="n">
        <v>140</v>
      </c>
      <c r="F838" s="75" t="n">
        <v>70</v>
      </c>
      <c r="G838" s="76" t="n">
        <v>66</v>
      </c>
      <c r="H838" s="77" t="n">
        <v>136</v>
      </c>
      <c r="I838" s="78" t="n">
        <v>3</v>
      </c>
      <c r="J838" s="79" t="n">
        <v>1</v>
      </c>
      <c r="K838" s="80" t="n">
        <v>4</v>
      </c>
      <c r="L838" s="81" t="n">
        <v>0</v>
      </c>
      <c r="M838" s="82" t="n">
        <v>0</v>
      </c>
      <c r="N838" s="83" t="n">
        <v>0</v>
      </c>
      <c r="O838" s="84" t="n">
        <v>0</v>
      </c>
      <c r="P838" s="85" t="n">
        <v>0</v>
      </c>
      <c r="Q838" s="86" t="n">
        <v>0</v>
      </c>
      <c r="R838" s="87" t="n">
        <v>2</v>
      </c>
      <c r="S838" s="88" t="n">
        <v>0</v>
      </c>
      <c r="T838" s="89" t="n">
        <v>2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384615384615385</v>
      </c>
      <c r="AD838" s="48" t="n">
        <f aca="false">D838/$E$860</f>
        <v>0.0353003161222339</v>
      </c>
      <c r="AE838" s="49" t="n">
        <f aca="false">E838/$E$860</f>
        <v>0.0737618545837724</v>
      </c>
      <c r="AF838" s="50" t="n">
        <f aca="false">(-1)*F838/$E$860</f>
        <v>-0.0368809272918862</v>
      </c>
      <c r="AG838" s="51" t="n">
        <f aca="false">G838/$E$860</f>
        <v>0.0347734457323498</v>
      </c>
      <c r="AH838" s="52" t="n">
        <f aca="false">H838/$E$860</f>
        <v>0.071654373024236</v>
      </c>
      <c r="AI838" s="53" t="n">
        <f aca="false">(-1)*I838/$E$860</f>
        <v>-0.00158061116965227</v>
      </c>
      <c r="AJ838" s="54" t="n">
        <f aca="false">J838/$E$860</f>
        <v>0.000526870389884089</v>
      </c>
      <c r="AK838" s="55" t="n">
        <f aca="false">K838/$E$860</f>
        <v>0.00210748155953635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105374077976818</v>
      </c>
      <c r="AS838" s="63" t="n">
        <f aca="false">S838/$E$860</f>
        <v>0</v>
      </c>
      <c r="AT838" s="64" t="n">
        <f aca="false">T838/$E$860</f>
        <v>0.00105374077976818</v>
      </c>
      <c r="AU838" s="65" t="n">
        <f aca="false">(-1)*U838/$E$860</f>
        <v>-0.000526870389884089</v>
      </c>
      <c r="AV838" s="66" t="n">
        <f aca="false">V838/$E$860</f>
        <v>0.000526870389884089</v>
      </c>
      <c r="AW838" s="67" t="n">
        <f aca="false">W838/$E$860</f>
        <v>0.00105374077976818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68</v>
      </c>
      <c r="D839" s="73" t="n">
        <v>60</v>
      </c>
      <c r="E839" s="74" t="n">
        <v>128</v>
      </c>
      <c r="F839" s="75" t="n">
        <v>65</v>
      </c>
      <c r="G839" s="76" t="n">
        <v>59</v>
      </c>
      <c r="H839" s="77" t="n">
        <v>124</v>
      </c>
      <c r="I839" s="78" t="n">
        <v>3</v>
      </c>
      <c r="J839" s="79" t="n">
        <v>1</v>
      </c>
      <c r="K839" s="80" t="n">
        <v>4</v>
      </c>
      <c r="L839" s="81" t="n">
        <v>0</v>
      </c>
      <c r="M839" s="82" t="n">
        <v>0</v>
      </c>
      <c r="N839" s="83" t="n">
        <v>0</v>
      </c>
      <c r="O839" s="84" t="n">
        <v>1</v>
      </c>
      <c r="P839" s="85" t="n">
        <v>0</v>
      </c>
      <c r="Q839" s="86" t="n">
        <v>1</v>
      </c>
      <c r="R839" s="87" t="n">
        <v>2</v>
      </c>
      <c r="S839" s="88" t="n">
        <v>0</v>
      </c>
      <c r="T839" s="89" t="n">
        <v>2</v>
      </c>
      <c r="U839" s="90" t="n">
        <v>0</v>
      </c>
      <c r="V839" s="91" t="n">
        <v>1</v>
      </c>
      <c r="W839" s="92" t="n">
        <v>1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35827186512118</v>
      </c>
      <c r="AD839" s="48" t="n">
        <f aca="false">D839/$E$860</f>
        <v>0.0316122233930453</v>
      </c>
      <c r="AE839" s="49" t="n">
        <f aca="false">E839/$E$860</f>
        <v>0.0674394099051633</v>
      </c>
      <c r="AF839" s="50" t="n">
        <f aca="false">(-1)*F839/$E$860</f>
        <v>-0.0342465753424658</v>
      </c>
      <c r="AG839" s="51" t="n">
        <f aca="false">G839/$E$860</f>
        <v>0.0310853530031612</v>
      </c>
      <c r="AH839" s="52" t="n">
        <f aca="false">H839/$E$860</f>
        <v>0.065331928345627</v>
      </c>
      <c r="AI839" s="53" t="n">
        <f aca="false">(-1)*I839/$E$860</f>
        <v>-0.00158061116965227</v>
      </c>
      <c r="AJ839" s="54" t="n">
        <f aca="false">J839/$E$860</f>
        <v>0.000526870389884089</v>
      </c>
      <c r="AK839" s="55" t="n">
        <f aca="false">K839/$E$860</f>
        <v>0.00210748155953635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.000526870389884089</v>
      </c>
      <c r="AP839" s="60" t="n">
        <f aca="false">P839/$E$860</f>
        <v>0</v>
      </c>
      <c r="AQ839" s="61" t="n">
        <f aca="false">Q839/$E$860</f>
        <v>0.000526870389884089</v>
      </c>
      <c r="AR839" s="62" t="n">
        <f aca="false">(-1)*R839/$E$860</f>
        <v>-0.00105374077976818</v>
      </c>
      <c r="AS839" s="63" t="n">
        <f aca="false">S839/$E$860</f>
        <v>0</v>
      </c>
      <c r="AT839" s="64" t="n">
        <f aca="false">T839/$E$860</f>
        <v>0.00105374077976818</v>
      </c>
      <c r="AU839" s="65" t="n">
        <f aca="false">(-1)*U839/$E$860</f>
        <v>-0</v>
      </c>
      <c r="AV839" s="66" t="n">
        <f aca="false">V839/$E$860</f>
        <v>0.000526870389884089</v>
      </c>
      <c r="AW839" s="67" t="n">
        <f aca="false">W839/$E$860</f>
        <v>0.000526870389884089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87</v>
      </c>
      <c r="D840" s="73" t="n">
        <v>98</v>
      </c>
      <c r="E840" s="74" t="n">
        <v>185</v>
      </c>
      <c r="F840" s="75" t="n">
        <v>86</v>
      </c>
      <c r="G840" s="76" t="n">
        <v>97</v>
      </c>
      <c r="H840" s="77" t="n">
        <v>183</v>
      </c>
      <c r="I840" s="78" t="n">
        <v>1</v>
      </c>
      <c r="J840" s="79" t="n">
        <v>1</v>
      </c>
      <c r="K840" s="80" t="n">
        <v>2</v>
      </c>
      <c r="L840" s="81" t="n">
        <v>0</v>
      </c>
      <c r="M840" s="82" t="n">
        <v>0</v>
      </c>
      <c r="N840" s="83" t="n">
        <v>0</v>
      </c>
      <c r="O840" s="84" t="n">
        <v>0</v>
      </c>
      <c r="P840" s="85" t="n">
        <v>0</v>
      </c>
      <c r="Q840" s="86" t="n">
        <v>0</v>
      </c>
      <c r="R840" s="87" t="n">
        <v>0</v>
      </c>
      <c r="S840" s="88" t="n">
        <v>0</v>
      </c>
      <c r="T840" s="89" t="n">
        <v>0</v>
      </c>
      <c r="U840" s="90" t="n">
        <v>1</v>
      </c>
      <c r="V840" s="91" t="n">
        <v>1</v>
      </c>
      <c r="W840" s="92" t="n">
        <v>2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458377239199157</v>
      </c>
      <c r="AD840" s="48" t="n">
        <f aca="false">D840/$E$860</f>
        <v>0.0516332982086407</v>
      </c>
      <c r="AE840" s="49" t="n">
        <f aca="false">E840/$E$860</f>
        <v>0.0974710221285564</v>
      </c>
      <c r="AF840" s="50" t="n">
        <f aca="false">(-1)*F840/$E$860</f>
        <v>-0.0453108535300316</v>
      </c>
      <c r="AG840" s="51" t="n">
        <f aca="false">G840/$E$860</f>
        <v>0.0511064278187566</v>
      </c>
      <c r="AH840" s="52" t="n">
        <f aca="false">H840/$E$860</f>
        <v>0.0964172813487882</v>
      </c>
      <c r="AI840" s="53" t="n">
        <f aca="false">(-1)*I840/$E$860</f>
        <v>-0.000526870389884089</v>
      </c>
      <c r="AJ840" s="54" t="n">
        <f aca="false">J840/$E$860</f>
        <v>0.000526870389884089</v>
      </c>
      <c r="AK840" s="55" t="n">
        <f aca="false">K840/$E$860</f>
        <v>0.00105374077976818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</v>
      </c>
      <c r="AP840" s="60" t="n">
        <f aca="false">P840/$E$860</f>
        <v>0</v>
      </c>
      <c r="AQ840" s="61" t="n">
        <f aca="false">Q840/$E$860</f>
        <v>0</v>
      </c>
      <c r="AR840" s="62" t="n">
        <f aca="false">(-1)*R840/$E$860</f>
        <v>-0</v>
      </c>
      <c r="AS840" s="63" t="n">
        <f aca="false">S840/$E$860</f>
        <v>0</v>
      </c>
      <c r="AT840" s="64" t="n">
        <f aca="false">T840/$E$860</f>
        <v>0</v>
      </c>
      <c r="AU840" s="65" t="n">
        <f aca="false">(-1)*U840/$E$860</f>
        <v>-0.000526870389884089</v>
      </c>
      <c r="AV840" s="66" t="n">
        <f aca="false">V840/$E$860</f>
        <v>0.000526870389884089</v>
      </c>
      <c r="AW840" s="67" t="n">
        <f aca="false">W840/$E$860</f>
        <v>0.00105374077976818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5</v>
      </c>
      <c r="D841" s="73" t="n">
        <v>96</v>
      </c>
      <c r="E841" s="74" t="n">
        <v>191</v>
      </c>
      <c r="F841" s="75" t="n">
        <v>92</v>
      </c>
      <c r="G841" s="76" t="n">
        <v>94</v>
      </c>
      <c r="H841" s="77" t="n">
        <v>186</v>
      </c>
      <c r="I841" s="78" t="n">
        <v>3</v>
      </c>
      <c r="J841" s="79" t="n">
        <v>2</v>
      </c>
      <c r="K841" s="80" t="n">
        <v>5</v>
      </c>
      <c r="L841" s="81" t="n">
        <v>0</v>
      </c>
      <c r="M841" s="82" t="n">
        <v>1</v>
      </c>
      <c r="N841" s="83" t="n">
        <v>1</v>
      </c>
      <c r="O841" s="84" t="n">
        <v>0</v>
      </c>
      <c r="P841" s="85" t="n">
        <v>0</v>
      </c>
      <c r="Q841" s="86" t="n">
        <v>0</v>
      </c>
      <c r="R841" s="87" t="n">
        <v>2</v>
      </c>
      <c r="S841" s="88" t="n">
        <v>0</v>
      </c>
      <c r="T841" s="89" t="n">
        <v>2</v>
      </c>
      <c r="U841" s="90" t="n">
        <v>1</v>
      </c>
      <c r="V841" s="91" t="n">
        <v>1</v>
      </c>
      <c r="W841" s="92" t="n">
        <v>2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500526870389884</v>
      </c>
      <c r="AD841" s="48" t="n">
        <f aca="false">D841/$E$860</f>
        <v>0.0505795574288725</v>
      </c>
      <c r="AE841" s="49" t="n">
        <f aca="false">E841/$E$860</f>
        <v>0.100632244467861</v>
      </c>
      <c r="AF841" s="50" t="n">
        <f aca="false">(-1)*F841/$E$860</f>
        <v>-0.0484720758693361</v>
      </c>
      <c r="AG841" s="51" t="n">
        <f aca="false">G841/$E$860</f>
        <v>0.0495258166491043</v>
      </c>
      <c r="AH841" s="52" t="n">
        <f aca="false">H841/$E$860</f>
        <v>0.0979978925184405</v>
      </c>
      <c r="AI841" s="53" t="n">
        <f aca="false">(-1)*I841/$E$860</f>
        <v>-0.00158061116965227</v>
      </c>
      <c r="AJ841" s="54" t="n">
        <f aca="false">J841/$E$860</f>
        <v>0.00105374077976818</v>
      </c>
      <c r="AK841" s="55" t="n">
        <f aca="false">K841/$E$860</f>
        <v>0.00263435194942044</v>
      </c>
      <c r="AL841" s="56" t="n">
        <f aca="false">(-1)*L841/$E$860</f>
        <v>-0</v>
      </c>
      <c r="AM841" s="57" t="n">
        <f aca="false">M841/$E$860</f>
        <v>0.000526870389884089</v>
      </c>
      <c r="AN841" s="58" t="n">
        <f aca="false">N841/$E$860</f>
        <v>0.000526870389884089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105374077976818</v>
      </c>
      <c r="AS841" s="63" t="n">
        <f aca="false">S841/$E$860</f>
        <v>0</v>
      </c>
      <c r="AT841" s="64" t="n">
        <f aca="false">T841/$E$860</f>
        <v>0.00105374077976818</v>
      </c>
      <c r="AU841" s="65" t="n">
        <f aca="false">(-1)*U841/$E$860</f>
        <v>-0.000526870389884089</v>
      </c>
      <c r="AV841" s="66" t="n">
        <f aca="false">V841/$E$860</f>
        <v>0.000526870389884089</v>
      </c>
      <c r="AW841" s="67" t="n">
        <f aca="false">W841/$E$860</f>
        <v>0.00105374077976818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82</v>
      </c>
      <c r="D842" s="73" t="n">
        <v>70</v>
      </c>
      <c r="E842" s="74" t="n">
        <v>152</v>
      </c>
      <c r="F842" s="75" t="n">
        <v>81</v>
      </c>
      <c r="G842" s="76" t="n">
        <v>68</v>
      </c>
      <c r="H842" s="77" t="n">
        <v>149</v>
      </c>
      <c r="I842" s="78" t="n">
        <v>1</v>
      </c>
      <c r="J842" s="79" t="n">
        <v>2</v>
      </c>
      <c r="K842" s="80" t="n">
        <v>3</v>
      </c>
      <c r="L842" s="81" t="n">
        <v>0</v>
      </c>
      <c r="M842" s="82" t="n">
        <v>1</v>
      </c>
      <c r="N842" s="83" t="n">
        <v>1</v>
      </c>
      <c r="O842" s="84" t="n">
        <v>0</v>
      </c>
      <c r="P842" s="85" t="n">
        <v>0</v>
      </c>
      <c r="Q842" s="86" t="n">
        <v>0</v>
      </c>
      <c r="R842" s="87" t="n">
        <v>1</v>
      </c>
      <c r="S842" s="88" t="n">
        <v>0</v>
      </c>
      <c r="T842" s="89" t="n">
        <v>1</v>
      </c>
      <c r="U842" s="90" t="n">
        <v>0</v>
      </c>
      <c r="V842" s="91" t="n">
        <v>0</v>
      </c>
      <c r="W842" s="92" t="n">
        <v>0</v>
      </c>
      <c r="X842" s="93" t="n">
        <v>0</v>
      </c>
      <c r="Y842" s="94" t="n">
        <v>1</v>
      </c>
      <c r="Z842" s="95" t="n">
        <v>1</v>
      </c>
      <c r="AB842" s="46" t="n">
        <f aca="false">B842</f>
        <v>30</v>
      </c>
      <c r="AC842" s="47" t="n">
        <f aca="false">(-1)*C842/$E$860</f>
        <v>-0.0432033719704953</v>
      </c>
      <c r="AD842" s="48" t="n">
        <f aca="false">D842/$E$860</f>
        <v>0.0368809272918862</v>
      </c>
      <c r="AE842" s="49" t="n">
        <f aca="false">E842/$E$860</f>
        <v>0.0800842992623815</v>
      </c>
      <c r="AF842" s="50" t="n">
        <f aca="false">(-1)*F842/$E$860</f>
        <v>-0.0426765015806112</v>
      </c>
      <c r="AG842" s="51" t="n">
        <f aca="false">G842/$E$860</f>
        <v>0.035827186512118</v>
      </c>
      <c r="AH842" s="52" t="n">
        <f aca="false">H842/$E$860</f>
        <v>0.0785036880927292</v>
      </c>
      <c r="AI842" s="53" t="n">
        <f aca="false">(-1)*I842/$E$860</f>
        <v>-0.000526870389884089</v>
      </c>
      <c r="AJ842" s="54" t="n">
        <f aca="false">J842/$E$860</f>
        <v>0.00105374077976818</v>
      </c>
      <c r="AK842" s="55" t="n">
        <f aca="false">K842/$E$860</f>
        <v>0.00158061116965227</v>
      </c>
      <c r="AL842" s="56" t="n">
        <f aca="false">(-1)*L842/$E$860</f>
        <v>-0</v>
      </c>
      <c r="AM842" s="57" t="n">
        <f aca="false">M842/$E$860</f>
        <v>0.000526870389884089</v>
      </c>
      <c r="AN842" s="58" t="n">
        <f aca="false">N842/$E$860</f>
        <v>0.000526870389884089</v>
      </c>
      <c r="AO842" s="59" t="n">
        <f aca="false">(-1)*O842/$E$860</f>
        <v>-0</v>
      </c>
      <c r="AP842" s="60" t="n">
        <f aca="false">P842/$E$860</f>
        <v>0</v>
      </c>
      <c r="AQ842" s="61" t="n">
        <f aca="false">Q842/$E$860</f>
        <v>0</v>
      </c>
      <c r="AR842" s="62" t="n">
        <f aca="false">(-1)*R842/$E$860</f>
        <v>-0.000526870389884089</v>
      </c>
      <c r="AS842" s="63" t="n">
        <f aca="false">S842/$E$860</f>
        <v>0</v>
      </c>
      <c r="AT842" s="64" t="n">
        <f aca="false">T842/$E$860</f>
        <v>0.000526870389884089</v>
      </c>
      <c r="AU842" s="65" t="n">
        <f aca="false">(-1)*U842/$E$860</f>
        <v>-0</v>
      </c>
      <c r="AV842" s="66" t="n">
        <f aca="false">V842/$E$860</f>
        <v>0</v>
      </c>
      <c r="AW842" s="67" t="n">
        <f aca="false">W842/$E$860</f>
        <v>0</v>
      </c>
      <c r="AX842" s="68" t="n">
        <f aca="false">(-1)*X842/$E$860</f>
        <v>-0</v>
      </c>
      <c r="AY842" s="69" t="n">
        <f aca="false">Y842/$E$860</f>
        <v>0.000526870389884089</v>
      </c>
      <c r="AZ842" s="70" t="n">
        <f aca="false">Z842/$E$860</f>
        <v>0.000526870389884089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70</v>
      </c>
      <c r="D843" s="73" t="n">
        <v>52</v>
      </c>
      <c r="E843" s="74" t="n">
        <v>122</v>
      </c>
      <c r="F843" s="75" t="n">
        <v>70</v>
      </c>
      <c r="G843" s="76" t="n">
        <v>51</v>
      </c>
      <c r="H843" s="77" t="n">
        <v>121</v>
      </c>
      <c r="I843" s="78" t="n">
        <v>0</v>
      </c>
      <c r="J843" s="79" t="n">
        <v>1</v>
      </c>
      <c r="K843" s="80" t="n">
        <v>1</v>
      </c>
      <c r="L843" s="81" t="n">
        <v>0</v>
      </c>
      <c r="M843" s="82" t="n">
        <v>0</v>
      </c>
      <c r="N843" s="83" t="n">
        <v>0</v>
      </c>
      <c r="O843" s="84" t="n">
        <v>0</v>
      </c>
      <c r="P843" s="85" t="n">
        <v>1</v>
      </c>
      <c r="Q843" s="86" t="n">
        <v>1</v>
      </c>
      <c r="R843" s="87" t="n">
        <v>0</v>
      </c>
      <c r="S843" s="88" t="n">
        <v>0</v>
      </c>
      <c r="T843" s="89" t="n">
        <v>0</v>
      </c>
      <c r="U843" s="90" t="n">
        <v>0</v>
      </c>
      <c r="V843" s="91" t="n">
        <v>0</v>
      </c>
      <c r="W843" s="92" t="n">
        <v>0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68809272918862</v>
      </c>
      <c r="AD843" s="48" t="n">
        <f aca="false">D843/$E$860</f>
        <v>0.0273972602739726</v>
      </c>
      <c r="AE843" s="49" t="n">
        <f aca="false">E843/$E$860</f>
        <v>0.0642781875658588</v>
      </c>
      <c r="AF843" s="50" t="n">
        <f aca="false">(-1)*F843/$E$860</f>
        <v>-0.0368809272918862</v>
      </c>
      <c r="AG843" s="51" t="n">
        <f aca="false">G843/$E$860</f>
        <v>0.0268703898840885</v>
      </c>
      <c r="AH843" s="52" t="n">
        <f aca="false">H843/$E$860</f>
        <v>0.0637513171759747</v>
      </c>
      <c r="AI843" s="53" t="n">
        <f aca="false">(-1)*I843/$E$860</f>
        <v>-0</v>
      </c>
      <c r="AJ843" s="54" t="n">
        <f aca="false">J843/$E$860</f>
        <v>0.000526870389884089</v>
      </c>
      <c r="AK843" s="55" t="n">
        <f aca="false">K843/$E$860</f>
        <v>0.000526870389884089</v>
      </c>
      <c r="AL843" s="56" t="n">
        <f aca="false">(-1)*L843/$E$860</f>
        <v>-0</v>
      </c>
      <c r="AM843" s="57" t="n">
        <f aca="false">M843/$E$860</f>
        <v>0</v>
      </c>
      <c r="AN843" s="58" t="n">
        <f aca="false">N843/$E$860</f>
        <v>0</v>
      </c>
      <c r="AO843" s="59" t="n">
        <f aca="false">(-1)*O843/$E$860</f>
        <v>-0</v>
      </c>
      <c r="AP843" s="60" t="n">
        <f aca="false">P843/$E$860</f>
        <v>0.000526870389884089</v>
      </c>
      <c r="AQ843" s="61" t="n">
        <f aca="false">Q843/$E$860</f>
        <v>0.000526870389884089</v>
      </c>
      <c r="AR843" s="62" t="n">
        <f aca="false">(-1)*R843/$E$860</f>
        <v>-0</v>
      </c>
      <c r="AS843" s="63" t="n">
        <f aca="false">S843/$E$860</f>
        <v>0</v>
      </c>
      <c r="AT843" s="64" t="n">
        <f aca="false">T843/$E$860</f>
        <v>0</v>
      </c>
      <c r="AU843" s="65" t="n">
        <f aca="false">(-1)*U843/$E$860</f>
        <v>-0</v>
      </c>
      <c r="AV843" s="66" t="n">
        <f aca="false">V843/$E$860</f>
        <v>0</v>
      </c>
      <c r="AW843" s="67" t="n">
        <f aca="false">W843/$E$860</f>
        <v>0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50</v>
      </c>
      <c r="D844" s="73" t="n">
        <v>41</v>
      </c>
      <c r="E844" s="74" t="n">
        <v>91</v>
      </c>
      <c r="F844" s="75" t="n">
        <v>49</v>
      </c>
      <c r="G844" s="76" t="n">
        <v>38</v>
      </c>
      <c r="H844" s="77" t="n">
        <v>87</v>
      </c>
      <c r="I844" s="78" t="n">
        <v>1</v>
      </c>
      <c r="J844" s="79" t="n">
        <v>3</v>
      </c>
      <c r="K844" s="80" t="n">
        <v>4</v>
      </c>
      <c r="L844" s="81" t="n">
        <v>0</v>
      </c>
      <c r="M844" s="82" t="n">
        <v>1</v>
      </c>
      <c r="N844" s="83" t="n">
        <v>1</v>
      </c>
      <c r="O844" s="84" t="n">
        <v>0</v>
      </c>
      <c r="P844" s="85" t="n">
        <v>0</v>
      </c>
      <c r="Q844" s="86" t="n">
        <v>0</v>
      </c>
      <c r="R844" s="87" t="n">
        <v>1</v>
      </c>
      <c r="S844" s="88" t="n">
        <v>1</v>
      </c>
      <c r="T844" s="89" t="n">
        <v>2</v>
      </c>
      <c r="U844" s="90" t="n">
        <v>0</v>
      </c>
      <c r="V844" s="91" t="n">
        <v>1</v>
      </c>
      <c r="W844" s="92" t="n">
        <v>1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263435194942044</v>
      </c>
      <c r="AD844" s="48" t="n">
        <f aca="false">D844/$E$860</f>
        <v>0.0216016859852476</v>
      </c>
      <c r="AE844" s="49" t="n">
        <f aca="false">E844/$E$860</f>
        <v>0.0479452054794521</v>
      </c>
      <c r="AF844" s="50" t="n">
        <f aca="false">(-1)*F844/$E$860</f>
        <v>-0.0258166491043203</v>
      </c>
      <c r="AG844" s="51" t="n">
        <f aca="false">G844/$E$860</f>
        <v>0.0200210748155954</v>
      </c>
      <c r="AH844" s="52" t="n">
        <f aca="false">H844/$E$860</f>
        <v>0.0458377239199157</v>
      </c>
      <c r="AI844" s="53" t="n">
        <f aca="false">(-1)*I844/$E$860</f>
        <v>-0.000526870389884089</v>
      </c>
      <c r="AJ844" s="54" t="n">
        <f aca="false">J844/$E$860</f>
        <v>0.00158061116965227</v>
      </c>
      <c r="AK844" s="55" t="n">
        <f aca="false">K844/$E$860</f>
        <v>0.00210748155953635</v>
      </c>
      <c r="AL844" s="56" t="n">
        <f aca="false">(-1)*L844/$E$860</f>
        <v>-0</v>
      </c>
      <c r="AM844" s="57" t="n">
        <f aca="false">M844/$E$860</f>
        <v>0.000526870389884089</v>
      </c>
      <c r="AN844" s="58" t="n">
        <f aca="false">N844/$E$860</f>
        <v>0.000526870389884089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.000526870389884089</v>
      </c>
      <c r="AS844" s="63" t="n">
        <f aca="false">S844/$E$860</f>
        <v>0.000526870389884089</v>
      </c>
      <c r="AT844" s="64" t="n">
        <f aca="false">T844/$E$860</f>
        <v>0.00105374077976818</v>
      </c>
      <c r="AU844" s="65" t="n">
        <f aca="false">(-1)*U844/$E$860</f>
        <v>-0</v>
      </c>
      <c r="AV844" s="66" t="n">
        <f aca="false">V844/$E$860</f>
        <v>0.000526870389884089</v>
      </c>
      <c r="AW844" s="67" t="n">
        <f aca="false">W844/$E$860</f>
        <v>0.000526870389884089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36</v>
      </c>
      <c r="D845" s="73" t="n">
        <v>50</v>
      </c>
      <c r="E845" s="74" t="n">
        <v>86</v>
      </c>
      <c r="F845" s="75" t="n">
        <v>36</v>
      </c>
      <c r="G845" s="76" t="n">
        <v>50</v>
      </c>
      <c r="H845" s="77" t="n">
        <v>86</v>
      </c>
      <c r="I845" s="78" t="n">
        <v>0</v>
      </c>
      <c r="J845" s="79" t="n">
        <v>0</v>
      </c>
      <c r="K845" s="80" t="n">
        <v>0</v>
      </c>
      <c r="L845" s="81" t="n">
        <v>0</v>
      </c>
      <c r="M845" s="82" t="n">
        <v>0</v>
      </c>
      <c r="N845" s="83" t="n">
        <v>0</v>
      </c>
      <c r="O845" s="84" t="n">
        <v>0</v>
      </c>
      <c r="P845" s="85" t="n">
        <v>0</v>
      </c>
      <c r="Q845" s="86" t="n">
        <v>0</v>
      </c>
      <c r="R845" s="87" t="n">
        <v>0</v>
      </c>
      <c r="S845" s="88" t="n">
        <v>0</v>
      </c>
      <c r="T845" s="89" t="n">
        <v>0</v>
      </c>
      <c r="U845" s="90" t="n">
        <v>0</v>
      </c>
      <c r="V845" s="91" t="n">
        <v>0</v>
      </c>
      <c r="W845" s="92" t="n">
        <v>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189673340358272</v>
      </c>
      <c r="AD845" s="48" t="n">
        <f aca="false">D845/$E$860</f>
        <v>0.0263435194942044</v>
      </c>
      <c r="AE845" s="49" t="n">
        <f aca="false">E845/$E$860</f>
        <v>0.0453108535300316</v>
      </c>
      <c r="AF845" s="50" t="n">
        <f aca="false">(-1)*F845/$E$860</f>
        <v>-0.0189673340358272</v>
      </c>
      <c r="AG845" s="51" t="n">
        <f aca="false">G845/$E$860</f>
        <v>0.0263435194942044</v>
      </c>
      <c r="AH845" s="52" t="n">
        <f aca="false">H845/$E$860</f>
        <v>0.0453108535300316</v>
      </c>
      <c r="AI845" s="53" t="n">
        <f aca="false">(-1)*I845/$E$860</f>
        <v>-0</v>
      </c>
      <c r="AJ845" s="54" t="n">
        <f aca="false">J845/$E$860</f>
        <v>0</v>
      </c>
      <c r="AK845" s="55" t="n">
        <f aca="false">K845/$E$860</f>
        <v>0</v>
      </c>
      <c r="AL845" s="56" t="n">
        <f aca="false">(-1)*L845/$E$860</f>
        <v>-0</v>
      </c>
      <c r="AM845" s="57" t="n">
        <f aca="false">M845/$E$860</f>
        <v>0</v>
      </c>
      <c r="AN845" s="58" t="n">
        <f aca="false">N845/$E$860</f>
        <v>0</v>
      </c>
      <c r="AO845" s="59" t="n">
        <f aca="false">(-1)*O845/$E$860</f>
        <v>-0</v>
      </c>
      <c r="AP845" s="60" t="n">
        <f aca="false">P845/$E$860</f>
        <v>0</v>
      </c>
      <c r="AQ845" s="61" t="n">
        <f aca="false">Q845/$E$860</f>
        <v>0</v>
      </c>
      <c r="AR845" s="62" t="n">
        <f aca="false">(-1)*R845/$E$860</f>
        <v>-0</v>
      </c>
      <c r="AS845" s="63" t="n">
        <f aca="false">S845/$E$860</f>
        <v>0</v>
      </c>
      <c r="AT845" s="64" t="n">
        <f aca="false">T845/$E$860</f>
        <v>0</v>
      </c>
      <c r="AU845" s="65" t="n">
        <f aca="false">(-1)*U845/$E$860</f>
        <v>-0</v>
      </c>
      <c r="AV845" s="66" t="n">
        <f aca="false">V845/$E$860</f>
        <v>0</v>
      </c>
      <c r="AW845" s="67" t="n">
        <f aca="false">W845/$E$860</f>
        <v>0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3</v>
      </c>
      <c r="D846" s="73" t="n">
        <v>67</v>
      </c>
      <c r="E846" s="74" t="n">
        <v>130</v>
      </c>
      <c r="F846" s="75" t="n">
        <v>63</v>
      </c>
      <c r="G846" s="76" t="n">
        <v>67</v>
      </c>
      <c r="H846" s="77" t="n">
        <v>130</v>
      </c>
      <c r="I846" s="78" t="n">
        <v>0</v>
      </c>
      <c r="J846" s="79" t="n">
        <v>0</v>
      </c>
      <c r="K846" s="80" t="n">
        <v>0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331928345626976</v>
      </c>
      <c r="AD846" s="48" t="n">
        <f aca="false">D846/$E$860</f>
        <v>0.0353003161222339</v>
      </c>
      <c r="AE846" s="49" t="n">
        <f aca="false">E846/$E$860</f>
        <v>0.0684931506849315</v>
      </c>
      <c r="AF846" s="50" t="n">
        <f aca="false">(-1)*F846/$E$860</f>
        <v>-0.0331928345626976</v>
      </c>
      <c r="AG846" s="51" t="n">
        <f aca="false">G846/$E$860</f>
        <v>0.0353003161222339</v>
      </c>
      <c r="AH846" s="52" t="n">
        <f aca="false">H846/$E$860</f>
        <v>0.0684931506849315</v>
      </c>
      <c r="AI846" s="53" t="n">
        <f aca="false">(-1)*I846/$E$860</f>
        <v>-0</v>
      </c>
      <c r="AJ846" s="54" t="n">
        <f aca="false">J846/$E$860</f>
        <v>0</v>
      </c>
      <c r="AK846" s="55" t="n">
        <f aca="false">K846/$E$860</f>
        <v>0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9</v>
      </c>
      <c r="D847" s="73" t="n">
        <v>48</v>
      </c>
      <c r="E847" s="74" t="n">
        <v>107</v>
      </c>
      <c r="F847" s="75" t="n">
        <v>58</v>
      </c>
      <c r="G847" s="76" t="n">
        <v>48</v>
      </c>
      <c r="H847" s="77" t="n">
        <v>106</v>
      </c>
      <c r="I847" s="78" t="n">
        <v>1</v>
      </c>
      <c r="J847" s="79" t="n">
        <v>0</v>
      </c>
      <c r="K847" s="80" t="n">
        <v>1</v>
      </c>
      <c r="L847" s="81" t="n">
        <v>1</v>
      </c>
      <c r="M847" s="82" t="n">
        <v>0</v>
      </c>
      <c r="N847" s="83" t="n">
        <v>1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0</v>
      </c>
      <c r="V847" s="91" t="n">
        <v>0</v>
      </c>
      <c r="W847" s="92" t="n">
        <v>0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310853530031612</v>
      </c>
      <c r="AD847" s="48" t="n">
        <f aca="false">D847/$E$860</f>
        <v>0.0252897787144363</v>
      </c>
      <c r="AE847" s="49" t="n">
        <f aca="false">E847/$E$860</f>
        <v>0.0563751317175975</v>
      </c>
      <c r="AF847" s="50" t="n">
        <f aca="false">(-1)*F847/$E$860</f>
        <v>-0.0305584826132771</v>
      </c>
      <c r="AG847" s="51" t="n">
        <f aca="false">G847/$E$860</f>
        <v>0.0252897787144363</v>
      </c>
      <c r="AH847" s="52" t="n">
        <f aca="false">H847/$E$860</f>
        <v>0.0558482613277134</v>
      </c>
      <c r="AI847" s="53" t="n">
        <f aca="false">(-1)*I847/$E$860</f>
        <v>-0.000526870389884089</v>
      </c>
      <c r="AJ847" s="54" t="n">
        <f aca="false">J847/$E$860</f>
        <v>0</v>
      </c>
      <c r="AK847" s="55" t="n">
        <f aca="false">K847/$E$860</f>
        <v>0.000526870389884089</v>
      </c>
      <c r="AL847" s="56" t="n">
        <f aca="false">(-1)*L847/$E$860</f>
        <v>-0.000526870389884089</v>
      </c>
      <c r="AM847" s="57" t="n">
        <f aca="false">M847/$E$860</f>
        <v>0</v>
      </c>
      <c r="AN847" s="58" t="n">
        <f aca="false">N847/$E$860</f>
        <v>0.000526870389884089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</v>
      </c>
      <c r="AV847" s="66" t="n">
        <f aca="false">V847/$E$860</f>
        <v>0</v>
      </c>
      <c r="AW847" s="67" t="n">
        <f aca="false">W847/$E$860</f>
        <v>0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39</v>
      </c>
      <c r="D848" s="73" t="n">
        <v>57</v>
      </c>
      <c r="E848" s="74" t="n">
        <v>96</v>
      </c>
      <c r="F848" s="75" t="n">
        <v>38</v>
      </c>
      <c r="G848" s="76" t="n">
        <v>57</v>
      </c>
      <c r="H848" s="77" t="n">
        <v>95</v>
      </c>
      <c r="I848" s="78" t="n">
        <v>1</v>
      </c>
      <c r="J848" s="79" t="n">
        <v>0</v>
      </c>
      <c r="K848" s="80" t="n">
        <v>1</v>
      </c>
      <c r="L848" s="81" t="n">
        <v>0</v>
      </c>
      <c r="M848" s="82" t="n">
        <v>0</v>
      </c>
      <c r="N848" s="83" t="n">
        <v>0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1</v>
      </c>
      <c r="V848" s="91" t="n">
        <v>0</v>
      </c>
      <c r="W848" s="92" t="n">
        <v>1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05479452054795</v>
      </c>
      <c r="AD848" s="48" t="n">
        <f aca="false">D848/$E$860</f>
        <v>0.030031612223393</v>
      </c>
      <c r="AE848" s="49" t="n">
        <f aca="false">E848/$E$860</f>
        <v>0.0505795574288725</v>
      </c>
      <c r="AF848" s="50" t="n">
        <f aca="false">(-1)*F848/$E$860</f>
        <v>-0.0200210748155954</v>
      </c>
      <c r="AG848" s="51" t="n">
        <f aca="false">G848/$E$860</f>
        <v>0.030031612223393</v>
      </c>
      <c r="AH848" s="52" t="n">
        <f aca="false">H848/$E$860</f>
        <v>0.0500526870389884</v>
      </c>
      <c r="AI848" s="53" t="n">
        <f aca="false">(-1)*I848/$E$860</f>
        <v>-0.000526870389884089</v>
      </c>
      <c r="AJ848" s="54" t="n">
        <f aca="false">J848/$E$860</f>
        <v>0</v>
      </c>
      <c r="AK848" s="55" t="n">
        <f aca="false">K848/$E$860</f>
        <v>0.000526870389884089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.000526870389884089</v>
      </c>
      <c r="AV848" s="66" t="n">
        <f aca="false">V848/$E$860</f>
        <v>0</v>
      </c>
      <c r="AW848" s="67" t="n">
        <f aca="false">W848/$E$860</f>
        <v>0.000526870389884089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2</v>
      </c>
      <c r="D849" s="73" t="n">
        <v>35</v>
      </c>
      <c r="E849" s="74" t="n">
        <v>77</v>
      </c>
      <c r="F849" s="75" t="n">
        <v>42</v>
      </c>
      <c r="G849" s="76" t="n">
        <v>35</v>
      </c>
      <c r="H849" s="77" t="n">
        <v>77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21285563751317</v>
      </c>
      <c r="AD849" s="48" t="n">
        <f aca="false">D849/$E$860</f>
        <v>0.0184404636459431</v>
      </c>
      <c r="AE849" s="49" t="n">
        <f aca="false">E849/$E$860</f>
        <v>0.0405690200210748</v>
      </c>
      <c r="AF849" s="50" t="n">
        <f aca="false">(-1)*F849/$E$860</f>
        <v>-0.0221285563751317</v>
      </c>
      <c r="AG849" s="51" t="n">
        <f aca="false">G849/$E$860</f>
        <v>0.0184404636459431</v>
      </c>
      <c r="AH849" s="52" t="n">
        <f aca="false">H849/$E$860</f>
        <v>0.0405690200210748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6</v>
      </c>
      <c r="D850" s="73" t="n">
        <v>45</v>
      </c>
      <c r="E850" s="74" t="n">
        <v>71</v>
      </c>
      <c r="F850" s="75" t="n">
        <v>26</v>
      </c>
      <c r="G850" s="76" t="n">
        <v>45</v>
      </c>
      <c r="H850" s="77" t="n">
        <v>71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36986301369863</v>
      </c>
      <c r="AD850" s="48" t="n">
        <f aca="false">D850/$E$860</f>
        <v>0.023709167544784</v>
      </c>
      <c r="AE850" s="49" t="n">
        <f aca="false">E850/$E$860</f>
        <v>0.0374077976817703</v>
      </c>
      <c r="AF850" s="50" t="n">
        <f aca="false">(-1)*F850/$E$860</f>
        <v>-0.0136986301369863</v>
      </c>
      <c r="AG850" s="51" t="n">
        <f aca="false">G850/$E$860</f>
        <v>0.023709167544784</v>
      </c>
      <c r="AH850" s="52" t="n">
        <f aca="false">H850/$E$860</f>
        <v>0.0374077976817703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0</v>
      </c>
      <c r="D851" s="73" t="n">
        <v>44</v>
      </c>
      <c r="E851" s="74" t="n">
        <v>64</v>
      </c>
      <c r="F851" s="75" t="n">
        <v>20</v>
      </c>
      <c r="G851" s="76" t="n">
        <v>44</v>
      </c>
      <c r="H851" s="77" t="n">
        <v>64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5374077976818</v>
      </c>
      <c r="AD851" s="48" t="n">
        <f aca="false">D851/$E$860</f>
        <v>0.0231822971548999</v>
      </c>
      <c r="AE851" s="49" t="n">
        <f aca="false">E851/$E$860</f>
        <v>0.0337197049525817</v>
      </c>
      <c r="AF851" s="50" t="n">
        <f aca="false">(-1)*F851/$E$860</f>
        <v>-0.0105374077976818</v>
      </c>
      <c r="AG851" s="51" t="n">
        <f aca="false">G851/$E$860</f>
        <v>0.0231822971548999</v>
      </c>
      <c r="AH851" s="52" t="n">
        <f aca="false">H851/$E$860</f>
        <v>0.0337197049525817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0</v>
      </c>
      <c r="D852" s="73" t="n">
        <v>17</v>
      </c>
      <c r="E852" s="74" t="n">
        <v>27</v>
      </c>
      <c r="F852" s="75" t="n">
        <v>9</v>
      </c>
      <c r="G852" s="76" t="n">
        <v>17</v>
      </c>
      <c r="H852" s="77" t="n">
        <v>26</v>
      </c>
      <c r="I852" s="78" t="n">
        <v>1</v>
      </c>
      <c r="J852" s="79" t="n">
        <v>0</v>
      </c>
      <c r="K852" s="80" t="n">
        <v>1</v>
      </c>
      <c r="L852" s="81" t="n">
        <v>1</v>
      </c>
      <c r="M852" s="82" t="n">
        <v>0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526870389884089</v>
      </c>
      <c r="AD852" s="48" t="n">
        <f aca="false">D852/$E$860</f>
        <v>0.00895679662802951</v>
      </c>
      <c r="AE852" s="49" t="n">
        <f aca="false">E852/$E$860</f>
        <v>0.0142255005268704</v>
      </c>
      <c r="AF852" s="50" t="n">
        <f aca="false">(-1)*F852/$E$860</f>
        <v>-0.0047418335089568</v>
      </c>
      <c r="AG852" s="51" t="n">
        <f aca="false">G852/$E$860</f>
        <v>0.00895679662802951</v>
      </c>
      <c r="AH852" s="52" t="n">
        <f aca="false">H852/$E$860</f>
        <v>0.0136986301369863</v>
      </c>
      <c r="AI852" s="53" t="n">
        <f aca="false">(-1)*I852/$E$860</f>
        <v>-0.000526870389884089</v>
      </c>
      <c r="AJ852" s="54" t="n">
        <f aca="false">J852/$E$860</f>
        <v>0</v>
      </c>
      <c r="AK852" s="55" t="n">
        <f aca="false">K852/$E$860</f>
        <v>0.000526870389884089</v>
      </c>
      <c r="AL852" s="56" t="n">
        <f aca="false">(-1)*L852/$E$860</f>
        <v>-0.000526870389884089</v>
      </c>
      <c r="AM852" s="57" t="n">
        <f aca="false">M852/$E$860</f>
        <v>0</v>
      </c>
      <c r="AN852" s="58" t="n">
        <f aca="false">N852/$E$860</f>
        <v>0.000526870389884089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7</v>
      </c>
      <c r="D853" s="73" t="n">
        <v>9</v>
      </c>
      <c r="E853" s="74" t="n">
        <v>16</v>
      </c>
      <c r="F853" s="75" t="n">
        <v>7</v>
      </c>
      <c r="G853" s="76" t="n">
        <v>9</v>
      </c>
      <c r="H853" s="77" t="n">
        <v>16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68809272918862</v>
      </c>
      <c r="AD853" s="48" t="n">
        <f aca="false">D853/$E$860</f>
        <v>0.0047418335089568</v>
      </c>
      <c r="AE853" s="49" t="n">
        <f aca="false">E853/$E$860</f>
        <v>0.00842992623814542</v>
      </c>
      <c r="AF853" s="50" t="n">
        <f aca="false">(-1)*F853/$E$860</f>
        <v>-0.00368809272918862</v>
      </c>
      <c r="AG853" s="51" t="n">
        <f aca="false">G853/$E$860</f>
        <v>0.0047418335089568</v>
      </c>
      <c r="AH853" s="52" t="n">
        <f aca="false">H853/$E$860</f>
        <v>0.00842992623814542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3</v>
      </c>
      <c r="E854" s="74" t="n">
        <v>4</v>
      </c>
      <c r="F854" s="75" t="n">
        <v>1</v>
      </c>
      <c r="G854" s="76" t="n">
        <v>3</v>
      </c>
      <c r="H854" s="77" t="n">
        <v>4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526870389884089</v>
      </c>
      <c r="AD854" s="48" t="n">
        <f aca="false">D854/$E$860</f>
        <v>0.00158061116965227</v>
      </c>
      <c r="AE854" s="49" t="n">
        <f aca="false">E854/$E$860</f>
        <v>0.00210748155953635</v>
      </c>
      <c r="AF854" s="50" t="n">
        <f aca="false">(-1)*F854/$E$860</f>
        <v>-0.000526870389884089</v>
      </c>
      <c r="AG854" s="51" t="n">
        <f aca="false">G854/$E$860</f>
        <v>0.00158061116965227</v>
      </c>
      <c r="AH854" s="52" t="n">
        <f aca="false">H854/$E$860</f>
        <v>0.00210748155953635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05374077976818</v>
      </c>
      <c r="AE855" s="49" t="n">
        <f aca="false">E855/$E$860</f>
        <v>0.00105374077976818</v>
      </c>
      <c r="AF855" s="50" t="n">
        <f aca="false">(-1)*F855/$E$860</f>
        <v>-0</v>
      </c>
      <c r="AG855" s="51" t="n">
        <f aca="false">G855/$E$860</f>
        <v>0.00105374077976818</v>
      </c>
      <c r="AH855" s="52" t="n">
        <f aca="false">H855/$E$860</f>
        <v>0.00105374077976818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37</v>
      </c>
      <c r="D860" s="98" t="n">
        <v>961</v>
      </c>
      <c r="E860" s="99" t="n">
        <v>1898</v>
      </c>
      <c r="F860" s="97" t="n">
        <v>922</v>
      </c>
      <c r="G860" s="98" t="n">
        <v>950</v>
      </c>
      <c r="H860" s="99" t="n">
        <v>1872</v>
      </c>
      <c r="I860" s="97" t="n">
        <v>15</v>
      </c>
      <c r="J860" s="98" t="n">
        <v>11</v>
      </c>
      <c r="K860" s="99" t="n">
        <v>26</v>
      </c>
      <c r="L860" s="97" t="n">
        <v>2</v>
      </c>
      <c r="M860" s="98" t="n">
        <v>3</v>
      </c>
      <c r="N860" s="99" t="n">
        <v>5</v>
      </c>
      <c r="O860" s="97" t="n">
        <v>1</v>
      </c>
      <c r="P860" s="98" t="n">
        <v>1</v>
      </c>
      <c r="Q860" s="99" t="n">
        <v>2</v>
      </c>
      <c r="R860" s="97" t="n">
        <v>8</v>
      </c>
      <c r="S860" s="98" t="n">
        <v>1</v>
      </c>
      <c r="T860" s="99" t="n">
        <v>9</v>
      </c>
      <c r="U860" s="97" t="n">
        <v>4</v>
      </c>
      <c r="V860" s="98" t="n">
        <v>5</v>
      </c>
      <c r="W860" s="99" t="n">
        <v>9</v>
      </c>
      <c r="X860" s="97" t="n">
        <v>0</v>
      </c>
      <c r="Y860" s="98" t="n">
        <v>1</v>
      </c>
      <c r="Z860" s="99" t="n">
        <v>1</v>
      </c>
      <c r="AB860" s="96" t="n">
        <f aca="false">B860</f>
        <v>0</v>
      </c>
      <c r="AC860" s="100" t="n">
        <f aca="false">C860/$E$860</f>
        <v>0.493677555321391</v>
      </c>
      <c r="AD860" s="101" t="n">
        <f aca="false">D860/$E$860</f>
        <v>0.506322444678609</v>
      </c>
      <c r="AE860" s="102" t="n">
        <f aca="false">E860/$E$860</f>
        <v>1</v>
      </c>
      <c r="AF860" s="100" t="n">
        <f aca="false">F860/$E$860</f>
        <v>0.48577449947313</v>
      </c>
      <c r="AG860" s="101" t="n">
        <f aca="false">G860/$E$860</f>
        <v>0.500526870389884</v>
      </c>
      <c r="AH860" s="102" t="n">
        <f aca="false">H860/$E$860</f>
        <v>0.986301369863014</v>
      </c>
      <c r="AI860" s="100" t="n">
        <f aca="false">I860/$E$860</f>
        <v>0.00790305584826133</v>
      </c>
      <c r="AJ860" s="101" t="n">
        <f aca="false">J860/$E$860</f>
        <v>0.00579557428872497</v>
      </c>
      <c r="AK860" s="102" t="n">
        <f aca="false">K860/$E$860</f>
        <v>0.0136986301369863</v>
      </c>
      <c r="AL860" s="100" t="n">
        <f aca="false">L860/$E$860</f>
        <v>0.00105374077976818</v>
      </c>
      <c r="AM860" s="101" t="n">
        <f aca="false">M860/$E$860</f>
        <v>0.00158061116965227</v>
      </c>
      <c r="AN860" s="102" t="n">
        <f aca="false">N860/$E$860</f>
        <v>0.00263435194942044</v>
      </c>
      <c r="AO860" s="100" t="n">
        <f aca="false">O860/$E$860</f>
        <v>0.000526870389884089</v>
      </c>
      <c r="AP860" s="101" t="n">
        <f aca="false">P860/$E$860</f>
        <v>0.000526870389884089</v>
      </c>
      <c r="AQ860" s="102" t="n">
        <f aca="false">Q860/$E$860</f>
        <v>0.00105374077976818</v>
      </c>
      <c r="AR860" s="100" t="n">
        <f aca="false">R860/$E$860</f>
        <v>0.00421496311907271</v>
      </c>
      <c r="AS860" s="101" t="n">
        <f aca="false">S860/$E$860</f>
        <v>0.000526870389884089</v>
      </c>
      <c r="AT860" s="102" t="n">
        <f aca="false">T860/$E$860</f>
        <v>0.0047418335089568</v>
      </c>
      <c r="AU860" s="100" t="n">
        <f aca="false">U860/$E$860</f>
        <v>0.00210748155953635</v>
      </c>
      <c r="AV860" s="101" t="n">
        <f aca="false">V860/$E$860</f>
        <v>0.00263435194942044</v>
      </c>
      <c r="AW860" s="102" t="n">
        <f aca="false">W860/$E$860</f>
        <v>0.0047418335089568</v>
      </c>
      <c r="AX860" s="100" t="n">
        <f aca="false">X860/$E$860</f>
        <v>0</v>
      </c>
      <c r="AY860" s="101" t="n">
        <f aca="false">Y860/$E$860</f>
        <v>0.000526870389884089</v>
      </c>
      <c r="AZ860" s="102" t="n">
        <f aca="false">Z860/$E$860</f>
        <v>0.000526870389884089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39</v>
      </c>
      <c r="D862" s="22" t="n">
        <v>101</v>
      </c>
      <c r="E862" s="23" t="n">
        <v>240</v>
      </c>
      <c r="F862" s="24" t="n">
        <v>139</v>
      </c>
      <c r="G862" s="25" t="n">
        <v>101</v>
      </c>
      <c r="H862" s="26" t="n">
        <v>240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78485370051635</v>
      </c>
      <c r="AD862" s="48" t="n">
        <f aca="false">D862/$E$886</f>
        <v>0.0347676419965577</v>
      </c>
      <c r="AE862" s="49" t="n">
        <f aca="false">E862/$E$886</f>
        <v>0.0826161790017212</v>
      </c>
      <c r="AF862" s="50" t="n">
        <f aca="false">(-1)*F862/$E$886</f>
        <v>-0.0478485370051635</v>
      </c>
      <c r="AG862" s="51" t="n">
        <f aca="false">G862/$E$886</f>
        <v>0.0347676419965577</v>
      </c>
      <c r="AH862" s="52" t="n">
        <f aca="false">H862/$E$886</f>
        <v>0.0826161790017212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0</v>
      </c>
      <c r="D863" s="73" t="n">
        <v>137</v>
      </c>
      <c r="E863" s="74" t="n">
        <v>267</v>
      </c>
      <c r="F863" s="75" t="n">
        <v>130</v>
      </c>
      <c r="G863" s="76" t="n">
        <v>137</v>
      </c>
      <c r="H863" s="77" t="n">
        <v>267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4750430292599</v>
      </c>
      <c r="AD863" s="48" t="n">
        <f aca="false">D863/$E$886</f>
        <v>0.0471600688468158</v>
      </c>
      <c r="AE863" s="49" t="n">
        <f aca="false">E863/$E$886</f>
        <v>0.0919104991394148</v>
      </c>
      <c r="AF863" s="50" t="n">
        <f aca="false">(-1)*F863/$E$886</f>
        <v>-0.044750430292599</v>
      </c>
      <c r="AG863" s="51" t="n">
        <f aca="false">G863/$E$886</f>
        <v>0.0471600688468158</v>
      </c>
      <c r="AH863" s="52" t="n">
        <f aca="false">H863/$E$886</f>
        <v>0.0919104991394148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46</v>
      </c>
      <c r="D864" s="73" t="n">
        <v>114</v>
      </c>
      <c r="E864" s="74" t="n">
        <v>260</v>
      </c>
      <c r="F864" s="75" t="n">
        <v>146</v>
      </c>
      <c r="G864" s="76" t="n">
        <v>114</v>
      </c>
      <c r="H864" s="77" t="n">
        <v>260</v>
      </c>
      <c r="I864" s="78" t="n">
        <v>0</v>
      </c>
      <c r="J864" s="79" t="n">
        <v>0</v>
      </c>
      <c r="K864" s="80" t="n">
        <v>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502581755593804</v>
      </c>
      <c r="AD864" s="48" t="n">
        <f aca="false">D864/$E$886</f>
        <v>0.0392426850258176</v>
      </c>
      <c r="AE864" s="49" t="n">
        <f aca="false">E864/$E$886</f>
        <v>0.0895008605851979</v>
      </c>
      <c r="AF864" s="50" t="n">
        <f aca="false">(-1)*F864/$E$886</f>
        <v>-0.0502581755593804</v>
      </c>
      <c r="AG864" s="51" t="n">
        <f aca="false">G864/$E$886</f>
        <v>0.0392426850258176</v>
      </c>
      <c r="AH864" s="52" t="n">
        <f aca="false">H864/$E$886</f>
        <v>0.0895008605851979</v>
      </c>
      <c r="AI864" s="53" t="n">
        <f aca="false">(-1)*I864/$E$886</f>
        <v>-0</v>
      </c>
      <c r="AJ864" s="54" t="n">
        <f aca="false">J864/$E$886</f>
        <v>0</v>
      </c>
      <c r="AK864" s="55" t="n">
        <f aca="false">K864/$E$886</f>
        <v>0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103</v>
      </c>
      <c r="D865" s="73" t="n">
        <v>132</v>
      </c>
      <c r="E865" s="74" t="n">
        <v>235</v>
      </c>
      <c r="F865" s="75" t="n">
        <v>103</v>
      </c>
      <c r="G865" s="76" t="n">
        <v>132</v>
      </c>
      <c r="H865" s="77" t="n">
        <v>235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354561101549053</v>
      </c>
      <c r="AD865" s="48" t="n">
        <f aca="false">D865/$E$886</f>
        <v>0.0454388984509466</v>
      </c>
      <c r="AE865" s="49" t="n">
        <f aca="false">E865/$E$886</f>
        <v>0.080895008605852</v>
      </c>
      <c r="AF865" s="50" t="n">
        <f aca="false">(-1)*F865/$E$886</f>
        <v>-0.0354561101549053</v>
      </c>
      <c r="AG865" s="51" t="n">
        <f aca="false">G865/$E$886</f>
        <v>0.0454388984509466</v>
      </c>
      <c r="AH865" s="52" t="n">
        <f aca="false">H865/$E$886</f>
        <v>0.080895008605852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9</v>
      </c>
      <c r="D866" s="73" t="n">
        <v>150</v>
      </c>
      <c r="E866" s="74" t="n">
        <v>279</v>
      </c>
      <c r="F866" s="75" t="n">
        <v>128</v>
      </c>
      <c r="G866" s="76" t="n">
        <v>148</v>
      </c>
      <c r="H866" s="77" t="n">
        <v>276</v>
      </c>
      <c r="I866" s="78" t="n">
        <v>1</v>
      </c>
      <c r="J866" s="79" t="n">
        <v>2</v>
      </c>
      <c r="K866" s="80" t="n">
        <v>3</v>
      </c>
      <c r="L866" s="81" t="n">
        <v>1</v>
      </c>
      <c r="M866" s="82" t="n">
        <v>2</v>
      </c>
      <c r="N866" s="83" t="n">
        <v>3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44061962134251</v>
      </c>
      <c r="AD866" s="48" t="n">
        <f aca="false">D866/$E$886</f>
        <v>0.0516351118760757</v>
      </c>
      <c r="AE866" s="49" t="n">
        <f aca="false">E866/$E$886</f>
        <v>0.0960413080895009</v>
      </c>
      <c r="AF866" s="50" t="n">
        <f aca="false">(-1)*F866/$E$886</f>
        <v>-0.0440619621342513</v>
      </c>
      <c r="AG866" s="51" t="n">
        <f aca="false">G866/$E$886</f>
        <v>0.0509466437177281</v>
      </c>
      <c r="AH866" s="52" t="n">
        <f aca="false">H866/$E$886</f>
        <v>0.0950086058519793</v>
      </c>
      <c r="AI866" s="53" t="n">
        <f aca="false">(-1)*I866/$E$886</f>
        <v>-0.000344234079173838</v>
      </c>
      <c r="AJ866" s="54" t="n">
        <f aca="false">J866/$E$886</f>
        <v>0.000688468158347677</v>
      </c>
      <c r="AK866" s="55" t="n">
        <f aca="false">K866/$E$886</f>
        <v>0.00103270223752151</v>
      </c>
      <c r="AL866" s="56" t="n">
        <f aca="false">(-1)*L866/$E$886</f>
        <v>-0.000344234079173838</v>
      </c>
      <c r="AM866" s="57" t="n">
        <f aca="false">M866/$E$886</f>
        <v>0.000688468158347677</v>
      </c>
      <c r="AN866" s="58" t="n">
        <f aca="false">N866/$E$886</f>
        <v>0.00103270223752151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20</v>
      </c>
      <c r="D867" s="73" t="n">
        <v>117</v>
      </c>
      <c r="E867" s="74" t="n">
        <v>237</v>
      </c>
      <c r="F867" s="75" t="n">
        <v>120</v>
      </c>
      <c r="G867" s="76" t="n">
        <v>116</v>
      </c>
      <c r="H867" s="77" t="n">
        <v>236</v>
      </c>
      <c r="I867" s="78" t="n">
        <v>0</v>
      </c>
      <c r="J867" s="79" t="n">
        <v>1</v>
      </c>
      <c r="K867" s="80" t="n">
        <v>1</v>
      </c>
      <c r="L867" s="81" t="n">
        <v>0</v>
      </c>
      <c r="M867" s="82" t="n">
        <v>1</v>
      </c>
      <c r="N867" s="83" t="n">
        <v>1</v>
      </c>
      <c r="O867" s="84" t="n">
        <v>0</v>
      </c>
      <c r="P867" s="85" t="n">
        <v>0</v>
      </c>
      <c r="Q867" s="86" t="n">
        <v>0</v>
      </c>
      <c r="R867" s="87" t="n">
        <v>0</v>
      </c>
      <c r="S867" s="88" t="n">
        <v>0</v>
      </c>
      <c r="T867" s="89" t="n">
        <v>0</v>
      </c>
      <c r="U867" s="90" t="n">
        <v>0</v>
      </c>
      <c r="V867" s="91" t="n">
        <v>0</v>
      </c>
      <c r="W867" s="92" t="n">
        <v>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13080895008606</v>
      </c>
      <c r="AD867" s="48" t="n">
        <f aca="false">D867/$E$886</f>
        <v>0.0402753872633391</v>
      </c>
      <c r="AE867" s="49" t="n">
        <f aca="false">E867/$E$886</f>
        <v>0.0815834767641997</v>
      </c>
      <c r="AF867" s="50" t="n">
        <f aca="false">(-1)*F867/$E$886</f>
        <v>-0.0413080895008606</v>
      </c>
      <c r="AG867" s="51" t="n">
        <f aca="false">G867/$E$886</f>
        <v>0.0399311531841652</v>
      </c>
      <c r="AH867" s="52" t="n">
        <f aca="false">H867/$E$886</f>
        <v>0.0812392426850258</v>
      </c>
      <c r="AI867" s="53" t="n">
        <f aca="false">(-1)*I867/$E$886</f>
        <v>-0</v>
      </c>
      <c r="AJ867" s="54" t="n">
        <f aca="false">J867/$E$886</f>
        <v>0.000344234079173838</v>
      </c>
      <c r="AK867" s="55" t="n">
        <f aca="false">K867/$E$886</f>
        <v>0.000344234079173838</v>
      </c>
      <c r="AL867" s="56" t="n">
        <f aca="false">(-1)*L867/$E$886</f>
        <v>-0</v>
      </c>
      <c r="AM867" s="57" t="n">
        <f aca="false">M867/$E$886</f>
        <v>0.000344234079173838</v>
      </c>
      <c r="AN867" s="58" t="n">
        <f aca="false">N867/$E$886</f>
        <v>0.000344234079173838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</v>
      </c>
      <c r="AS867" s="63" t="n">
        <f aca="false">S867/$E$886</f>
        <v>0</v>
      </c>
      <c r="AT867" s="64" t="n">
        <f aca="false">T867/$E$886</f>
        <v>0</v>
      </c>
      <c r="AU867" s="65" t="n">
        <f aca="false">(-1)*U867/$E$886</f>
        <v>-0</v>
      </c>
      <c r="AV867" s="66" t="n">
        <f aca="false">V867/$E$886</f>
        <v>0</v>
      </c>
      <c r="AW867" s="67" t="n">
        <f aca="false">W867/$E$886</f>
        <v>0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43</v>
      </c>
      <c r="D868" s="73" t="n">
        <v>128</v>
      </c>
      <c r="E868" s="74" t="n">
        <v>271</v>
      </c>
      <c r="F868" s="75" t="n">
        <v>142</v>
      </c>
      <c r="G868" s="76" t="n">
        <v>128</v>
      </c>
      <c r="H868" s="77" t="n">
        <v>270</v>
      </c>
      <c r="I868" s="78" t="n">
        <v>1</v>
      </c>
      <c r="J868" s="79" t="n">
        <v>0</v>
      </c>
      <c r="K868" s="80" t="n">
        <v>1</v>
      </c>
      <c r="L868" s="81" t="n">
        <v>1</v>
      </c>
      <c r="M868" s="82" t="n">
        <v>0</v>
      </c>
      <c r="N868" s="83" t="n">
        <v>1</v>
      </c>
      <c r="O868" s="84" t="n">
        <v>0</v>
      </c>
      <c r="P868" s="85" t="n">
        <v>0</v>
      </c>
      <c r="Q868" s="86" t="n">
        <v>0</v>
      </c>
      <c r="R868" s="87" t="n">
        <v>0</v>
      </c>
      <c r="S868" s="88" t="n">
        <v>0</v>
      </c>
      <c r="T868" s="89" t="n">
        <v>0</v>
      </c>
      <c r="U868" s="90" t="n">
        <v>0</v>
      </c>
      <c r="V868" s="91" t="n">
        <v>0</v>
      </c>
      <c r="W868" s="92" t="n">
        <v>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92254733218589</v>
      </c>
      <c r="AD868" s="48" t="n">
        <f aca="false">D868/$E$886</f>
        <v>0.0440619621342513</v>
      </c>
      <c r="AE868" s="49" t="n">
        <f aca="false">E868/$E$886</f>
        <v>0.0932874354561102</v>
      </c>
      <c r="AF868" s="50" t="n">
        <f aca="false">(-1)*F868/$E$886</f>
        <v>-0.048881239242685</v>
      </c>
      <c r="AG868" s="51" t="n">
        <f aca="false">G868/$E$886</f>
        <v>0.0440619621342513</v>
      </c>
      <c r="AH868" s="52" t="n">
        <f aca="false">H868/$E$886</f>
        <v>0.0929432013769363</v>
      </c>
      <c r="AI868" s="53" t="n">
        <f aca="false">(-1)*I868/$E$886</f>
        <v>-0.000344234079173838</v>
      </c>
      <c r="AJ868" s="54" t="n">
        <f aca="false">J868/$E$886</f>
        <v>0</v>
      </c>
      <c r="AK868" s="55" t="n">
        <f aca="false">K868/$E$886</f>
        <v>0.000344234079173838</v>
      </c>
      <c r="AL868" s="56" t="n">
        <f aca="false">(-1)*L868/$E$886</f>
        <v>-0.000344234079173838</v>
      </c>
      <c r="AM868" s="57" t="n">
        <f aca="false">M868/$E$886</f>
        <v>0</v>
      </c>
      <c r="AN868" s="58" t="n">
        <f aca="false">N868/$E$886</f>
        <v>0.000344234079173838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</v>
      </c>
      <c r="AS868" s="63" t="n">
        <f aca="false">S868/$E$886</f>
        <v>0</v>
      </c>
      <c r="AT868" s="64" t="n">
        <f aca="false">T868/$E$886</f>
        <v>0</v>
      </c>
      <c r="AU868" s="65" t="n">
        <f aca="false">(-1)*U868/$E$886</f>
        <v>-0</v>
      </c>
      <c r="AV868" s="66" t="n">
        <f aca="false">V868/$E$886</f>
        <v>0</v>
      </c>
      <c r="AW868" s="67" t="n">
        <f aca="false">W868/$E$886</f>
        <v>0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95</v>
      </c>
      <c r="D869" s="73" t="n">
        <v>82</v>
      </c>
      <c r="E869" s="74" t="n">
        <v>177</v>
      </c>
      <c r="F869" s="75" t="n">
        <v>94</v>
      </c>
      <c r="G869" s="76" t="n">
        <v>81</v>
      </c>
      <c r="H869" s="77" t="n">
        <v>175</v>
      </c>
      <c r="I869" s="78" t="n">
        <v>1</v>
      </c>
      <c r="J869" s="79" t="n">
        <v>1</v>
      </c>
      <c r="K869" s="80" t="n">
        <v>2</v>
      </c>
      <c r="L869" s="81" t="n">
        <v>0</v>
      </c>
      <c r="M869" s="82" t="n">
        <v>1</v>
      </c>
      <c r="N869" s="83" t="n">
        <v>1</v>
      </c>
      <c r="O869" s="84" t="n">
        <v>0</v>
      </c>
      <c r="P869" s="85" t="n">
        <v>0</v>
      </c>
      <c r="Q869" s="86" t="n">
        <v>0</v>
      </c>
      <c r="R869" s="87" t="n">
        <v>1</v>
      </c>
      <c r="S869" s="88" t="n">
        <v>0</v>
      </c>
      <c r="T869" s="89" t="n">
        <v>1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27022375215146</v>
      </c>
      <c r="AD869" s="48" t="n">
        <f aca="false">D869/$E$886</f>
        <v>0.0282271944922547</v>
      </c>
      <c r="AE869" s="49" t="n">
        <f aca="false">E869/$E$886</f>
        <v>0.0609294320137694</v>
      </c>
      <c r="AF869" s="50" t="n">
        <f aca="false">(-1)*F869/$E$886</f>
        <v>-0.0323580034423408</v>
      </c>
      <c r="AG869" s="51" t="n">
        <f aca="false">G869/$E$886</f>
        <v>0.0278829604130809</v>
      </c>
      <c r="AH869" s="52" t="n">
        <f aca="false">H869/$E$886</f>
        <v>0.0602409638554217</v>
      </c>
      <c r="AI869" s="53" t="n">
        <f aca="false">(-1)*I869/$E$886</f>
        <v>-0.000344234079173838</v>
      </c>
      <c r="AJ869" s="54" t="n">
        <f aca="false">J869/$E$886</f>
        <v>0.000344234079173838</v>
      </c>
      <c r="AK869" s="55" t="n">
        <f aca="false">K869/$E$886</f>
        <v>0.000688468158347677</v>
      </c>
      <c r="AL869" s="56" t="n">
        <f aca="false">(-1)*L869/$E$886</f>
        <v>-0</v>
      </c>
      <c r="AM869" s="57" t="n">
        <f aca="false">M869/$E$886</f>
        <v>0.000344234079173838</v>
      </c>
      <c r="AN869" s="58" t="n">
        <f aca="false">N869/$E$886</f>
        <v>0.000344234079173838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344234079173838</v>
      </c>
      <c r="AS869" s="63" t="n">
        <f aca="false">S869/$E$886</f>
        <v>0</v>
      </c>
      <c r="AT869" s="64" t="n">
        <f aca="false">T869/$E$886</f>
        <v>0.000344234079173838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68</v>
      </c>
      <c r="D870" s="73" t="n">
        <v>54</v>
      </c>
      <c r="E870" s="74" t="n">
        <v>122</v>
      </c>
      <c r="F870" s="75" t="n">
        <v>68</v>
      </c>
      <c r="G870" s="76" t="n">
        <v>54</v>
      </c>
      <c r="H870" s="77" t="n">
        <v>122</v>
      </c>
      <c r="I870" s="78" t="n">
        <v>0</v>
      </c>
      <c r="J870" s="79" t="n">
        <v>0</v>
      </c>
      <c r="K870" s="80" t="n">
        <v>0</v>
      </c>
      <c r="L870" s="81" t="n">
        <v>0</v>
      </c>
      <c r="M870" s="82" t="n">
        <v>0</v>
      </c>
      <c r="N870" s="83" t="n">
        <v>0</v>
      </c>
      <c r="O870" s="84" t="n">
        <v>0</v>
      </c>
      <c r="P870" s="85" t="n">
        <v>0</v>
      </c>
      <c r="Q870" s="86" t="n">
        <v>0</v>
      </c>
      <c r="R870" s="87" t="n">
        <v>0</v>
      </c>
      <c r="S870" s="88" t="n">
        <v>0</v>
      </c>
      <c r="T870" s="89" t="n">
        <v>0</v>
      </c>
      <c r="U870" s="90" t="n">
        <v>0</v>
      </c>
      <c r="V870" s="91" t="n">
        <v>0</v>
      </c>
      <c r="W870" s="92" t="n">
        <v>0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3407917383821</v>
      </c>
      <c r="AD870" s="48" t="n">
        <f aca="false">D870/$E$886</f>
        <v>0.0185886402753873</v>
      </c>
      <c r="AE870" s="49" t="n">
        <f aca="false">E870/$E$886</f>
        <v>0.0419965576592083</v>
      </c>
      <c r="AF870" s="50" t="n">
        <f aca="false">(-1)*F870/$E$886</f>
        <v>-0.023407917383821</v>
      </c>
      <c r="AG870" s="51" t="n">
        <f aca="false">G870/$E$886</f>
        <v>0.0185886402753873</v>
      </c>
      <c r="AH870" s="52" t="n">
        <f aca="false">H870/$E$886</f>
        <v>0.0419965576592083</v>
      </c>
      <c r="AI870" s="53" t="n">
        <f aca="false">(-1)*I870/$E$886</f>
        <v>-0</v>
      </c>
      <c r="AJ870" s="54" t="n">
        <f aca="false">J870/$E$886</f>
        <v>0</v>
      </c>
      <c r="AK870" s="55" t="n">
        <f aca="false">K870/$E$886</f>
        <v>0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</v>
      </c>
      <c r="AS870" s="63" t="n">
        <f aca="false">S870/$E$886</f>
        <v>0</v>
      </c>
      <c r="AT870" s="64" t="n">
        <f aca="false">T870/$E$886</f>
        <v>0</v>
      </c>
      <c r="AU870" s="65" t="n">
        <f aca="false">(-1)*U870/$E$886</f>
        <v>-0</v>
      </c>
      <c r="AV870" s="66" t="n">
        <f aca="false">V870/$E$886</f>
        <v>0</v>
      </c>
      <c r="AW870" s="67" t="n">
        <f aca="false">W870/$E$886</f>
        <v>0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68</v>
      </c>
      <c r="D871" s="73" t="n">
        <v>50</v>
      </c>
      <c r="E871" s="74" t="n">
        <v>118</v>
      </c>
      <c r="F871" s="75" t="n">
        <v>68</v>
      </c>
      <c r="G871" s="76" t="n">
        <v>48</v>
      </c>
      <c r="H871" s="77" t="n">
        <v>116</v>
      </c>
      <c r="I871" s="78" t="n">
        <v>0</v>
      </c>
      <c r="J871" s="79" t="n">
        <v>2</v>
      </c>
      <c r="K871" s="80" t="n">
        <v>2</v>
      </c>
      <c r="L871" s="81" t="n">
        <v>0</v>
      </c>
      <c r="M871" s="82" t="n">
        <v>0</v>
      </c>
      <c r="N871" s="83" t="n">
        <v>0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1</v>
      </c>
      <c r="T871" s="89" t="n">
        <v>1</v>
      </c>
      <c r="U871" s="90" t="n">
        <v>0</v>
      </c>
      <c r="V871" s="91" t="n">
        <v>1</v>
      </c>
      <c r="W871" s="92" t="n">
        <v>1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23407917383821</v>
      </c>
      <c r="AD871" s="48" t="n">
        <f aca="false">D871/$E$886</f>
        <v>0.0172117039586919</v>
      </c>
      <c r="AE871" s="49" t="n">
        <f aca="false">E871/$E$886</f>
        <v>0.0406196213425129</v>
      </c>
      <c r="AF871" s="50" t="n">
        <f aca="false">(-1)*F871/$E$886</f>
        <v>-0.023407917383821</v>
      </c>
      <c r="AG871" s="51" t="n">
        <f aca="false">G871/$E$886</f>
        <v>0.0165232358003442</v>
      </c>
      <c r="AH871" s="52" t="n">
        <f aca="false">H871/$E$886</f>
        <v>0.0399311531841652</v>
      </c>
      <c r="AI871" s="53" t="n">
        <f aca="false">(-1)*I871/$E$886</f>
        <v>-0</v>
      </c>
      <c r="AJ871" s="54" t="n">
        <f aca="false">J871/$E$886</f>
        <v>0.000688468158347677</v>
      </c>
      <c r="AK871" s="55" t="n">
        <f aca="false">K871/$E$886</f>
        <v>0.000688468158347677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.000344234079173838</v>
      </c>
      <c r="AT871" s="64" t="n">
        <f aca="false">T871/$E$886</f>
        <v>0.000344234079173838</v>
      </c>
      <c r="AU871" s="65" t="n">
        <f aca="false">(-1)*U871/$E$886</f>
        <v>-0</v>
      </c>
      <c r="AV871" s="66" t="n">
        <f aca="false">V871/$E$886</f>
        <v>0.000344234079173838</v>
      </c>
      <c r="AW871" s="67" t="n">
        <f aca="false">W871/$E$886</f>
        <v>0.000344234079173838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45</v>
      </c>
      <c r="D872" s="73" t="n">
        <v>58</v>
      </c>
      <c r="E872" s="74" t="n">
        <v>103</v>
      </c>
      <c r="F872" s="75" t="n">
        <v>45</v>
      </c>
      <c r="G872" s="76" t="n">
        <v>58</v>
      </c>
      <c r="H872" s="77" t="n">
        <v>103</v>
      </c>
      <c r="I872" s="78" t="n">
        <v>0</v>
      </c>
      <c r="J872" s="79" t="n">
        <v>0</v>
      </c>
      <c r="K872" s="80" t="n">
        <v>0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0</v>
      </c>
      <c r="T872" s="89" t="n">
        <v>0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54905335628227</v>
      </c>
      <c r="AD872" s="48" t="n">
        <f aca="false">D872/$E$886</f>
        <v>0.0199655765920826</v>
      </c>
      <c r="AE872" s="49" t="n">
        <f aca="false">E872/$E$886</f>
        <v>0.0354561101549053</v>
      </c>
      <c r="AF872" s="50" t="n">
        <f aca="false">(-1)*F872/$E$886</f>
        <v>-0.0154905335628227</v>
      </c>
      <c r="AG872" s="51" t="n">
        <f aca="false">G872/$E$886</f>
        <v>0.0199655765920826</v>
      </c>
      <c r="AH872" s="52" t="n">
        <f aca="false">H872/$E$886</f>
        <v>0.0354561101549053</v>
      </c>
      <c r="AI872" s="53" t="n">
        <f aca="false">(-1)*I872/$E$886</f>
        <v>-0</v>
      </c>
      <c r="AJ872" s="54" t="n">
        <f aca="false">J872/$E$886</f>
        <v>0</v>
      </c>
      <c r="AK872" s="55" t="n">
        <f aca="false">K872/$E$886</f>
        <v>0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</v>
      </c>
      <c r="AT872" s="64" t="n">
        <f aca="false">T872/$E$886</f>
        <v>0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39</v>
      </c>
      <c r="D873" s="73" t="n">
        <v>39</v>
      </c>
      <c r="E873" s="74" t="n">
        <v>78</v>
      </c>
      <c r="F873" s="75" t="n">
        <v>39</v>
      </c>
      <c r="G873" s="76" t="n">
        <v>39</v>
      </c>
      <c r="H873" s="77" t="n">
        <v>78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34251290877797</v>
      </c>
      <c r="AD873" s="48" t="n">
        <f aca="false">D873/$E$886</f>
        <v>0.0134251290877797</v>
      </c>
      <c r="AE873" s="49" t="n">
        <f aca="false">E873/$E$886</f>
        <v>0.0268502581755594</v>
      </c>
      <c r="AF873" s="50" t="n">
        <f aca="false">(-1)*F873/$E$886</f>
        <v>-0.0134251290877797</v>
      </c>
      <c r="AG873" s="51" t="n">
        <f aca="false">G873/$E$886</f>
        <v>0.0134251290877797</v>
      </c>
      <c r="AH873" s="52" t="n">
        <f aca="false">H873/$E$886</f>
        <v>0.0268502581755594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51</v>
      </c>
      <c r="D874" s="73" t="n">
        <v>69</v>
      </c>
      <c r="E874" s="74" t="n">
        <v>120</v>
      </c>
      <c r="F874" s="75" t="n">
        <v>51</v>
      </c>
      <c r="G874" s="76" t="n">
        <v>69</v>
      </c>
      <c r="H874" s="77" t="n">
        <v>120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175559380378658</v>
      </c>
      <c r="AD874" s="48" t="n">
        <f aca="false">D874/$E$886</f>
        <v>0.0237521514629948</v>
      </c>
      <c r="AE874" s="49" t="n">
        <f aca="false">E874/$E$886</f>
        <v>0.0413080895008606</v>
      </c>
      <c r="AF874" s="50" t="n">
        <f aca="false">(-1)*F874/$E$886</f>
        <v>-0.0175559380378658</v>
      </c>
      <c r="AG874" s="51" t="n">
        <f aca="false">G874/$E$886</f>
        <v>0.0237521514629948</v>
      </c>
      <c r="AH874" s="52" t="n">
        <f aca="false">H874/$E$886</f>
        <v>0.0413080895008606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7</v>
      </c>
      <c r="D875" s="73" t="n">
        <v>84</v>
      </c>
      <c r="E875" s="74" t="n">
        <v>151</v>
      </c>
      <c r="F875" s="75" t="n">
        <v>67</v>
      </c>
      <c r="G875" s="76" t="n">
        <v>84</v>
      </c>
      <c r="H875" s="77" t="n">
        <v>151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230636833046472</v>
      </c>
      <c r="AD875" s="48" t="n">
        <f aca="false">D875/$E$886</f>
        <v>0.0289156626506024</v>
      </c>
      <c r="AE875" s="49" t="n">
        <f aca="false">E875/$E$886</f>
        <v>0.0519793459552496</v>
      </c>
      <c r="AF875" s="50" t="n">
        <f aca="false">(-1)*F875/$E$886</f>
        <v>-0.0230636833046472</v>
      </c>
      <c r="AG875" s="51" t="n">
        <f aca="false">G875/$E$886</f>
        <v>0.0289156626506024</v>
      </c>
      <c r="AH875" s="52" t="n">
        <f aca="false">H875/$E$886</f>
        <v>0.0519793459552496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1</v>
      </c>
      <c r="D876" s="73" t="n">
        <v>77</v>
      </c>
      <c r="E876" s="74" t="n">
        <v>118</v>
      </c>
      <c r="F876" s="75" t="n">
        <v>41</v>
      </c>
      <c r="G876" s="76" t="n">
        <v>77</v>
      </c>
      <c r="H876" s="77" t="n">
        <v>118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41135972461274</v>
      </c>
      <c r="AD876" s="48" t="n">
        <f aca="false">D876/$E$886</f>
        <v>0.0265060240963855</v>
      </c>
      <c r="AE876" s="49" t="n">
        <f aca="false">E876/$E$886</f>
        <v>0.0406196213425129</v>
      </c>
      <c r="AF876" s="50" t="n">
        <f aca="false">(-1)*F876/$E$886</f>
        <v>-0.0141135972461274</v>
      </c>
      <c r="AG876" s="51" t="n">
        <f aca="false">G876/$E$886</f>
        <v>0.0265060240963855</v>
      </c>
      <c r="AH876" s="52" t="n">
        <f aca="false">H876/$E$886</f>
        <v>0.0406196213425129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23</v>
      </c>
      <c r="D877" s="73" t="n">
        <v>43</v>
      </c>
      <c r="E877" s="74" t="n">
        <v>66</v>
      </c>
      <c r="F877" s="75" t="n">
        <v>23</v>
      </c>
      <c r="G877" s="76" t="n">
        <v>43</v>
      </c>
      <c r="H877" s="77" t="n">
        <v>66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791738382099828</v>
      </c>
      <c r="AD877" s="48" t="n">
        <f aca="false">D877/$E$886</f>
        <v>0.014802065404475</v>
      </c>
      <c r="AE877" s="49" t="n">
        <f aca="false">E877/$E$886</f>
        <v>0.0227194492254733</v>
      </c>
      <c r="AF877" s="50" t="n">
        <f aca="false">(-1)*F877/$E$886</f>
        <v>-0.00791738382099828</v>
      </c>
      <c r="AG877" s="51" t="n">
        <f aca="false">G877/$E$886</f>
        <v>0.014802065404475</v>
      </c>
      <c r="AH877" s="52" t="n">
        <f aca="false">H877/$E$886</f>
        <v>0.0227194492254733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8</v>
      </c>
      <c r="D878" s="73" t="n">
        <v>26</v>
      </c>
      <c r="E878" s="74" t="n">
        <v>34</v>
      </c>
      <c r="F878" s="75" t="n">
        <v>8</v>
      </c>
      <c r="G878" s="76" t="n">
        <v>26</v>
      </c>
      <c r="H878" s="77" t="n">
        <v>34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275387263339071</v>
      </c>
      <c r="AD878" s="48" t="n">
        <f aca="false">D878/$E$886</f>
        <v>0.00895008605851979</v>
      </c>
      <c r="AE878" s="49" t="n">
        <f aca="false">E878/$E$886</f>
        <v>0.0117039586919105</v>
      </c>
      <c r="AF878" s="50" t="n">
        <f aca="false">(-1)*F878/$E$886</f>
        <v>-0.00275387263339071</v>
      </c>
      <c r="AG878" s="51" t="n">
        <f aca="false">G878/$E$886</f>
        <v>0.00895008605851979</v>
      </c>
      <c r="AH878" s="52" t="n">
        <f aca="false">H878/$E$886</f>
        <v>0.0117039586919105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5</v>
      </c>
      <c r="D879" s="73" t="n">
        <v>16</v>
      </c>
      <c r="E879" s="74" t="n">
        <v>21</v>
      </c>
      <c r="F879" s="75" t="n">
        <v>5</v>
      </c>
      <c r="G879" s="76" t="n">
        <v>16</v>
      </c>
      <c r="H879" s="77" t="n">
        <v>21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72117039586919</v>
      </c>
      <c r="AD879" s="48" t="n">
        <f aca="false">D879/$E$886</f>
        <v>0.00550774526678141</v>
      </c>
      <c r="AE879" s="49" t="n">
        <f aca="false">E879/$E$886</f>
        <v>0.0072289156626506</v>
      </c>
      <c r="AF879" s="50" t="n">
        <f aca="false">(-1)*F879/$E$886</f>
        <v>-0.00172117039586919</v>
      </c>
      <c r="AG879" s="51" t="n">
        <f aca="false">G879/$E$886</f>
        <v>0.00550774526678141</v>
      </c>
      <c r="AH879" s="52" t="n">
        <f aca="false">H879/$E$886</f>
        <v>0.0072289156626506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7</v>
      </c>
      <c r="E880" s="74" t="n">
        <v>7</v>
      </c>
      <c r="F880" s="75" t="n">
        <v>0</v>
      </c>
      <c r="G880" s="76" t="n">
        <v>7</v>
      </c>
      <c r="H880" s="77" t="n">
        <v>7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240963855421687</v>
      </c>
      <c r="AE880" s="49" t="n">
        <f aca="false">E880/$E$886</f>
        <v>0.00240963855421687</v>
      </c>
      <c r="AF880" s="50" t="n">
        <f aca="false">(-1)*F880/$E$886</f>
        <v>-0</v>
      </c>
      <c r="AG880" s="51" t="n">
        <f aca="false">G880/$E$886</f>
        <v>0.00240963855421687</v>
      </c>
      <c r="AH880" s="52" t="n">
        <f aca="false">H880/$E$886</f>
        <v>0.00240963855421687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0</v>
      </c>
      <c r="E881" s="74" t="n">
        <v>0</v>
      </c>
      <c r="F881" s="75" t="n">
        <v>0</v>
      </c>
      <c r="G881" s="76" t="n">
        <v>0</v>
      </c>
      <c r="H881" s="77" t="n">
        <v>0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</v>
      </c>
      <c r="AE881" s="49" t="n">
        <f aca="false">E881/$E$886</f>
        <v>0</v>
      </c>
      <c r="AF881" s="50" t="n">
        <f aca="false">(-1)*F881/$E$886</f>
        <v>-0</v>
      </c>
      <c r="AG881" s="51" t="n">
        <f aca="false">G881/$E$886</f>
        <v>0</v>
      </c>
      <c r="AH881" s="52" t="n">
        <f aca="false">H881/$E$886</f>
        <v>0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44234079173838</v>
      </c>
      <c r="AE882" s="49" t="n">
        <f aca="false">E882/$E$886</f>
        <v>0.000344234079173838</v>
      </c>
      <c r="AF882" s="50" t="n">
        <f aca="false">(-1)*F882/$E$886</f>
        <v>-0</v>
      </c>
      <c r="AG882" s="51" t="n">
        <f aca="false">G882/$E$886</f>
        <v>0.000344234079173838</v>
      </c>
      <c r="AH882" s="52" t="n">
        <f aca="false">H882/$E$886</f>
        <v>0.000344234079173838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420</v>
      </c>
      <c r="D886" s="98" t="n">
        <v>1485</v>
      </c>
      <c r="E886" s="99" t="n">
        <v>2905</v>
      </c>
      <c r="F886" s="97" t="n">
        <v>1417</v>
      </c>
      <c r="G886" s="98" t="n">
        <v>1479</v>
      </c>
      <c r="H886" s="99" t="n">
        <v>2896</v>
      </c>
      <c r="I886" s="97" t="n">
        <v>3</v>
      </c>
      <c r="J886" s="98" t="n">
        <v>6</v>
      </c>
      <c r="K886" s="99" t="n">
        <v>9</v>
      </c>
      <c r="L886" s="97" t="n">
        <v>2</v>
      </c>
      <c r="M886" s="98" t="n">
        <v>4</v>
      </c>
      <c r="N886" s="99" t="n">
        <v>6</v>
      </c>
      <c r="O886" s="97" t="n">
        <v>0</v>
      </c>
      <c r="P886" s="98" t="n">
        <v>0</v>
      </c>
      <c r="Q886" s="99" t="n">
        <v>0</v>
      </c>
      <c r="R886" s="97" t="n">
        <v>1</v>
      </c>
      <c r="S886" s="98" t="n">
        <v>1</v>
      </c>
      <c r="T886" s="99" t="n">
        <v>2</v>
      </c>
      <c r="U886" s="97" t="n">
        <v>0</v>
      </c>
      <c r="V886" s="98" t="n">
        <v>1</v>
      </c>
      <c r="W886" s="99" t="n">
        <v>1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8881239242685</v>
      </c>
      <c r="AD886" s="101" t="n">
        <f aca="false">D886/$E$886</f>
        <v>0.51118760757315</v>
      </c>
      <c r="AE886" s="102" t="n">
        <f aca="false">E886/$E$886</f>
        <v>1</v>
      </c>
      <c r="AF886" s="100" t="n">
        <f aca="false">F886/$E$886</f>
        <v>0.487779690189329</v>
      </c>
      <c r="AG886" s="101" t="n">
        <f aca="false">G886/$E$886</f>
        <v>0.509122203098107</v>
      </c>
      <c r="AH886" s="102" t="n">
        <f aca="false">H886/$E$886</f>
        <v>0.996901893287436</v>
      </c>
      <c r="AI886" s="100" t="n">
        <f aca="false">I886/$E$886</f>
        <v>0.00103270223752151</v>
      </c>
      <c r="AJ886" s="101" t="n">
        <f aca="false">J886/$E$886</f>
        <v>0.00206540447504303</v>
      </c>
      <c r="AK886" s="102" t="n">
        <f aca="false">K886/$E$886</f>
        <v>0.00309810671256454</v>
      </c>
      <c r="AL886" s="100" t="n">
        <f aca="false">L886/$E$886</f>
        <v>0.000688468158347677</v>
      </c>
      <c r="AM886" s="101" t="n">
        <f aca="false">M886/$E$886</f>
        <v>0.00137693631669535</v>
      </c>
      <c r="AN886" s="102" t="n">
        <f aca="false">N886/$E$886</f>
        <v>0.00206540447504303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0344234079173838</v>
      </c>
      <c r="AS886" s="101" t="n">
        <f aca="false">S886/$E$886</f>
        <v>0.000344234079173838</v>
      </c>
      <c r="AT886" s="102" t="n">
        <f aca="false">T886/$E$886</f>
        <v>0.000688468158347677</v>
      </c>
      <c r="AU886" s="100" t="n">
        <f aca="false">U886/$E$886</f>
        <v>0</v>
      </c>
      <c r="AV886" s="101" t="n">
        <f aca="false">V886/$E$886</f>
        <v>0.000344234079173838</v>
      </c>
      <c r="AW886" s="102" t="n">
        <f aca="false">W886/$E$886</f>
        <v>0.000344234079173838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34</v>
      </c>
      <c r="D888" s="22" t="n">
        <v>33</v>
      </c>
      <c r="E888" s="23" t="n">
        <v>67</v>
      </c>
      <c r="F888" s="24" t="n">
        <v>34</v>
      </c>
      <c r="G888" s="25" t="n">
        <v>33</v>
      </c>
      <c r="H888" s="26" t="n">
        <v>67</v>
      </c>
      <c r="I888" s="27" t="n">
        <v>0</v>
      </c>
      <c r="J888" s="28" t="n">
        <v>0</v>
      </c>
      <c r="K888" s="29" t="n">
        <v>0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0</v>
      </c>
      <c r="T888" s="38" t="n">
        <v>0</v>
      </c>
      <c r="U888" s="39" t="n">
        <v>0</v>
      </c>
      <c r="V888" s="40" t="n">
        <v>0</v>
      </c>
      <c r="W888" s="41" t="n">
        <v>0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27120908483634</v>
      </c>
      <c r="AD888" s="48" t="n">
        <f aca="false">D888/$E$912</f>
        <v>0.0220440881763527</v>
      </c>
      <c r="AE888" s="49" t="n">
        <f aca="false">E888/$E$912</f>
        <v>0.0447561790247161</v>
      </c>
      <c r="AF888" s="50" t="n">
        <f aca="false">(-1)*F888/$E$912</f>
        <v>-0.0227120908483634</v>
      </c>
      <c r="AG888" s="51" t="n">
        <f aca="false">G888/$E$912</f>
        <v>0.0220440881763527</v>
      </c>
      <c r="AH888" s="52" t="n">
        <f aca="false">H888/$E$912</f>
        <v>0.0447561790247161</v>
      </c>
      <c r="AI888" s="53" t="n">
        <f aca="false">(-1)*I888/$E$912</f>
        <v>-0</v>
      </c>
      <c r="AJ888" s="54" t="n">
        <f aca="false">J888/$E$912</f>
        <v>0</v>
      </c>
      <c r="AK888" s="55" t="n">
        <f aca="false">K888/$E$912</f>
        <v>0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</v>
      </c>
      <c r="AT888" s="64" t="n">
        <f aca="false">T888/$E$912</f>
        <v>0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50</v>
      </c>
      <c r="D889" s="73" t="n">
        <v>35</v>
      </c>
      <c r="E889" s="74" t="n">
        <v>85</v>
      </c>
      <c r="F889" s="75" t="n">
        <v>50</v>
      </c>
      <c r="G889" s="76" t="n">
        <v>35</v>
      </c>
      <c r="H889" s="77" t="n">
        <v>85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34001336005344</v>
      </c>
      <c r="AD889" s="48" t="n">
        <f aca="false">D889/$E$912</f>
        <v>0.0233800935203741</v>
      </c>
      <c r="AE889" s="49" t="n">
        <f aca="false">E889/$E$912</f>
        <v>0.0567802271209085</v>
      </c>
      <c r="AF889" s="50" t="n">
        <f aca="false">(-1)*F889/$E$912</f>
        <v>-0.0334001336005344</v>
      </c>
      <c r="AG889" s="51" t="n">
        <f aca="false">G889/$E$912</f>
        <v>0.0233800935203741</v>
      </c>
      <c r="AH889" s="52" t="n">
        <f aca="false">H889/$E$912</f>
        <v>0.0567802271209085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37</v>
      </c>
      <c r="D890" s="73" t="n">
        <v>43</v>
      </c>
      <c r="E890" s="74" t="n">
        <v>80</v>
      </c>
      <c r="F890" s="75" t="n">
        <v>37</v>
      </c>
      <c r="G890" s="76" t="n">
        <v>43</v>
      </c>
      <c r="H890" s="77" t="n">
        <v>80</v>
      </c>
      <c r="I890" s="78" t="n">
        <v>0</v>
      </c>
      <c r="J890" s="79" t="n">
        <v>0</v>
      </c>
      <c r="K890" s="80" t="n">
        <v>0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0</v>
      </c>
      <c r="S890" s="88" t="n">
        <v>0</v>
      </c>
      <c r="T890" s="89" t="n">
        <v>0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247160988643955</v>
      </c>
      <c r="AD890" s="48" t="n">
        <f aca="false">D890/$E$912</f>
        <v>0.0287241148964596</v>
      </c>
      <c r="AE890" s="49" t="n">
        <f aca="false">E890/$E$912</f>
        <v>0.053440213760855</v>
      </c>
      <c r="AF890" s="50" t="n">
        <f aca="false">(-1)*F890/$E$912</f>
        <v>-0.0247160988643955</v>
      </c>
      <c r="AG890" s="51" t="n">
        <f aca="false">G890/$E$912</f>
        <v>0.0287241148964596</v>
      </c>
      <c r="AH890" s="52" t="n">
        <f aca="false">H890/$E$912</f>
        <v>0.053440213760855</v>
      </c>
      <c r="AI890" s="53" t="n">
        <f aca="false">(-1)*I890/$E$912</f>
        <v>-0</v>
      </c>
      <c r="AJ890" s="54" t="n">
        <f aca="false">J890/$E$912</f>
        <v>0</v>
      </c>
      <c r="AK890" s="55" t="n">
        <f aca="false">K890/$E$912</f>
        <v>0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</v>
      </c>
      <c r="AS890" s="63" t="n">
        <f aca="false">S890/$E$912</f>
        <v>0</v>
      </c>
      <c r="AT890" s="64" t="n">
        <f aca="false">T890/$E$912</f>
        <v>0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52</v>
      </c>
      <c r="D891" s="73" t="n">
        <v>40</v>
      </c>
      <c r="E891" s="74" t="n">
        <v>92</v>
      </c>
      <c r="F891" s="75" t="n">
        <v>52</v>
      </c>
      <c r="G891" s="76" t="n">
        <v>39</v>
      </c>
      <c r="H891" s="77" t="n">
        <v>91</v>
      </c>
      <c r="I891" s="78" t="n">
        <v>0</v>
      </c>
      <c r="J891" s="79" t="n">
        <v>1</v>
      </c>
      <c r="K891" s="80" t="n">
        <v>1</v>
      </c>
      <c r="L891" s="81" t="n">
        <v>0</v>
      </c>
      <c r="M891" s="82" t="n">
        <v>1</v>
      </c>
      <c r="N891" s="83" t="n">
        <v>1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347361389445558</v>
      </c>
      <c r="AD891" s="48" t="n">
        <f aca="false">D891/$E$912</f>
        <v>0.0267201068804275</v>
      </c>
      <c r="AE891" s="49" t="n">
        <f aca="false">E891/$E$912</f>
        <v>0.0614562458249833</v>
      </c>
      <c r="AF891" s="50" t="n">
        <f aca="false">(-1)*F891/$E$912</f>
        <v>-0.0347361389445558</v>
      </c>
      <c r="AG891" s="51" t="n">
        <f aca="false">G891/$E$912</f>
        <v>0.0260521042084168</v>
      </c>
      <c r="AH891" s="52" t="n">
        <f aca="false">H891/$E$912</f>
        <v>0.0607882431529726</v>
      </c>
      <c r="AI891" s="53" t="n">
        <f aca="false">(-1)*I891/$E$912</f>
        <v>-0</v>
      </c>
      <c r="AJ891" s="54" t="n">
        <f aca="false">J891/$E$912</f>
        <v>0.000668002672010688</v>
      </c>
      <c r="AK891" s="55" t="n">
        <f aca="false">K891/$E$912</f>
        <v>0.000668002672010688</v>
      </c>
      <c r="AL891" s="56" t="n">
        <f aca="false">(-1)*L891/$E$912</f>
        <v>-0</v>
      </c>
      <c r="AM891" s="57" t="n">
        <f aca="false">M891/$E$912</f>
        <v>0.000668002672010688</v>
      </c>
      <c r="AN891" s="58" t="n">
        <f aca="false">N891/$E$912</f>
        <v>0.000668002672010688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92</v>
      </c>
      <c r="D892" s="73" t="n">
        <v>79</v>
      </c>
      <c r="E892" s="74" t="n">
        <v>171</v>
      </c>
      <c r="F892" s="75" t="n">
        <v>92</v>
      </c>
      <c r="G892" s="76" t="n">
        <v>79</v>
      </c>
      <c r="H892" s="77" t="n">
        <v>171</v>
      </c>
      <c r="I892" s="78" t="n">
        <v>0</v>
      </c>
      <c r="J892" s="79" t="n">
        <v>0</v>
      </c>
      <c r="K892" s="80" t="n">
        <v>0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614562458249833</v>
      </c>
      <c r="AD892" s="48" t="n">
        <f aca="false">D892/$E$912</f>
        <v>0.0527722110888444</v>
      </c>
      <c r="AE892" s="49" t="n">
        <f aca="false">E892/$E$912</f>
        <v>0.114228456913828</v>
      </c>
      <c r="AF892" s="50" t="n">
        <f aca="false">(-1)*F892/$E$912</f>
        <v>-0.0614562458249833</v>
      </c>
      <c r="AG892" s="51" t="n">
        <f aca="false">G892/$E$912</f>
        <v>0.0527722110888444</v>
      </c>
      <c r="AH892" s="52" t="n">
        <f aca="false">H892/$E$912</f>
        <v>0.114228456913828</v>
      </c>
      <c r="AI892" s="53" t="n">
        <f aca="false">(-1)*I892/$E$912</f>
        <v>-0</v>
      </c>
      <c r="AJ892" s="54" t="n">
        <f aca="false">J892/$E$912</f>
        <v>0</v>
      </c>
      <c r="AK892" s="55" t="n">
        <f aca="false">K892/$E$912</f>
        <v>0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74</v>
      </c>
      <c r="D893" s="73" t="n">
        <v>53</v>
      </c>
      <c r="E893" s="74" t="n">
        <v>127</v>
      </c>
      <c r="F893" s="75" t="n">
        <v>74</v>
      </c>
      <c r="G893" s="76" t="n">
        <v>53</v>
      </c>
      <c r="H893" s="77" t="n">
        <v>127</v>
      </c>
      <c r="I893" s="78" t="n">
        <v>0</v>
      </c>
      <c r="J893" s="79" t="n">
        <v>0</v>
      </c>
      <c r="K893" s="80" t="n">
        <v>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494321977287909</v>
      </c>
      <c r="AD893" s="48" t="n">
        <f aca="false">D893/$E$912</f>
        <v>0.0354041416165665</v>
      </c>
      <c r="AE893" s="49" t="n">
        <f aca="false">E893/$E$912</f>
        <v>0.0848363393453574</v>
      </c>
      <c r="AF893" s="50" t="n">
        <f aca="false">(-1)*F893/$E$912</f>
        <v>-0.0494321977287909</v>
      </c>
      <c r="AG893" s="51" t="n">
        <f aca="false">G893/$E$912</f>
        <v>0.0354041416165665</v>
      </c>
      <c r="AH893" s="52" t="n">
        <f aca="false">H893/$E$912</f>
        <v>0.0848363393453574</v>
      </c>
      <c r="AI893" s="53" t="n">
        <f aca="false">(-1)*I893/$E$912</f>
        <v>-0</v>
      </c>
      <c r="AJ893" s="54" t="n">
        <f aca="false">J893/$E$912</f>
        <v>0</v>
      </c>
      <c r="AK893" s="55" t="n">
        <f aca="false">K893/$E$912</f>
        <v>0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45</v>
      </c>
      <c r="D894" s="73" t="n">
        <v>47</v>
      </c>
      <c r="E894" s="74" t="n">
        <v>92</v>
      </c>
      <c r="F894" s="75" t="n">
        <v>44</v>
      </c>
      <c r="G894" s="76" t="n">
        <v>47</v>
      </c>
      <c r="H894" s="77" t="n">
        <v>91</v>
      </c>
      <c r="I894" s="78" t="n">
        <v>1</v>
      </c>
      <c r="J894" s="79" t="n">
        <v>0</v>
      </c>
      <c r="K894" s="80" t="n">
        <v>1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0</v>
      </c>
      <c r="V894" s="91" t="n">
        <v>0</v>
      </c>
      <c r="W894" s="92" t="n">
        <v>0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30060120240481</v>
      </c>
      <c r="AD894" s="48" t="n">
        <f aca="false">D894/$E$912</f>
        <v>0.0313961255845023</v>
      </c>
      <c r="AE894" s="49" t="n">
        <f aca="false">E894/$E$912</f>
        <v>0.0614562458249833</v>
      </c>
      <c r="AF894" s="50" t="n">
        <f aca="false">(-1)*F894/$E$912</f>
        <v>-0.0293921175684703</v>
      </c>
      <c r="AG894" s="51" t="n">
        <f aca="false">G894/$E$912</f>
        <v>0.0313961255845023</v>
      </c>
      <c r="AH894" s="52" t="n">
        <f aca="false">H894/$E$912</f>
        <v>0.0607882431529726</v>
      </c>
      <c r="AI894" s="53" t="n">
        <f aca="false">(-1)*I894/$E$912</f>
        <v>-0.000668002672010688</v>
      </c>
      <c r="AJ894" s="54" t="n">
        <f aca="false">J894/$E$912</f>
        <v>0</v>
      </c>
      <c r="AK894" s="55" t="n">
        <f aca="false">K894/$E$912</f>
        <v>0.000668002672010688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</v>
      </c>
      <c r="AV894" s="66" t="n">
        <f aca="false">V894/$E$912</f>
        <v>0</v>
      </c>
      <c r="AW894" s="67" t="n">
        <f aca="false">W894/$E$912</f>
        <v>0</v>
      </c>
      <c r="AX894" s="68" t="n">
        <f aca="false">(-1)*X894/$E$912</f>
        <v>-0.000668002672010688</v>
      </c>
      <c r="AY894" s="69" t="n">
        <f aca="false">Y894/$E$912</f>
        <v>0</v>
      </c>
      <c r="AZ894" s="70" t="n">
        <f aca="false">Z894/$E$912</f>
        <v>0.000668002672010688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38</v>
      </c>
      <c r="D895" s="73" t="n">
        <v>38</v>
      </c>
      <c r="E895" s="74" t="n">
        <v>76</v>
      </c>
      <c r="F895" s="75" t="n">
        <v>37</v>
      </c>
      <c r="G895" s="76" t="n">
        <v>36</v>
      </c>
      <c r="H895" s="77" t="n">
        <v>73</v>
      </c>
      <c r="I895" s="78" t="n">
        <v>1</v>
      </c>
      <c r="J895" s="79" t="n">
        <v>2</v>
      </c>
      <c r="K895" s="80" t="n">
        <v>3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0</v>
      </c>
      <c r="S895" s="88" t="n">
        <v>0</v>
      </c>
      <c r="T895" s="89" t="n">
        <v>0</v>
      </c>
      <c r="U895" s="90" t="n">
        <v>1</v>
      </c>
      <c r="V895" s="91" t="n">
        <v>1</v>
      </c>
      <c r="W895" s="92" t="n">
        <v>2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253841015364061</v>
      </c>
      <c r="AD895" s="48" t="n">
        <f aca="false">D895/$E$912</f>
        <v>0.0253841015364061</v>
      </c>
      <c r="AE895" s="49" t="n">
        <f aca="false">E895/$E$912</f>
        <v>0.0507682030728123</v>
      </c>
      <c r="AF895" s="50" t="n">
        <f aca="false">(-1)*F895/$E$912</f>
        <v>-0.0247160988643955</v>
      </c>
      <c r="AG895" s="51" t="n">
        <f aca="false">G895/$E$912</f>
        <v>0.0240480961923848</v>
      </c>
      <c r="AH895" s="52" t="n">
        <f aca="false">H895/$E$912</f>
        <v>0.0487641950567802</v>
      </c>
      <c r="AI895" s="53" t="n">
        <f aca="false">(-1)*I895/$E$912</f>
        <v>-0.000668002672010688</v>
      </c>
      <c r="AJ895" s="54" t="n">
        <f aca="false">J895/$E$912</f>
        <v>0.00133600534402138</v>
      </c>
      <c r="AK895" s="55" t="n">
        <f aca="false">K895/$E$912</f>
        <v>0.00200400801603206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</v>
      </c>
      <c r="AS895" s="63" t="n">
        <f aca="false">S895/$E$912</f>
        <v>0</v>
      </c>
      <c r="AT895" s="64" t="n">
        <f aca="false">T895/$E$912</f>
        <v>0</v>
      </c>
      <c r="AU895" s="65" t="n">
        <f aca="false">(-1)*U895/$E$912</f>
        <v>-0.000668002672010688</v>
      </c>
      <c r="AV895" s="66" t="n">
        <f aca="false">V895/$E$912</f>
        <v>0.000668002672010688</v>
      </c>
      <c r="AW895" s="67" t="n">
        <f aca="false">W895/$E$912</f>
        <v>0.00133600534402138</v>
      </c>
      <c r="AX895" s="68" t="n">
        <f aca="false">(-1)*X895/$E$912</f>
        <v>-0</v>
      </c>
      <c r="AY895" s="69" t="n">
        <f aca="false">Y895/$E$912</f>
        <v>0.000668002672010688</v>
      </c>
      <c r="AZ895" s="70" t="n">
        <f aca="false">Z895/$E$912</f>
        <v>0.000668002672010688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19</v>
      </c>
      <c r="D896" s="73" t="n">
        <v>27</v>
      </c>
      <c r="E896" s="74" t="n">
        <v>46</v>
      </c>
      <c r="F896" s="75" t="n">
        <v>19</v>
      </c>
      <c r="G896" s="76" t="n">
        <v>27</v>
      </c>
      <c r="H896" s="77" t="n">
        <v>46</v>
      </c>
      <c r="I896" s="78" t="n">
        <v>0</v>
      </c>
      <c r="J896" s="79" t="n">
        <v>0</v>
      </c>
      <c r="K896" s="80" t="n">
        <v>0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126920507682031</v>
      </c>
      <c r="AD896" s="48" t="n">
        <f aca="false">D896/$E$912</f>
        <v>0.0180360721442886</v>
      </c>
      <c r="AE896" s="49" t="n">
        <f aca="false">E896/$E$912</f>
        <v>0.0307281229124917</v>
      </c>
      <c r="AF896" s="50" t="n">
        <f aca="false">(-1)*F896/$E$912</f>
        <v>-0.0126920507682031</v>
      </c>
      <c r="AG896" s="51" t="n">
        <f aca="false">G896/$E$912</f>
        <v>0.0180360721442886</v>
      </c>
      <c r="AH896" s="52" t="n">
        <f aca="false">H896/$E$912</f>
        <v>0.0307281229124917</v>
      </c>
      <c r="AI896" s="53" t="n">
        <f aca="false">(-1)*I896/$E$912</f>
        <v>-0</v>
      </c>
      <c r="AJ896" s="54" t="n">
        <f aca="false">J896/$E$912</f>
        <v>0</v>
      </c>
      <c r="AK896" s="55" t="n">
        <f aca="false">K896/$E$912</f>
        <v>0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35</v>
      </c>
      <c r="D897" s="73" t="n">
        <v>58</v>
      </c>
      <c r="E897" s="74" t="n">
        <v>93</v>
      </c>
      <c r="F897" s="75" t="n">
        <v>35</v>
      </c>
      <c r="G897" s="76" t="n">
        <v>58</v>
      </c>
      <c r="H897" s="77" t="n">
        <v>93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33800935203741</v>
      </c>
      <c r="AD897" s="48" t="n">
        <f aca="false">D897/$E$912</f>
        <v>0.0387441549766199</v>
      </c>
      <c r="AE897" s="49" t="n">
        <f aca="false">E897/$E$912</f>
        <v>0.062124248496994</v>
      </c>
      <c r="AF897" s="50" t="n">
        <f aca="false">(-1)*F897/$E$912</f>
        <v>-0.0233800935203741</v>
      </c>
      <c r="AG897" s="51" t="n">
        <f aca="false">G897/$E$912</f>
        <v>0.0387441549766199</v>
      </c>
      <c r="AH897" s="52" t="n">
        <f aca="false">H897/$E$912</f>
        <v>0.062124248496994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7</v>
      </c>
      <c r="D898" s="73" t="n">
        <v>47</v>
      </c>
      <c r="E898" s="74" t="n">
        <v>94</v>
      </c>
      <c r="F898" s="75" t="n">
        <v>47</v>
      </c>
      <c r="G898" s="76" t="n">
        <v>47</v>
      </c>
      <c r="H898" s="77" t="n">
        <v>94</v>
      </c>
      <c r="I898" s="78" t="n">
        <v>0</v>
      </c>
      <c r="J898" s="79" t="n">
        <v>0</v>
      </c>
      <c r="K898" s="80" t="n">
        <v>0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313961255845023</v>
      </c>
      <c r="AD898" s="48" t="n">
        <f aca="false">D898/$E$912</f>
        <v>0.0313961255845023</v>
      </c>
      <c r="AE898" s="49" t="n">
        <f aca="false">E898/$E$912</f>
        <v>0.0627922511690047</v>
      </c>
      <c r="AF898" s="50" t="n">
        <f aca="false">(-1)*F898/$E$912</f>
        <v>-0.0313961255845023</v>
      </c>
      <c r="AG898" s="51" t="n">
        <f aca="false">G898/$E$912</f>
        <v>0.0313961255845023</v>
      </c>
      <c r="AH898" s="52" t="n">
        <f aca="false">H898/$E$912</f>
        <v>0.0627922511690047</v>
      </c>
      <c r="AI898" s="53" t="n">
        <f aca="false">(-1)*I898/$E$912</f>
        <v>-0</v>
      </c>
      <c r="AJ898" s="54" t="n">
        <f aca="false">J898/$E$912</f>
        <v>0</v>
      </c>
      <c r="AK898" s="55" t="n">
        <f aca="false">K898/$E$912</f>
        <v>0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7</v>
      </c>
      <c r="D899" s="73" t="n">
        <v>40</v>
      </c>
      <c r="E899" s="74" t="n">
        <v>87</v>
      </c>
      <c r="F899" s="75" t="n">
        <v>47</v>
      </c>
      <c r="G899" s="76" t="n">
        <v>39</v>
      </c>
      <c r="H899" s="77" t="n">
        <v>86</v>
      </c>
      <c r="I899" s="78" t="n">
        <v>0</v>
      </c>
      <c r="J899" s="79" t="n">
        <v>1</v>
      </c>
      <c r="K899" s="80" t="n">
        <v>1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313961255845023</v>
      </c>
      <c r="AD899" s="48" t="n">
        <f aca="false">D899/$E$912</f>
        <v>0.0267201068804275</v>
      </c>
      <c r="AE899" s="49" t="n">
        <f aca="false">E899/$E$912</f>
        <v>0.0581162324649299</v>
      </c>
      <c r="AF899" s="50" t="n">
        <f aca="false">(-1)*F899/$E$912</f>
        <v>-0.0313961255845023</v>
      </c>
      <c r="AG899" s="51" t="n">
        <f aca="false">G899/$E$912</f>
        <v>0.0260521042084168</v>
      </c>
      <c r="AH899" s="52" t="n">
        <f aca="false">H899/$E$912</f>
        <v>0.0574482297929192</v>
      </c>
      <c r="AI899" s="53" t="n">
        <f aca="false">(-1)*I899/$E$912</f>
        <v>-0</v>
      </c>
      <c r="AJ899" s="54" t="n">
        <f aca="false">J899/$E$912</f>
        <v>0.000668002672010688</v>
      </c>
      <c r="AK899" s="55" t="n">
        <f aca="false">K899/$E$912</f>
        <v>0.000668002672010688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.000668002672010688</v>
      </c>
      <c r="AZ899" s="70" t="n">
        <f aca="false">Z899/$E$912</f>
        <v>0.000668002672010688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43</v>
      </c>
      <c r="D900" s="73" t="n">
        <v>53</v>
      </c>
      <c r="E900" s="74" t="n">
        <v>96</v>
      </c>
      <c r="F900" s="75" t="n">
        <v>43</v>
      </c>
      <c r="G900" s="76" t="n">
        <v>53</v>
      </c>
      <c r="H900" s="77" t="n">
        <v>96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87241148964596</v>
      </c>
      <c r="AD900" s="48" t="n">
        <f aca="false">D900/$E$912</f>
        <v>0.0354041416165665</v>
      </c>
      <c r="AE900" s="49" t="n">
        <f aca="false">E900/$E$912</f>
        <v>0.0641282565130261</v>
      </c>
      <c r="AF900" s="50" t="n">
        <f aca="false">(-1)*F900/$E$912</f>
        <v>-0.0287241148964596</v>
      </c>
      <c r="AG900" s="51" t="n">
        <f aca="false">G900/$E$912</f>
        <v>0.0354041416165665</v>
      </c>
      <c r="AH900" s="52" t="n">
        <f aca="false">H900/$E$912</f>
        <v>0.0641282565130261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4</v>
      </c>
      <c r="D901" s="73" t="n">
        <v>54</v>
      </c>
      <c r="E901" s="74" t="n">
        <v>98</v>
      </c>
      <c r="F901" s="75" t="n">
        <v>44</v>
      </c>
      <c r="G901" s="76" t="n">
        <v>53</v>
      </c>
      <c r="H901" s="77" t="n">
        <v>97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93921175684703</v>
      </c>
      <c r="AD901" s="48" t="n">
        <f aca="false">D901/$E$912</f>
        <v>0.0360721442885772</v>
      </c>
      <c r="AE901" s="49" t="n">
        <f aca="false">E901/$E$912</f>
        <v>0.0654642618570474</v>
      </c>
      <c r="AF901" s="50" t="n">
        <f aca="false">(-1)*F901/$E$912</f>
        <v>-0.0293921175684703</v>
      </c>
      <c r="AG901" s="51" t="n">
        <f aca="false">G901/$E$912</f>
        <v>0.0354041416165665</v>
      </c>
      <c r="AH901" s="52" t="n">
        <f aca="false">H901/$E$912</f>
        <v>0.0647962591850367</v>
      </c>
      <c r="AI901" s="53" t="n">
        <f aca="false">(-1)*I901/$E$912</f>
        <v>-0</v>
      </c>
      <c r="AJ901" s="54" t="n">
        <f aca="false">J901/$E$912</f>
        <v>0.000668002672010688</v>
      </c>
      <c r="AK901" s="55" t="n">
        <f aca="false">K901/$E$912</f>
        <v>0.000668002672010688</v>
      </c>
      <c r="AL901" s="56" t="n">
        <f aca="false">(-1)*L901/$E$912</f>
        <v>-0</v>
      </c>
      <c r="AM901" s="57" t="n">
        <f aca="false">M901/$E$912</f>
        <v>0.000668002672010688</v>
      </c>
      <c r="AN901" s="58" t="n">
        <f aca="false">N901/$E$912</f>
        <v>0.000668002672010688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36</v>
      </c>
      <c r="D902" s="73" t="n">
        <v>61</v>
      </c>
      <c r="E902" s="74" t="n">
        <v>97</v>
      </c>
      <c r="F902" s="75" t="n">
        <v>36</v>
      </c>
      <c r="G902" s="76" t="n">
        <v>61</v>
      </c>
      <c r="H902" s="77" t="n">
        <v>97</v>
      </c>
      <c r="I902" s="78" t="n">
        <v>0</v>
      </c>
      <c r="J902" s="79" t="n">
        <v>0</v>
      </c>
      <c r="K902" s="80" t="n">
        <v>0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40480961923848</v>
      </c>
      <c r="AD902" s="48" t="n">
        <f aca="false">D902/$E$912</f>
        <v>0.040748162992652</v>
      </c>
      <c r="AE902" s="49" t="n">
        <f aca="false">E902/$E$912</f>
        <v>0.0647962591850367</v>
      </c>
      <c r="AF902" s="50" t="n">
        <f aca="false">(-1)*F902/$E$912</f>
        <v>-0.0240480961923848</v>
      </c>
      <c r="AG902" s="51" t="n">
        <f aca="false">G902/$E$912</f>
        <v>0.040748162992652</v>
      </c>
      <c r="AH902" s="52" t="n">
        <f aca="false">H902/$E$912</f>
        <v>0.0647962591850367</v>
      </c>
      <c r="AI902" s="53" t="n">
        <f aca="false">(-1)*I902/$E$912</f>
        <v>-0</v>
      </c>
      <c r="AJ902" s="54" t="n">
        <f aca="false">J902/$E$912</f>
        <v>0</v>
      </c>
      <c r="AK902" s="55" t="n">
        <f aca="false">K902/$E$912</f>
        <v>0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8</v>
      </c>
      <c r="D903" s="73" t="n">
        <v>30</v>
      </c>
      <c r="E903" s="74" t="n">
        <v>58</v>
      </c>
      <c r="F903" s="75" t="n">
        <v>28</v>
      </c>
      <c r="G903" s="76" t="n">
        <v>30</v>
      </c>
      <c r="H903" s="77" t="n">
        <v>58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87040748162993</v>
      </c>
      <c r="AD903" s="48" t="n">
        <f aca="false">D903/$E$912</f>
        <v>0.0200400801603206</v>
      </c>
      <c r="AE903" s="49" t="n">
        <f aca="false">E903/$E$912</f>
        <v>0.0387441549766199</v>
      </c>
      <c r="AF903" s="50" t="n">
        <f aca="false">(-1)*F903/$E$912</f>
        <v>-0.0187040748162993</v>
      </c>
      <c r="AG903" s="51" t="n">
        <f aca="false">G903/$E$912</f>
        <v>0.0200400801603206</v>
      </c>
      <c r="AH903" s="52" t="n">
        <f aca="false">H903/$E$912</f>
        <v>0.0387441549766199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10</v>
      </c>
      <c r="D904" s="73" t="n">
        <v>15</v>
      </c>
      <c r="E904" s="74" t="n">
        <v>25</v>
      </c>
      <c r="F904" s="75" t="n">
        <v>10</v>
      </c>
      <c r="G904" s="76" t="n">
        <v>15</v>
      </c>
      <c r="H904" s="77" t="n">
        <v>25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668002672010688</v>
      </c>
      <c r="AD904" s="48" t="n">
        <f aca="false">D904/$E$912</f>
        <v>0.0100200400801603</v>
      </c>
      <c r="AE904" s="49" t="n">
        <f aca="false">E904/$E$912</f>
        <v>0.0167000668002672</v>
      </c>
      <c r="AF904" s="50" t="n">
        <f aca="false">(-1)*F904/$E$912</f>
        <v>-0.00668002672010688</v>
      </c>
      <c r="AG904" s="51" t="n">
        <f aca="false">G904/$E$912</f>
        <v>0.0100200400801603</v>
      </c>
      <c r="AH904" s="52" t="n">
        <f aca="false">H904/$E$912</f>
        <v>0.0167000668002672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3</v>
      </c>
      <c r="D905" s="73" t="n">
        <v>6</v>
      </c>
      <c r="E905" s="74" t="n">
        <v>9</v>
      </c>
      <c r="F905" s="75" t="n">
        <v>3</v>
      </c>
      <c r="G905" s="76" t="n">
        <v>6</v>
      </c>
      <c r="H905" s="77" t="n">
        <v>9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200400801603206</v>
      </c>
      <c r="AD905" s="48" t="n">
        <f aca="false">D905/$E$912</f>
        <v>0.00400801603206413</v>
      </c>
      <c r="AE905" s="49" t="n">
        <f aca="false">E905/$E$912</f>
        <v>0.00601202404809619</v>
      </c>
      <c r="AF905" s="50" t="n">
        <f aca="false">(-1)*F905/$E$912</f>
        <v>-0.00200400801603206</v>
      </c>
      <c r="AG905" s="51" t="n">
        <f aca="false">G905/$E$912</f>
        <v>0.00400801603206413</v>
      </c>
      <c r="AH905" s="52" t="n">
        <f aca="false">H905/$E$912</f>
        <v>0.00601202404809619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4</v>
      </c>
      <c r="E906" s="74" t="n">
        <v>4</v>
      </c>
      <c r="F906" s="75" t="n">
        <v>0</v>
      </c>
      <c r="G906" s="76" t="n">
        <v>4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267201068804275</v>
      </c>
      <c r="AE906" s="49" t="n">
        <f aca="false">E906/$E$912</f>
        <v>0.00267201068804275</v>
      </c>
      <c r="AF906" s="50" t="n">
        <f aca="false">(-1)*F906/$E$912</f>
        <v>-0</v>
      </c>
      <c r="AG906" s="51" t="n">
        <f aca="false">G906/$E$912</f>
        <v>0.00267201068804275</v>
      </c>
      <c r="AH906" s="52" t="n">
        <f aca="false">H906/$E$912</f>
        <v>0.00267201068804275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734</v>
      </c>
      <c r="D912" s="98" t="n">
        <v>763</v>
      </c>
      <c r="E912" s="99" t="n">
        <v>1497</v>
      </c>
      <c r="F912" s="97" t="n">
        <v>732</v>
      </c>
      <c r="G912" s="98" t="n">
        <v>758</v>
      </c>
      <c r="H912" s="99" t="n">
        <v>1490</v>
      </c>
      <c r="I912" s="97" t="n">
        <v>2</v>
      </c>
      <c r="J912" s="98" t="n">
        <v>5</v>
      </c>
      <c r="K912" s="99" t="n">
        <v>7</v>
      </c>
      <c r="L912" s="97" t="n">
        <v>0</v>
      </c>
      <c r="M912" s="98" t="n">
        <v>2</v>
      </c>
      <c r="N912" s="99" t="n">
        <v>2</v>
      </c>
      <c r="O912" s="97" t="n">
        <v>0</v>
      </c>
      <c r="P912" s="98" t="n">
        <v>0</v>
      </c>
      <c r="Q912" s="99" t="n">
        <v>0</v>
      </c>
      <c r="R912" s="97" t="n">
        <v>0</v>
      </c>
      <c r="S912" s="98" t="n">
        <v>0</v>
      </c>
      <c r="T912" s="99" t="n">
        <v>0</v>
      </c>
      <c r="U912" s="97" t="n">
        <v>1</v>
      </c>
      <c r="V912" s="98" t="n">
        <v>1</v>
      </c>
      <c r="W912" s="99" t="n">
        <v>2</v>
      </c>
      <c r="X912" s="97" t="n">
        <v>1</v>
      </c>
      <c r="Y912" s="98" t="n">
        <v>2</v>
      </c>
      <c r="Z912" s="99" t="n">
        <v>3</v>
      </c>
      <c r="AB912" s="96" t="n">
        <f aca="false">B912</f>
        <v>0</v>
      </c>
      <c r="AC912" s="100" t="n">
        <f aca="false">C912/$E$912</f>
        <v>0.490313961255845</v>
      </c>
      <c r="AD912" s="101" t="n">
        <f aca="false">D912/$E$912</f>
        <v>0.509686038744155</v>
      </c>
      <c r="AE912" s="102" t="n">
        <f aca="false">E912/$E$912</f>
        <v>1</v>
      </c>
      <c r="AF912" s="100" t="n">
        <f aca="false">F912/$E$912</f>
        <v>0.488977955911824</v>
      </c>
      <c r="AG912" s="101" t="n">
        <f aca="false">G912/$E$912</f>
        <v>0.506346025384102</v>
      </c>
      <c r="AH912" s="102" t="n">
        <f aca="false">H912/$E$912</f>
        <v>0.995323981295925</v>
      </c>
      <c r="AI912" s="100" t="n">
        <f aca="false">I912/$E$912</f>
        <v>0.00133600534402138</v>
      </c>
      <c r="AJ912" s="101" t="n">
        <f aca="false">J912/$E$912</f>
        <v>0.00334001336005344</v>
      </c>
      <c r="AK912" s="102" t="n">
        <f aca="false">K912/$E$912</f>
        <v>0.00467601870407482</v>
      </c>
      <c r="AL912" s="100" t="n">
        <f aca="false">L912/$E$912</f>
        <v>0</v>
      </c>
      <c r="AM912" s="101" t="n">
        <f aca="false">M912/$E$912</f>
        <v>0.00133600534402138</v>
      </c>
      <c r="AN912" s="102" t="n">
        <f aca="false">N912/$E$912</f>
        <v>0.00133600534402138</v>
      </c>
      <c r="AO912" s="100" t="n">
        <f aca="false">O912/$E$912</f>
        <v>0</v>
      </c>
      <c r="AP912" s="101" t="n">
        <f aca="false">P912/$E$912</f>
        <v>0</v>
      </c>
      <c r="AQ912" s="102" t="n">
        <f aca="false">Q912/$E$912</f>
        <v>0</v>
      </c>
      <c r="AR912" s="100" t="n">
        <f aca="false">R912/$E$912</f>
        <v>0</v>
      </c>
      <c r="AS912" s="101" t="n">
        <f aca="false">S912/$E$912</f>
        <v>0</v>
      </c>
      <c r="AT912" s="102" t="n">
        <f aca="false">T912/$E$912</f>
        <v>0</v>
      </c>
      <c r="AU912" s="100" t="n">
        <f aca="false">U912/$E$912</f>
        <v>0.000668002672010688</v>
      </c>
      <c r="AV912" s="101" t="n">
        <f aca="false">V912/$E$912</f>
        <v>0.000668002672010688</v>
      </c>
      <c r="AW912" s="102" t="n">
        <f aca="false">W912/$E$912</f>
        <v>0.00133600534402138</v>
      </c>
      <c r="AX912" s="100" t="n">
        <f aca="false">X912/$E$912</f>
        <v>0.000668002672010688</v>
      </c>
      <c r="AY912" s="101" t="n">
        <f aca="false">Y912/$E$912</f>
        <v>0.00133600534402138</v>
      </c>
      <c r="AZ912" s="102" t="n">
        <f aca="false">Z912/$E$912</f>
        <v>0.00200400801603206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281</v>
      </c>
      <c r="D914" s="22" t="n">
        <v>279</v>
      </c>
      <c r="E914" s="23" t="n">
        <v>560</v>
      </c>
      <c r="F914" s="24" t="n">
        <v>279</v>
      </c>
      <c r="G914" s="25" t="n">
        <v>277</v>
      </c>
      <c r="H914" s="26" t="n">
        <v>556</v>
      </c>
      <c r="I914" s="27" t="n">
        <v>2</v>
      </c>
      <c r="J914" s="28" t="n">
        <v>2</v>
      </c>
      <c r="K914" s="29" t="n">
        <v>4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1</v>
      </c>
      <c r="S914" s="37" t="n">
        <v>2</v>
      </c>
      <c r="T914" s="38" t="n">
        <v>3</v>
      </c>
      <c r="U914" s="39" t="n">
        <v>1</v>
      </c>
      <c r="V914" s="40" t="n">
        <v>0</v>
      </c>
      <c r="W914" s="41" t="n">
        <v>1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57067056993871</v>
      </c>
      <c r="AD914" s="48" t="n">
        <f aca="false">D914/$E$938</f>
        <v>0.0255237398225231</v>
      </c>
      <c r="AE914" s="49" t="n">
        <f aca="false">E914/$E$938</f>
        <v>0.0512304455219102</v>
      </c>
      <c r="AF914" s="50" t="n">
        <f aca="false">(-1)*F914/$E$938</f>
        <v>-0.0255237398225231</v>
      </c>
      <c r="AG914" s="51" t="n">
        <f aca="false">G914/$E$938</f>
        <v>0.0253407739456591</v>
      </c>
      <c r="AH914" s="52" t="n">
        <f aca="false">H914/$E$938</f>
        <v>0.0508645137681822</v>
      </c>
      <c r="AI914" s="53" t="n">
        <f aca="false">(-1)*I914/$E$938</f>
        <v>-0.000182965876863965</v>
      </c>
      <c r="AJ914" s="54" t="n">
        <f aca="false">J914/$E$938</f>
        <v>0.000182965876863965</v>
      </c>
      <c r="AK914" s="55" t="n">
        <f aca="false">K914/$E$938</f>
        <v>0.00036593175372793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9.14829384319824E-005</v>
      </c>
      <c r="AS914" s="63" t="n">
        <f aca="false">S914/$E$938</f>
        <v>0.000182965876863965</v>
      </c>
      <c r="AT914" s="64" t="n">
        <f aca="false">T914/$E$938</f>
        <v>0.000274448815295947</v>
      </c>
      <c r="AU914" s="65" t="n">
        <f aca="false">(-1)*U914/$E$938</f>
        <v>-9.14829384319824E-005</v>
      </c>
      <c r="AV914" s="66" t="n">
        <f aca="false">V914/$E$938</f>
        <v>0</v>
      </c>
      <c r="AW914" s="67" t="n">
        <f aca="false">W914/$E$938</f>
        <v>9.14829384319824E-005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83</v>
      </c>
      <c r="D915" s="73" t="n">
        <v>297</v>
      </c>
      <c r="E915" s="74" t="n">
        <v>680</v>
      </c>
      <c r="F915" s="75" t="n">
        <v>379</v>
      </c>
      <c r="G915" s="76" t="n">
        <v>293</v>
      </c>
      <c r="H915" s="77" t="n">
        <v>672</v>
      </c>
      <c r="I915" s="78" t="n">
        <v>4</v>
      </c>
      <c r="J915" s="79" t="n">
        <v>4</v>
      </c>
      <c r="K915" s="80" t="n">
        <v>8</v>
      </c>
      <c r="L915" s="81" t="n">
        <v>3</v>
      </c>
      <c r="M915" s="82" t="n">
        <v>3</v>
      </c>
      <c r="N915" s="83" t="n">
        <v>6</v>
      </c>
      <c r="O915" s="84" t="n">
        <v>0</v>
      </c>
      <c r="P915" s="85" t="n">
        <v>1</v>
      </c>
      <c r="Q915" s="86" t="n">
        <v>1</v>
      </c>
      <c r="R915" s="87" t="n">
        <v>0</v>
      </c>
      <c r="S915" s="88" t="n">
        <v>0</v>
      </c>
      <c r="T915" s="89" t="n">
        <v>0</v>
      </c>
      <c r="U915" s="90" t="n">
        <v>1</v>
      </c>
      <c r="V915" s="91" t="n">
        <v>0</v>
      </c>
      <c r="W915" s="92" t="n">
        <v>1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50379654194493</v>
      </c>
      <c r="AD915" s="48" t="n">
        <f aca="false">D915/$E$938</f>
        <v>0.0271704327142988</v>
      </c>
      <c r="AE915" s="49" t="n">
        <f aca="false">E915/$E$938</f>
        <v>0.0622083981337481</v>
      </c>
      <c r="AF915" s="50" t="n">
        <f aca="false">(-1)*F915/$E$938</f>
        <v>-0.0346720336657213</v>
      </c>
      <c r="AG915" s="51" t="n">
        <f aca="false">G915/$E$938</f>
        <v>0.0268045009605709</v>
      </c>
      <c r="AH915" s="52" t="n">
        <f aca="false">H915/$E$938</f>
        <v>0.0614765346262922</v>
      </c>
      <c r="AI915" s="53" t="n">
        <f aca="false">(-1)*I915/$E$938</f>
        <v>-0.00036593175372793</v>
      </c>
      <c r="AJ915" s="54" t="n">
        <f aca="false">J915/$E$938</f>
        <v>0.00036593175372793</v>
      </c>
      <c r="AK915" s="55" t="n">
        <f aca="false">K915/$E$938</f>
        <v>0.00073186350745586</v>
      </c>
      <c r="AL915" s="56" t="n">
        <f aca="false">(-1)*L915/$E$938</f>
        <v>-0.000274448815295947</v>
      </c>
      <c r="AM915" s="57" t="n">
        <f aca="false">M915/$E$938</f>
        <v>0.000274448815295947</v>
      </c>
      <c r="AN915" s="58" t="n">
        <f aca="false">N915/$E$938</f>
        <v>0.000548897630591895</v>
      </c>
      <c r="AO915" s="59" t="n">
        <f aca="false">(-1)*O915/$E$938</f>
        <v>-0</v>
      </c>
      <c r="AP915" s="60" t="n">
        <f aca="false">P915/$E$938</f>
        <v>9.14829384319824E-005</v>
      </c>
      <c r="AQ915" s="61" t="n">
        <f aca="false">Q915/$E$938</f>
        <v>9.14829384319824E-005</v>
      </c>
      <c r="AR915" s="62" t="n">
        <f aca="false">(-1)*R915/$E$938</f>
        <v>-0</v>
      </c>
      <c r="AS915" s="63" t="n">
        <f aca="false">S915/$E$938</f>
        <v>0</v>
      </c>
      <c r="AT915" s="64" t="n">
        <f aca="false">T915/$E$938</f>
        <v>0</v>
      </c>
      <c r="AU915" s="65" t="n">
        <f aca="false">(-1)*U915/$E$938</f>
        <v>-9.14829384319824E-005</v>
      </c>
      <c r="AV915" s="66" t="n">
        <f aca="false">V915/$E$938</f>
        <v>0</v>
      </c>
      <c r="AW915" s="67" t="n">
        <f aca="false">W915/$E$938</f>
        <v>9.14829384319824E-005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457</v>
      </c>
      <c r="D916" s="73" t="n">
        <v>404</v>
      </c>
      <c r="E916" s="74" t="n">
        <v>861</v>
      </c>
      <c r="F916" s="75" t="n">
        <v>450</v>
      </c>
      <c r="G916" s="76" t="n">
        <v>400</v>
      </c>
      <c r="H916" s="77" t="n">
        <v>850</v>
      </c>
      <c r="I916" s="78" t="n">
        <v>7</v>
      </c>
      <c r="J916" s="79" t="n">
        <v>4</v>
      </c>
      <c r="K916" s="80" t="n">
        <v>11</v>
      </c>
      <c r="L916" s="81" t="n">
        <v>5</v>
      </c>
      <c r="M916" s="82" t="n">
        <v>0</v>
      </c>
      <c r="N916" s="83" t="n">
        <v>5</v>
      </c>
      <c r="O916" s="84" t="n">
        <v>0</v>
      </c>
      <c r="P916" s="85" t="n">
        <v>0</v>
      </c>
      <c r="Q916" s="86" t="n">
        <v>0</v>
      </c>
      <c r="R916" s="87" t="n">
        <v>1</v>
      </c>
      <c r="S916" s="88" t="n">
        <v>1</v>
      </c>
      <c r="T916" s="89" t="n">
        <v>2</v>
      </c>
      <c r="U916" s="90" t="n">
        <v>1</v>
      </c>
      <c r="V916" s="91" t="n">
        <v>3</v>
      </c>
      <c r="W916" s="92" t="n">
        <v>4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41807702863416</v>
      </c>
      <c r="AD916" s="48" t="n">
        <f aca="false">D916/$E$938</f>
        <v>0.0369591071265209</v>
      </c>
      <c r="AE916" s="49" t="n">
        <f aca="false">E916/$E$938</f>
        <v>0.0787668099899369</v>
      </c>
      <c r="AF916" s="50" t="n">
        <f aca="false">(-1)*F916/$E$938</f>
        <v>-0.0411673222943921</v>
      </c>
      <c r="AG916" s="51" t="n">
        <f aca="false">G916/$E$938</f>
        <v>0.036593175372793</v>
      </c>
      <c r="AH916" s="52" t="n">
        <f aca="false">H916/$E$938</f>
        <v>0.0777604976671851</v>
      </c>
      <c r="AI916" s="53" t="n">
        <f aca="false">(-1)*I916/$E$938</f>
        <v>-0.000640380569023877</v>
      </c>
      <c r="AJ916" s="54" t="n">
        <f aca="false">J916/$E$938</f>
        <v>0.00036593175372793</v>
      </c>
      <c r="AK916" s="55" t="n">
        <f aca="false">K916/$E$938</f>
        <v>0.00100631232275181</v>
      </c>
      <c r="AL916" s="56" t="n">
        <f aca="false">(-1)*L916/$E$938</f>
        <v>-0.000457414692159912</v>
      </c>
      <c r="AM916" s="57" t="n">
        <f aca="false">M916/$E$938</f>
        <v>0</v>
      </c>
      <c r="AN916" s="58" t="n">
        <f aca="false">N916/$E$938</f>
        <v>0.000457414692159912</v>
      </c>
      <c r="AO916" s="59" t="n">
        <f aca="false">(-1)*O916/$E$938</f>
        <v>-0</v>
      </c>
      <c r="AP916" s="60" t="n">
        <f aca="false">P916/$E$938</f>
        <v>0</v>
      </c>
      <c r="AQ916" s="61" t="n">
        <f aca="false">Q916/$E$938</f>
        <v>0</v>
      </c>
      <c r="AR916" s="62" t="n">
        <f aca="false">(-1)*R916/$E$938</f>
        <v>-9.14829384319824E-005</v>
      </c>
      <c r="AS916" s="63" t="n">
        <f aca="false">S916/$E$938</f>
        <v>9.14829384319824E-005</v>
      </c>
      <c r="AT916" s="64" t="n">
        <f aca="false">T916/$E$938</f>
        <v>0.000182965876863965</v>
      </c>
      <c r="AU916" s="65" t="n">
        <f aca="false">(-1)*U916/$E$938</f>
        <v>-9.14829384319824E-005</v>
      </c>
      <c r="AV916" s="66" t="n">
        <f aca="false">V916/$E$938</f>
        <v>0.000274448815295947</v>
      </c>
      <c r="AW916" s="67" t="n">
        <f aca="false">W916/$E$938</f>
        <v>0.00036593175372793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582</v>
      </c>
      <c r="D917" s="73" t="n">
        <v>534</v>
      </c>
      <c r="E917" s="74" t="n">
        <v>1116</v>
      </c>
      <c r="F917" s="75" t="n">
        <v>573</v>
      </c>
      <c r="G917" s="76" t="n">
        <v>520</v>
      </c>
      <c r="H917" s="77" t="n">
        <v>1093</v>
      </c>
      <c r="I917" s="78" t="n">
        <v>9</v>
      </c>
      <c r="J917" s="79" t="n">
        <v>14</v>
      </c>
      <c r="K917" s="80" t="n">
        <v>23</v>
      </c>
      <c r="L917" s="81" t="n">
        <v>5</v>
      </c>
      <c r="M917" s="82" t="n">
        <v>6</v>
      </c>
      <c r="N917" s="83" t="n">
        <v>11</v>
      </c>
      <c r="O917" s="84" t="n">
        <v>0</v>
      </c>
      <c r="P917" s="85" t="n">
        <v>0</v>
      </c>
      <c r="Q917" s="86" t="n">
        <v>0</v>
      </c>
      <c r="R917" s="87" t="n">
        <v>2</v>
      </c>
      <c r="S917" s="88" t="n">
        <v>3</v>
      </c>
      <c r="T917" s="89" t="n">
        <v>5</v>
      </c>
      <c r="U917" s="90" t="n">
        <v>1</v>
      </c>
      <c r="V917" s="91" t="n">
        <v>5</v>
      </c>
      <c r="W917" s="92" t="n">
        <v>6</v>
      </c>
      <c r="X917" s="93" t="n">
        <v>1</v>
      </c>
      <c r="Y917" s="94" t="n">
        <v>0</v>
      </c>
      <c r="Z917" s="95" t="n">
        <v>1</v>
      </c>
      <c r="AB917" s="71" t="n">
        <f aca="false">B917</f>
        <v>15</v>
      </c>
      <c r="AC917" s="47" t="n">
        <f aca="false">(-1)*C917/$E$938</f>
        <v>-0.0532430701674138</v>
      </c>
      <c r="AD917" s="48" t="n">
        <f aca="false">D917/$E$938</f>
        <v>0.0488518891226786</v>
      </c>
      <c r="AE917" s="49" t="n">
        <f aca="false">E917/$E$938</f>
        <v>0.102094959290092</v>
      </c>
      <c r="AF917" s="50" t="n">
        <f aca="false">(-1)*F917/$E$938</f>
        <v>-0.0524197237215259</v>
      </c>
      <c r="AG917" s="51" t="n">
        <f aca="false">G917/$E$938</f>
        <v>0.0475711279846309</v>
      </c>
      <c r="AH917" s="52" t="n">
        <f aca="false">H917/$E$938</f>
        <v>0.0999908517061568</v>
      </c>
      <c r="AI917" s="53" t="n">
        <f aca="false">(-1)*I917/$E$938</f>
        <v>-0.000823346445887842</v>
      </c>
      <c r="AJ917" s="54" t="n">
        <f aca="false">J917/$E$938</f>
        <v>0.00128076113804775</v>
      </c>
      <c r="AK917" s="55" t="n">
        <f aca="false">K917/$E$938</f>
        <v>0.0021041075839356</v>
      </c>
      <c r="AL917" s="56" t="n">
        <f aca="false">(-1)*L917/$E$938</f>
        <v>-0.000457414692159912</v>
      </c>
      <c r="AM917" s="57" t="n">
        <f aca="false">M917/$E$938</f>
        <v>0.000548897630591895</v>
      </c>
      <c r="AN917" s="58" t="n">
        <f aca="false">N917/$E$938</f>
        <v>0.00100631232275181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182965876863965</v>
      </c>
      <c r="AS917" s="63" t="n">
        <f aca="false">S917/$E$938</f>
        <v>0.000274448815295947</v>
      </c>
      <c r="AT917" s="64" t="n">
        <f aca="false">T917/$E$938</f>
        <v>0.000457414692159912</v>
      </c>
      <c r="AU917" s="65" t="n">
        <f aca="false">(-1)*U917/$E$938</f>
        <v>-9.14829384319824E-005</v>
      </c>
      <c r="AV917" s="66" t="n">
        <f aca="false">V917/$E$938</f>
        <v>0.000457414692159912</v>
      </c>
      <c r="AW917" s="67" t="n">
        <f aca="false">W917/$E$938</f>
        <v>0.000548897630591895</v>
      </c>
      <c r="AX917" s="68" t="n">
        <f aca="false">(-1)*X917/$E$938</f>
        <v>-9.14829384319824E-005</v>
      </c>
      <c r="AY917" s="69" t="n">
        <f aca="false">Y917/$E$938</f>
        <v>0</v>
      </c>
      <c r="AZ917" s="70" t="n">
        <f aca="false">Z917/$E$938</f>
        <v>9.14829384319824E-005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607</v>
      </c>
      <c r="D918" s="73" t="n">
        <v>554</v>
      </c>
      <c r="E918" s="74" t="n">
        <v>1161</v>
      </c>
      <c r="F918" s="75" t="n">
        <v>603</v>
      </c>
      <c r="G918" s="76" t="n">
        <v>547</v>
      </c>
      <c r="H918" s="77" t="n">
        <v>1150</v>
      </c>
      <c r="I918" s="78" t="n">
        <v>4</v>
      </c>
      <c r="J918" s="79" t="n">
        <v>7</v>
      </c>
      <c r="K918" s="80" t="n">
        <v>11</v>
      </c>
      <c r="L918" s="81" t="n">
        <v>2</v>
      </c>
      <c r="M918" s="82" t="n">
        <v>4</v>
      </c>
      <c r="N918" s="83" t="n">
        <v>6</v>
      </c>
      <c r="O918" s="84" t="n">
        <v>0</v>
      </c>
      <c r="P918" s="85" t="n">
        <v>0</v>
      </c>
      <c r="Q918" s="86" t="n">
        <v>0</v>
      </c>
      <c r="R918" s="87" t="n">
        <v>2</v>
      </c>
      <c r="S918" s="88" t="n">
        <v>2</v>
      </c>
      <c r="T918" s="89" t="n">
        <v>4</v>
      </c>
      <c r="U918" s="90" t="n">
        <v>0</v>
      </c>
      <c r="V918" s="91" t="n">
        <v>1</v>
      </c>
      <c r="W918" s="92" t="n">
        <v>1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55301436282133</v>
      </c>
      <c r="AD918" s="48" t="n">
        <f aca="false">D918/$E$938</f>
        <v>0.0506815478913183</v>
      </c>
      <c r="AE918" s="49" t="n">
        <f aca="false">E918/$E$938</f>
        <v>0.106211691519532</v>
      </c>
      <c r="AF918" s="50" t="n">
        <f aca="false">(-1)*F918/$E$938</f>
        <v>-0.0551642118744854</v>
      </c>
      <c r="AG918" s="51" t="n">
        <f aca="false">G918/$E$938</f>
        <v>0.0500411673222944</v>
      </c>
      <c r="AH918" s="52" t="n">
        <f aca="false">H918/$E$938</f>
        <v>0.10520537919678</v>
      </c>
      <c r="AI918" s="53" t="n">
        <f aca="false">(-1)*I918/$E$938</f>
        <v>-0.00036593175372793</v>
      </c>
      <c r="AJ918" s="54" t="n">
        <f aca="false">J918/$E$938</f>
        <v>0.000640380569023877</v>
      </c>
      <c r="AK918" s="55" t="n">
        <f aca="false">K918/$E$938</f>
        <v>0.00100631232275181</v>
      </c>
      <c r="AL918" s="56" t="n">
        <f aca="false">(-1)*L918/$E$938</f>
        <v>-0.000182965876863965</v>
      </c>
      <c r="AM918" s="57" t="n">
        <f aca="false">M918/$E$938</f>
        <v>0.00036593175372793</v>
      </c>
      <c r="AN918" s="58" t="n">
        <f aca="false">N918/$E$938</f>
        <v>0.000548897630591895</v>
      </c>
      <c r="AO918" s="59" t="n">
        <f aca="false">(-1)*O918/$E$938</f>
        <v>-0</v>
      </c>
      <c r="AP918" s="60" t="n">
        <f aca="false">P918/$E$938</f>
        <v>0</v>
      </c>
      <c r="AQ918" s="61" t="n">
        <f aca="false">Q918/$E$938</f>
        <v>0</v>
      </c>
      <c r="AR918" s="62" t="n">
        <f aca="false">(-1)*R918/$E$938</f>
        <v>-0.000182965876863965</v>
      </c>
      <c r="AS918" s="63" t="n">
        <f aca="false">S918/$E$938</f>
        <v>0.000182965876863965</v>
      </c>
      <c r="AT918" s="64" t="n">
        <f aca="false">T918/$E$938</f>
        <v>0.00036593175372793</v>
      </c>
      <c r="AU918" s="65" t="n">
        <f aca="false">(-1)*U918/$E$938</f>
        <v>-0</v>
      </c>
      <c r="AV918" s="66" t="n">
        <f aca="false">V918/$E$938</f>
        <v>9.14829384319824E-005</v>
      </c>
      <c r="AW918" s="67" t="n">
        <f aca="false">W918/$E$938</f>
        <v>9.14829384319824E-005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510</v>
      </c>
      <c r="D919" s="73" t="n">
        <v>419</v>
      </c>
      <c r="E919" s="74" t="n">
        <v>929</v>
      </c>
      <c r="F919" s="75" t="n">
        <v>503</v>
      </c>
      <c r="G919" s="76" t="n">
        <v>410</v>
      </c>
      <c r="H919" s="77" t="n">
        <v>913</v>
      </c>
      <c r="I919" s="78" t="n">
        <v>7</v>
      </c>
      <c r="J919" s="79" t="n">
        <v>9</v>
      </c>
      <c r="K919" s="80" t="n">
        <v>16</v>
      </c>
      <c r="L919" s="81" t="n">
        <v>1</v>
      </c>
      <c r="M919" s="82" t="n">
        <v>3</v>
      </c>
      <c r="N919" s="83" t="n">
        <v>4</v>
      </c>
      <c r="O919" s="84" t="n">
        <v>1</v>
      </c>
      <c r="P919" s="85" t="n">
        <v>2</v>
      </c>
      <c r="Q919" s="86" t="n">
        <v>3</v>
      </c>
      <c r="R919" s="87" t="n">
        <v>3</v>
      </c>
      <c r="S919" s="88" t="n">
        <v>3</v>
      </c>
      <c r="T919" s="89" t="n">
        <v>6</v>
      </c>
      <c r="U919" s="90" t="n">
        <v>2</v>
      </c>
      <c r="V919" s="91" t="n">
        <v>1</v>
      </c>
      <c r="W919" s="92" t="n">
        <v>3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6656298600311</v>
      </c>
      <c r="AD919" s="48" t="n">
        <f aca="false">D919/$E$938</f>
        <v>0.0383313512030006</v>
      </c>
      <c r="AE919" s="49" t="n">
        <f aca="false">E919/$E$938</f>
        <v>0.0849876498033117</v>
      </c>
      <c r="AF919" s="50" t="n">
        <f aca="false">(-1)*F919/$E$938</f>
        <v>-0.0460159180312872</v>
      </c>
      <c r="AG919" s="51" t="n">
        <f aca="false">G919/$E$938</f>
        <v>0.0375080047571128</v>
      </c>
      <c r="AH919" s="52" t="n">
        <f aca="false">H919/$E$938</f>
        <v>0.0835239227884</v>
      </c>
      <c r="AI919" s="53" t="n">
        <f aca="false">(-1)*I919/$E$938</f>
        <v>-0.000640380569023877</v>
      </c>
      <c r="AJ919" s="54" t="n">
        <f aca="false">J919/$E$938</f>
        <v>0.000823346445887842</v>
      </c>
      <c r="AK919" s="55" t="n">
        <f aca="false">K919/$E$938</f>
        <v>0.00146372701491172</v>
      </c>
      <c r="AL919" s="56" t="n">
        <f aca="false">(-1)*L919/$E$938</f>
        <v>-9.14829384319824E-005</v>
      </c>
      <c r="AM919" s="57" t="n">
        <f aca="false">M919/$E$938</f>
        <v>0.000274448815295947</v>
      </c>
      <c r="AN919" s="58" t="n">
        <f aca="false">N919/$E$938</f>
        <v>0.00036593175372793</v>
      </c>
      <c r="AO919" s="59" t="n">
        <f aca="false">(-1)*O919/$E$938</f>
        <v>-9.14829384319824E-005</v>
      </c>
      <c r="AP919" s="60" t="n">
        <f aca="false">P919/$E$938</f>
        <v>0.000182965876863965</v>
      </c>
      <c r="AQ919" s="61" t="n">
        <f aca="false">Q919/$E$938</f>
        <v>0.000274448815295947</v>
      </c>
      <c r="AR919" s="62" t="n">
        <f aca="false">(-1)*R919/$E$938</f>
        <v>-0.000274448815295947</v>
      </c>
      <c r="AS919" s="63" t="n">
        <f aca="false">S919/$E$938</f>
        <v>0.000274448815295947</v>
      </c>
      <c r="AT919" s="64" t="n">
        <f aca="false">T919/$E$938</f>
        <v>0.000548897630591895</v>
      </c>
      <c r="AU919" s="65" t="n">
        <f aca="false">(-1)*U919/$E$938</f>
        <v>-0.000182965876863965</v>
      </c>
      <c r="AV919" s="66" t="n">
        <f aca="false">V919/$E$938</f>
        <v>9.14829384319824E-005</v>
      </c>
      <c r="AW919" s="67" t="n">
        <f aca="false">W919/$E$938</f>
        <v>0.000274448815295947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76</v>
      </c>
      <c r="D920" s="73" t="n">
        <v>364</v>
      </c>
      <c r="E920" s="74" t="n">
        <v>740</v>
      </c>
      <c r="F920" s="75" t="n">
        <v>360</v>
      </c>
      <c r="G920" s="76" t="n">
        <v>345</v>
      </c>
      <c r="H920" s="77" t="n">
        <v>705</v>
      </c>
      <c r="I920" s="78" t="n">
        <v>16</v>
      </c>
      <c r="J920" s="79" t="n">
        <v>19</v>
      </c>
      <c r="K920" s="80" t="n">
        <v>35</v>
      </c>
      <c r="L920" s="81" t="n">
        <v>8</v>
      </c>
      <c r="M920" s="82" t="n">
        <v>8</v>
      </c>
      <c r="N920" s="83" t="n">
        <v>16</v>
      </c>
      <c r="O920" s="84" t="n">
        <v>2</v>
      </c>
      <c r="P920" s="85" t="n">
        <v>0</v>
      </c>
      <c r="Q920" s="86" t="n">
        <v>2</v>
      </c>
      <c r="R920" s="87" t="n">
        <v>3</v>
      </c>
      <c r="S920" s="88" t="n">
        <v>7</v>
      </c>
      <c r="T920" s="89" t="n">
        <v>10</v>
      </c>
      <c r="U920" s="90" t="n">
        <v>2</v>
      </c>
      <c r="V920" s="91" t="n">
        <v>4</v>
      </c>
      <c r="W920" s="92" t="n">
        <v>6</v>
      </c>
      <c r="X920" s="93" t="n">
        <v>1</v>
      </c>
      <c r="Y920" s="94" t="n">
        <v>0</v>
      </c>
      <c r="Z920" s="95" t="n">
        <v>1</v>
      </c>
      <c r="AB920" s="46" t="n">
        <f aca="false">B920</f>
        <v>30</v>
      </c>
      <c r="AC920" s="47" t="n">
        <f aca="false">(-1)*C920/$E$938</f>
        <v>-0.0343975848504254</v>
      </c>
      <c r="AD920" s="48" t="n">
        <f aca="false">D920/$E$938</f>
        <v>0.0332997895892416</v>
      </c>
      <c r="AE920" s="49" t="n">
        <f aca="false">E920/$E$938</f>
        <v>0.067697374439667</v>
      </c>
      <c r="AF920" s="50" t="n">
        <f aca="false">(-1)*F920/$E$938</f>
        <v>-0.0329338578355137</v>
      </c>
      <c r="AG920" s="51" t="n">
        <f aca="false">G920/$E$938</f>
        <v>0.0315616137590339</v>
      </c>
      <c r="AH920" s="52" t="n">
        <f aca="false">H920/$E$938</f>
        <v>0.0644954715945476</v>
      </c>
      <c r="AI920" s="53" t="n">
        <f aca="false">(-1)*I920/$E$938</f>
        <v>-0.00146372701491172</v>
      </c>
      <c r="AJ920" s="54" t="n">
        <f aca="false">J920/$E$938</f>
        <v>0.00173817583020767</v>
      </c>
      <c r="AK920" s="55" t="n">
        <f aca="false">K920/$E$938</f>
        <v>0.00320190284511939</v>
      </c>
      <c r="AL920" s="56" t="n">
        <f aca="false">(-1)*L920/$E$938</f>
        <v>-0.00073186350745586</v>
      </c>
      <c r="AM920" s="57" t="n">
        <f aca="false">M920/$E$938</f>
        <v>0.00073186350745586</v>
      </c>
      <c r="AN920" s="58" t="n">
        <f aca="false">N920/$E$938</f>
        <v>0.00146372701491172</v>
      </c>
      <c r="AO920" s="59" t="n">
        <f aca="false">(-1)*O920/$E$938</f>
        <v>-0.000182965876863965</v>
      </c>
      <c r="AP920" s="60" t="n">
        <f aca="false">P920/$E$938</f>
        <v>0</v>
      </c>
      <c r="AQ920" s="61" t="n">
        <f aca="false">Q920/$E$938</f>
        <v>0.000182965876863965</v>
      </c>
      <c r="AR920" s="62" t="n">
        <f aca="false">(-1)*R920/$E$938</f>
        <v>-0.000274448815295947</v>
      </c>
      <c r="AS920" s="63" t="n">
        <f aca="false">S920/$E$938</f>
        <v>0.000640380569023877</v>
      </c>
      <c r="AT920" s="64" t="n">
        <f aca="false">T920/$E$938</f>
        <v>0.000914829384319824</v>
      </c>
      <c r="AU920" s="65" t="n">
        <f aca="false">(-1)*U920/$E$938</f>
        <v>-0.000182965876863965</v>
      </c>
      <c r="AV920" s="66" t="n">
        <f aca="false">V920/$E$938</f>
        <v>0.00036593175372793</v>
      </c>
      <c r="AW920" s="67" t="n">
        <f aca="false">W920/$E$938</f>
        <v>0.000548897630591895</v>
      </c>
      <c r="AX920" s="68" t="n">
        <f aca="false">(-1)*X920/$E$938</f>
        <v>-9.14829384319824E-005</v>
      </c>
      <c r="AY920" s="69" t="n">
        <f aca="false">Y920/$E$938</f>
        <v>0</v>
      </c>
      <c r="AZ920" s="70" t="n">
        <f aca="false">Z920/$E$938</f>
        <v>9.14829384319824E-005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28</v>
      </c>
      <c r="D921" s="73" t="n">
        <v>386</v>
      </c>
      <c r="E921" s="74" t="n">
        <v>714</v>
      </c>
      <c r="F921" s="75" t="n">
        <v>316</v>
      </c>
      <c r="G921" s="76" t="n">
        <v>376</v>
      </c>
      <c r="H921" s="77" t="n">
        <v>692</v>
      </c>
      <c r="I921" s="78" t="n">
        <v>12</v>
      </c>
      <c r="J921" s="79" t="n">
        <v>10</v>
      </c>
      <c r="K921" s="80" t="n">
        <v>22</v>
      </c>
      <c r="L921" s="81" t="n">
        <v>5</v>
      </c>
      <c r="M921" s="82" t="n">
        <v>5</v>
      </c>
      <c r="N921" s="83" t="n">
        <v>10</v>
      </c>
      <c r="O921" s="84" t="n">
        <v>0</v>
      </c>
      <c r="P921" s="85" t="n">
        <v>0</v>
      </c>
      <c r="Q921" s="86" t="n">
        <v>0</v>
      </c>
      <c r="R921" s="87" t="n">
        <v>4</v>
      </c>
      <c r="S921" s="88" t="n">
        <v>1</v>
      </c>
      <c r="T921" s="89" t="n">
        <v>5</v>
      </c>
      <c r="U921" s="90" t="n">
        <v>2</v>
      </c>
      <c r="V921" s="91" t="n">
        <v>4</v>
      </c>
      <c r="W921" s="92" t="n">
        <v>6</v>
      </c>
      <c r="X921" s="93" t="n">
        <v>1</v>
      </c>
      <c r="Y921" s="94" t="n">
        <v>0</v>
      </c>
      <c r="Z921" s="95" t="n">
        <v>1</v>
      </c>
      <c r="AB921" s="71" t="n">
        <f aca="false">B921</f>
        <v>35</v>
      </c>
      <c r="AC921" s="47" t="n">
        <f aca="false">(-1)*C921/$E$938</f>
        <v>-0.0300064038056902</v>
      </c>
      <c r="AD921" s="48" t="n">
        <f aca="false">D921/$E$938</f>
        <v>0.0353124142347452</v>
      </c>
      <c r="AE921" s="49" t="n">
        <f aca="false">E921/$E$938</f>
        <v>0.0653188180404355</v>
      </c>
      <c r="AF921" s="50" t="n">
        <f aca="false">(-1)*F921/$E$938</f>
        <v>-0.0289086085445065</v>
      </c>
      <c r="AG921" s="51" t="n">
        <f aca="false">G921/$E$938</f>
        <v>0.0343975848504254</v>
      </c>
      <c r="AH921" s="52" t="n">
        <f aca="false">H921/$E$938</f>
        <v>0.0633061933949319</v>
      </c>
      <c r="AI921" s="53" t="n">
        <f aca="false">(-1)*I921/$E$938</f>
        <v>-0.00109779526118379</v>
      </c>
      <c r="AJ921" s="54" t="n">
        <f aca="false">J921/$E$938</f>
        <v>0.000914829384319824</v>
      </c>
      <c r="AK921" s="55" t="n">
        <f aca="false">K921/$E$938</f>
        <v>0.00201262464550361</v>
      </c>
      <c r="AL921" s="56" t="n">
        <f aca="false">(-1)*L921/$E$938</f>
        <v>-0.000457414692159912</v>
      </c>
      <c r="AM921" s="57" t="n">
        <f aca="false">M921/$E$938</f>
        <v>0.000457414692159912</v>
      </c>
      <c r="AN921" s="58" t="n">
        <f aca="false">N921/$E$938</f>
        <v>0.000914829384319824</v>
      </c>
      <c r="AO921" s="59" t="n">
        <f aca="false">(-1)*O921/$E$938</f>
        <v>-0</v>
      </c>
      <c r="AP921" s="60" t="n">
        <f aca="false">P921/$E$938</f>
        <v>0</v>
      </c>
      <c r="AQ921" s="61" t="n">
        <f aca="false">Q921/$E$938</f>
        <v>0</v>
      </c>
      <c r="AR921" s="62" t="n">
        <f aca="false">(-1)*R921/$E$938</f>
        <v>-0.00036593175372793</v>
      </c>
      <c r="AS921" s="63" t="n">
        <f aca="false">S921/$E$938</f>
        <v>9.14829384319824E-005</v>
      </c>
      <c r="AT921" s="64" t="n">
        <f aca="false">T921/$E$938</f>
        <v>0.000457414692159912</v>
      </c>
      <c r="AU921" s="65" t="n">
        <f aca="false">(-1)*U921/$E$938</f>
        <v>-0.000182965876863965</v>
      </c>
      <c r="AV921" s="66" t="n">
        <f aca="false">V921/$E$938</f>
        <v>0.00036593175372793</v>
      </c>
      <c r="AW921" s="67" t="n">
        <f aca="false">W921/$E$938</f>
        <v>0.000548897630591895</v>
      </c>
      <c r="AX921" s="68" t="n">
        <f aca="false">(-1)*X921/$E$938</f>
        <v>-9.14829384319824E-005</v>
      </c>
      <c r="AY921" s="69" t="n">
        <f aca="false">Y921/$E$938</f>
        <v>0</v>
      </c>
      <c r="AZ921" s="70" t="n">
        <f aca="false">Z921/$E$938</f>
        <v>9.14829384319824E-005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38</v>
      </c>
      <c r="D922" s="73" t="n">
        <v>408</v>
      </c>
      <c r="E922" s="74" t="n">
        <v>746</v>
      </c>
      <c r="F922" s="75" t="n">
        <v>334</v>
      </c>
      <c r="G922" s="76" t="n">
        <v>400</v>
      </c>
      <c r="H922" s="77" t="n">
        <v>734</v>
      </c>
      <c r="I922" s="78" t="n">
        <v>4</v>
      </c>
      <c r="J922" s="79" t="n">
        <v>8</v>
      </c>
      <c r="K922" s="80" t="n">
        <v>12</v>
      </c>
      <c r="L922" s="81" t="n">
        <v>0</v>
      </c>
      <c r="M922" s="82" t="n">
        <v>6</v>
      </c>
      <c r="N922" s="83" t="n">
        <v>6</v>
      </c>
      <c r="O922" s="84" t="n">
        <v>0</v>
      </c>
      <c r="P922" s="85" t="n">
        <v>0</v>
      </c>
      <c r="Q922" s="86" t="n">
        <v>0</v>
      </c>
      <c r="R922" s="87" t="n">
        <v>3</v>
      </c>
      <c r="S922" s="88" t="n">
        <v>1</v>
      </c>
      <c r="T922" s="89" t="n">
        <v>4</v>
      </c>
      <c r="U922" s="90" t="n">
        <v>0</v>
      </c>
      <c r="V922" s="91" t="n">
        <v>0</v>
      </c>
      <c r="W922" s="92" t="n">
        <v>0</v>
      </c>
      <c r="X922" s="93" t="n">
        <v>1</v>
      </c>
      <c r="Y922" s="94" t="n">
        <v>1</v>
      </c>
      <c r="Z922" s="95" t="n">
        <v>2</v>
      </c>
      <c r="AB922" s="46" t="n">
        <f aca="false">B922</f>
        <v>40</v>
      </c>
      <c r="AC922" s="47" t="n">
        <f aca="false">(-1)*C922/$E$938</f>
        <v>-0.0309212331900101</v>
      </c>
      <c r="AD922" s="48" t="n">
        <f aca="false">D922/$E$938</f>
        <v>0.0373250388802488</v>
      </c>
      <c r="AE922" s="49" t="n">
        <f aca="false">E922/$E$938</f>
        <v>0.0682462720702589</v>
      </c>
      <c r="AF922" s="50" t="n">
        <f aca="false">(-1)*F922/$E$938</f>
        <v>-0.0305553014362821</v>
      </c>
      <c r="AG922" s="51" t="n">
        <f aca="false">G922/$E$938</f>
        <v>0.036593175372793</v>
      </c>
      <c r="AH922" s="52" t="n">
        <f aca="false">H922/$E$938</f>
        <v>0.0671484768090751</v>
      </c>
      <c r="AI922" s="53" t="n">
        <f aca="false">(-1)*I922/$E$938</f>
        <v>-0.00036593175372793</v>
      </c>
      <c r="AJ922" s="54" t="n">
        <f aca="false">J922/$E$938</f>
        <v>0.00073186350745586</v>
      </c>
      <c r="AK922" s="55" t="n">
        <f aca="false">K922/$E$938</f>
        <v>0.00109779526118379</v>
      </c>
      <c r="AL922" s="56" t="n">
        <f aca="false">(-1)*L922/$E$938</f>
        <v>-0</v>
      </c>
      <c r="AM922" s="57" t="n">
        <f aca="false">M922/$E$938</f>
        <v>0.000548897630591895</v>
      </c>
      <c r="AN922" s="58" t="n">
        <f aca="false">N922/$E$938</f>
        <v>0.000548897630591895</v>
      </c>
      <c r="AO922" s="59" t="n">
        <f aca="false">(-1)*O922/$E$938</f>
        <v>-0</v>
      </c>
      <c r="AP922" s="60" t="n">
        <f aca="false">P922/$E$938</f>
        <v>0</v>
      </c>
      <c r="AQ922" s="61" t="n">
        <f aca="false">Q922/$E$938</f>
        <v>0</v>
      </c>
      <c r="AR922" s="62" t="n">
        <f aca="false">(-1)*R922/$E$938</f>
        <v>-0.000274448815295947</v>
      </c>
      <c r="AS922" s="63" t="n">
        <f aca="false">S922/$E$938</f>
        <v>9.14829384319824E-005</v>
      </c>
      <c r="AT922" s="64" t="n">
        <f aca="false">T922/$E$938</f>
        <v>0.00036593175372793</v>
      </c>
      <c r="AU922" s="65" t="n">
        <f aca="false">(-1)*U922/$E$938</f>
        <v>-0</v>
      </c>
      <c r="AV922" s="66" t="n">
        <f aca="false">V922/$E$938</f>
        <v>0</v>
      </c>
      <c r="AW922" s="67" t="n">
        <f aca="false">W922/$E$938</f>
        <v>0</v>
      </c>
      <c r="AX922" s="68" t="n">
        <f aca="false">(-1)*X922/$E$938</f>
        <v>-9.14829384319824E-005</v>
      </c>
      <c r="AY922" s="69" t="n">
        <f aca="false">Y922/$E$938</f>
        <v>9.14829384319824E-005</v>
      </c>
      <c r="AZ922" s="70" t="n">
        <f aca="false">Z922/$E$938</f>
        <v>0.00018296587686396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33</v>
      </c>
      <c r="D923" s="73" t="n">
        <v>409</v>
      </c>
      <c r="E923" s="74" t="n">
        <v>842</v>
      </c>
      <c r="F923" s="75" t="n">
        <v>428</v>
      </c>
      <c r="G923" s="76" t="n">
        <v>401</v>
      </c>
      <c r="H923" s="77" t="n">
        <v>829</v>
      </c>
      <c r="I923" s="78" t="n">
        <v>5</v>
      </c>
      <c r="J923" s="79" t="n">
        <v>8</v>
      </c>
      <c r="K923" s="80" t="n">
        <v>13</v>
      </c>
      <c r="L923" s="81" t="n">
        <v>1</v>
      </c>
      <c r="M923" s="82" t="n">
        <v>4</v>
      </c>
      <c r="N923" s="83" t="n">
        <v>5</v>
      </c>
      <c r="O923" s="84" t="n">
        <v>0</v>
      </c>
      <c r="P923" s="85" t="n">
        <v>1</v>
      </c>
      <c r="Q923" s="86" t="n">
        <v>1</v>
      </c>
      <c r="R923" s="87" t="n">
        <v>2</v>
      </c>
      <c r="S923" s="88" t="n">
        <v>0</v>
      </c>
      <c r="T923" s="89" t="n">
        <v>2</v>
      </c>
      <c r="U923" s="90" t="n">
        <v>2</v>
      </c>
      <c r="V923" s="91" t="n">
        <v>2</v>
      </c>
      <c r="W923" s="92" t="n">
        <v>4</v>
      </c>
      <c r="X923" s="93" t="n">
        <v>0</v>
      </c>
      <c r="Y923" s="94" t="n">
        <v>1</v>
      </c>
      <c r="Z923" s="95" t="n">
        <v>1</v>
      </c>
      <c r="AB923" s="71" t="n">
        <f aca="false">B923</f>
        <v>45</v>
      </c>
      <c r="AC923" s="47" t="n">
        <f aca="false">(-1)*C923/$E$938</f>
        <v>-0.0396121123410484</v>
      </c>
      <c r="AD923" s="48" t="n">
        <f aca="false">D923/$E$938</f>
        <v>0.0374165218186808</v>
      </c>
      <c r="AE923" s="49" t="n">
        <f aca="false">E923/$E$938</f>
        <v>0.0770286341597292</v>
      </c>
      <c r="AF923" s="50" t="n">
        <f aca="false">(-1)*F923/$E$938</f>
        <v>-0.0391546976488885</v>
      </c>
      <c r="AG923" s="51" t="n">
        <f aca="false">G923/$E$938</f>
        <v>0.036684658311225</v>
      </c>
      <c r="AH923" s="52" t="n">
        <f aca="false">H923/$E$938</f>
        <v>0.0758393559601134</v>
      </c>
      <c r="AI923" s="53" t="n">
        <f aca="false">(-1)*I923/$E$938</f>
        <v>-0.000457414692159912</v>
      </c>
      <c r="AJ923" s="54" t="n">
        <f aca="false">J923/$E$938</f>
        <v>0.00073186350745586</v>
      </c>
      <c r="AK923" s="55" t="n">
        <f aca="false">K923/$E$938</f>
        <v>0.00118927819961577</v>
      </c>
      <c r="AL923" s="56" t="n">
        <f aca="false">(-1)*L923/$E$938</f>
        <v>-9.14829384319824E-005</v>
      </c>
      <c r="AM923" s="57" t="n">
        <f aca="false">M923/$E$938</f>
        <v>0.00036593175372793</v>
      </c>
      <c r="AN923" s="58" t="n">
        <f aca="false">N923/$E$938</f>
        <v>0.000457414692159912</v>
      </c>
      <c r="AO923" s="59" t="n">
        <f aca="false">(-1)*O923/$E$938</f>
        <v>-0</v>
      </c>
      <c r="AP923" s="60" t="n">
        <f aca="false">P923/$E$938</f>
        <v>9.14829384319824E-005</v>
      </c>
      <c r="AQ923" s="61" t="n">
        <f aca="false">Q923/$E$938</f>
        <v>9.14829384319824E-005</v>
      </c>
      <c r="AR923" s="62" t="n">
        <f aca="false">(-1)*R923/$E$938</f>
        <v>-0.000182965876863965</v>
      </c>
      <c r="AS923" s="63" t="n">
        <f aca="false">S923/$E$938</f>
        <v>0</v>
      </c>
      <c r="AT923" s="64" t="n">
        <f aca="false">T923/$E$938</f>
        <v>0.000182965876863965</v>
      </c>
      <c r="AU923" s="65" t="n">
        <f aca="false">(-1)*U923/$E$938</f>
        <v>-0.000182965876863965</v>
      </c>
      <c r="AV923" s="66" t="n">
        <f aca="false">V923/$E$938</f>
        <v>0.000182965876863965</v>
      </c>
      <c r="AW923" s="67" t="n">
        <f aca="false">W923/$E$938</f>
        <v>0.00036593175372793</v>
      </c>
      <c r="AX923" s="68" t="n">
        <f aca="false">(-1)*X923/$E$938</f>
        <v>-0</v>
      </c>
      <c r="AY923" s="69" t="n">
        <f aca="false">Y923/$E$938</f>
        <v>9.14829384319824E-005</v>
      </c>
      <c r="AZ923" s="70" t="n">
        <f aca="false">Z923/$E$938</f>
        <v>9.14829384319824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311</v>
      </c>
      <c r="D924" s="73" t="n">
        <v>292</v>
      </c>
      <c r="E924" s="74" t="n">
        <v>603</v>
      </c>
      <c r="F924" s="75" t="n">
        <v>307</v>
      </c>
      <c r="G924" s="76" t="n">
        <v>284</v>
      </c>
      <c r="H924" s="77" t="n">
        <v>591</v>
      </c>
      <c r="I924" s="78" t="n">
        <v>4</v>
      </c>
      <c r="J924" s="79" t="n">
        <v>8</v>
      </c>
      <c r="K924" s="80" t="n">
        <v>12</v>
      </c>
      <c r="L924" s="81" t="n">
        <v>1</v>
      </c>
      <c r="M924" s="82" t="n">
        <v>5</v>
      </c>
      <c r="N924" s="83" t="n">
        <v>6</v>
      </c>
      <c r="O924" s="84" t="n">
        <v>1</v>
      </c>
      <c r="P924" s="85" t="n">
        <v>1</v>
      </c>
      <c r="Q924" s="86" t="n">
        <v>2</v>
      </c>
      <c r="R924" s="87" t="n">
        <v>0</v>
      </c>
      <c r="S924" s="88" t="n">
        <v>0</v>
      </c>
      <c r="T924" s="89" t="n">
        <v>0</v>
      </c>
      <c r="U924" s="90" t="n">
        <v>1</v>
      </c>
      <c r="V924" s="91" t="n">
        <v>2</v>
      </c>
      <c r="W924" s="92" t="n">
        <v>3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284511938523465</v>
      </c>
      <c r="AD924" s="48" t="n">
        <f aca="false">D924/$E$938</f>
        <v>0.0267130180221389</v>
      </c>
      <c r="AE924" s="49" t="n">
        <f aca="false">E924/$E$938</f>
        <v>0.0551642118744854</v>
      </c>
      <c r="AF924" s="50" t="n">
        <f aca="false">(-1)*F924/$E$938</f>
        <v>-0.0280852620986186</v>
      </c>
      <c r="AG924" s="51" t="n">
        <f aca="false">G924/$E$938</f>
        <v>0.025981154514683</v>
      </c>
      <c r="AH924" s="52" t="n">
        <f aca="false">H924/$E$938</f>
        <v>0.0540664166133016</v>
      </c>
      <c r="AI924" s="53" t="n">
        <f aca="false">(-1)*I924/$E$938</f>
        <v>-0.00036593175372793</v>
      </c>
      <c r="AJ924" s="54" t="n">
        <f aca="false">J924/$E$938</f>
        <v>0.00073186350745586</v>
      </c>
      <c r="AK924" s="55" t="n">
        <f aca="false">K924/$E$938</f>
        <v>0.00109779526118379</v>
      </c>
      <c r="AL924" s="56" t="n">
        <f aca="false">(-1)*L924/$E$938</f>
        <v>-9.14829384319824E-005</v>
      </c>
      <c r="AM924" s="57" t="n">
        <f aca="false">M924/$E$938</f>
        <v>0.000457414692159912</v>
      </c>
      <c r="AN924" s="58" t="n">
        <f aca="false">N924/$E$938</f>
        <v>0.000548897630591895</v>
      </c>
      <c r="AO924" s="59" t="n">
        <f aca="false">(-1)*O924/$E$938</f>
        <v>-9.14829384319824E-005</v>
      </c>
      <c r="AP924" s="60" t="n">
        <f aca="false">P924/$E$938</f>
        <v>9.14829384319824E-005</v>
      </c>
      <c r="AQ924" s="61" t="n">
        <f aca="false">Q924/$E$938</f>
        <v>0.000182965876863965</v>
      </c>
      <c r="AR924" s="62" t="n">
        <f aca="false">(-1)*R924/$E$938</f>
        <v>-0</v>
      </c>
      <c r="AS924" s="63" t="n">
        <f aca="false">S924/$E$938</f>
        <v>0</v>
      </c>
      <c r="AT924" s="64" t="n">
        <f aca="false">T924/$E$938</f>
        <v>0</v>
      </c>
      <c r="AU924" s="65" t="n">
        <f aca="false">(-1)*U924/$E$938</f>
        <v>-9.14829384319824E-005</v>
      </c>
      <c r="AV924" s="66" t="n">
        <f aca="false">V924/$E$938</f>
        <v>0.000182965876863965</v>
      </c>
      <c r="AW924" s="67" t="n">
        <f aca="false">W924/$E$938</f>
        <v>0.000274448815295947</v>
      </c>
      <c r="AX924" s="68" t="n">
        <f aca="false">(-1)*X924/$E$938</f>
        <v>-9.14829384319824E-005</v>
      </c>
      <c r="AY924" s="69" t="n">
        <f aca="false">Y924/$E$938</f>
        <v>0</v>
      </c>
      <c r="AZ924" s="70" t="n">
        <f aca="false">Z924/$E$938</f>
        <v>9.14829384319824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198</v>
      </c>
      <c r="D925" s="73" t="n">
        <v>200</v>
      </c>
      <c r="E925" s="74" t="n">
        <v>398</v>
      </c>
      <c r="F925" s="75" t="n">
        <v>192</v>
      </c>
      <c r="G925" s="76" t="n">
        <v>197</v>
      </c>
      <c r="H925" s="77" t="n">
        <v>389</v>
      </c>
      <c r="I925" s="78" t="n">
        <v>6</v>
      </c>
      <c r="J925" s="79" t="n">
        <v>3</v>
      </c>
      <c r="K925" s="80" t="n">
        <v>9</v>
      </c>
      <c r="L925" s="81" t="n">
        <v>6</v>
      </c>
      <c r="M925" s="82" t="n">
        <v>2</v>
      </c>
      <c r="N925" s="83" t="n">
        <v>8</v>
      </c>
      <c r="O925" s="84" t="n">
        <v>0</v>
      </c>
      <c r="P925" s="85" t="n">
        <v>0</v>
      </c>
      <c r="Q925" s="86" t="n">
        <v>0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1</v>
      </c>
      <c r="W925" s="92" t="n">
        <v>1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181136218095325</v>
      </c>
      <c r="AD925" s="48" t="n">
        <f aca="false">D925/$E$938</f>
        <v>0.0182965876863965</v>
      </c>
      <c r="AE925" s="49" t="n">
        <f aca="false">E925/$E$938</f>
        <v>0.036410209495929</v>
      </c>
      <c r="AF925" s="50" t="n">
        <f aca="false">(-1)*F925/$E$938</f>
        <v>-0.0175647241789406</v>
      </c>
      <c r="AG925" s="51" t="n">
        <f aca="false">G925/$E$938</f>
        <v>0.0180221388711005</v>
      </c>
      <c r="AH925" s="52" t="n">
        <f aca="false">H925/$E$938</f>
        <v>0.0355868630500412</v>
      </c>
      <c r="AI925" s="53" t="n">
        <f aca="false">(-1)*I925/$E$938</f>
        <v>-0.000548897630591895</v>
      </c>
      <c r="AJ925" s="54" t="n">
        <f aca="false">J925/$E$938</f>
        <v>0.000274448815295947</v>
      </c>
      <c r="AK925" s="55" t="n">
        <f aca="false">K925/$E$938</f>
        <v>0.000823346445887842</v>
      </c>
      <c r="AL925" s="56" t="n">
        <f aca="false">(-1)*L925/$E$938</f>
        <v>-0.000548897630591895</v>
      </c>
      <c r="AM925" s="57" t="n">
        <f aca="false">M925/$E$938</f>
        <v>0.000182965876863965</v>
      </c>
      <c r="AN925" s="58" t="n">
        <f aca="false">N925/$E$938</f>
        <v>0.00073186350745586</v>
      </c>
      <c r="AO925" s="59" t="n">
        <f aca="false">(-1)*O925/$E$938</f>
        <v>-0</v>
      </c>
      <c r="AP925" s="60" t="n">
        <f aca="false">P925/$E$938</f>
        <v>0</v>
      </c>
      <c r="AQ925" s="61" t="n">
        <f aca="false">Q925/$E$938</f>
        <v>0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9.14829384319824E-005</v>
      </c>
      <c r="AW925" s="67" t="n">
        <f aca="false">W925/$E$938</f>
        <v>9.14829384319824E-005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69</v>
      </c>
      <c r="D926" s="73" t="n">
        <v>196</v>
      </c>
      <c r="E926" s="74" t="n">
        <v>365</v>
      </c>
      <c r="F926" s="75" t="n">
        <v>166</v>
      </c>
      <c r="G926" s="76" t="n">
        <v>191</v>
      </c>
      <c r="H926" s="77" t="n">
        <v>357</v>
      </c>
      <c r="I926" s="78" t="n">
        <v>3</v>
      </c>
      <c r="J926" s="79" t="n">
        <v>5</v>
      </c>
      <c r="K926" s="80" t="n">
        <v>8</v>
      </c>
      <c r="L926" s="81" t="n">
        <v>2</v>
      </c>
      <c r="M926" s="82" t="n">
        <v>3</v>
      </c>
      <c r="N926" s="83" t="n">
        <v>5</v>
      </c>
      <c r="O926" s="84" t="n">
        <v>0</v>
      </c>
      <c r="P926" s="85" t="n">
        <v>0</v>
      </c>
      <c r="Q926" s="86" t="n">
        <v>0</v>
      </c>
      <c r="R926" s="87" t="n">
        <v>1</v>
      </c>
      <c r="S926" s="88" t="n">
        <v>2</v>
      </c>
      <c r="T926" s="89" t="n">
        <v>3</v>
      </c>
      <c r="U926" s="90" t="n">
        <v>0</v>
      </c>
      <c r="V926" s="91" t="n">
        <v>0</v>
      </c>
      <c r="W926" s="92" t="n">
        <v>0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5460616595005</v>
      </c>
      <c r="AD926" s="48" t="n">
        <f aca="false">D926/$E$938</f>
        <v>0.0179306559326686</v>
      </c>
      <c r="AE926" s="49" t="n">
        <f aca="false">E926/$E$938</f>
        <v>0.0333912725276736</v>
      </c>
      <c r="AF926" s="50" t="n">
        <f aca="false">(-1)*F926/$E$938</f>
        <v>-0.0151861677797091</v>
      </c>
      <c r="AG926" s="51" t="n">
        <f aca="false">G926/$E$938</f>
        <v>0.0174732412405086</v>
      </c>
      <c r="AH926" s="52" t="n">
        <f aca="false">H926/$E$938</f>
        <v>0.0326594090202177</v>
      </c>
      <c r="AI926" s="53" t="n">
        <f aca="false">(-1)*I926/$E$938</f>
        <v>-0.000274448815295947</v>
      </c>
      <c r="AJ926" s="54" t="n">
        <f aca="false">J926/$E$938</f>
        <v>0.000457414692159912</v>
      </c>
      <c r="AK926" s="55" t="n">
        <f aca="false">K926/$E$938</f>
        <v>0.00073186350745586</v>
      </c>
      <c r="AL926" s="56" t="n">
        <f aca="false">(-1)*L926/$E$938</f>
        <v>-0.000182965876863965</v>
      </c>
      <c r="AM926" s="57" t="n">
        <f aca="false">M926/$E$938</f>
        <v>0.000274448815295947</v>
      </c>
      <c r="AN926" s="58" t="n">
        <f aca="false">N926/$E$938</f>
        <v>0.00045741469215991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9.14829384319824E-005</v>
      </c>
      <c r="AS926" s="63" t="n">
        <f aca="false">S926/$E$938</f>
        <v>0.000182965876863965</v>
      </c>
      <c r="AT926" s="64" t="n">
        <f aca="false">T926/$E$938</f>
        <v>0.000274448815295947</v>
      </c>
      <c r="AU926" s="65" t="n">
        <f aca="false">(-1)*U926/$E$938</f>
        <v>-0</v>
      </c>
      <c r="AV926" s="66" t="n">
        <f aca="false">V926/$E$938</f>
        <v>0</v>
      </c>
      <c r="AW926" s="67" t="n">
        <f aca="false">W926/$E$938</f>
        <v>0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57</v>
      </c>
      <c r="D927" s="73" t="n">
        <v>206</v>
      </c>
      <c r="E927" s="74" t="n">
        <v>363</v>
      </c>
      <c r="F927" s="75" t="n">
        <v>152</v>
      </c>
      <c r="G927" s="76" t="n">
        <v>205</v>
      </c>
      <c r="H927" s="77" t="n">
        <v>357</v>
      </c>
      <c r="I927" s="78" t="n">
        <v>5</v>
      </c>
      <c r="J927" s="79" t="n">
        <v>1</v>
      </c>
      <c r="K927" s="80" t="n">
        <v>6</v>
      </c>
      <c r="L927" s="81" t="n">
        <v>3</v>
      </c>
      <c r="M927" s="82" t="n">
        <v>0</v>
      </c>
      <c r="N927" s="83" t="n">
        <v>3</v>
      </c>
      <c r="O927" s="84" t="n">
        <v>0</v>
      </c>
      <c r="P927" s="85" t="n">
        <v>0</v>
      </c>
      <c r="Q927" s="86" t="n">
        <v>0</v>
      </c>
      <c r="R927" s="87" t="n">
        <v>1</v>
      </c>
      <c r="S927" s="88" t="n">
        <v>0</v>
      </c>
      <c r="T927" s="89" t="n">
        <v>1</v>
      </c>
      <c r="U927" s="90" t="n">
        <v>1</v>
      </c>
      <c r="V927" s="91" t="n">
        <v>1</v>
      </c>
      <c r="W927" s="92" t="n">
        <v>2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43628213338212</v>
      </c>
      <c r="AD927" s="48" t="n">
        <f aca="false">D927/$E$938</f>
        <v>0.0188454853169884</v>
      </c>
      <c r="AE927" s="49" t="n">
        <f aca="false">E927/$E$938</f>
        <v>0.0332083066508096</v>
      </c>
      <c r="AF927" s="50" t="n">
        <f aca="false">(-1)*F927/$E$938</f>
        <v>-0.0139054066416613</v>
      </c>
      <c r="AG927" s="51" t="n">
        <f aca="false">G927/$E$938</f>
        <v>0.0187540023785564</v>
      </c>
      <c r="AH927" s="52" t="n">
        <f aca="false">H927/$E$938</f>
        <v>0.0326594090202177</v>
      </c>
      <c r="AI927" s="53" t="n">
        <f aca="false">(-1)*I927/$E$938</f>
        <v>-0.000457414692159912</v>
      </c>
      <c r="AJ927" s="54" t="n">
        <f aca="false">J927/$E$938</f>
        <v>9.14829384319824E-005</v>
      </c>
      <c r="AK927" s="55" t="n">
        <f aca="false">K927/$E$938</f>
        <v>0.000548897630591895</v>
      </c>
      <c r="AL927" s="56" t="n">
        <f aca="false">(-1)*L927/$E$938</f>
        <v>-0.000274448815295947</v>
      </c>
      <c r="AM927" s="57" t="n">
        <f aca="false">M927/$E$938</f>
        <v>0</v>
      </c>
      <c r="AN927" s="58" t="n">
        <f aca="false">N927/$E$938</f>
        <v>0.000274448815295947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9.14829384319824E-005</v>
      </c>
      <c r="AS927" s="63" t="n">
        <f aca="false">S927/$E$938</f>
        <v>0</v>
      </c>
      <c r="AT927" s="64" t="n">
        <f aca="false">T927/$E$938</f>
        <v>9.14829384319824E-005</v>
      </c>
      <c r="AU927" s="65" t="n">
        <f aca="false">(-1)*U927/$E$938</f>
        <v>-9.14829384319824E-005</v>
      </c>
      <c r="AV927" s="66" t="n">
        <f aca="false">V927/$E$938</f>
        <v>9.14829384319824E-005</v>
      </c>
      <c r="AW927" s="67" t="n">
        <f aca="false">W927/$E$938</f>
        <v>0.000182965876863965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53</v>
      </c>
      <c r="D928" s="73" t="n">
        <v>158</v>
      </c>
      <c r="E928" s="74" t="n">
        <v>311</v>
      </c>
      <c r="F928" s="75" t="n">
        <v>150</v>
      </c>
      <c r="G928" s="76" t="n">
        <v>155</v>
      </c>
      <c r="H928" s="77" t="n">
        <v>305</v>
      </c>
      <c r="I928" s="78" t="n">
        <v>3</v>
      </c>
      <c r="J928" s="79" t="n">
        <v>3</v>
      </c>
      <c r="K928" s="80" t="n">
        <v>6</v>
      </c>
      <c r="L928" s="81" t="n">
        <v>2</v>
      </c>
      <c r="M928" s="82" t="n">
        <v>1</v>
      </c>
      <c r="N928" s="83" t="n">
        <v>3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1</v>
      </c>
      <c r="T928" s="89" t="n">
        <v>2</v>
      </c>
      <c r="U928" s="90" t="n">
        <v>0</v>
      </c>
      <c r="V928" s="91" t="n">
        <v>1</v>
      </c>
      <c r="W928" s="92" t="n">
        <v>1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9968895800933</v>
      </c>
      <c r="AD928" s="48" t="n">
        <f aca="false">D928/$E$938</f>
        <v>0.0144543042722532</v>
      </c>
      <c r="AE928" s="49" t="n">
        <f aca="false">E928/$E$938</f>
        <v>0.0284511938523465</v>
      </c>
      <c r="AF928" s="50" t="n">
        <f aca="false">(-1)*F928/$E$938</f>
        <v>-0.0137224407647974</v>
      </c>
      <c r="AG928" s="51" t="n">
        <f aca="false">G928/$E$938</f>
        <v>0.0141798554569573</v>
      </c>
      <c r="AH928" s="52" t="n">
        <f aca="false">H928/$E$938</f>
        <v>0.0279022962217546</v>
      </c>
      <c r="AI928" s="53" t="n">
        <f aca="false">(-1)*I928/$E$938</f>
        <v>-0.000274448815295947</v>
      </c>
      <c r="AJ928" s="54" t="n">
        <f aca="false">J928/$E$938</f>
        <v>0.000274448815295947</v>
      </c>
      <c r="AK928" s="55" t="n">
        <f aca="false">K928/$E$938</f>
        <v>0.000548897630591895</v>
      </c>
      <c r="AL928" s="56" t="n">
        <f aca="false">(-1)*L928/$E$938</f>
        <v>-0.000182965876863965</v>
      </c>
      <c r="AM928" s="57" t="n">
        <f aca="false">M928/$E$938</f>
        <v>9.14829384319824E-005</v>
      </c>
      <c r="AN928" s="58" t="n">
        <f aca="false">N928/$E$938</f>
        <v>0.000274448815295947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14829384319824E-005</v>
      </c>
      <c r="AS928" s="63" t="n">
        <f aca="false">S928/$E$938</f>
        <v>9.14829384319824E-005</v>
      </c>
      <c r="AT928" s="64" t="n">
        <f aca="false">T928/$E$938</f>
        <v>0.000182965876863965</v>
      </c>
      <c r="AU928" s="65" t="n">
        <f aca="false">(-1)*U928/$E$938</f>
        <v>-0</v>
      </c>
      <c r="AV928" s="66" t="n">
        <f aca="false">V928/$E$938</f>
        <v>9.14829384319824E-005</v>
      </c>
      <c r="AW928" s="67" t="n">
        <f aca="false">W928/$E$938</f>
        <v>9.14829384319824E-005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89</v>
      </c>
      <c r="D929" s="73" t="n">
        <v>145</v>
      </c>
      <c r="E929" s="74" t="n">
        <v>234</v>
      </c>
      <c r="F929" s="75" t="n">
        <v>85</v>
      </c>
      <c r="G929" s="76" t="n">
        <v>143</v>
      </c>
      <c r="H929" s="77" t="n">
        <v>228</v>
      </c>
      <c r="I929" s="78" t="n">
        <v>4</v>
      </c>
      <c r="J929" s="79" t="n">
        <v>2</v>
      </c>
      <c r="K929" s="80" t="n">
        <v>6</v>
      </c>
      <c r="L929" s="81" t="n">
        <v>2</v>
      </c>
      <c r="M929" s="82" t="n">
        <v>1</v>
      </c>
      <c r="N929" s="83" t="n">
        <v>3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2</v>
      </c>
      <c r="V929" s="91" t="n">
        <v>1</v>
      </c>
      <c r="W929" s="92" t="n">
        <v>3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0814198152044644</v>
      </c>
      <c r="AD929" s="48" t="n">
        <f aca="false">D929/$E$938</f>
        <v>0.0132650260726375</v>
      </c>
      <c r="AE929" s="49" t="n">
        <f aca="false">E929/$E$938</f>
        <v>0.0214070075930839</v>
      </c>
      <c r="AF929" s="50" t="n">
        <f aca="false">(-1)*F929/$E$938</f>
        <v>-0.00777604976671851</v>
      </c>
      <c r="AG929" s="51" t="n">
        <f aca="false">G929/$E$938</f>
        <v>0.0130820601957735</v>
      </c>
      <c r="AH929" s="52" t="n">
        <f aca="false">H929/$E$938</f>
        <v>0.020858109962492</v>
      </c>
      <c r="AI929" s="53" t="n">
        <f aca="false">(-1)*I929/$E$938</f>
        <v>-0.00036593175372793</v>
      </c>
      <c r="AJ929" s="54" t="n">
        <f aca="false">J929/$E$938</f>
        <v>0.000182965876863965</v>
      </c>
      <c r="AK929" s="55" t="n">
        <f aca="false">K929/$E$938</f>
        <v>0.000548897630591895</v>
      </c>
      <c r="AL929" s="56" t="n">
        <f aca="false">(-1)*L929/$E$938</f>
        <v>-0.000182965876863965</v>
      </c>
      <c r="AM929" s="57" t="n">
        <f aca="false">M929/$E$938</f>
        <v>9.14829384319824E-005</v>
      </c>
      <c r="AN929" s="58" t="n">
        <f aca="false">N929/$E$938</f>
        <v>0.000274448815295947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.000182965876863965</v>
      </c>
      <c r="AV929" s="66" t="n">
        <f aca="false">V929/$E$938</f>
        <v>9.14829384319824E-005</v>
      </c>
      <c r="AW929" s="67" t="n">
        <f aca="false">W929/$E$938</f>
        <v>0.000274448815295947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55</v>
      </c>
      <c r="D930" s="73" t="n">
        <v>99</v>
      </c>
      <c r="E930" s="74" t="n">
        <v>154</v>
      </c>
      <c r="F930" s="75" t="n">
        <v>54</v>
      </c>
      <c r="G930" s="76" t="n">
        <v>95</v>
      </c>
      <c r="H930" s="77" t="n">
        <v>149</v>
      </c>
      <c r="I930" s="78" t="n">
        <v>1</v>
      </c>
      <c r="J930" s="79" t="n">
        <v>4</v>
      </c>
      <c r="K930" s="80" t="n">
        <v>5</v>
      </c>
      <c r="L930" s="81" t="n">
        <v>1</v>
      </c>
      <c r="M930" s="82" t="n">
        <v>4</v>
      </c>
      <c r="N930" s="83" t="n">
        <v>5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0</v>
      </c>
      <c r="V930" s="91" t="n">
        <v>0</v>
      </c>
      <c r="W930" s="92" t="n">
        <v>0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03156161375903</v>
      </c>
      <c r="AD930" s="48" t="n">
        <f aca="false">D930/$E$938</f>
        <v>0.00905681090476626</v>
      </c>
      <c r="AE930" s="49" t="n">
        <f aca="false">E930/$E$938</f>
        <v>0.0140883725185253</v>
      </c>
      <c r="AF930" s="50" t="n">
        <f aca="false">(-1)*F930/$E$938</f>
        <v>-0.00494007867532705</v>
      </c>
      <c r="AG930" s="51" t="n">
        <f aca="false">G930/$E$938</f>
        <v>0.00869087915103833</v>
      </c>
      <c r="AH930" s="52" t="n">
        <f aca="false">H930/$E$938</f>
        <v>0.0136309578263654</v>
      </c>
      <c r="AI930" s="53" t="n">
        <f aca="false">(-1)*I930/$E$938</f>
        <v>-9.14829384319824E-005</v>
      </c>
      <c r="AJ930" s="54" t="n">
        <f aca="false">J930/$E$938</f>
        <v>0.00036593175372793</v>
      </c>
      <c r="AK930" s="55" t="n">
        <f aca="false">K930/$E$938</f>
        <v>0.000457414692159912</v>
      </c>
      <c r="AL930" s="56" t="n">
        <f aca="false">(-1)*L930/$E$938</f>
        <v>-9.14829384319824E-005</v>
      </c>
      <c r="AM930" s="57" t="n">
        <f aca="false">M930/$E$938</f>
        <v>0.00036593175372793</v>
      </c>
      <c r="AN930" s="58" t="n">
        <f aca="false">N930/$E$938</f>
        <v>0.000457414692159912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</v>
      </c>
      <c r="AV930" s="66" t="n">
        <f aca="false">V930/$E$938</f>
        <v>0</v>
      </c>
      <c r="AW930" s="67" t="n">
        <f aca="false">W930/$E$938</f>
        <v>0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3</v>
      </c>
      <c r="D931" s="73" t="n">
        <v>67</v>
      </c>
      <c r="E931" s="74" t="n">
        <v>100</v>
      </c>
      <c r="F931" s="75" t="n">
        <v>33</v>
      </c>
      <c r="G931" s="76" t="n">
        <v>65</v>
      </c>
      <c r="H931" s="77" t="n">
        <v>98</v>
      </c>
      <c r="I931" s="78" t="n">
        <v>0</v>
      </c>
      <c r="J931" s="79" t="n">
        <v>2</v>
      </c>
      <c r="K931" s="80" t="n">
        <v>2</v>
      </c>
      <c r="L931" s="81" t="n">
        <v>0</v>
      </c>
      <c r="M931" s="82" t="n">
        <v>2</v>
      </c>
      <c r="N931" s="83" t="n">
        <v>2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301893696825542</v>
      </c>
      <c r="AD931" s="48" t="n">
        <f aca="false">D931/$E$938</f>
        <v>0.00612935687494282</v>
      </c>
      <c r="AE931" s="49" t="n">
        <f aca="false">E931/$E$938</f>
        <v>0.00914829384319824</v>
      </c>
      <c r="AF931" s="50" t="n">
        <f aca="false">(-1)*F931/$E$938</f>
        <v>-0.00301893696825542</v>
      </c>
      <c r="AG931" s="51" t="n">
        <f aca="false">G931/$E$938</f>
        <v>0.00594639099807886</v>
      </c>
      <c r="AH931" s="52" t="n">
        <f aca="false">H931/$E$938</f>
        <v>0.00896532796633428</v>
      </c>
      <c r="AI931" s="53" t="n">
        <f aca="false">(-1)*I931/$E$938</f>
        <v>-0</v>
      </c>
      <c r="AJ931" s="54" t="n">
        <f aca="false">J931/$E$938</f>
        <v>0.000182965876863965</v>
      </c>
      <c r="AK931" s="55" t="n">
        <f aca="false">K931/$E$938</f>
        <v>0.000182965876863965</v>
      </c>
      <c r="AL931" s="56" t="n">
        <f aca="false">(-1)*L931/$E$938</f>
        <v>-0</v>
      </c>
      <c r="AM931" s="57" t="n">
        <f aca="false">M931/$E$938</f>
        <v>0.000182965876863965</v>
      </c>
      <c r="AN931" s="58" t="n">
        <f aca="false">N931/$E$938</f>
        <v>0.000182965876863965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3</v>
      </c>
      <c r="D932" s="73" t="n">
        <v>35</v>
      </c>
      <c r="E932" s="74" t="n">
        <v>48</v>
      </c>
      <c r="F932" s="75" t="n">
        <v>12</v>
      </c>
      <c r="G932" s="76" t="n">
        <v>35</v>
      </c>
      <c r="H932" s="77" t="n">
        <v>47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118927819961577</v>
      </c>
      <c r="AD932" s="48" t="n">
        <f aca="false">D932/$E$938</f>
        <v>0.00320190284511939</v>
      </c>
      <c r="AE932" s="49" t="n">
        <f aca="false">E932/$E$938</f>
        <v>0.00439118104473516</v>
      </c>
      <c r="AF932" s="50" t="n">
        <f aca="false">(-1)*F932/$E$938</f>
        <v>-0.00109779526118379</v>
      </c>
      <c r="AG932" s="51" t="n">
        <f aca="false">G932/$E$938</f>
        <v>0.00320190284511939</v>
      </c>
      <c r="AH932" s="52" t="n">
        <f aca="false">H932/$E$938</f>
        <v>0.00429969810630318</v>
      </c>
      <c r="AI932" s="53" t="n">
        <f aca="false">(-1)*I932/$E$938</f>
        <v>-9.14829384319824E-005</v>
      </c>
      <c r="AJ932" s="54" t="n">
        <f aca="false">J932/$E$938</f>
        <v>0</v>
      </c>
      <c r="AK932" s="55" t="n">
        <f aca="false">K932/$E$938</f>
        <v>9.14829384319824E-005</v>
      </c>
      <c r="AL932" s="56" t="n">
        <f aca="false">(-1)*L932/$E$938</f>
        <v>-9.14829384319824E-005</v>
      </c>
      <c r="AM932" s="57" t="n">
        <f aca="false">M932/$E$938</f>
        <v>0</v>
      </c>
      <c r="AN932" s="58" t="n">
        <f aca="false">N932/$E$938</f>
        <v>9.14829384319824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0</v>
      </c>
      <c r="D933" s="73" t="n">
        <v>5</v>
      </c>
      <c r="E933" s="74" t="n">
        <v>5</v>
      </c>
      <c r="F933" s="75" t="n">
        <v>0</v>
      </c>
      <c r="G933" s="76" t="n">
        <v>4</v>
      </c>
      <c r="H933" s="77" t="n">
        <v>4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1</v>
      </c>
      <c r="T933" s="89" t="n">
        <v>1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</v>
      </c>
      <c r="AD933" s="48" t="n">
        <f aca="false">D933/$E$938</f>
        <v>0.000457414692159912</v>
      </c>
      <c r="AE933" s="49" t="n">
        <f aca="false">E933/$E$938</f>
        <v>0.000457414692159912</v>
      </c>
      <c r="AF933" s="50" t="n">
        <f aca="false">(-1)*F933/$E$938</f>
        <v>-0</v>
      </c>
      <c r="AG933" s="51" t="n">
        <f aca="false">G933/$E$938</f>
        <v>0.00036593175372793</v>
      </c>
      <c r="AH933" s="52" t="n">
        <f aca="false">H933/$E$938</f>
        <v>0.00036593175372793</v>
      </c>
      <c r="AI933" s="53" t="n">
        <f aca="false">(-1)*I933/$E$938</f>
        <v>-0</v>
      </c>
      <c r="AJ933" s="54" t="n">
        <f aca="false">J933/$E$938</f>
        <v>9.14829384319824E-005</v>
      </c>
      <c r="AK933" s="55" t="n">
        <f aca="false">K933/$E$938</f>
        <v>9.14829384319824E-005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9.14829384319824E-005</v>
      </c>
      <c r="AT933" s="64" t="n">
        <f aca="false">T933/$E$938</f>
        <v>9.14829384319824E-005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1</v>
      </c>
      <c r="E934" s="74" t="n">
        <v>1</v>
      </c>
      <c r="F934" s="75" t="n">
        <v>0</v>
      </c>
      <c r="G934" s="76" t="n">
        <v>1</v>
      </c>
      <c r="H934" s="77" t="n">
        <v>1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9.14829384319824E-005</v>
      </c>
      <c r="AE934" s="49" t="n">
        <f aca="false">E934/$E$938</f>
        <v>9.14829384319824E-005</v>
      </c>
      <c r="AF934" s="50" t="n">
        <f aca="false">(-1)*F934/$E$938</f>
        <v>-0</v>
      </c>
      <c r="AG934" s="51" t="n">
        <f aca="false">G934/$E$938</f>
        <v>9.14829384319824E-005</v>
      </c>
      <c r="AH934" s="52" t="n">
        <f aca="false">H934/$E$938</f>
        <v>9.14829384319824E-005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473</v>
      </c>
      <c r="D938" s="98" t="n">
        <v>5458</v>
      </c>
      <c r="E938" s="99" t="n">
        <v>10931</v>
      </c>
      <c r="F938" s="97" t="n">
        <v>5376</v>
      </c>
      <c r="G938" s="98" t="n">
        <v>5344</v>
      </c>
      <c r="H938" s="99" t="n">
        <v>10720</v>
      </c>
      <c r="I938" s="97" t="n">
        <v>97</v>
      </c>
      <c r="J938" s="98" t="n">
        <v>114</v>
      </c>
      <c r="K938" s="99" t="n">
        <v>211</v>
      </c>
      <c r="L938" s="97" t="n">
        <v>48</v>
      </c>
      <c r="M938" s="98" t="n">
        <v>57</v>
      </c>
      <c r="N938" s="99" t="n">
        <v>105</v>
      </c>
      <c r="O938" s="97" t="n">
        <v>4</v>
      </c>
      <c r="P938" s="98" t="n">
        <v>5</v>
      </c>
      <c r="Q938" s="99" t="n">
        <v>9</v>
      </c>
      <c r="R938" s="97" t="n">
        <v>24</v>
      </c>
      <c r="S938" s="98" t="n">
        <v>24</v>
      </c>
      <c r="T938" s="99" t="n">
        <v>48</v>
      </c>
      <c r="U938" s="97" t="n">
        <v>16</v>
      </c>
      <c r="V938" s="98" t="n">
        <v>26</v>
      </c>
      <c r="W938" s="99" t="n">
        <v>42</v>
      </c>
      <c r="X938" s="97" t="n">
        <v>5</v>
      </c>
      <c r="Y938" s="98" t="n">
        <v>2</v>
      </c>
      <c r="Z938" s="99" t="n">
        <v>7</v>
      </c>
      <c r="AB938" s="96" t="n">
        <f aca="false">B938</f>
        <v>0</v>
      </c>
      <c r="AC938" s="100" t="n">
        <f aca="false">C938/$E$938</f>
        <v>0.50068612203824</v>
      </c>
      <c r="AD938" s="101" t="n">
        <f aca="false">D938/$E$938</f>
        <v>0.49931387796176</v>
      </c>
      <c r="AE938" s="102" t="n">
        <f aca="false">E938/$E$938</f>
        <v>1</v>
      </c>
      <c r="AF938" s="100" t="n">
        <f aca="false">F938/$E$938</f>
        <v>0.491812277010338</v>
      </c>
      <c r="AG938" s="101" t="n">
        <f aca="false">G938/$E$938</f>
        <v>0.488884822980514</v>
      </c>
      <c r="AH938" s="102" t="n">
        <f aca="false">H938/$E$938</f>
        <v>0.980697099990852</v>
      </c>
      <c r="AI938" s="100" t="n">
        <f aca="false">I938/$E$938</f>
        <v>0.0088738450279023</v>
      </c>
      <c r="AJ938" s="101" t="n">
        <f aca="false">J938/$E$938</f>
        <v>0.010429054981246</v>
      </c>
      <c r="AK938" s="102" t="n">
        <f aca="false">K938/$E$938</f>
        <v>0.0193029000091483</v>
      </c>
      <c r="AL938" s="100" t="n">
        <f aca="false">L938/$E$938</f>
        <v>0.00439118104473516</v>
      </c>
      <c r="AM938" s="101" t="n">
        <f aca="false">M938/$E$938</f>
        <v>0.005214527490623</v>
      </c>
      <c r="AN938" s="102" t="n">
        <f aca="false">N938/$E$938</f>
        <v>0.00960570853535816</v>
      </c>
      <c r="AO938" s="100" t="n">
        <f aca="false">O938/$E$938</f>
        <v>0.00036593175372793</v>
      </c>
      <c r="AP938" s="101" t="n">
        <f aca="false">P938/$E$938</f>
        <v>0.000457414692159912</v>
      </c>
      <c r="AQ938" s="102" t="n">
        <f aca="false">Q938/$E$938</f>
        <v>0.000823346445887842</v>
      </c>
      <c r="AR938" s="100" t="n">
        <f aca="false">R938/$E$938</f>
        <v>0.00219559052236758</v>
      </c>
      <c r="AS938" s="101" t="n">
        <f aca="false">S938/$E$938</f>
        <v>0.00219559052236758</v>
      </c>
      <c r="AT938" s="102" t="n">
        <f aca="false">T938/$E$938</f>
        <v>0.00439118104473516</v>
      </c>
      <c r="AU938" s="100" t="n">
        <f aca="false">U938/$E$938</f>
        <v>0.00146372701491172</v>
      </c>
      <c r="AV938" s="101" t="n">
        <f aca="false">V938/$E$938</f>
        <v>0.00237855639923154</v>
      </c>
      <c r="AW938" s="102" t="n">
        <f aca="false">W938/$E$938</f>
        <v>0.00384228341414326</v>
      </c>
      <c r="AX938" s="100" t="n">
        <f aca="false">X938/$E$938</f>
        <v>0.000457414692159912</v>
      </c>
      <c r="AY938" s="101" t="n">
        <f aca="false">Y938/$E$938</f>
        <v>0.000182965876863965</v>
      </c>
      <c r="AZ938" s="102" t="n">
        <f aca="false">Z938/$E$938</f>
        <v>0.000640380569023877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77</v>
      </c>
      <c r="D940" s="22" t="n">
        <v>90</v>
      </c>
      <c r="E940" s="23" t="n">
        <v>167</v>
      </c>
      <c r="F940" s="24" t="n">
        <v>75</v>
      </c>
      <c r="G940" s="25" t="n">
        <v>90</v>
      </c>
      <c r="H940" s="26" t="n">
        <v>165</v>
      </c>
      <c r="I940" s="27" t="n">
        <v>2</v>
      </c>
      <c r="J940" s="28" t="n">
        <v>0</v>
      </c>
      <c r="K940" s="29" t="n">
        <v>2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0</v>
      </c>
      <c r="S940" s="37" t="n">
        <v>0</v>
      </c>
      <c r="T940" s="38" t="n">
        <v>0</v>
      </c>
      <c r="U940" s="39" t="n">
        <v>1</v>
      </c>
      <c r="V940" s="40" t="n">
        <v>0</v>
      </c>
      <c r="W940" s="41" t="n">
        <v>1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199585277345775</v>
      </c>
      <c r="AD940" s="48" t="n">
        <f aca="false">D940/$E$964</f>
        <v>0.0233281493001555</v>
      </c>
      <c r="AE940" s="49" t="n">
        <f aca="false">E940/$E$964</f>
        <v>0.043286677034733</v>
      </c>
      <c r="AF940" s="50" t="n">
        <f aca="false">(-1)*F940/$E$964</f>
        <v>-0.0194401244167963</v>
      </c>
      <c r="AG940" s="51" t="n">
        <f aca="false">G940/$E$964</f>
        <v>0.0233281493001555</v>
      </c>
      <c r="AH940" s="52" t="n">
        <f aca="false">H940/$E$964</f>
        <v>0.0427682737169518</v>
      </c>
      <c r="AI940" s="53" t="n">
        <f aca="false">(-1)*I940/$E$964</f>
        <v>-0.000518403317781234</v>
      </c>
      <c r="AJ940" s="54" t="n">
        <f aca="false">J940/$E$964</f>
        <v>0</v>
      </c>
      <c r="AK940" s="55" t="n">
        <f aca="false">K940/$E$964</f>
        <v>0.000518403317781234</v>
      </c>
      <c r="AL940" s="56" t="n">
        <f aca="false">(-1)*L940/$E$964</f>
        <v>-0.000259201658890617</v>
      </c>
      <c r="AM940" s="57" t="n">
        <f aca="false">M940/$E$964</f>
        <v>0</v>
      </c>
      <c r="AN940" s="58" t="n">
        <f aca="false">N940/$E$964</f>
        <v>0.000259201658890617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</v>
      </c>
      <c r="AS940" s="63" t="n">
        <f aca="false">S940/$E$964</f>
        <v>0</v>
      </c>
      <c r="AT940" s="64" t="n">
        <f aca="false">T940/$E$964</f>
        <v>0</v>
      </c>
      <c r="AU940" s="65" t="n">
        <f aca="false">(-1)*U940/$E$964</f>
        <v>-0.000259201658890617</v>
      </c>
      <c r="AV940" s="66" t="n">
        <f aca="false">V940/$E$964</f>
        <v>0</v>
      </c>
      <c r="AW940" s="67" t="n">
        <f aca="false">W940/$E$964</f>
        <v>0.000259201658890617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28</v>
      </c>
      <c r="D941" s="73" t="n">
        <v>126</v>
      </c>
      <c r="E941" s="74" t="n">
        <v>254</v>
      </c>
      <c r="F941" s="75" t="n">
        <v>125</v>
      </c>
      <c r="G941" s="76" t="n">
        <v>121</v>
      </c>
      <c r="H941" s="77" t="n">
        <v>246</v>
      </c>
      <c r="I941" s="78" t="n">
        <v>3</v>
      </c>
      <c r="J941" s="79" t="n">
        <v>5</v>
      </c>
      <c r="K941" s="80" t="n">
        <v>8</v>
      </c>
      <c r="L941" s="81" t="n">
        <v>2</v>
      </c>
      <c r="M941" s="82" t="n">
        <v>1</v>
      </c>
      <c r="N941" s="83" t="n">
        <v>3</v>
      </c>
      <c r="O941" s="84" t="n">
        <v>0</v>
      </c>
      <c r="P941" s="85" t="n">
        <v>2</v>
      </c>
      <c r="Q941" s="86" t="n">
        <v>2</v>
      </c>
      <c r="R941" s="87" t="n">
        <v>0</v>
      </c>
      <c r="S941" s="88" t="n">
        <v>0</v>
      </c>
      <c r="T941" s="89" t="n">
        <v>0</v>
      </c>
      <c r="U941" s="90" t="n">
        <v>1</v>
      </c>
      <c r="V941" s="91" t="n">
        <v>1</v>
      </c>
      <c r="W941" s="92" t="n">
        <v>2</v>
      </c>
      <c r="X941" s="93" t="n">
        <v>0</v>
      </c>
      <c r="Y941" s="94" t="n">
        <v>1</v>
      </c>
      <c r="Z941" s="95" t="n">
        <v>1</v>
      </c>
      <c r="AB941" s="71" t="n">
        <f aca="false">B941</f>
        <v>5</v>
      </c>
      <c r="AC941" s="47" t="n">
        <f aca="false">(-1)*C941/$E$964</f>
        <v>-0.033177812337999</v>
      </c>
      <c r="AD941" s="48" t="n">
        <f aca="false">D941/$E$964</f>
        <v>0.0326594090202177</v>
      </c>
      <c r="AE941" s="49" t="n">
        <f aca="false">E941/$E$964</f>
        <v>0.0658372213582167</v>
      </c>
      <c r="AF941" s="50" t="n">
        <f aca="false">(-1)*F941/$E$964</f>
        <v>-0.0324002073613271</v>
      </c>
      <c r="AG941" s="51" t="n">
        <f aca="false">G941/$E$964</f>
        <v>0.0313634007257646</v>
      </c>
      <c r="AH941" s="52" t="n">
        <f aca="false">H941/$E$964</f>
        <v>0.0637636080870918</v>
      </c>
      <c r="AI941" s="53" t="n">
        <f aca="false">(-1)*I941/$E$964</f>
        <v>-0.000777604976671851</v>
      </c>
      <c r="AJ941" s="54" t="n">
        <f aca="false">J941/$E$964</f>
        <v>0.00129600829445308</v>
      </c>
      <c r="AK941" s="55" t="n">
        <f aca="false">K941/$E$964</f>
        <v>0.00207361327112494</v>
      </c>
      <c r="AL941" s="56" t="n">
        <f aca="false">(-1)*L941/$E$964</f>
        <v>-0.000518403317781234</v>
      </c>
      <c r="AM941" s="57" t="n">
        <f aca="false">M941/$E$964</f>
        <v>0.000259201658890617</v>
      </c>
      <c r="AN941" s="58" t="n">
        <f aca="false">N941/$E$964</f>
        <v>0.000777604976671851</v>
      </c>
      <c r="AO941" s="59" t="n">
        <f aca="false">(-1)*O941/$E$964</f>
        <v>-0</v>
      </c>
      <c r="AP941" s="60" t="n">
        <f aca="false">P941/$E$964</f>
        <v>0.000518403317781234</v>
      </c>
      <c r="AQ941" s="61" t="n">
        <f aca="false">Q941/$E$964</f>
        <v>0.000518403317781234</v>
      </c>
      <c r="AR941" s="62" t="n">
        <f aca="false">(-1)*R941/$E$964</f>
        <v>-0</v>
      </c>
      <c r="AS941" s="63" t="n">
        <f aca="false">S941/$E$964</f>
        <v>0</v>
      </c>
      <c r="AT941" s="64" t="n">
        <f aca="false">T941/$E$964</f>
        <v>0</v>
      </c>
      <c r="AU941" s="65" t="n">
        <f aca="false">(-1)*U941/$E$964</f>
        <v>-0.000259201658890617</v>
      </c>
      <c r="AV941" s="66" t="n">
        <f aca="false">V941/$E$964</f>
        <v>0.000259201658890617</v>
      </c>
      <c r="AW941" s="67" t="n">
        <f aca="false">W941/$E$964</f>
        <v>0.000518403317781234</v>
      </c>
      <c r="AX941" s="68" t="n">
        <f aca="false">(-1)*X941/$E$964</f>
        <v>-0</v>
      </c>
      <c r="AY941" s="69" t="n">
        <f aca="false">Y941/$E$964</f>
        <v>0.000259201658890617</v>
      </c>
      <c r="AZ941" s="70" t="n">
        <f aca="false">Z941/$E$964</f>
        <v>0.000259201658890617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15</v>
      </c>
      <c r="D942" s="73" t="n">
        <v>110</v>
      </c>
      <c r="E942" s="74" t="n">
        <v>225</v>
      </c>
      <c r="F942" s="75" t="n">
        <v>112</v>
      </c>
      <c r="G942" s="76" t="n">
        <v>107</v>
      </c>
      <c r="H942" s="77" t="n">
        <v>219</v>
      </c>
      <c r="I942" s="78" t="n">
        <v>3</v>
      </c>
      <c r="J942" s="79" t="n">
        <v>3</v>
      </c>
      <c r="K942" s="80" t="n">
        <v>6</v>
      </c>
      <c r="L942" s="81" t="n">
        <v>0</v>
      </c>
      <c r="M942" s="82" t="n">
        <v>0</v>
      </c>
      <c r="N942" s="83" t="n">
        <v>0</v>
      </c>
      <c r="O942" s="84" t="n">
        <v>0</v>
      </c>
      <c r="P942" s="85" t="n">
        <v>2</v>
      </c>
      <c r="Q942" s="86" t="n">
        <v>2</v>
      </c>
      <c r="R942" s="87" t="n">
        <v>1</v>
      </c>
      <c r="S942" s="88" t="n">
        <v>1</v>
      </c>
      <c r="T942" s="89" t="n">
        <v>2</v>
      </c>
      <c r="U942" s="90" t="n">
        <v>1</v>
      </c>
      <c r="V942" s="91" t="n">
        <v>0</v>
      </c>
      <c r="W942" s="92" t="n">
        <v>1</v>
      </c>
      <c r="X942" s="93" t="n">
        <v>1</v>
      </c>
      <c r="Y942" s="94" t="n">
        <v>0</v>
      </c>
      <c r="Z942" s="95" t="n">
        <v>1</v>
      </c>
      <c r="AB942" s="46" t="n">
        <f aca="false">B942</f>
        <v>10</v>
      </c>
      <c r="AC942" s="47" t="n">
        <f aca="false">(-1)*C942/$E$964</f>
        <v>-0.0298081907724209</v>
      </c>
      <c r="AD942" s="48" t="n">
        <f aca="false">D942/$E$964</f>
        <v>0.0285121824779679</v>
      </c>
      <c r="AE942" s="49" t="n">
        <f aca="false">E942/$E$964</f>
        <v>0.0583203732503888</v>
      </c>
      <c r="AF942" s="50" t="n">
        <f aca="false">(-1)*F942/$E$964</f>
        <v>-0.0290305857957491</v>
      </c>
      <c r="AG942" s="51" t="n">
        <f aca="false">G942/$E$964</f>
        <v>0.027734577501296</v>
      </c>
      <c r="AH942" s="52" t="n">
        <f aca="false">H942/$E$964</f>
        <v>0.0567651632970451</v>
      </c>
      <c r="AI942" s="53" t="n">
        <f aca="false">(-1)*I942/$E$964</f>
        <v>-0.000777604976671851</v>
      </c>
      <c r="AJ942" s="54" t="n">
        <f aca="false">J942/$E$964</f>
        <v>0.000777604976671851</v>
      </c>
      <c r="AK942" s="55" t="n">
        <f aca="false">K942/$E$964</f>
        <v>0.0015552099533437</v>
      </c>
      <c r="AL942" s="56" t="n">
        <f aca="false">(-1)*L942/$E$964</f>
        <v>-0</v>
      </c>
      <c r="AM942" s="57" t="n">
        <f aca="false">M942/$E$964</f>
        <v>0</v>
      </c>
      <c r="AN942" s="58" t="n">
        <f aca="false">N942/$E$964</f>
        <v>0</v>
      </c>
      <c r="AO942" s="59" t="n">
        <f aca="false">(-1)*O942/$E$964</f>
        <v>-0</v>
      </c>
      <c r="AP942" s="60" t="n">
        <f aca="false">P942/$E$964</f>
        <v>0.000518403317781234</v>
      </c>
      <c r="AQ942" s="61" t="n">
        <f aca="false">Q942/$E$964</f>
        <v>0.000518403317781234</v>
      </c>
      <c r="AR942" s="62" t="n">
        <f aca="false">(-1)*R942/$E$964</f>
        <v>-0.000259201658890617</v>
      </c>
      <c r="AS942" s="63" t="n">
        <f aca="false">S942/$E$964</f>
        <v>0.000259201658890617</v>
      </c>
      <c r="AT942" s="64" t="n">
        <f aca="false">T942/$E$964</f>
        <v>0.000518403317781234</v>
      </c>
      <c r="AU942" s="65" t="n">
        <f aca="false">(-1)*U942/$E$964</f>
        <v>-0.000259201658890617</v>
      </c>
      <c r="AV942" s="66" t="n">
        <f aca="false">V942/$E$964</f>
        <v>0</v>
      </c>
      <c r="AW942" s="67" t="n">
        <f aca="false">W942/$E$964</f>
        <v>0.000259201658890617</v>
      </c>
      <c r="AX942" s="68" t="n">
        <f aca="false">(-1)*X942/$E$964</f>
        <v>-0.000259201658890617</v>
      </c>
      <c r="AY942" s="69" t="n">
        <f aca="false">Y942/$E$964</f>
        <v>0</v>
      </c>
      <c r="AZ942" s="70" t="n">
        <f aca="false">Z942/$E$964</f>
        <v>0.000259201658890617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28</v>
      </c>
      <c r="D943" s="73" t="n">
        <v>148</v>
      </c>
      <c r="E943" s="74" t="n">
        <v>276</v>
      </c>
      <c r="F943" s="75" t="n">
        <v>122</v>
      </c>
      <c r="G943" s="76" t="n">
        <v>146</v>
      </c>
      <c r="H943" s="77" t="n">
        <v>268</v>
      </c>
      <c r="I943" s="78" t="n">
        <v>6</v>
      </c>
      <c r="J943" s="79" t="n">
        <v>2</v>
      </c>
      <c r="K943" s="80" t="n">
        <v>8</v>
      </c>
      <c r="L943" s="81" t="n">
        <v>3</v>
      </c>
      <c r="M943" s="82" t="n">
        <v>0</v>
      </c>
      <c r="N943" s="83" t="n">
        <v>3</v>
      </c>
      <c r="O943" s="84" t="n">
        <v>1</v>
      </c>
      <c r="P943" s="85" t="n">
        <v>0</v>
      </c>
      <c r="Q943" s="86" t="n">
        <v>1</v>
      </c>
      <c r="R943" s="87" t="n">
        <v>0</v>
      </c>
      <c r="S943" s="88" t="n">
        <v>0</v>
      </c>
      <c r="T943" s="89" t="n">
        <v>0</v>
      </c>
      <c r="U943" s="90" t="n">
        <v>0</v>
      </c>
      <c r="V943" s="91" t="n">
        <v>0</v>
      </c>
      <c r="W943" s="92" t="n">
        <v>0</v>
      </c>
      <c r="X943" s="93" t="n">
        <v>2</v>
      </c>
      <c r="Y943" s="94" t="n">
        <v>2</v>
      </c>
      <c r="Z943" s="95" t="n">
        <v>4</v>
      </c>
      <c r="AB943" s="71" t="n">
        <f aca="false">B943</f>
        <v>15</v>
      </c>
      <c r="AC943" s="47" t="n">
        <f aca="false">(-1)*C943/$E$964</f>
        <v>-0.033177812337999</v>
      </c>
      <c r="AD943" s="48" t="n">
        <f aca="false">D943/$E$964</f>
        <v>0.0383618455158113</v>
      </c>
      <c r="AE943" s="49" t="n">
        <f aca="false">E943/$E$964</f>
        <v>0.0715396578538103</v>
      </c>
      <c r="AF943" s="50" t="n">
        <f aca="false">(-1)*F943/$E$964</f>
        <v>-0.0316226023846553</v>
      </c>
      <c r="AG943" s="51" t="n">
        <f aca="false">G943/$E$964</f>
        <v>0.0378434421980301</v>
      </c>
      <c r="AH943" s="52" t="n">
        <f aca="false">H943/$E$964</f>
        <v>0.0694660445826853</v>
      </c>
      <c r="AI943" s="53" t="n">
        <f aca="false">(-1)*I943/$E$964</f>
        <v>-0.0015552099533437</v>
      </c>
      <c r="AJ943" s="54" t="n">
        <f aca="false">J943/$E$964</f>
        <v>0.000518403317781234</v>
      </c>
      <c r="AK943" s="55" t="n">
        <f aca="false">K943/$E$964</f>
        <v>0.00207361327112494</v>
      </c>
      <c r="AL943" s="56" t="n">
        <f aca="false">(-1)*L943/$E$964</f>
        <v>-0.000777604976671851</v>
      </c>
      <c r="AM943" s="57" t="n">
        <f aca="false">M943/$E$964</f>
        <v>0</v>
      </c>
      <c r="AN943" s="58" t="n">
        <f aca="false">N943/$E$964</f>
        <v>0.000777604976671851</v>
      </c>
      <c r="AO943" s="59" t="n">
        <f aca="false">(-1)*O943/$E$964</f>
        <v>-0.000259201658890617</v>
      </c>
      <c r="AP943" s="60" t="n">
        <f aca="false">P943/$E$964</f>
        <v>0</v>
      </c>
      <c r="AQ943" s="61" t="n">
        <f aca="false">Q943/$E$964</f>
        <v>0.000259201658890617</v>
      </c>
      <c r="AR943" s="62" t="n">
        <f aca="false">(-1)*R943/$E$964</f>
        <v>-0</v>
      </c>
      <c r="AS943" s="63" t="n">
        <f aca="false">S943/$E$964</f>
        <v>0</v>
      </c>
      <c r="AT943" s="64" t="n">
        <f aca="false">T943/$E$964</f>
        <v>0</v>
      </c>
      <c r="AU943" s="65" t="n">
        <f aca="false">(-1)*U943/$E$964</f>
        <v>-0</v>
      </c>
      <c r="AV943" s="66" t="n">
        <f aca="false">V943/$E$964</f>
        <v>0</v>
      </c>
      <c r="AW943" s="67" t="n">
        <f aca="false">W943/$E$964</f>
        <v>0</v>
      </c>
      <c r="AX943" s="68" t="n">
        <f aca="false">(-1)*X943/$E$964</f>
        <v>-0.000518403317781234</v>
      </c>
      <c r="AY943" s="69" t="n">
        <f aca="false">Y943/$E$964</f>
        <v>0.000518403317781234</v>
      </c>
      <c r="AZ943" s="70" t="n">
        <f aca="false">Z943/$E$964</f>
        <v>0.00103680663556247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55</v>
      </c>
      <c r="D944" s="73" t="n">
        <v>157</v>
      </c>
      <c r="E944" s="74" t="n">
        <v>312</v>
      </c>
      <c r="F944" s="75" t="n">
        <v>152</v>
      </c>
      <c r="G944" s="76" t="n">
        <v>153</v>
      </c>
      <c r="H944" s="77" t="n">
        <v>305</v>
      </c>
      <c r="I944" s="78" t="n">
        <v>3</v>
      </c>
      <c r="J944" s="79" t="n">
        <v>4</v>
      </c>
      <c r="K944" s="80" t="n">
        <v>7</v>
      </c>
      <c r="L944" s="81" t="n">
        <v>2</v>
      </c>
      <c r="M944" s="82" t="n">
        <v>0</v>
      </c>
      <c r="N944" s="83" t="n">
        <v>2</v>
      </c>
      <c r="O944" s="84" t="n">
        <v>0</v>
      </c>
      <c r="P944" s="85" t="n">
        <v>1</v>
      </c>
      <c r="Q944" s="86" t="n">
        <v>1</v>
      </c>
      <c r="R944" s="87" t="n">
        <v>1</v>
      </c>
      <c r="S944" s="88" t="n">
        <v>0</v>
      </c>
      <c r="T944" s="89" t="n">
        <v>1</v>
      </c>
      <c r="U944" s="90" t="n">
        <v>0</v>
      </c>
      <c r="V944" s="91" t="n">
        <v>1</v>
      </c>
      <c r="W944" s="92" t="n">
        <v>1</v>
      </c>
      <c r="X944" s="93" t="n">
        <v>0</v>
      </c>
      <c r="Y944" s="94" t="n">
        <v>2</v>
      </c>
      <c r="Z944" s="95" t="n">
        <v>2</v>
      </c>
      <c r="AB944" s="46" t="n">
        <f aca="false">B944</f>
        <v>20</v>
      </c>
      <c r="AC944" s="47" t="n">
        <f aca="false">(-1)*C944/$E$964</f>
        <v>-0.0401762571280456</v>
      </c>
      <c r="AD944" s="48" t="n">
        <f aca="false">D944/$E$964</f>
        <v>0.0406946604458269</v>
      </c>
      <c r="AE944" s="49" t="n">
        <f aca="false">E944/$E$964</f>
        <v>0.0808709175738725</v>
      </c>
      <c r="AF944" s="50" t="n">
        <f aca="false">(-1)*F944/$E$964</f>
        <v>-0.0393986521513738</v>
      </c>
      <c r="AG944" s="51" t="n">
        <f aca="false">G944/$E$964</f>
        <v>0.0396578538102644</v>
      </c>
      <c r="AH944" s="52" t="n">
        <f aca="false">H944/$E$964</f>
        <v>0.0790565059616382</v>
      </c>
      <c r="AI944" s="53" t="n">
        <f aca="false">(-1)*I944/$E$964</f>
        <v>-0.000777604976671851</v>
      </c>
      <c r="AJ944" s="54" t="n">
        <f aca="false">J944/$E$964</f>
        <v>0.00103680663556247</v>
      </c>
      <c r="AK944" s="55" t="n">
        <f aca="false">K944/$E$964</f>
        <v>0.00181441161223432</v>
      </c>
      <c r="AL944" s="56" t="n">
        <f aca="false">(-1)*L944/$E$964</f>
        <v>-0.000518403317781234</v>
      </c>
      <c r="AM944" s="57" t="n">
        <f aca="false">M944/$E$964</f>
        <v>0</v>
      </c>
      <c r="AN944" s="58" t="n">
        <f aca="false">N944/$E$964</f>
        <v>0.000518403317781234</v>
      </c>
      <c r="AO944" s="59" t="n">
        <f aca="false">(-1)*O944/$E$964</f>
        <v>-0</v>
      </c>
      <c r="AP944" s="60" t="n">
        <f aca="false">P944/$E$964</f>
        <v>0.000259201658890617</v>
      </c>
      <c r="AQ944" s="61" t="n">
        <f aca="false">Q944/$E$964</f>
        <v>0.000259201658890617</v>
      </c>
      <c r="AR944" s="62" t="n">
        <f aca="false">(-1)*R944/$E$964</f>
        <v>-0.000259201658890617</v>
      </c>
      <c r="AS944" s="63" t="n">
        <f aca="false">S944/$E$964</f>
        <v>0</v>
      </c>
      <c r="AT944" s="64" t="n">
        <f aca="false">T944/$E$964</f>
        <v>0.000259201658890617</v>
      </c>
      <c r="AU944" s="65" t="n">
        <f aca="false">(-1)*U944/$E$964</f>
        <v>-0</v>
      </c>
      <c r="AV944" s="66" t="n">
        <f aca="false">V944/$E$964</f>
        <v>0.000259201658890617</v>
      </c>
      <c r="AW944" s="67" t="n">
        <f aca="false">W944/$E$964</f>
        <v>0.000259201658890617</v>
      </c>
      <c r="AX944" s="68" t="n">
        <f aca="false">(-1)*X944/$E$964</f>
        <v>-0</v>
      </c>
      <c r="AY944" s="69" t="n">
        <f aca="false">Y944/$E$964</f>
        <v>0.000518403317781234</v>
      </c>
      <c r="AZ944" s="70" t="n">
        <f aca="false">Z944/$E$964</f>
        <v>0.000518403317781234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65</v>
      </c>
      <c r="D945" s="73" t="n">
        <v>141</v>
      </c>
      <c r="E945" s="74" t="n">
        <v>306</v>
      </c>
      <c r="F945" s="75" t="n">
        <v>162</v>
      </c>
      <c r="G945" s="76" t="n">
        <v>138</v>
      </c>
      <c r="H945" s="77" t="n">
        <v>300</v>
      </c>
      <c r="I945" s="78" t="n">
        <v>3</v>
      </c>
      <c r="J945" s="79" t="n">
        <v>3</v>
      </c>
      <c r="K945" s="80" t="n">
        <v>6</v>
      </c>
      <c r="L945" s="81" t="n">
        <v>1</v>
      </c>
      <c r="M945" s="82" t="n">
        <v>1</v>
      </c>
      <c r="N945" s="83" t="n">
        <v>2</v>
      </c>
      <c r="O945" s="84" t="n">
        <v>0</v>
      </c>
      <c r="P945" s="85" t="n">
        <v>0</v>
      </c>
      <c r="Q945" s="86" t="n">
        <v>0</v>
      </c>
      <c r="R945" s="87" t="n">
        <v>1</v>
      </c>
      <c r="S945" s="88" t="n">
        <v>0</v>
      </c>
      <c r="T945" s="89" t="n">
        <v>1</v>
      </c>
      <c r="U945" s="90" t="n">
        <v>0</v>
      </c>
      <c r="V945" s="91" t="n">
        <v>2</v>
      </c>
      <c r="W945" s="92" t="n">
        <v>2</v>
      </c>
      <c r="X945" s="93" t="n">
        <v>1</v>
      </c>
      <c r="Y945" s="94" t="n">
        <v>0</v>
      </c>
      <c r="Z945" s="95" t="n">
        <v>1</v>
      </c>
      <c r="AB945" s="71" t="n">
        <f aca="false">B945</f>
        <v>25</v>
      </c>
      <c r="AC945" s="47" t="n">
        <f aca="false">(-1)*C945/$E$964</f>
        <v>-0.0427682737169518</v>
      </c>
      <c r="AD945" s="48" t="n">
        <f aca="false">D945/$E$964</f>
        <v>0.036547433903577</v>
      </c>
      <c r="AE945" s="49" t="n">
        <f aca="false">E945/$E$964</f>
        <v>0.0793157076205288</v>
      </c>
      <c r="AF945" s="50" t="n">
        <f aca="false">(-1)*F945/$E$964</f>
        <v>-0.0419906687402799</v>
      </c>
      <c r="AG945" s="51" t="n">
        <f aca="false">G945/$E$964</f>
        <v>0.0357698289269051</v>
      </c>
      <c r="AH945" s="52" t="n">
        <f aca="false">H945/$E$964</f>
        <v>0.0777604976671851</v>
      </c>
      <c r="AI945" s="53" t="n">
        <f aca="false">(-1)*I945/$E$964</f>
        <v>-0.000777604976671851</v>
      </c>
      <c r="AJ945" s="54" t="n">
        <f aca="false">J945/$E$964</f>
        <v>0.000777604976671851</v>
      </c>
      <c r="AK945" s="55" t="n">
        <f aca="false">K945/$E$964</f>
        <v>0.0015552099533437</v>
      </c>
      <c r="AL945" s="56" t="n">
        <f aca="false">(-1)*L945/$E$964</f>
        <v>-0.000259201658890617</v>
      </c>
      <c r="AM945" s="57" t="n">
        <f aca="false">M945/$E$964</f>
        <v>0.000259201658890617</v>
      </c>
      <c r="AN945" s="58" t="n">
        <f aca="false">N945/$E$964</f>
        <v>0.000518403317781234</v>
      </c>
      <c r="AO945" s="59" t="n">
        <f aca="false">(-1)*O945/$E$964</f>
        <v>-0</v>
      </c>
      <c r="AP945" s="60" t="n">
        <f aca="false">P945/$E$964</f>
        <v>0</v>
      </c>
      <c r="AQ945" s="61" t="n">
        <f aca="false">Q945/$E$964</f>
        <v>0</v>
      </c>
      <c r="AR945" s="62" t="n">
        <f aca="false">(-1)*R945/$E$964</f>
        <v>-0.000259201658890617</v>
      </c>
      <c r="AS945" s="63" t="n">
        <f aca="false">S945/$E$964</f>
        <v>0</v>
      </c>
      <c r="AT945" s="64" t="n">
        <f aca="false">T945/$E$964</f>
        <v>0.000259201658890617</v>
      </c>
      <c r="AU945" s="65" t="n">
        <f aca="false">(-1)*U945/$E$964</f>
        <v>-0</v>
      </c>
      <c r="AV945" s="66" t="n">
        <f aca="false">V945/$E$964</f>
        <v>0.000518403317781234</v>
      </c>
      <c r="AW945" s="67" t="n">
        <f aca="false">W945/$E$964</f>
        <v>0.000518403317781234</v>
      </c>
      <c r="AX945" s="68" t="n">
        <f aca="false">(-1)*X945/$E$964</f>
        <v>-0.000259201658890617</v>
      </c>
      <c r="AY945" s="69" t="n">
        <f aca="false">Y945/$E$964</f>
        <v>0</v>
      </c>
      <c r="AZ945" s="70" t="n">
        <f aca="false">Z945/$E$964</f>
        <v>0.000259201658890617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56</v>
      </c>
      <c r="D946" s="73" t="n">
        <v>155</v>
      </c>
      <c r="E946" s="74" t="n">
        <v>311</v>
      </c>
      <c r="F946" s="75" t="n">
        <v>148</v>
      </c>
      <c r="G946" s="76" t="n">
        <v>151</v>
      </c>
      <c r="H946" s="77" t="n">
        <v>299</v>
      </c>
      <c r="I946" s="78" t="n">
        <v>8</v>
      </c>
      <c r="J946" s="79" t="n">
        <v>4</v>
      </c>
      <c r="K946" s="80" t="n">
        <v>12</v>
      </c>
      <c r="L946" s="81" t="n">
        <v>3</v>
      </c>
      <c r="M946" s="82" t="n">
        <v>3</v>
      </c>
      <c r="N946" s="83" t="n">
        <v>6</v>
      </c>
      <c r="O946" s="84" t="n">
        <v>0</v>
      </c>
      <c r="P946" s="85" t="n">
        <v>0</v>
      </c>
      <c r="Q946" s="86" t="n">
        <v>0</v>
      </c>
      <c r="R946" s="87" t="n">
        <v>1</v>
      </c>
      <c r="S946" s="88" t="n">
        <v>1</v>
      </c>
      <c r="T946" s="89" t="n">
        <v>2</v>
      </c>
      <c r="U946" s="90" t="n">
        <v>4</v>
      </c>
      <c r="V946" s="91" t="n">
        <v>0</v>
      </c>
      <c r="W946" s="92" t="n">
        <v>4</v>
      </c>
      <c r="X946" s="93" t="n">
        <v>0</v>
      </c>
      <c r="Y946" s="94" t="n">
        <v>0</v>
      </c>
      <c r="Z946" s="95" t="n">
        <v>0</v>
      </c>
      <c r="AB946" s="46" t="n">
        <f aca="false">B946</f>
        <v>30</v>
      </c>
      <c r="AC946" s="47" t="n">
        <f aca="false">(-1)*C946/$E$964</f>
        <v>-0.0404354587869362</v>
      </c>
      <c r="AD946" s="48" t="n">
        <f aca="false">D946/$E$964</f>
        <v>0.0401762571280456</v>
      </c>
      <c r="AE946" s="49" t="n">
        <f aca="false">E946/$E$964</f>
        <v>0.0806117159149819</v>
      </c>
      <c r="AF946" s="50" t="n">
        <f aca="false">(-1)*F946/$E$964</f>
        <v>-0.0383618455158113</v>
      </c>
      <c r="AG946" s="51" t="n">
        <f aca="false">G946/$E$964</f>
        <v>0.0391394504924832</v>
      </c>
      <c r="AH946" s="52" t="n">
        <f aca="false">H946/$E$964</f>
        <v>0.0775012960082945</v>
      </c>
      <c r="AI946" s="53" t="n">
        <f aca="false">(-1)*I946/$E$964</f>
        <v>-0.00207361327112494</v>
      </c>
      <c r="AJ946" s="54" t="n">
        <f aca="false">J946/$E$964</f>
        <v>0.00103680663556247</v>
      </c>
      <c r="AK946" s="55" t="n">
        <f aca="false">K946/$E$964</f>
        <v>0.0031104199066874</v>
      </c>
      <c r="AL946" s="56" t="n">
        <f aca="false">(-1)*L946/$E$964</f>
        <v>-0.000777604976671851</v>
      </c>
      <c r="AM946" s="57" t="n">
        <f aca="false">M946/$E$964</f>
        <v>0.000777604976671851</v>
      </c>
      <c r="AN946" s="58" t="n">
        <f aca="false">N946/$E$964</f>
        <v>0.0015552099533437</v>
      </c>
      <c r="AO946" s="59" t="n">
        <f aca="false">(-1)*O946/$E$964</f>
        <v>-0</v>
      </c>
      <c r="AP946" s="60" t="n">
        <f aca="false">P946/$E$964</f>
        <v>0</v>
      </c>
      <c r="AQ946" s="61" t="n">
        <f aca="false">Q946/$E$964</f>
        <v>0</v>
      </c>
      <c r="AR946" s="62" t="n">
        <f aca="false">(-1)*R946/$E$964</f>
        <v>-0.000259201658890617</v>
      </c>
      <c r="AS946" s="63" t="n">
        <f aca="false">S946/$E$964</f>
        <v>0.000259201658890617</v>
      </c>
      <c r="AT946" s="64" t="n">
        <f aca="false">T946/$E$964</f>
        <v>0.000518403317781234</v>
      </c>
      <c r="AU946" s="65" t="n">
        <f aca="false">(-1)*U946/$E$964</f>
        <v>-0.00103680663556247</v>
      </c>
      <c r="AV946" s="66" t="n">
        <f aca="false">V946/$E$964</f>
        <v>0</v>
      </c>
      <c r="AW946" s="67" t="n">
        <f aca="false">W946/$E$964</f>
        <v>0.00103680663556247</v>
      </c>
      <c r="AX946" s="68" t="n">
        <f aca="false">(-1)*X946/$E$964</f>
        <v>-0</v>
      </c>
      <c r="AY946" s="69" t="n">
        <f aca="false">Y946/$E$964</f>
        <v>0</v>
      </c>
      <c r="AZ946" s="70" t="n">
        <f aca="false">Z946/$E$964</f>
        <v>0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36</v>
      </c>
      <c r="D947" s="73" t="n">
        <v>167</v>
      </c>
      <c r="E947" s="74" t="n">
        <v>303</v>
      </c>
      <c r="F947" s="75" t="n">
        <v>125</v>
      </c>
      <c r="G947" s="76" t="n">
        <v>162</v>
      </c>
      <c r="H947" s="77" t="n">
        <v>287</v>
      </c>
      <c r="I947" s="78" t="n">
        <v>11</v>
      </c>
      <c r="J947" s="79" t="n">
        <v>5</v>
      </c>
      <c r="K947" s="80" t="n">
        <v>16</v>
      </c>
      <c r="L947" s="81" t="n">
        <v>6</v>
      </c>
      <c r="M947" s="82" t="n">
        <v>2</v>
      </c>
      <c r="N947" s="83" t="n">
        <v>8</v>
      </c>
      <c r="O947" s="84" t="n">
        <v>1</v>
      </c>
      <c r="P947" s="85" t="n">
        <v>1</v>
      </c>
      <c r="Q947" s="86" t="n">
        <v>2</v>
      </c>
      <c r="R947" s="87" t="n">
        <v>0</v>
      </c>
      <c r="S947" s="88" t="n">
        <v>2</v>
      </c>
      <c r="T947" s="89" t="n">
        <v>2</v>
      </c>
      <c r="U947" s="90" t="n">
        <v>2</v>
      </c>
      <c r="V947" s="91" t="n">
        <v>0</v>
      </c>
      <c r="W947" s="92" t="n">
        <v>2</v>
      </c>
      <c r="X947" s="93" t="n">
        <v>2</v>
      </c>
      <c r="Y947" s="94" t="n">
        <v>0</v>
      </c>
      <c r="Z947" s="95" t="n">
        <v>2</v>
      </c>
      <c r="AB947" s="71" t="n">
        <f aca="false">B947</f>
        <v>35</v>
      </c>
      <c r="AC947" s="47" t="n">
        <f aca="false">(-1)*C947/$E$964</f>
        <v>-0.0352514256091239</v>
      </c>
      <c r="AD947" s="48" t="n">
        <f aca="false">D947/$E$964</f>
        <v>0.043286677034733</v>
      </c>
      <c r="AE947" s="49" t="n">
        <f aca="false">E947/$E$964</f>
        <v>0.0785381026438569</v>
      </c>
      <c r="AF947" s="50" t="n">
        <f aca="false">(-1)*F947/$E$964</f>
        <v>-0.0324002073613271</v>
      </c>
      <c r="AG947" s="51" t="n">
        <f aca="false">G947/$E$964</f>
        <v>0.0419906687402799</v>
      </c>
      <c r="AH947" s="52" t="n">
        <f aca="false">H947/$E$964</f>
        <v>0.0743908761016071</v>
      </c>
      <c r="AI947" s="53" t="n">
        <f aca="false">(-1)*I947/$E$964</f>
        <v>-0.00285121824779679</v>
      </c>
      <c r="AJ947" s="54" t="n">
        <f aca="false">J947/$E$964</f>
        <v>0.00129600829445308</v>
      </c>
      <c r="AK947" s="55" t="n">
        <f aca="false">K947/$E$964</f>
        <v>0.00414722654224987</v>
      </c>
      <c r="AL947" s="56" t="n">
        <f aca="false">(-1)*L947/$E$964</f>
        <v>-0.0015552099533437</v>
      </c>
      <c r="AM947" s="57" t="n">
        <f aca="false">M947/$E$964</f>
        <v>0.000518403317781234</v>
      </c>
      <c r="AN947" s="58" t="n">
        <f aca="false">N947/$E$964</f>
        <v>0.00207361327112494</v>
      </c>
      <c r="AO947" s="59" t="n">
        <f aca="false">(-1)*O947/$E$964</f>
        <v>-0.000259201658890617</v>
      </c>
      <c r="AP947" s="60" t="n">
        <f aca="false">P947/$E$964</f>
        <v>0.000259201658890617</v>
      </c>
      <c r="AQ947" s="61" t="n">
        <f aca="false">Q947/$E$964</f>
        <v>0.000518403317781234</v>
      </c>
      <c r="AR947" s="62" t="n">
        <f aca="false">(-1)*R947/$E$964</f>
        <v>-0</v>
      </c>
      <c r="AS947" s="63" t="n">
        <f aca="false">S947/$E$964</f>
        <v>0.000518403317781234</v>
      </c>
      <c r="AT947" s="64" t="n">
        <f aca="false">T947/$E$964</f>
        <v>0.000518403317781234</v>
      </c>
      <c r="AU947" s="65" t="n">
        <f aca="false">(-1)*U947/$E$964</f>
        <v>-0.000518403317781234</v>
      </c>
      <c r="AV947" s="66" t="n">
        <f aca="false">V947/$E$964</f>
        <v>0</v>
      </c>
      <c r="AW947" s="67" t="n">
        <f aca="false">W947/$E$964</f>
        <v>0.000518403317781234</v>
      </c>
      <c r="AX947" s="68" t="n">
        <f aca="false">(-1)*X947/$E$964</f>
        <v>-0.000518403317781234</v>
      </c>
      <c r="AY947" s="69" t="n">
        <f aca="false">Y947/$E$964</f>
        <v>0</v>
      </c>
      <c r="AZ947" s="70" t="n">
        <f aca="false">Z947/$E$964</f>
        <v>0.000518403317781234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115</v>
      </c>
      <c r="D948" s="73" t="n">
        <v>151</v>
      </c>
      <c r="E948" s="74" t="n">
        <v>266</v>
      </c>
      <c r="F948" s="75" t="n">
        <v>107</v>
      </c>
      <c r="G948" s="76" t="n">
        <v>145</v>
      </c>
      <c r="H948" s="77" t="n">
        <v>252</v>
      </c>
      <c r="I948" s="78" t="n">
        <v>8</v>
      </c>
      <c r="J948" s="79" t="n">
        <v>6</v>
      </c>
      <c r="K948" s="80" t="n">
        <v>14</v>
      </c>
      <c r="L948" s="81" t="n">
        <v>2</v>
      </c>
      <c r="M948" s="82" t="n">
        <v>2</v>
      </c>
      <c r="N948" s="83" t="n">
        <v>4</v>
      </c>
      <c r="O948" s="84" t="n">
        <v>0</v>
      </c>
      <c r="P948" s="85" t="n">
        <v>1</v>
      </c>
      <c r="Q948" s="86" t="n">
        <v>1</v>
      </c>
      <c r="R948" s="87" t="n">
        <v>0</v>
      </c>
      <c r="S948" s="88" t="n">
        <v>1</v>
      </c>
      <c r="T948" s="89" t="n">
        <v>1</v>
      </c>
      <c r="U948" s="90" t="n">
        <v>4</v>
      </c>
      <c r="V948" s="91" t="n">
        <v>0</v>
      </c>
      <c r="W948" s="92" t="n">
        <v>4</v>
      </c>
      <c r="X948" s="93" t="n">
        <v>2</v>
      </c>
      <c r="Y948" s="94" t="n">
        <v>2</v>
      </c>
      <c r="Z948" s="95" t="n">
        <v>4</v>
      </c>
      <c r="AB948" s="46" t="n">
        <f aca="false">B948</f>
        <v>40</v>
      </c>
      <c r="AC948" s="47" t="n">
        <f aca="false">(-1)*C948/$E$964</f>
        <v>-0.0298081907724209</v>
      </c>
      <c r="AD948" s="48" t="n">
        <f aca="false">D948/$E$964</f>
        <v>0.0391394504924832</v>
      </c>
      <c r="AE948" s="49" t="n">
        <f aca="false">E948/$E$964</f>
        <v>0.0689476412649041</v>
      </c>
      <c r="AF948" s="50" t="n">
        <f aca="false">(-1)*F948/$E$964</f>
        <v>-0.027734577501296</v>
      </c>
      <c r="AG948" s="51" t="n">
        <f aca="false">G948/$E$964</f>
        <v>0.0375842405391395</v>
      </c>
      <c r="AH948" s="52" t="n">
        <f aca="false">H948/$E$964</f>
        <v>0.0653188180404355</v>
      </c>
      <c r="AI948" s="53" t="n">
        <f aca="false">(-1)*I948/$E$964</f>
        <v>-0.00207361327112494</v>
      </c>
      <c r="AJ948" s="54" t="n">
        <f aca="false">J948/$E$964</f>
        <v>0.0015552099533437</v>
      </c>
      <c r="AK948" s="55" t="n">
        <f aca="false">K948/$E$964</f>
        <v>0.00362882322446864</v>
      </c>
      <c r="AL948" s="56" t="n">
        <f aca="false">(-1)*L948/$E$964</f>
        <v>-0.000518403317781234</v>
      </c>
      <c r="AM948" s="57" t="n">
        <f aca="false">M948/$E$964</f>
        <v>0.000518403317781234</v>
      </c>
      <c r="AN948" s="58" t="n">
        <f aca="false">N948/$E$964</f>
        <v>0.00103680663556247</v>
      </c>
      <c r="AO948" s="59" t="n">
        <f aca="false">(-1)*O948/$E$964</f>
        <v>-0</v>
      </c>
      <c r="AP948" s="60" t="n">
        <f aca="false">P948/$E$964</f>
        <v>0.000259201658890617</v>
      </c>
      <c r="AQ948" s="61" t="n">
        <f aca="false">Q948/$E$964</f>
        <v>0.000259201658890617</v>
      </c>
      <c r="AR948" s="62" t="n">
        <f aca="false">(-1)*R948/$E$964</f>
        <v>-0</v>
      </c>
      <c r="AS948" s="63" t="n">
        <f aca="false">S948/$E$964</f>
        <v>0.000259201658890617</v>
      </c>
      <c r="AT948" s="64" t="n">
        <f aca="false">T948/$E$964</f>
        <v>0.000259201658890617</v>
      </c>
      <c r="AU948" s="65" t="n">
        <f aca="false">(-1)*U948/$E$964</f>
        <v>-0.00103680663556247</v>
      </c>
      <c r="AV948" s="66" t="n">
        <f aca="false">V948/$E$964</f>
        <v>0</v>
      </c>
      <c r="AW948" s="67" t="n">
        <f aca="false">W948/$E$964</f>
        <v>0.00103680663556247</v>
      </c>
      <c r="AX948" s="68" t="n">
        <f aca="false">(-1)*X948/$E$964</f>
        <v>-0.000518403317781234</v>
      </c>
      <c r="AY948" s="69" t="n">
        <f aca="false">Y948/$E$964</f>
        <v>0.000518403317781234</v>
      </c>
      <c r="AZ948" s="70" t="n">
        <f aca="false">Z948/$E$964</f>
        <v>0.00103680663556247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09</v>
      </c>
      <c r="D949" s="73" t="n">
        <v>138</v>
      </c>
      <c r="E949" s="74" t="n">
        <v>247</v>
      </c>
      <c r="F949" s="75" t="n">
        <v>106</v>
      </c>
      <c r="G949" s="76" t="n">
        <v>133</v>
      </c>
      <c r="H949" s="77" t="n">
        <v>239</v>
      </c>
      <c r="I949" s="78" t="n">
        <v>3</v>
      </c>
      <c r="J949" s="79" t="n">
        <v>5</v>
      </c>
      <c r="K949" s="80" t="n">
        <v>8</v>
      </c>
      <c r="L949" s="81" t="n">
        <v>2</v>
      </c>
      <c r="M949" s="82" t="n">
        <v>3</v>
      </c>
      <c r="N949" s="83" t="n">
        <v>5</v>
      </c>
      <c r="O949" s="84" t="n">
        <v>0</v>
      </c>
      <c r="P949" s="85" t="n">
        <v>1</v>
      </c>
      <c r="Q949" s="86" t="n">
        <v>1</v>
      </c>
      <c r="R949" s="87" t="n">
        <v>1</v>
      </c>
      <c r="S949" s="88" t="n">
        <v>1</v>
      </c>
      <c r="T949" s="89" t="n">
        <v>2</v>
      </c>
      <c r="U949" s="90" t="n">
        <v>0</v>
      </c>
      <c r="V949" s="91" t="n">
        <v>0</v>
      </c>
      <c r="W949" s="92" t="n">
        <v>0</v>
      </c>
      <c r="X949" s="93" t="n">
        <v>0</v>
      </c>
      <c r="Y949" s="94" t="n">
        <v>0</v>
      </c>
      <c r="Z949" s="95" t="n">
        <v>0</v>
      </c>
      <c r="AB949" s="71" t="n">
        <f aca="false">B949</f>
        <v>45</v>
      </c>
      <c r="AC949" s="47" t="n">
        <f aca="false">(-1)*C949/$E$964</f>
        <v>-0.0282529808190772</v>
      </c>
      <c r="AD949" s="48" t="n">
        <f aca="false">D949/$E$964</f>
        <v>0.0357698289269051</v>
      </c>
      <c r="AE949" s="49" t="n">
        <f aca="false">E949/$E$964</f>
        <v>0.0640228097459824</v>
      </c>
      <c r="AF949" s="50" t="n">
        <f aca="false">(-1)*F949/$E$964</f>
        <v>-0.0274753758424054</v>
      </c>
      <c r="AG949" s="51" t="n">
        <f aca="false">G949/$E$964</f>
        <v>0.034473820632452</v>
      </c>
      <c r="AH949" s="52" t="n">
        <f aca="false">H949/$E$964</f>
        <v>0.0619491964748574</v>
      </c>
      <c r="AI949" s="53" t="n">
        <f aca="false">(-1)*I949/$E$964</f>
        <v>-0.000777604976671851</v>
      </c>
      <c r="AJ949" s="54" t="n">
        <f aca="false">J949/$E$964</f>
        <v>0.00129600829445308</v>
      </c>
      <c r="AK949" s="55" t="n">
        <f aca="false">K949/$E$964</f>
        <v>0.00207361327112494</v>
      </c>
      <c r="AL949" s="56" t="n">
        <f aca="false">(-1)*L949/$E$964</f>
        <v>-0.000518403317781234</v>
      </c>
      <c r="AM949" s="57" t="n">
        <f aca="false">M949/$E$964</f>
        <v>0.000777604976671851</v>
      </c>
      <c r="AN949" s="58" t="n">
        <f aca="false">N949/$E$964</f>
        <v>0.00129600829445308</v>
      </c>
      <c r="AO949" s="59" t="n">
        <f aca="false">(-1)*O949/$E$964</f>
        <v>-0</v>
      </c>
      <c r="AP949" s="60" t="n">
        <f aca="false">P949/$E$964</f>
        <v>0.000259201658890617</v>
      </c>
      <c r="AQ949" s="61" t="n">
        <f aca="false">Q949/$E$964</f>
        <v>0.000259201658890617</v>
      </c>
      <c r="AR949" s="62" t="n">
        <f aca="false">(-1)*R949/$E$964</f>
        <v>-0.000259201658890617</v>
      </c>
      <c r="AS949" s="63" t="n">
        <f aca="false">S949/$E$964</f>
        <v>0.000259201658890617</v>
      </c>
      <c r="AT949" s="64" t="n">
        <f aca="false">T949/$E$964</f>
        <v>0.000518403317781234</v>
      </c>
      <c r="AU949" s="65" t="n">
        <f aca="false">(-1)*U949/$E$964</f>
        <v>-0</v>
      </c>
      <c r="AV949" s="66" t="n">
        <f aca="false">V949/$E$964</f>
        <v>0</v>
      </c>
      <c r="AW949" s="67" t="n">
        <f aca="false">W949/$E$964</f>
        <v>0</v>
      </c>
      <c r="AX949" s="68" t="n">
        <f aca="false">(-1)*X949/$E$964</f>
        <v>-0</v>
      </c>
      <c r="AY949" s="69" t="n">
        <f aca="false">Y949/$E$964</f>
        <v>0</v>
      </c>
      <c r="AZ949" s="70" t="n">
        <f aca="false">Z949/$E$964</f>
        <v>0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19</v>
      </c>
      <c r="D950" s="73" t="n">
        <v>113</v>
      </c>
      <c r="E950" s="74" t="n">
        <v>232</v>
      </c>
      <c r="F950" s="75" t="n">
        <v>117</v>
      </c>
      <c r="G950" s="76" t="n">
        <v>110</v>
      </c>
      <c r="H950" s="77" t="n">
        <v>227</v>
      </c>
      <c r="I950" s="78" t="n">
        <v>2</v>
      </c>
      <c r="J950" s="79" t="n">
        <v>3</v>
      </c>
      <c r="K950" s="80" t="n">
        <v>5</v>
      </c>
      <c r="L950" s="81" t="n">
        <v>1</v>
      </c>
      <c r="M950" s="82" t="n">
        <v>0</v>
      </c>
      <c r="N950" s="83" t="n">
        <v>1</v>
      </c>
      <c r="O950" s="84" t="n">
        <v>1</v>
      </c>
      <c r="P950" s="85" t="n">
        <v>0</v>
      </c>
      <c r="Q950" s="86" t="n">
        <v>1</v>
      </c>
      <c r="R950" s="87" t="n">
        <v>0</v>
      </c>
      <c r="S950" s="88" t="n">
        <v>1</v>
      </c>
      <c r="T950" s="89" t="n">
        <v>1</v>
      </c>
      <c r="U950" s="90" t="n">
        <v>0</v>
      </c>
      <c r="V950" s="91" t="n">
        <v>1</v>
      </c>
      <c r="W950" s="92" t="n">
        <v>1</v>
      </c>
      <c r="X950" s="93" t="n">
        <v>0</v>
      </c>
      <c r="Y950" s="94" t="n">
        <v>1</v>
      </c>
      <c r="Z950" s="95" t="n">
        <v>1</v>
      </c>
      <c r="AB950" s="46" t="n">
        <f aca="false">B950</f>
        <v>50</v>
      </c>
      <c r="AC950" s="47" t="n">
        <f aca="false">(-1)*C950/$E$964</f>
        <v>-0.0308449974079834</v>
      </c>
      <c r="AD950" s="48" t="n">
        <f aca="false">D950/$E$964</f>
        <v>0.0292897874546397</v>
      </c>
      <c r="AE950" s="49" t="n">
        <f aca="false">E950/$E$964</f>
        <v>0.0601347848626231</v>
      </c>
      <c r="AF950" s="50" t="n">
        <f aca="false">(-1)*F950/$E$964</f>
        <v>-0.0303265940902022</v>
      </c>
      <c r="AG950" s="51" t="n">
        <f aca="false">G950/$E$964</f>
        <v>0.0285121824779679</v>
      </c>
      <c r="AH950" s="52" t="n">
        <f aca="false">H950/$E$964</f>
        <v>0.05883877656817</v>
      </c>
      <c r="AI950" s="53" t="n">
        <f aca="false">(-1)*I950/$E$964</f>
        <v>-0.000518403317781234</v>
      </c>
      <c r="AJ950" s="54" t="n">
        <f aca="false">J950/$E$964</f>
        <v>0.000777604976671851</v>
      </c>
      <c r="AK950" s="55" t="n">
        <f aca="false">K950/$E$964</f>
        <v>0.00129600829445308</v>
      </c>
      <c r="AL950" s="56" t="n">
        <f aca="false">(-1)*L950/$E$964</f>
        <v>-0.000259201658890617</v>
      </c>
      <c r="AM950" s="57" t="n">
        <f aca="false">M950/$E$964</f>
        <v>0</v>
      </c>
      <c r="AN950" s="58" t="n">
        <f aca="false">N950/$E$964</f>
        <v>0.000259201658890617</v>
      </c>
      <c r="AO950" s="59" t="n">
        <f aca="false">(-1)*O950/$E$964</f>
        <v>-0.000259201658890617</v>
      </c>
      <c r="AP950" s="60" t="n">
        <f aca="false">P950/$E$964</f>
        <v>0</v>
      </c>
      <c r="AQ950" s="61" t="n">
        <f aca="false">Q950/$E$964</f>
        <v>0.000259201658890617</v>
      </c>
      <c r="AR950" s="62" t="n">
        <f aca="false">(-1)*R950/$E$964</f>
        <v>-0</v>
      </c>
      <c r="AS950" s="63" t="n">
        <f aca="false">S950/$E$964</f>
        <v>0.000259201658890617</v>
      </c>
      <c r="AT950" s="64" t="n">
        <f aca="false">T950/$E$964</f>
        <v>0.000259201658890617</v>
      </c>
      <c r="AU950" s="65" t="n">
        <f aca="false">(-1)*U950/$E$964</f>
        <v>-0</v>
      </c>
      <c r="AV950" s="66" t="n">
        <f aca="false">V950/$E$964</f>
        <v>0.000259201658890617</v>
      </c>
      <c r="AW950" s="67" t="n">
        <f aca="false">W950/$E$964</f>
        <v>0.000259201658890617</v>
      </c>
      <c r="AX950" s="68" t="n">
        <f aca="false">(-1)*X950/$E$964</f>
        <v>-0</v>
      </c>
      <c r="AY950" s="69" t="n">
        <f aca="false">Y950/$E$964</f>
        <v>0.000259201658890617</v>
      </c>
      <c r="AZ950" s="70" t="n">
        <f aca="false">Z950/$E$964</f>
        <v>0.000259201658890617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06</v>
      </c>
      <c r="D951" s="73" t="n">
        <v>101</v>
      </c>
      <c r="E951" s="74" t="n">
        <v>207</v>
      </c>
      <c r="F951" s="75" t="n">
        <v>102</v>
      </c>
      <c r="G951" s="76" t="n">
        <v>98</v>
      </c>
      <c r="H951" s="77" t="n">
        <v>200</v>
      </c>
      <c r="I951" s="78" t="n">
        <v>4</v>
      </c>
      <c r="J951" s="79" t="n">
        <v>3</v>
      </c>
      <c r="K951" s="80" t="n">
        <v>7</v>
      </c>
      <c r="L951" s="81" t="n">
        <v>3</v>
      </c>
      <c r="M951" s="82" t="n">
        <v>2</v>
      </c>
      <c r="N951" s="83" t="n">
        <v>5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0</v>
      </c>
      <c r="V951" s="91" t="n">
        <v>1</v>
      </c>
      <c r="W951" s="92" t="n">
        <v>1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74753758424054</v>
      </c>
      <c r="AD951" s="48" t="n">
        <f aca="false">D951/$E$964</f>
        <v>0.0261793675479523</v>
      </c>
      <c r="AE951" s="49" t="n">
        <f aca="false">E951/$E$964</f>
        <v>0.0536547433903577</v>
      </c>
      <c r="AF951" s="50" t="n">
        <f aca="false">(-1)*F951/$E$964</f>
        <v>-0.0264385692068429</v>
      </c>
      <c r="AG951" s="51" t="n">
        <f aca="false">G951/$E$964</f>
        <v>0.0254017625712805</v>
      </c>
      <c r="AH951" s="52" t="n">
        <f aca="false">H951/$E$964</f>
        <v>0.0518403317781234</v>
      </c>
      <c r="AI951" s="53" t="n">
        <f aca="false">(-1)*I951/$E$964</f>
        <v>-0.00103680663556247</v>
      </c>
      <c r="AJ951" s="54" t="n">
        <f aca="false">J951/$E$964</f>
        <v>0.000777604976671851</v>
      </c>
      <c r="AK951" s="55" t="n">
        <f aca="false">K951/$E$964</f>
        <v>0.00181441161223432</v>
      </c>
      <c r="AL951" s="56" t="n">
        <f aca="false">(-1)*L951/$E$964</f>
        <v>-0.000777604976671851</v>
      </c>
      <c r="AM951" s="57" t="n">
        <f aca="false">M951/$E$964</f>
        <v>0.000518403317781234</v>
      </c>
      <c r="AN951" s="58" t="n">
        <f aca="false">N951/$E$964</f>
        <v>0.00129600829445308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</v>
      </c>
      <c r="AV951" s="66" t="n">
        <f aca="false">V951/$E$964</f>
        <v>0.000259201658890617</v>
      </c>
      <c r="AW951" s="67" t="n">
        <f aca="false">W951/$E$964</f>
        <v>0.000259201658890617</v>
      </c>
      <c r="AX951" s="68" t="n">
        <f aca="false">(-1)*X951/$E$964</f>
        <v>-0.000259201658890617</v>
      </c>
      <c r="AY951" s="69" t="n">
        <f aca="false">Y951/$E$964</f>
        <v>0</v>
      </c>
      <c r="AZ951" s="70" t="n">
        <f aca="false">Z951/$E$964</f>
        <v>0.000259201658890617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92</v>
      </c>
      <c r="D952" s="73" t="n">
        <v>82</v>
      </c>
      <c r="E952" s="74" t="n">
        <v>174</v>
      </c>
      <c r="F952" s="75" t="n">
        <v>87</v>
      </c>
      <c r="G952" s="76" t="n">
        <v>79</v>
      </c>
      <c r="H952" s="77" t="n">
        <v>166</v>
      </c>
      <c r="I952" s="78" t="n">
        <v>5</v>
      </c>
      <c r="J952" s="79" t="n">
        <v>3</v>
      </c>
      <c r="K952" s="80" t="n">
        <v>8</v>
      </c>
      <c r="L952" s="81" t="n">
        <v>5</v>
      </c>
      <c r="M952" s="82" t="n">
        <v>2</v>
      </c>
      <c r="N952" s="83" t="n">
        <v>7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0</v>
      </c>
      <c r="W952" s="92" t="n">
        <v>0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38465526179368</v>
      </c>
      <c r="AD952" s="48" t="n">
        <f aca="false">D952/$E$964</f>
        <v>0.0212545360290306</v>
      </c>
      <c r="AE952" s="49" t="n">
        <f aca="false">E952/$E$964</f>
        <v>0.0451010886469673</v>
      </c>
      <c r="AF952" s="50" t="n">
        <f aca="false">(-1)*F952/$E$964</f>
        <v>-0.0225505443234837</v>
      </c>
      <c r="AG952" s="51" t="n">
        <f aca="false">G952/$E$964</f>
        <v>0.0204769310523587</v>
      </c>
      <c r="AH952" s="52" t="n">
        <f aca="false">H952/$E$964</f>
        <v>0.0430274753758424</v>
      </c>
      <c r="AI952" s="53" t="n">
        <f aca="false">(-1)*I952/$E$964</f>
        <v>-0.00129600829445308</v>
      </c>
      <c r="AJ952" s="54" t="n">
        <f aca="false">J952/$E$964</f>
        <v>0.000777604976671851</v>
      </c>
      <c r="AK952" s="55" t="n">
        <f aca="false">K952/$E$964</f>
        <v>0.00207361327112494</v>
      </c>
      <c r="AL952" s="56" t="n">
        <f aca="false">(-1)*L952/$E$964</f>
        <v>-0.00129600829445308</v>
      </c>
      <c r="AM952" s="57" t="n">
        <f aca="false">M952/$E$964</f>
        <v>0.000518403317781234</v>
      </c>
      <c r="AN952" s="58" t="n">
        <f aca="false">N952/$E$964</f>
        <v>0.00181441161223432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59201658890617</v>
      </c>
      <c r="AT952" s="64" t="n">
        <f aca="false">T952/$E$964</f>
        <v>0.000259201658890617</v>
      </c>
      <c r="AU952" s="65" t="n">
        <f aca="false">(-1)*U952/$E$964</f>
        <v>-0</v>
      </c>
      <c r="AV952" s="66" t="n">
        <f aca="false">V952/$E$964</f>
        <v>0</v>
      </c>
      <c r="AW952" s="67" t="n">
        <f aca="false">W952/$E$964</f>
        <v>0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0</v>
      </c>
      <c r="D953" s="73" t="n">
        <v>102</v>
      </c>
      <c r="E953" s="74" t="n">
        <v>202</v>
      </c>
      <c r="F953" s="75" t="n">
        <v>99</v>
      </c>
      <c r="G953" s="76" t="n">
        <v>98</v>
      </c>
      <c r="H953" s="77" t="n">
        <v>197</v>
      </c>
      <c r="I953" s="78" t="n">
        <v>1</v>
      </c>
      <c r="J953" s="79" t="n">
        <v>4</v>
      </c>
      <c r="K953" s="80" t="n">
        <v>5</v>
      </c>
      <c r="L953" s="81" t="n">
        <v>1</v>
      </c>
      <c r="M953" s="82" t="n">
        <v>1</v>
      </c>
      <c r="N953" s="83" t="n">
        <v>2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2</v>
      </c>
      <c r="W953" s="92" t="n">
        <v>2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59201658890617</v>
      </c>
      <c r="AD953" s="48" t="n">
        <f aca="false">D953/$E$964</f>
        <v>0.0264385692068429</v>
      </c>
      <c r="AE953" s="49" t="n">
        <f aca="false">E953/$E$964</f>
        <v>0.0523587350959046</v>
      </c>
      <c r="AF953" s="50" t="n">
        <f aca="false">(-1)*F953/$E$964</f>
        <v>-0.0256609642301711</v>
      </c>
      <c r="AG953" s="51" t="n">
        <f aca="false">G953/$E$964</f>
        <v>0.0254017625712805</v>
      </c>
      <c r="AH953" s="52" t="n">
        <f aca="false">H953/$E$964</f>
        <v>0.0510627268014515</v>
      </c>
      <c r="AI953" s="53" t="n">
        <f aca="false">(-1)*I953/$E$964</f>
        <v>-0.000259201658890617</v>
      </c>
      <c r="AJ953" s="54" t="n">
        <f aca="false">J953/$E$964</f>
        <v>0.00103680663556247</v>
      </c>
      <c r="AK953" s="55" t="n">
        <f aca="false">K953/$E$964</f>
        <v>0.00129600829445308</v>
      </c>
      <c r="AL953" s="56" t="n">
        <f aca="false">(-1)*L953/$E$964</f>
        <v>-0.000259201658890617</v>
      </c>
      <c r="AM953" s="57" t="n">
        <f aca="false">M953/$E$964</f>
        <v>0.000259201658890617</v>
      </c>
      <c r="AN953" s="58" t="n">
        <f aca="false">N953/$E$964</f>
        <v>0.000518403317781234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.000518403317781234</v>
      </c>
      <c r="AW953" s="67" t="n">
        <f aca="false">W953/$E$964</f>
        <v>0.000518403317781234</v>
      </c>
      <c r="AX953" s="68" t="n">
        <f aca="false">(-1)*X953/$E$964</f>
        <v>-0</v>
      </c>
      <c r="AY953" s="69" t="n">
        <f aca="false">Y953/$E$964</f>
        <v>0.000259201658890617</v>
      </c>
      <c r="AZ953" s="70" t="n">
        <f aca="false">Z953/$E$964</f>
        <v>0.000259201658890617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64</v>
      </c>
      <c r="D954" s="73" t="n">
        <v>103</v>
      </c>
      <c r="E954" s="74" t="n">
        <v>167</v>
      </c>
      <c r="F954" s="75" t="n">
        <v>62</v>
      </c>
      <c r="G954" s="76" t="n">
        <v>101</v>
      </c>
      <c r="H954" s="77" t="n">
        <v>163</v>
      </c>
      <c r="I954" s="78" t="n">
        <v>2</v>
      </c>
      <c r="J954" s="79" t="n">
        <v>2</v>
      </c>
      <c r="K954" s="80" t="n">
        <v>4</v>
      </c>
      <c r="L954" s="81" t="n">
        <v>1</v>
      </c>
      <c r="M954" s="82" t="n">
        <v>0</v>
      </c>
      <c r="N954" s="83" t="n">
        <v>1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1</v>
      </c>
      <c r="W954" s="92" t="n">
        <v>2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65889061689995</v>
      </c>
      <c r="AD954" s="48" t="n">
        <f aca="false">D954/$E$964</f>
        <v>0.0266977708657335</v>
      </c>
      <c r="AE954" s="49" t="n">
        <f aca="false">E954/$E$964</f>
        <v>0.043286677034733</v>
      </c>
      <c r="AF954" s="50" t="n">
        <f aca="false">(-1)*F954/$E$964</f>
        <v>-0.0160705028512183</v>
      </c>
      <c r="AG954" s="51" t="n">
        <f aca="false">G954/$E$964</f>
        <v>0.0261793675479523</v>
      </c>
      <c r="AH954" s="52" t="n">
        <f aca="false">H954/$E$964</f>
        <v>0.0422498703991706</v>
      </c>
      <c r="AI954" s="53" t="n">
        <f aca="false">(-1)*I954/$E$964</f>
        <v>-0.000518403317781234</v>
      </c>
      <c r="AJ954" s="54" t="n">
        <f aca="false">J954/$E$964</f>
        <v>0.000518403317781234</v>
      </c>
      <c r="AK954" s="55" t="n">
        <f aca="false">K954/$E$964</f>
        <v>0.00103680663556247</v>
      </c>
      <c r="AL954" s="56" t="n">
        <f aca="false">(-1)*L954/$E$964</f>
        <v>-0.000259201658890617</v>
      </c>
      <c r="AM954" s="57" t="n">
        <f aca="false">M954/$E$964</f>
        <v>0</v>
      </c>
      <c r="AN954" s="58" t="n">
        <f aca="false">N954/$E$964</f>
        <v>0.000259201658890617</v>
      </c>
      <c r="AO954" s="59" t="n">
        <f aca="false">(-1)*O954/$E$964</f>
        <v>-0</v>
      </c>
      <c r="AP954" s="60" t="n">
        <f aca="false">P954/$E$964</f>
        <v>0.000259201658890617</v>
      </c>
      <c r="AQ954" s="61" t="n">
        <f aca="false">Q954/$E$964</f>
        <v>0.000259201658890617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259201658890617</v>
      </c>
      <c r="AV954" s="66" t="n">
        <f aca="false">V954/$E$964</f>
        <v>0.000259201658890617</v>
      </c>
      <c r="AW954" s="67" t="n">
        <f aca="false">W954/$E$964</f>
        <v>0.000518403317781234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3</v>
      </c>
      <c r="D955" s="73" t="n">
        <v>75</v>
      </c>
      <c r="E955" s="74" t="n">
        <v>118</v>
      </c>
      <c r="F955" s="75" t="n">
        <v>42</v>
      </c>
      <c r="G955" s="76" t="n">
        <v>75</v>
      </c>
      <c r="H955" s="77" t="n">
        <v>117</v>
      </c>
      <c r="I955" s="78" t="n">
        <v>1</v>
      </c>
      <c r="J955" s="79" t="n">
        <v>0</v>
      </c>
      <c r="K955" s="80" t="n">
        <v>1</v>
      </c>
      <c r="L955" s="81" t="n">
        <v>0</v>
      </c>
      <c r="M955" s="82" t="n">
        <v>0</v>
      </c>
      <c r="N955" s="83" t="n">
        <v>0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0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11456713322965</v>
      </c>
      <c r="AD955" s="48" t="n">
        <f aca="false">D955/$E$964</f>
        <v>0.0194401244167963</v>
      </c>
      <c r="AE955" s="49" t="n">
        <f aca="false">E955/$E$964</f>
        <v>0.0305857957490928</v>
      </c>
      <c r="AF955" s="50" t="n">
        <f aca="false">(-1)*F955/$E$964</f>
        <v>-0.0108864696734059</v>
      </c>
      <c r="AG955" s="51" t="n">
        <f aca="false">G955/$E$964</f>
        <v>0.0194401244167963</v>
      </c>
      <c r="AH955" s="52" t="n">
        <f aca="false">H955/$E$964</f>
        <v>0.0303265940902022</v>
      </c>
      <c r="AI955" s="53" t="n">
        <f aca="false">(-1)*I955/$E$964</f>
        <v>-0.000259201658890617</v>
      </c>
      <c r="AJ955" s="54" t="n">
        <f aca="false">J955/$E$964</f>
        <v>0</v>
      </c>
      <c r="AK955" s="55" t="n">
        <f aca="false">K955/$E$964</f>
        <v>0.000259201658890617</v>
      </c>
      <c r="AL955" s="56" t="n">
        <f aca="false">(-1)*L955/$E$964</f>
        <v>-0</v>
      </c>
      <c r="AM955" s="57" t="n">
        <f aca="false">M955/$E$964</f>
        <v>0</v>
      </c>
      <c r="AN955" s="58" t="n">
        <f aca="false">N955/$E$964</f>
        <v>0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259201658890617</v>
      </c>
      <c r="AV955" s="66" t="n">
        <f aca="false">V955/$E$964</f>
        <v>0</v>
      </c>
      <c r="AW955" s="67" t="n">
        <f aca="false">W955/$E$964</f>
        <v>0.000259201658890617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17</v>
      </c>
      <c r="D956" s="73" t="n">
        <v>39</v>
      </c>
      <c r="E956" s="74" t="n">
        <v>56</v>
      </c>
      <c r="F956" s="75" t="n">
        <v>17</v>
      </c>
      <c r="G956" s="76" t="n">
        <v>35</v>
      </c>
      <c r="H956" s="77" t="n">
        <v>52</v>
      </c>
      <c r="I956" s="78" t="n">
        <v>0</v>
      </c>
      <c r="J956" s="79" t="n">
        <v>4</v>
      </c>
      <c r="K956" s="80" t="n">
        <v>4</v>
      </c>
      <c r="L956" s="81" t="n">
        <v>0</v>
      </c>
      <c r="M956" s="82" t="n">
        <v>3</v>
      </c>
      <c r="N956" s="83" t="n">
        <v>3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1</v>
      </c>
      <c r="T956" s="89" t="n">
        <v>1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440642820114049</v>
      </c>
      <c r="AD956" s="48" t="n">
        <f aca="false">D956/$E$964</f>
        <v>0.0101088646967341</v>
      </c>
      <c r="AE956" s="49" t="n">
        <f aca="false">E956/$E$964</f>
        <v>0.0145152928978745</v>
      </c>
      <c r="AF956" s="50" t="n">
        <f aca="false">(-1)*F956/$E$964</f>
        <v>-0.00440642820114049</v>
      </c>
      <c r="AG956" s="51" t="n">
        <f aca="false">G956/$E$964</f>
        <v>0.00907205806117159</v>
      </c>
      <c r="AH956" s="52" t="n">
        <f aca="false">H956/$E$964</f>
        <v>0.0134784862623121</v>
      </c>
      <c r="AI956" s="53" t="n">
        <f aca="false">(-1)*I956/$E$964</f>
        <v>-0</v>
      </c>
      <c r="AJ956" s="54" t="n">
        <f aca="false">J956/$E$964</f>
        <v>0.00103680663556247</v>
      </c>
      <c r="AK956" s="55" t="n">
        <f aca="false">K956/$E$964</f>
        <v>0.00103680663556247</v>
      </c>
      <c r="AL956" s="56" t="n">
        <f aca="false">(-1)*L956/$E$964</f>
        <v>-0</v>
      </c>
      <c r="AM956" s="57" t="n">
        <f aca="false">M956/$E$964</f>
        <v>0.000777604976671851</v>
      </c>
      <c r="AN956" s="58" t="n">
        <f aca="false">N956/$E$964</f>
        <v>0.000777604976671851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.000259201658890617</v>
      </c>
      <c r="AT956" s="64" t="n">
        <f aca="false">T956/$E$964</f>
        <v>0.000259201658890617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8</v>
      </c>
      <c r="D957" s="73" t="n">
        <v>16</v>
      </c>
      <c r="E957" s="74" t="n">
        <v>24</v>
      </c>
      <c r="F957" s="75" t="n">
        <v>8</v>
      </c>
      <c r="G957" s="76" t="n">
        <v>15</v>
      </c>
      <c r="H957" s="77" t="n">
        <v>23</v>
      </c>
      <c r="I957" s="78" t="n">
        <v>0</v>
      </c>
      <c r="J957" s="79" t="n">
        <v>1</v>
      </c>
      <c r="K957" s="80" t="n">
        <v>1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207361327112494</v>
      </c>
      <c r="AD957" s="48" t="n">
        <f aca="false">D957/$E$964</f>
        <v>0.00414722654224987</v>
      </c>
      <c r="AE957" s="49" t="n">
        <f aca="false">E957/$E$964</f>
        <v>0.00622083981337481</v>
      </c>
      <c r="AF957" s="50" t="n">
        <f aca="false">(-1)*F957/$E$964</f>
        <v>-0.00207361327112494</v>
      </c>
      <c r="AG957" s="51" t="n">
        <f aca="false">G957/$E$964</f>
        <v>0.00388802488335925</v>
      </c>
      <c r="AH957" s="52" t="n">
        <f aca="false">H957/$E$964</f>
        <v>0.00596163815448419</v>
      </c>
      <c r="AI957" s="53" t="n">
        <f aca="false">(-1)*I957/$E$964</f>
        <v>-0</v>
      </c>
      <c r="AJ957" s="54" t="n">
        <f aca="false">J957/$E$964</f>
        <v>0.000259201658890617</v>
      </c>
      <c r="AK957" s="55" t="n">
        <f aca="false">K957/$E$964</f>
        <v>0.000259201658890617</v>
      </c>
      <c r="AL957" s="56" t="n">
        <f aca="false">(-1)*L957/$E$964</f>
        <v>-0</v>
      </c>
      <c r="AM957" s="57" t="n">
        <f aca="false">M957/$E$964</f>
        <v>0.000259201658890617</v>
      </c>
      <c r="AN957" s="58" t="n">
        <f aca="false">N957/$E$964</f>
        <v>0.000259201658890617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2</v>
      </c>
      <c r="D958" s="73" t="n">
        <v>6</v>
      </c>
      <c r="E958" s="74" t="n">
        <v>8</v>
      </c>
      <c r="F958" s="75" t="n">
        <v>0</v>
      </c>
      <c r="G958" s="76" t="n">
        <v>6</v>
      </c>
      <c r="H958" s="77" t="n">
        <v>6</v>
      </c>
      <c r="I958" s="78" t="n">
        <v>2</v>
      </c>
      <c r="J958" s="79" t="n">
        <v>0</v>
      </c>
      <c r="K958" s="80" t="n">
        <v>2</v>
      </c>
      <c r="L958" s="81" t="n">
        <v>1</v>
      </c>
      <c r="M958" s="82" t="n">
        <v>0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518403317781234</v>
      </c>
      <c r="AD958" s="48" t="n">
        <f aca="false">D958/$E$964</f>
        <v>0.0015552099533437</v>
      </c>
      <c r="AE958" s="49" t="n">
        <f aca="false">E958/$E$964</f>
        <v>0.00207361327112494</v>
      </c>
      <c r="AF958" s="50" t="n">
        <f aca="false">(-1)*F958/$E$964</f>
        <v>-0</v>
      </c>
      <c r="AG958" s="51" t="n">
        <f aca="false">G958/$E$964</f>
        <v>0.0015552099533437</v>
      </c>
      <c r="AH958" s="52" t="n">
        <f aca="false">H958/$E$964</f>
        <v>0.0015552099533437</v>
      </c>
      <c r="AI958" s="53" t="n">
        <f aca="false">(-1)*I958/$E$964</f>
        <v>-0.000518403317781234</v>
      </c>
      <c r="AJ958" s="54" t="n">
        <f aca="false">J958/$E$964</f>
        <v>0</v>
      </c>
      <c r="AK958" s="55" t="n">
        <f aca="false">K958/$E$964</f>
        <v>0.000518403317781234</v>
      </c>
      <c r="AL958" s="56" t="n">
        <f aca="false">(-1)*L958/$E$964</f>
        <v>-0.000259201658890617</v>
      </c>
      <c r="AM958" s="57" t="n">
        <f aca="false">M958/$E$964</f>
        <v>0</v>
      </c>
      <c r="AN958" s="58" t="n">
        <f aca="false">N958/$E$964</f>
        <v>0.000259201658890617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59201658890617</v>
      </c>
      <c r="AS958" s="63" t="n">
        <f aca="false">S958/$E$964</f>
        <v>0</v>
      </c>
      <c r="AT958" s="64" t="n">
        <f aca="false">T958/$E$964</f>
        <v>0.000259201658890617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2</v>
      </c>
      <c r="E959" s="74" t="n">
        <v>3</v>
      </c>
      <c r="F959" s="75" t="n">
        <v>1</v>
      </c>
      <c r="G959" s="76" t="n">
        <v>2</v>
      </c>
      <c r="H959" s="77" t="n">
        <v>3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259201658890617</v>
      </c>
      <c r="AD959" s="48" t="n">
        <f aca="false">D959/$E$964</f>
        <v>0.000518403317781234</v>
      </c>
      <c r="AE959" s="49" t="n">
        <f aca="false">E959/$E$964</f>
        <v>0.000777604976671851</v>
      </c>
      <c r="AF959" s="50" t="n">
        <f aca="false">(-1)*F959/$E$964</f>
        <v>-0.000259201658890617</v>
      </c>
      <c r="AG959" s="51" t="n">
        <f aca="false">G959/$E$964</f>
        <v>0.000518403317781234</v>
      </c>
      <c r="AH959" s="52" t="n">
        <f aca="false">H959/$E$964</f>
        <v>0.000777604976671851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1836</v>
      </c>
      <c r="D964" s="98" t="n">
        <v>2022</v>
      </c>
      <c r="E964" s="99" t="n">
        <v>3858</v>
      </c>
      <c r="F964" s="97" t="n">
        <v>1769</v>
      </c>
      <c r="G964" s="98" t="n">
        <v>1965</v>
      </c>
      <c r="H964" s="99" t="n">
        <v>3734</v>
      </c>
      <c r="I964" s="97" t="n">
        <v>67</v>
      </c>
      <c r="J964" s="98" t="n">
        <v>57</v>
      </c>
      <c r="K964" s="99" t="n">
        <v>124</v>
      </c>
      <c r="L964" s="97" t="n">
        <v>34</v>
      </c>
      <c r="M964" s="98" t="n">
        <v>21</v>
      </c>
      <c r="N964" s="99" t="n">
        <v>55</v>
      </c>
      <c r="O964" s="97" t="n">
        <v>3</v>
      </c>
      <c r="P964" s="98" t="n">
        <v>9</v>
      </c>
      <c r="Q964" s="99" t="n">
        <v>12</v>
      </c>
      <c r="R964" s="97" t="n">
        <v>6</v>
      </c>
      <c r="S964" s="98" t="n">
        <v>9</v>
      </c>
      <c r="T964" s="99" t="n">
        <v>15</v>
      </c>
      <c r="U964" s="97" t="n">
        <v>15</v>
      </c>
      <c r="V964" s="98" t="n">
        <v>9</v>
      </c>
      <c r="W964" s="99" t="n">
        <v>24</v>
      </c>
      <c r="X964" s="97" t="n">
        <v>9</v>
      </c>
      <c r="Y964" s="98" t="n">
        <v>9</v>
      </c>
      <c r="Z964" s="99" t="n">
        <v>18</v>
      </c>
      <c r="AB964" s="96" t="n">
        <f aca="false">B964</f>
        <v>0</v>
      </c>
      <c r="AC964" s="100" t="n">
        <f aca="false">C964/$E$964</f>
        <v>0.475894245723173</v>
      </c>
      <c r="AD964" s="101" t="n">
        <f aca="false">D964/$E$964</f>
        <v>0.524105754276827</v>
      </c>
      <c r="AE964" s="102" t="n">
        <f aca="false">E964/$E$964</f>
        <v>1</v>
      </c>
      <c r="AF964" s="100" t="n">
        <f aca="false">F964/$E$964</f>
        <v>0.458527734577501</v>
      </c>
      <c r="AG964" s="101" t="n">
        <f aca="false">G964/$E$964</f>
        <v>0.509331259720062</v>
      </c>
      <c r="AH964" s="102" t="n">
        <f aca="false">H964/$E$964</f>
        <v>0.967858994297564</v>
      </c>
      <c r="AI964" s="100" t="n">
        <f aca="false">I964/$E$964</f>
        <v>0.0173665111456713</v>
      </c>
      <c r="AJ964" s="101" t="n">
        <f aca="false">J964/$E$964</f>
        <v>0.0147744945567652</v>
      </c>
      <c r="AK964" s="102" t="n">
        <f aca="false">K964/$E$964</f>
        <v>0.0321410057024365</v>
      </c>
      <c r="AL964" s="100" t="n">
        <f aca="false">L964/$E$964</f>
        <v>0.00881285640228098</v>
      </c>
      <c r="AM964" s="101" t="n">
        <f aca="false">M964/$E$964</f>
        <v>0.00544323483670296</v>
      </c>
      <c r="AN964" s="102" t="n">
        <f aca="false">N964/$E$964</f>
        <v>0.0142560912389839</v>
      </c>
      <c r="AO964" s="100" t="n">
        <f aca="false">O964/$E$964</f>
        <v>0.000777604976671851</v>
      </c>
      <c r="AP964" s="101" t="n">
        <f aca="false">P964/$E$964</f>
        <v>0.00233281493001555</v>
      </c>
      <c r="AQ964" s="102" t="n">
        <f aca="false">Q964/$E$964</f>
        <v>0.0031104199066874</v>
      </c>
      <c r="AR964" s="100" t="n">
        <f aca="false">R964/$E$964</f>
        <v>0.0015552099533437</v>
      </c>
      <c r="AS964" s="101" t="n">
        <f aca="false">S964/$E$964</f>
        <v>0.00233281493001555</v>
      </c>
      <c r="AT964" s="102" t="n">
        <f aca="false">T964/$E$964</f>
        <v>0.00388802488335925</v>
      </c>
      <c r="AU964" s="100" t="n">
        <f aca="false">U964/$E$964</f>
        <v>0.00388802488335925</v>
      </c>
      <c r="AV964" s="101" t="n">
        <f aca="false">V964/$E$964</f>
        <v>0.00233281493001555</v>
      </c>
      <c r="AW964" s="102" t="n">
        <f aca="false">W964/$E$964</f>
        <v>0.00622083981337481</v>
      </c>
      <c r="AX964" s="100" t="n">
        <f aca="false">X964/$E$964</f>
        <v>0.00233281493001555</v>
      </c>
      <c r="AY964" s="101" t="n">
        <f aca="false">Y964/$E$964</f>
        <v>0.00233281493001555</v>
      </c>
      <c r="AZ964" s="102" t="n">
        <f aca="false">Z964/$E$964</f>
        <v>0.00466562986003111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141</v>
      </c>
      <c r="D966" s="22" t="n">
        <v>134</v>
      </c>
      <c r="E966" s="23" t="n">
        <v>275</v>
      </c>
      <c r="F966" s="24" t="n">
        <v>141</v>
      </c>
      <c r="G966" s="25" t="n">
        <v>134</v>
      </c>
      <c r="H966" s="26" t="n">
        <v>275</v>
      </c>
      <c r="I966" s="27" t="n">
        <v>0</v>
      </c>
      <c r="J966" s="28" t="n">
        <v>0</v>
      </c>
      <c r="K966" s="29" t="n">
        <v>0</v>
      </c>
      <c r="L966" s="30" t="n">
        <v>0</v>
      </c>
      <c r="M966" s="31" t="n">
        <v>0</v>
      </c>
      <c r="N966" s="32" t="n">
        <v>0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0</v>
      </c>
      <c r="V966" s="40" t="n">
        <v>0</v>
      </c>
      <c r="W966" s="41" t="n">
        <v>0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65536723163842</v>
      </c>
      <c r="AD966" s="48" t="n">
        <f aca="false">D966/$E$990</f>
        <v>0.0252354048964218</v>
      </c>
      <c r="AE966" s="49" t="n">
        <f aca="false">E966/$E$990</f>
        <v>0.051789077212806</v>
      </c>
      <c r="AF966" s="50" t="n">
        <f aca="false">(-1)*F966/$E$990</f>
        <v>-0.0265536723163842</v>
      </c>
      <c r="AG966" s="51" t="n">
        <f aca="false">G966/$E$990</f>
        <v>0.0252354048964218</v>
      </c>
      <c r="AH966" s="52" t="n">
        <f aca="false">H966/$E$990</f>
        <v>0.051789077212806</v>
      </c>
      <c r="AI966" s="53" t="n">
        <f aca="false">(-1)*I966/$E$990</f>
        <v>-0</v>
      </c>
      <c r="AJ966" s="54" t="n">
        <f aca="false">J966/$E$990</f>
        <v>0</v>
      </c>
      <c r="AK966" s="55" t="n">
        <f aca="false">K966/$E$990</f>
        <v>0</v>
      </c>
      <c r="AL966" s="56" t="n">
        <f aca="false">(-1)*L966/$E$990</f>
        <v>-0</v>
      </c>
      <c r="AM966" s="57" t="n">
        <f aca="false">M966/$E$990</f>
        <v>0</v>
      </c>
      <c r="AN966" s="58" t="n">
        <f aca="false">N966/$E$990</f>
        <v>0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</v>
      </c>
      <c r="AV966" s="66" t="n">
        <f aca="false">V966/$E$990</f>
        <v>0</v>
      </c>
      <c r="AW966" s="67" t="n">
        <f aca="false">W966/$E$990</f>
        <v>0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71</v>
      </c>
      <c r="D967" s="73" t="n">
        <v>127</v>
      </c>
      <c r="E967" s="74" t="n">
        <v>298</v>
      </c>
      <c r="F967" s="75" t="n">
        <v>169</v>
      </c>
      <c r="G967" s="76" t="n">
        <v>124</v>
      </c>
      <c r="H967" s="77" t="n">
        <v>293</v>
      </c>
      <c r="I967" s="78" t="n">
        <v>2</v>
      </c>
      <c r="J967" s="79" t="n">
        <v>3</v>
      </c>
      <c r="K967" s="80" t="n">
        <v>5</v>
      </c>
      <c r="L967" s="81" t="n">
        <v>1</v>
      </c>
      <c r="M967" s="82" t="n">
        <v>2</v>
      </c>
      <c r="N967" s="83" t="n">
        <v>3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0</v>
      </c>
      <c r="V967" s="91" t="n">
        <v>1</v>
      </c>
      <c r="W967" s="92" t="n">
        <v>1</v>
      </c>
      <c r="X967" s="93" t="n">
        <v>1</v>
      </c>
      <c r="Y967" s="94" t="n">
        <v>0</v>
      </c>
      <c r="Z967" s="95" t="n">
        <v>1</v>
      </c>
      <c r="AB967" s="71" t="n">
        <f aca="false">B967</f>
        <v>5</v>
      </c>
      <c r="AC967" s="47" t="n">
        <f aca="false">(-1)*C967/$E$990</f>
        <v>-0.0322033898305085</v>
      </c>
      <c r="AD967" s="48" t="n">
        <f aca="false">D967/$E$990</f>
        <v>0.0239171374764595</v>
      </c>
      <c r="AE967" s="49" t="n">
        <f aca="false">E967/$E$990</f>
        <v>0.056120527306968</v>
      </c>
      <c r="AF967" s="50" t="n">
        <f aca="false">(-1)*F967/$E$990</f>
        <v>-0.0318267419962335</v>
      </c>
      <c r="AG967" s="51" t="n">
        <f aca="false">G967/$E$990</f>
        <v>0.0233521657250471</v>
      </c>
      <c r="AH967" s="52" t="n">
        <f aca="false">H967/$E$990</f>
        <v>0.0551789077212806</v>
      </c>
      <c r="AI967" s="53" t="n">
        <f aca="false">(-1)*I967/$E$990</f>
        <v>-0.000376647834274953</v>
      </c>
      <c r="AJ967" s="54" t="n">
        <f aca="false">J967/$E$990</f>
        <v>0.000564971751412429</v>
      </c>
      <c r="AK967" s="55" t="n">
        <f aca="false">K967/$E$990</f>
        <v>0.000941619585687382</v>
      </c>
      <c r="AL967" s="56" t="n">
        <f aca="false">(-1)*L967/$E$990</f>
        <v>-0.000188323917137476</v>
      </c>
      <c r="AM967" s="57" t="n">
        <f aca="false">M967/$E$990</f>
        <v>0.000376647834274953</v>
      </c>
      <c r="AN967" s="58" t="n">
        <f aca="false">N967/$E$990</f>
        <v>0.000564971751412429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</v>
      </c>
      <c r="AV967" s="66" t="n">
        <f aca="false">V967/$E$990</f>
        <v>0.000188323917137476</v>
      </c>
      <c r="AW967" s="67" t="n">
        <f aca="false">W967/$E$990</f>
        <v>0.000188323917137476</v>
      </c>
      <c r="AX967" s="68" t="n">
        <f aca="false">(-1)*X967/$E$990</f>
        <v>-0.000188323917137476</v>
      </c>
      <c r="AY967" s="69" t="n">
        <f aca="false">Y967/$E$990</f>
        <v>0</v>
      </c>
      <c r="AZ967" s="70" t="n">
        <f aca="false">Z967/$E$990</f>
        <v>0.000188323917137476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131</v>
      </c>
      <c r="D968" s="73" t="n">
        <v>123</v>
      </c>
      <c r="E968" s="74" t="n">
        <v>254</v>
      </c>
      <c r="F968" s="75" t="n">
        <v>126</v>
      </c>
      <c r="G968" s="76" t="n">
        <v>119</v>
      </c>
      <c r="H968" s="77" t="n">
        <v>245</v>
      </c>
      <c r="I968" s="78" t="n">
        <v>5</v>
      </c>
      <c r="J968" s="79" t="n">
        <v>4</v>
      </c>
      <c r="K968" s="80" t="n">
        <v>9</v>
      </c>
      <c r="L968" s="81" t="n">
        <v>1</v>
      </c>
      <c r="M968" s="82" t="n">
        <v>3</v>
      </c>
      <c r="N968" s="83" t="n">
        <v>4</v>
      </c>
      <c r="O968" s="84" t="n">
        <v>0</v>
      </c>
      <c r="P968" s="85" t="n">
        <v>0</v>
      </c>
      <c r="Q968" s="86" t="n">
        <v>0</v>
      </c>
      <c r="R968" s="87" t="n">
        <v>1</v>
      </c>
      <c r="S968" s="88" t="n">
        <v>0</v>
      </c>
      <c r="T968" s="89" t="n">
        <v>1</v>
      </c>
      <c r="U968" s="90" t="n">
        <v>3</v>
      </c>
      <c r="V968" s="91" t="n">
        <v>1</v>
      </c>
      <c r="W968" s="92" t="n">
        <v>4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46704331450094</v>
      </c>
      <c r="AD968" s="48" t="n">
        <f aca="false">D968/$E$990</f>
        <v>0.0231638418079096</v>
      </c>
      <c r="AE968" s="49" t="n">
        <f aca="false">E968/$E$990</f>
        <v>0.047834274952919</v>
      </c>
      <c r="AF968" s="50" t="n">
        <f aca="false">(-1)*F968/$E$990</f>
        <v>-0.023728813559322</v>
      </c>
      <c r="AG968" s="51" t="n">
        <f aca="false">G968/$E$990</f>
        <v>0.0224105461393597</v>
      </c>
      <c r="AH968" s="52" t="n">
        <f aca="false">H968/$E$990</f>
        <v>0.0461393596986817</v>
      </c>
      <c r="AI968" s="53" t="n">
        <f aca="false">(-1)*I968/$E$990</f>
        <v>-0.000941619585687382</v>
      </c>
      <c r="AJ968" s="54" t="n">
        <f aca="false">J968/$E$990</f>
        <v>0.000753295668549906</v>
      </c>
      <c r="AK968" s="55" t="n">
        <f aca="false">K968/$E$990</f>
        <v>0.00169491525423729</v>
      </c>
      <c r="AL968" s="56" t="n">
        <f aca="false">(-1)*L968/$E$990</f>
        <v>-0.000188323917137476</v>
      </c>
      <c r="AM968" s="57" t="n">
        <f aca="false">M968/$E$990</f>
        <v>0.000564971751412429</v>
      </c>
      <c r="AN968" s="58" t="n">
        <f aca="false">N968/$E$990</f>
        <v>0.000753295668549906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.000188323917137476</v>
      </c>
      <c r="AS968" s="63" t="n">
        <f aca="false">S968/$E$990</f>
        <v>0</v>
      </c>
      <c r="AT968" s="64" t="n">
        <f aca="false">T968/$E$990</f>
        <v>0.000188323917137476</v>
      </c>
      <c r="AU968" s="65" t="n">
        <f aca="false">(-1)*U968/$E$990</f>
        <v>-0.000564971751412429</v>
      </c>
      <c r="AV968" s="66" t="n">
        <f aca="false">V968/$E$990</f>
        <v>0.000188323917137476</v>
      </c>
      <c r="AW968" s="67" t="n">
        <f aca="false">W968/$E$990</f>
        <v>0.000753295668549906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53</v>
      </c>
      <c r="D969" s="73" t="n">
        <v>134</v>
      </c>
      <c r="E969" s="74" t="n">
        <v>287</v>
      </c>
      <c r="F969" s="75" t="n">
        <v>143</v>
      </c>
      <c r="G969" s="76" t="n">
        <v>126</v>
      </c>
      <c r="H969" s="77" t="n">
        <v>269</v>
      </c>
      <c r="I969" s="78" t="n">
        <v>10</v>
      </c>
      <c r="J969" s="79" t="n">
        <v>8</v>
      </c>
      <c r="K969" s="80" t="n">
        <v>18</v>
      </c>
      <c r="L969" s="81" t="n">
        <v>7</v>
      </c>
      <c r="M969" s="82" t="n">
        <v>3</v>
      </c>
      <c r="N969" s="83" t="n">
        <v>10</v>
      </c>
      <c r="O969" s="84" t="n">
        <v>0</v>
      </c>
      <c r="P969" s="85" t="n">
        <v>0</v>
      </c>
      <c r="Q969" s="86" t="n">
        <v>0</v>
      </c>
      <c r="R969" s="87" t="n">
        <v>0</v>
      </c>
      <c r="S969" s="88" t="n">
        <v>0</v>
      </c>
      <c r="T969" s="89" t="n">
        <v>0</v>
      </c>
      <c r="U969" s="90" t="n">
        <v>3</v>
      </c>
      <c r="V969" s="91" t="n">
        <v>5</v>
      </c>
      <c r="W969" s="92" t="n">
        <v>8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88135593220339</v>
      </c>
      <c r="AD969" s="48" t="n">
        <f aca="false">D969/$E$990</f>
        <v>0.0252354048964218</v>
      </c>
      <c r="AE969" s="49" t="n">
        <f aca="false">E969/$E$990</f>
        <v>0.0540489642184557</v>
      </c>
      <c r="AF969" s="50" t="n">
        <f aca="false">(-1)*F969/$E$990</f>
        <v>-0.0269303201506591</v>
      </c>
      <c r="AG969" s="51" t="n">
        <f aca="false">G969/$E$990</f>
        <v>0.023728813559322</v>
      </c>
      <c r="AH969" s="52" t="n">
        <f aca="false">H969/$E$990</f>
        <v>0.0506591337099812</v>
      </c>
      <c r="AI969" s="53" t="n">
        <f aca="false">(-1)*I969/$E$990</f>
        <v>-0.00188323917137476</v>
      </c>
      <c r="AJ969" s="54" t="n">
        <f aca="false">J969/$E$990</f>
        <v>0.00150659133709981</v>
      </c>
      <c r="AK969" s="55" t="n">
        <f aca="false">K969/$E$990</f>
        <v>0.00338983050847458</v>
      </c>
      <c r="AL969" s="56" t="n">
        <f aca="false">(-1)*L969/$E$990</f>
        <v>-0.00131826741996234</v>
      </c>
      <c r="AM969" s="57" t="n">
        <f aca="false">M969/$E$990</f>
        <v>0.000564971751412429</v>
      </c>
      <c r="AN969" s="58" t="n">
        <f aca="false">N969/$E$990</f>
        <v>0.00188323917137476</v>
      </c>
      <c r="AO969" s="59" t="n">
        <f aca="false">(-1)*O969/$E$990</f>
        <v>-0</v>
      </c>
      <c r="AP969" s="60" t="n">
        <f aca="false">P969/$E$990</f>
        <v>0</v>
      </c>
      <c r="AQ969" s="61" t="n">
        <f aca="false">Q969/$E$990</f>
        <v>0</v>
      </c>
      <c r="AR969" s="62" t="n">
        <f aca="false">(-1)*R969/$E$990</f>
        <v>-0</v>
      </c>
      <c r="AS969" s="63" t="n">
        <f aca="false">S969/$E$990</f>
        <v>0</v>
      </c>
      <c r="AT969" s="64" t="n">
        <f aca="false">T969/$E$990</f>
        <v>0</v>
      </c>
      <c r="AU969" s="65" t="n">
        <f aca="false">(-1)*U969/$E$990</f>
        <v>-0.000564971751412429</v>
      </c>
      <c r="AV969" s="66" t="n">
        <f aca="false">V969/$E$990</f>
        <v>0.000941619585687382</v>
      </c>
      <c r="AW969" s="67" t="n">
        <f aca="false">W969/$E$990</f>
        <v>0.00150659133709981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69</v>
      </c>
      <c r="D970" s="73" t="n">
        <v>193</v>
      </c>
      <c r="E970" s="74" t="n">
        <v>362</v>
      </c>
      <c r="F970" s="75" t="n">
        <v>162</v>
      </c>
      <c r="G970" s="76" t="n">
        <v>180</v>
      </c>
      <c r="H970" s="77" t="n">
        <v>342</v>
      </c>
      <c r="I970" s="78" t="n">
        <v>7</v>
      </c>
      <c r="J970" s="79" t="n">
        <v>13</v>
      </c>
      <c r="K970" s="80" t="n">
        <v>20</v>
      </c>
      <c r="L970" s="81" t="n">
        <v>5</v>
      </c>
      <c r="M970" s="82" t="n">
        <v>8</v>
      </c>
      <c r="N970" s="83" t="n">
        <v>13</v>
      </c>
      <c r="O970" s="84" t="n">
        <v>0</v>
      </c>
      <c r="P970" s="85" t="n">
        <v>1</v>
      </c>
      <c r="Q970" s="86" t="n">
        <v>1</v>
      </c>
      <c r="R970" s="87" t="n">
        <v>0</v>
      </c>
      <c r="S970" s="88" t="n">
        <v>0</v>
      </c>
      <c r="T970" s="89" t="n">
        <v>0</v>
      </c>
      <c r="U970" s="90" t="n">
        <v>2</v>
      </c>
      <c r="V970" s="91" t="n">
        <v>2</v>
      </c>
      <c r="W970" s="92" t="n">
        <v>4</v>
      </c>
      <c r="X970" s="93" t="n">
        <v>0</v>
      </c>
      <c r="Y970" s="94" t="n">
        <v>2</v>
      </c>
      <c r="Z970" s="95" t="n">
        <v>2</v>
      </c>
      <c r="AB970" s="46" t="n">
        <f aca="false">B970</f>
        <v>20</v>
      </c>
      <c r="AC970" s="47" t="n">
        <f aca="false">(-1)*C970/$E$990</f>
        <v>-0.0318267419962335</v>
      </c>
      <c r="AD970" s="48" t="n">
        <f aca="false">D970/$E$990</f>
        <v>0.036346516007533</v>
      </c>
      <c r="AE970" s="49" t="n">
        <f aca="false">E970/$E$990</f>
        <v>0.0681732580037665</v>
      </c>
      <c r="AF970" s="50" t="n">
        <f aca="false">(-1)*F970/$E$990</f>
        <v>-0.0305084745762712</v>
      </c>
      <c r="AG970" s="51" t="n">
        <f aca="false">G970/$E$990</f>
        <v>0.0338983050847458</v>
      </c>
      <c r="AH970" s="52" t="n">
        <f aca="false">H970/$E$990</f>
        <v>0.064406779661017</v>
      </c>
      <c r="AI970" s="53" t="n">
        <f aca="false">(-1)*I970/$E$990</f>
        <v>-0.00131826741996234</v>
      </c>
      <c r="AJ970" s="54" t="n">
        <f aca="false">J970/$E$990</f>
        <v>0.00244821092278719</v>
      </c>
      <c r="AK970" s="55" t="n">
        <f aca="false">K970/$E$990</f>
        <v>0.00376647834274953</v>
      </c>
      <c r="AL970" s="56" t="n">
        <f aca="false">(-1)*L970/$E$990</f>
        <v>-0.000941619585687382</v>
      </c>
      <c r="AM970" s="57" t="n">
        <f aca="false">M970/$E$990</f>
        <v>0.00150659133709981</v>
      </c>
      <c r="AN970" s="58" t="n">
        <f aca="false">N970/$E$990</f>
        <v>0.00244821092278719</v>
      </c>
      <c r="AO970" s="59" t="n">
        <f aca="false">(-1)*O970/$E$990</f>
        <v>-0</v>
      </c>
      <c r="AP970" s="60" t="n">
        <f aca="false">P970/$E$990</f>
        <v>0.000188323917137476</v>
      </c>
      <c r="AQ970" s="61" t="n">
        <f aca="false">Q970/$E$990</f>
        <v>0.000188323917137476</v>
      </c>
      <c r="AR970" s="62" t="n">
        <f aca="false">(-1)*R970/$E$990</f>
        <v>-0</v>
      </c>
      <c r="AS970" s="63" t="n">
        <f aca="false">S970/$E$990</f>
        <v>0</v>
      </c>
      <c r="AT970" s="64" t="n">
        <f aca="false">T970/$E$990</f>
        <v>0</v>
      </c>
      <c r="AU970" s="65" t="n">
        <f aca="false">(-1)*U970/$E$990</f>
        <v>-0.000376647834274953</v>
      </c>
      <c r="AV970" s="66" t="n">
        <f aca="false">V970/$E$990</f>
        <v>0.000376647834274953</v>
      </c>
      <c r="AW970" s="67" t="n">
        <f aca="false">W970/$E$990</f>
        <v>0.000753295668549906</v>
      </c>
      <c r="AX970" s="68" t="n">
        <f aca="false">(-1)*X970/$E$990</f>
        <v>-0</v>
      </c>
      <c r="AY970" s="69" t="n">
        <f aca="false">Y970/$E$990</f>
        <v>0.000376647834274953</v>
      </c>
      <c r="AZ970" s="70" t="n">
        <f aca="false">Z970/$E$990</f>
        <v>0.000376647834274953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210</v>
      </c>
      <c r="D971" s="73" t="n">
        <v>220</v>
      </c>
      <c r="E971" s="74" t="n">
        <v>430</v>
      </c>
      <c r="F971" s="75" t="n">
        <v>192</v>
      </c>
      <c r="G971" s="76" t="n">
        <v>207</v>
      </c>
      <c r="H971" s="77" t="n">
        <v>399</v>
      </c>
      <c r="I971" s="78" t="n">
        <v>18</v>
      </c>
      <c r="J971" s="79" t="n">
        <v>13</v>
      </c>
      <c r="K971" s="80" t="n">
        <v>31</v>
      </c>
      <c r="L971" s="81" t="n">
        <v>5</v>
      </c>
      <c r="M971" s="82" t="n">
        <v>9</v>
      </c>
      <c r="N971" s="83" t="n">
        <v>14</v>
      </c>
      <c r="O971" s="84" t="n">
        <v>1</v>
      </c>
      <c r="P971" s="85" t="n">
        <v>0</v>
      </c>
      <c r="Q971" s="86" t="n">
        <v>1</v>
      </c>
      <c r="R971" s="87" t="n">
        <v>2</v>
      </c>
      <c r="S971" s="88" t="n">
        <v>0</v>
      </c>
      <c r="T971" s="89" t="n">
        <v>2</v>
      </c>
      <c r="U971" s="90" t="n">
        <v>9</v>
      </c>
      <c r="V971" s="91" t="n">
        <v>3</v>
      </c>
      <c r="W971" s="92" t="n">
        <v>12</v>
      </c>
      <c r="X971" s="93" t="n">
        <v>1</v>
      </c>
      <c r="Y971" s="94" t="n">
        <v>1</v>
      </c>
      <c r="Z971" s="95" t="n">
        <v>2</v>
      </c>
      <c r="AB971" s="71" t="n">
        <f aca="false">B971</f>
        <v>25</v>
      </c>
      <c r="AC971" s="47" t="n">
        <f aca="false">(-1)*C971/$E$990</f>
        <v>-0.0395480225988701</v>
      </c>
      <c r="AD971" s="48" t="n">
        <f aca="false">D971/$E$990</f>
        <v>0.0414312617702448</v>
      </c>
      <c r="AE971" s="49" t="n">
        <f aca="false">E971/$E$990</f>
        <v>0.0809792843691149</v>
      </c>
      <c r="AF971" s="50" t="n">
        <f aca="false">(-1)*F971/$E$990</f>
        <v>-0.0361581920903955</v>
      </c>
      <c r="AG971" s="51" t="n">
        <f aca="false">G971/$E$990</f>
        <v>0.0389830508474576</v>
      </c>
      <c r="AH971" s="52" t="n">
        <f aca="false">H971/$E$990</f>
        <v>0.0751412429378531</v>
      </c>
      <c r="AI971" s="53" t="n">
        <f aca="false">(-1)*I971/$E$990</f>
        <v>-0.00338983050847458</v>
      </c>
      <c r="AJ971" s="54" t="n">
        <f aca="false">J971/$E$990</f>
        <v>0.00244821092278719</v>
      </c>
      <c r="AK971" s="55" t="n">
        <f aca="false">K971/$E$990</f>
        <v>0.00583804143126177</v>
      </c>
      <c r="AL971" s="56" t="n">
        <f aca="false">(-1)*L971/$E$990</f>
        <v>-0.000941619585687382</v>
      </c>
      <c r="AM971" s="57" t="n">
        <f aca="false">M971/$E$990</f>
        <v>0.00169491525423729</v>
      </c>
      <c r="AN971" s="58" t="n">
        <f aca="false">N971/$E$990</f>
        <v>0.00263653483992467</v>
      </c>
      <c r="AO971" s="59" t="n">
        <f aca="false">(-1)*O971/$E$990</f>
        <v>-0.000188323917137476</v>
      </c>
      <c r="AP971" s="60" t="n">
        <f aca="false">P971/$E$990</f>
        <v>0</v>
      </c>
      <c r="AQ971" s="61" t="n">
        <f aca="false">Q971/$E$990</f>
        <v>0.000188323917137476</v>
      </c>
      <c r="AR971" s="62" t="n">
        <f aca="false">(-1)*R971/$E$990</f>
        <v>-0.000376647834274953</v>
      </c>
      <c r="AS971" s="63" t="n">
        <f aca="false">S971/$E$990</f>
        <v>0</v>
      </c>
      <c r="AT971" s="64" t="n">
        <f aca="false">T971/$E$990</f>
        <v>0.000376647834274953</v>
      </c>
      <c r="AU971" s="65" t="n">
        <f aca="false">(-1)*U971/$E$990</f>
        <v>-0.00169491525423729</v>
      </c>
      <c r="AV971" s="66" t="n">
        <f aca="false">V971/$E$990</f>
        <v>0.000564971751412429</v>
      </c>
      <c r="AW971" s="67" t="n">
        <f aca="false">W971/$E$990</f>
        <v>0.00225988700564972</v>
      </c>
      <c r="AX971" s="68" t="n">
        <f aca="false">(-1)*X971/$E$990</f>
        <v>-0.000188323917137476</v>
      </c>
      <c r="AY971" s="69" t="n">
        <f aca="false">Y971/$E$990</f>
        <v>0.000188323917137476</v>
      </c>
      <c r="AZ971" s="70" t="n">
        <f aca="false">Z971/$E$990</f>
        <v>0.000376647834274953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264</v>
      </c>
      <c r="D972" s="73" t="n">
        <v>273</v>
      </c>
      <c r="E972" s="74" t="n">
        <v>537</v>
      </c>
      <c r="F972" s="75" t="n">
        <v>246</v>
      </c>
      <c r="G972" s="76" t="n">
        <v>258</v>
      </c>
      <c r="H972" s="77" t="n">
        <v>504</v>
      </c>
      <c r="I972" s="78" t="n">
        <v>18</v>
      </c>
      <c r="J972" s="79" t="n">
        <v>15</v>
      </c>
      <c r="K972" s="80" t="n">
        <v>33</v>
      </c>
      <c r="L972" s="81" t="n">
        <v>8</v>
      </c>
      <c r="M972" s="82" t="n">
        <v>7</v>
      </c>
      <c r="N972" s="83" t="n">
        <v>15</v>
      </c>
      <c r="O972" s="84" t="n">
        <v>0</v>
      </c>
      <c r="P972" s="85" t="n">
        <v>2</v>
      </c>
      <c r="Q972" s="86" t="n">
        <v>2</v>
      </c>
      <c r="R972" s="87" t="n">
        <v>4</v>
      </c>
      <c r="S972" s="88" t="n">
        <v>2</v>
      </c>
      <c r="T972" s="89" t="n">
        <v>6</v>
      </c>
      <c r="U972" s="90" t="n">
        <v>5</v>
      </c>
      <c r="V972" s="91" t="n">
        <v>4</v>
      </c>
      <c r="W972" s="92" t="n">
        <v>9</v>
      </c>
      <c r="X972" s="93" t="n">
        <v>1</v>
      </c>
      <c r="Y972" s="94" t="n">
        <v>0</v>
      </c>
      <c r="Z972" s="95" t="n">
        <v>1</v>
      </c>
      <c r="AB972" s="46" t="n">
        <f aca="false">B972</f>
        <v>30</v>
      </c>
      <c r="AC972" s="47" t="n">
        <f aca="false">(-1)*C972/$E$990</f>
        <v>-0.0497175141242938</v>
      </c>
      <c r="AD972" s="48" t="n">
        <f aca="false">D972/$E$990</f>
        <v>0.0514124293785311</v>
      </c>
      <c r="AE972" s="49" t="n">
        <f aca="false">E972/$E$990</f>
        <v>0.101129943502825</v>
      </c>
      <c r="AF972" s="50" t="n">
        <f aca="false">(-1)*F972/$E$990</f>
        <v>-0.0463276836158192</v>
      </c>
      <c r="AG972" s="51" t="n">
        <f aca="false">G972/$E$990</f>
        <v>0.0485875706214689</v>
      </c>
      <c r="AH972" s="52" t="n">
        <f aca="false">H972/$E$990</f>
        <v>0.0949152542372881</v>
      </c>
      <c r="AI972" s="53" t="n">
        <f aca="false">(-1)*I972/$E$990</f>
        <v>-0.00338983050847458</v>
      </c>
      <c r="AJ972" s="54" t="n">
        <f aca="false">J972/$E$990</f>
        <v>0.00282485875706215</v>
      </c>
      <c r="AK972" s="55" t="n">
        <f aca="false">K972/$E$990</f>
        <v>0.00621468926553672</v>
      </c>
      <c r="AL972" s="56" t="n">
        <f aca="false">(-1)*L972/$E$990</f>
        <v>-0.00150659133709981</v>
      </c>
      <c r="AM972" s="57" t="n">
        <f aca="false">M972/$E$990</f>
        <v>0.00131826741996234</v>
      </c>
      <c r="AN972" s="58" t="n">
        <f aca="false">N972/$E$990</f>
        <v>0.00282485875706215</v>
      </c>
      <c r="AO972" s="59" t="n">
        <f aca="false">(-1)*O972/$E$990</f>
        <v>-0</v>
      </c>
      <c r="AP972" s="60" t="n">
        <f aca="false">P972/$E$990</f>
        <v>0.000376647834274953</v>
      </c>
      <c r="AQ972" s="61" t="n">
        <f aca="false">Q972/$E$990</f>
        <v>0.000376647834274953</v>
      </c>
      <c r="AR972" s="62" t="n">
        <f aca="false">(-1)*R972/$E$990</f>
        <v>-0.000753295668549906</v>
      </c>
      <c r="AS972" s="63" t="n">
        <f aca="false">S972/$E$990</f>
        <v>0.000376647834274953</v>
      </c>
      <c r="AT972" s="64" t="n">
        <f aca="false">T972/$E$990</f>
        <v>0.00112994350282486</v>
      </c>
      <c r="AU972" s="65" t="n">
        <f aca="false">(-1)*U972/$E$990</f>
        <v>-0.000941619585687382</v>
      </c>
      <c r="AV972" s="66" t="n">
        <f aca="false">V972/$E$990</f>
        <v>0.000753295668549906</v>
      </c>
      <c r="AW972" s="67" t="n">
        <f aca="false">W972/$E$990</f>
        <v>0.00169491525423729</v>
      </c>
      <c r="AX972" s="68" t="n">
        <f aca="false">(-1)*X972/$E$990</f>
        <v>-0.000188323917137476</v>
      </c>
      <c r="AY972" s="69" t="n">
        <f aca="false">Y972/$E$990</f>
        <v>0</v>
      </c>
      <c r="AZ972" s="70" t="n">
        <f aca="false">Z972/$E$990</f>
        <v>0.000188323917137476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244</v>
      </c>
      <c r="D973" s="73" t="n">
        <v>257</v>
      </c>
      <c r="E973" s="74" t="n">
        <v>501</v>
      </c>
      <c r="F973" s="75" t="n">
        <v>229</v>
      </c>
      <c r="G973" s="76" t="n">
        <v>241</v>
      </c>
      <c r="H973" s="77" t="n">
        <v>470</v>
      </c>
      <c r="I973" s="78" t="n">
        <v>15</v>
      </c>
      <c r="J973" s="79" t="n">
        <v>16</v>
      </c>
      <c r="K973" s="80" t="n">
        <v>31</v>
      </c>
      <c r="L973" s="81" t="n">
        <v>5</v>
      </c>
      <c r="M973" s="82" t="n">
        <v>5</v>
      </c>
      <c r="N973" s="83" t="n">
        <v>10</v>
      </c>
      <c r="O973" s="84" t="n">
        <v>0</v>
      </c>
      <c r="P973" s="85" t="n">
        <v>2</v>
      </c>
      <c r="Q973" s="86" t="n">
        <v>2</v>
      </c>
      <c r="R973" s="87" t="n">
        <v>0</v>
      </c>
      <c r="S973" s="88" t="n">
        <v>1</v>
      </c>
      <c r="T973" s="89" t="n">
        <v>1</v>
      </c>
      <c r="U973" s="90" t="n">
        <v>6</v>
      </c>
      <c r="V973" s="91" t="n">
        <v>6</v>
      </c>
      <c r="W973" s="92" t="n">
        <v>12</v>
      </c>
      <c r="X973" s="93" t="n">
        <v>4</v>
      </c>
      <c r="Y973" s="94" t="n">
        <v>2</v>
      </c>
      <c r="Z973" s="95" t="n">
        <v>6</v>
      </c>
      <c r="AB973" s="71" t="n">
        <f aca="false">B973</f>
        <v>35</v>
      </c>
      <c r="AC973" s="47" t="n">
        <f aca="false">(-1)*C973/$E$990</f>
        <v>-0.0459510357815443</v>
      </c>
      <c r="AD973" s="48" t="n">
        <f aca="false">D973/$E$990</f>
        <v>0.0483992467043315</v>
      </c>
      <c r="AE973" s="49" t="n">
        <f aca="false">E973/$E$990</f>
        <v>0.0943502824858757</v>
      </c>
      <c r="AF973" s="50" t="n">
        <f aca="false">(-1)*F973/$E$990</f>
        <v>-0.0431261770244821</v>
      </c>
      <c r="AG973" s="51" t="n">
        <f aca="false">G973/$E$990</f>
        <v>0.0453860640301318</v>
      </c>
      <c r="AH973" s="52" t="n">
        <f aca="false">H973/$E$990</f>
        <v>0.0885122410546139</v>
      </c>
      <c r="AI973" s="53" t="n">
        <f aca="false">(-1)*I973/$E$990</f>
        <v>-0.00282485875706215</v>
      </c>
      <c r="AJ973" s="54" t="n">
        <f aca="false">J973/$E$990</f>
        <v>0.00301318267419962</v>
      </c>
      <c r="AK973" s="55" t="n">
        <f aca="false">K973/$E$990</f>
        <v>0.00583804143126177</v>
      </c>
      <c r="AL973" s="56" t="n">
        <f aca="false">(-1)*L973/$E$990</f>
        <v>-0.000941619585687382</v>
      </c>
      <c r="AM973" s="57" t="n">
        <f aca="false">M973/$E$990</f>
        <v>0.000941619585687382</v>
      </c>
      <c r="AN973" s="58" t="n">
        <f aca="false">N973/$E$990</f>
        <v>0.00188323917137476</v>
      </c>
      <c r="AO973" s="59" t="n">
        <f aca="false">(-1)*O973/$E$990</f>
        <v>-0</v>
      </c>
      <c r="AP973" s="60" t="n">
        <f aca="false">P973/$E$990</f>
        <v>0.000376647834274953</v>
      </c>
      <c r="AQ973" s="61" t="n">
        <f aca="false">Q973/$E$990</f>
        <v>0.000376647834274953</v>
      </c>
      <c r="AR973" s="62" t="n">
        <f aca="false">(-1)*R973/$E$990</f>
        <v>-0</v>
      </c>
      <c r="AS973" s="63" t="n">
        <f aca="false">S973/$E$990</f>
        <v>0.000188323917137476</v>
      </c>
      <c r="AT973" s="64" t="n">
        <f aca="false">T973/$E$990</f>
        <v>0.000188323917137476</v>
      </c>
      <c r="AU973" s="65" t="n">
        <f aca="false">(-1)*U973/$E$990</f>
        <v>-0.00112994350282486</v>
      </c>
      <c r="AV973" s="66" t="n">
        <f aca="false">V973/$E$990</f>
        <v>0.00112994350282486</v>
      </c>
      <c r="AW973" s="67" t="n">
        <f aca="false">W973/$E$990</f>
        <v>0.00225988700564972</v>
      </c>
      <c r="AX973" s="68" t="n">
        <f aca="false">(-1)*X973/$E$990</f>
        <v>-0.000753295668549906</v>
      </c>
      <c r="AY973" s="69" t="n">
        <f aca="false">Y973/$E$990</f>
        <v>0.000376647834274953</v>
      </c>
      <c r="AZ973" s="70" t="n">
        <f aca="false">Z973/$E$990</f>
        <v>0.00112994350282486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204</v>
      </c>
      <c r="D974" s="73" t="n">
        <v>218</v>
      </c>
      <c r="E974" s="74" t="n">
        <v>422</v>
      </c>
      <c r="F974" s="75" t="n">
        <v>190</v>
      </c>
      <c r="G974" s="76" t="n">
        <v>202</v>
      </c>
      <c r="H974" s="77" t="n">
        <v>392</v>
      </c>
      <c r="I974" s="78" t="n">
        <v>14</v>
      </c>
      <c r="J974" s="79" t="n">
        <v>16</v>
      </c>
      <c r="K974" s="80" t="n">
        <v>30</v>
      </c>
      <c r="L974" s="81" t="n">
        <v>6</v>
      </c>
      <c r="M974" s="82" t="n">
        <v>9</v>
      </c>
      <c r="N974" s="83" t="n">
        <v>15</v>
      </c>
      <c r="O974" s="84" t="n">
        <v>0</v>
      </c>
      <c r="P974" s="85" t="n">
        <v>2</v>
      </c>
      <c r="Q974" s="86" t="n">
        <v>2</v>
      </c>
      <c r="R974" s="87" t="n">
        <v>3</v>
      </c>
      <c r="S974" s="88" t="n">
        <v>2</v>
      </c>
      <c r="T974" s="89" t="n">
        <v>5</v>
      </c>
      <c r="U974" s="90" t="n">
        <v>5</v>
      </c>
      <c r="V974" s="91" t="n">
        <v>3</v>
      </c>
      <c r="W974" s="92" t="n">
        <v>8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384180790960452</v>
      </c>
      <c r="AD974" s="48" t="n">
        <f aca="false">D974/$E$990</f>
        <v>0.0410546139359699</v>
      </c>
      <c r="AE974" s="49" t="n">
        <f aca="false">E974/$E$990</f>
        <v>0.0794726930320151</v>
      </c>
      <c r="AF974" s="50" t="n">
        <f aca="false">(-1)*F974/$E$990</f>
        <v>-0.0357815442561205</v>
      </c>
      <c r="AG974" s="51" t="n">
        <f aca="false">G974/$E$990</f>
        <v>0.0380414312617702</v>
      </c>
      <c r="AH974" s="52" t="n">
        <f aca="false">H974/$E$990</f>
        <v>0.0738229755178908</v>
      </c>
      <c r="AI974" s="53" t="n">
        <f aca="false">(-1)*I974/$E$990</f>
        <v>-0.00263653483992467</v>
      </c>
      <c r="AJ974" s="54" t="n">
        <f aca="false">J974/$E$990</f>
        <v>0.00301318267419962</v>
      </c>
      <c r="AK974" s="55" t="n">
        <f aca="false">K974/$E$990</f>
        <v>0.00564971751412429</v>
      </c>
      <c r="AL974" s="56" t="n">
        <f aca="false">(-1)*L974/$E$990</f>
        <v>-0.00112994350282486</v>
      </c>
      <c r="AM974" s="57" t="n">
        <f aca="false">M974/$E$990</f>
        <v>0.00169491525423729</v>
      </c>
      <c r="AN974" s="58" t="n">
        <f aca="false">N974/$E$990</f>
        <v>0.00282485875706215</v>
      </c>
      <c r="AO974" s="59" t="n">
        <f aca="false">(-1)*O974/$E$990</f>
        <v>-0</v>
      </c>
      <c r="AP974" s="60" t="n">
        <f aca="false">P974/$E$990</f>
        <v>0.000376647834274953</v>
      </c>
      <c r="AQ974" s="61" t="n">
        <f aca="false">Q974/$E$990</f>
        <v>0.000376647834274953</v>
      </c>
      <c r="AR974" s="62" t="n">
        <f aca="false">(-1)*R974/$E$990</f>
        <v>-0.000564971751412429</v>
      </c>
      <c r="AS974" s="63" t="n">
        <f aca="false">S974/$E$990</f>
        <v>0.000376647834274953</v>
      </c>
      <c r="AT974" s="64" t="n">
        <f aca="false">T974/$E$990</f>
        <v>0.000941619585687382</v>
      </c>
      <c r="AU974" s="65" t="n">
        <f aca="false">(-1)*U974/$E$990</f>
        <v>-0.000941619585687382</v>
      </c>
      <c r="AV974" s="66" t="n">
        <f aca="false">V974/$E$990</f>
        <v>0.000564971751412429</v>
      </c>
      <c r="AW974" s="67" t="n">
        <f aca="false">W974/$E$990</f>
        <v>0.00150659133709981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168</v>
      </c>
      <c r="D975" s="73" t="n">
        <v>197</v>
      </c>
      <c r="E975" s="74" t="n">
        <v>365</v>
      </c>
      <c r="F975" s="75" t="n">
        <v>159</v>
      </c>
      <c r="G975" s="76" t="n">
        <v>181</v>
      </c>
      <c r="H975" s="77" t="n">
        <v>340</v>
      </c>
      <c r="I975" s="78" t="n">
        <v>9</v>
      </c>
      <c r="J975" s="79" t="n">
        <v>16</v>
      </c>
      <c r="K975" s="80" t="n">
        <v>25</v>
      </c>
      <c r="L975" s="81" t="n">
        <v>6</v>
      </c>
      <c r="M975" s="82" t="n">
        <v>10</v>
      </c>
      <c r="N975" s="83" t="n">
        <v>16</v>
      </c>
      <c r="O975" s="84" t="n">
        <v>0</v>
      </c>
      <c r="P975" s="85" t="n">
        <v>0</v>
      </c>
      <c r="Q975" s="86" t="n">
        <v>0</v>
      </c>
      <c r="R975" s="87" t="n">
        <v>1</v>
      </c>
      <c r="S975" s="88" t="n">
        <v>1</v>
      </c>
      <c r="T975" s="89" t="n">
        <v>2</v>
      </c>
      <c r="U975" s="90" t="n">
        <v>2</v>
      </c>
      <c r="V975" s="91" t="n">
        <v>5</v>
      </c>
      <c r="W975" s="92" t="n">
        <v>7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1638418079096</v>
      </c>
      <c r="AD975" s="48" t="n">
        <f aca="false">D975/$E$990</f>
        <v>0.0370998116760829</v>
      </c>
      <c r="AE975" s="49" t="n">
        <f aca="false">E975/$E$990</f>
        <v>0.0687382297551789</v>
      </c>
      <c r="AF975" s="50" t="n">
        <f aca="false">(-1)*F975/$E$990</f>
        <v>-0.0299435028248588</v>
      </c>
      <c r="AG975" s="51" t="n">
        <f aca="false">G975/$E$990</f>
        <v>0.0340866290018832</v>
      </c>
      <c r="AH975" s="52" t="n">
        <f aca="false">H975/$E$990</f>
        <v>0.064030131826742</v>
      </c>
      <c r="AI975" s="53" t="n">
        <f aca="false">(-1)*I975/$E$990</f>
        <v>-0.00169491525423729</v>
      </c>
      <c r="AJ975" s="54" t="n">
        <f aca="false">J975/$E$990</f>
        <v>0.00301318267419962</v>
      </c>
      <c r="AK975" s="55" t="n">
        <f aca="false">K975/$E$990</f>
        <v>0.00470809792843691</v>
      </c>
      <c r="AL975" s="56" t="n">
        <f aca="false">(-1)*L975/$E$990</f>
        <v>-0.00112994350282486</v>
      </c>
      <c r="AM975" s="57" t="n">
        <f aca="false">M975/$E$990</f>
        <v>0.00188323917137476</v>
      </c>
      <c r="AN975" s="58" t="n">
        <f aca="false">N975/$E$990</f>
        <v>0.00301318267419962</v>
      </c>
      <c r="AO975" s="59" t="n">
        <f aca="false">(-1)*O975/$E$990</f>
        <v>-0</v>
      </c>
      <c r="AP975" s="60" t="n">
        <f aca="false">P975/$E$990</f>
        <v>0</v>
      </c>
      <c r="AQ975" s="61" t="n">
        <f aca="false">Q975/$E$990</f>
        <v>0</v>
      </c>
      <c r="AR975" s="62" t="n">
        <f aca="false">(-1)*R975/$E$990</f>
        <v>-0.000188323917137476</v>
      </c>
      <c r="AS975" s="63" t="n">
        <f aca="false">S975/$E$990</f>
        <v>0.000188323917137476</v>
      </c>
      <c r="AT975" s="64" t="n">
        <f aca="false">T975/$E$990</f>
        <v>0.000376647834274953</v>
      </c>
      <c r="AU975" s="65" t="n">
        <f aca="false">(-1)*U975/$E$990</f>
        <v>-0.000376647834274953</v>
      </c>
      <c r="AV975" s="66" t="n">
        <f aca="false">V975/$E$990</f>
        <v>0.000941619585687382</v>
      </c>
      <c r="AW975" s="67" t="n">
        <f aca="false">W975/$E$990</f>
        <v>0.00131826741996234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166</v>
      </c>
      <c r="D976" s="73" t="n">
        <v>173</v>
      </c>
      <c r="E976" s="74" t="n">
        <v>339</v>
      </c>
      <c r="F976" s="75" t="n">
        <v>156</v>
      </c>
      <c r="G976" s="76" t="n">
        <v>158</v>
      </c>
      <c r="H976" s="77" t="n">
        <v>314</v>
      </c>
      <c r="I976" s="78" t="n">
        <v>10</v>
      </c>
      <c r="J976" s="79" t="n">
        <v>15</v>
      </c>
      <c r="K976" s="80" t="n">
        <v>25</v>
      </c>
      <c r="L976" s="81" t="n">
        <v>7</v>
      </c>
      <c r="M976" s="82" t="n">
        <v>8</v>
      </c>
      <c r="N976" s="83" t="n">
        <v>15</v>
      </c>
      <c r="O976" s="84" t="n">
        <v>0</v>
      </c>
      <c r="P976" s="85" t="n">
        <v>0</v>
      </c>
      <c r="Q976" s="86" t="n">
        <v>0</v>
      </c>
      <c r="R976" s="87" t="n">
        <v>1</v>
      </c>
      <c r="S976" s="88" t="n">
        <v>3</v>
      </c>
      <c r="T976" s="89" t="n">
        <v>4</v>
      </c>
      <c r="U976" s="90" t="n">
        <v>2</v>
      </c>
      <c r="V976" s="91" t="n">
        <v>4</v>
      </c>
      <c r="W976" s="92" t="n">
        <v>6</v>
      </c>
      <c r="X976" s="93" t="n">
        <v>0</v>
      </c>
      <c r="Y976" s="94" t="n">
        <v>0</v>
      </c>
      <c r="Z976" s="95" t="n">
        <v>0</v>
      </c>
      <c r="AB976" s="46" t="n">
        <f aca="false">B976</f>
        <v>50</v>
      </c>
      <c r="AC976" s="47" t="n">
        <f aca="false">(-1)*C976/$E$990</f>
        <v>-0.0312617702448211</v>
      </c>
      <c r="AD976" s="48" t="n">
        <f aca="false">D976/$E$990</f>
        <v>0.0325800376647834</v>
      </c>
      <c r="AE976" s="49" t="n">
        <f aca="false">E976/$E$990</f>
        <v>0.0638418079096045</v>
      </c>
      <c r="AF976" s="50" t="n">
        <f aca="false">(-1)*F976/$E$990</f>
        <v>-0.0293785310734463</v>
      </c>
      <c r="AG976" s="51" t="n">
        <f aca="false">G976/$E$990</f>
        <v>0.0297551789077213</v>
      </c>
      <c r="AH976" s="52" t="n">
        <f aca="false">H976/$E$990</f>
        <v>0.0591337099811676</v>
      </c>
      <c r="AI976" s="53" t="n">
        <f aca="false">(-1)*I976/$E$990</f>
        <v>-0.00188323917137476</v>
      </c>
      <c r="AJ976" s="54" t="n">
        <f aca="false">J976/$E$990</f>
        <v>0.00282485875706215</v>
      </c>
      <c r="AK976" s="55" t="n">
        <f aca="false">K976/$E$990</f>
        <v>0.00470809792843691</v>
      </c>
      <c r="AL976" s="56" t="n">
        <f aca="false">(-1)*L976/$E$990</f>
        <v>-0.00131826741996234</v>
      </c>
      <c r="AM976" s="57" t="n">
        <f aca="false">M976/$E$990</f>
        <v>0.00150659133709981</v>
      </c>
      <c r="AN976" s="58" t="n">
        <f aca="false">N976/$E$990</f>
        <v>0.00282485875706215</v>
      </c>
      <c r="AO976" s="59" t="n">
        <f aca="false">(-1)*O976/$E$990</f>
        <v>-0</v>
      </c>
      <c r="AP976" s="60" t="n">
        <f aca="false">P976/$E$990</f>
        <v>0</v>
      </c>
      <c r="AQ976" s="61" t="n">
        <f aca="false">Q976/$E$990</f>
        <v>0</v>
      </c>
      <c r="AR976" s="62" t="n">
        <f aca="false">(-1)*R976/$E$990</f>
        <v>-0.000188323917137476</v>
      </c>
      <c r="AS976" s="63" t="n">
        <f aca="false">S976/$E$990</f>
        <v>0.000564971751412429</v>
      </c>
      <c r="AT976" s="64" t="n">
        <f aca="false">T976/$E$990</f>
        <v>0.000753295668549906</v>
      </c>
      <c r="AU976" s="65" t="n">
        <f aca="false">(-1)*U976/$E$990</f>
        <v>-0.000376647834274953</v>
      </c>
      <c r="AV976" s="66" t="n">
        <f aca="false">V976/$E$990</f>
        <v>0.000753295668549906</v>
      </c>
      <c r="AW976" s="67" t="n">
        <f aca="false">W976/$E$990</f>
        <v>0.00112994350282486</v>
      </c>
      <c r="AX976" s="68" t="n">
        <f aca="false">(-1)*X976/$E$990</f>
        <v>-0</v>
      </c>
      <c r="AY976" s="69" t="n">
        <f aca="false">Y976/$E$990</f>
        <v>0</v>
      </c>
      <c r="AZ976" s="70" t="n">
        <f aca="false">Z976/$E$990</f>
        <v>0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23</v>
      </c>
      <c r="D977" s="73" t="n">
        <v>129</v>
      </c>
      <c r="E977" s="74" t="n">
        <v>252</v>
      </c>
      <c r="F977" s="75" t="n">
        <v>107</v>
      </c>
      <c r="G977" s="76" t="n">
        <v>112</v>
      </c>
      <c r="H977" s="77" t="n">
        <v>219</v>
      </c>
      <c r="I977" s="78" t="n">
        <v>16</v>
      </c>
      <c r="J977" s="79" t="n">
        <v>17</v>
      </c>
      <c r="K977" s="80" t="n">
        <v>33</v>
      </c>
      <c r="L977" s="81" t="n">
        <v>11</v>
      </c>
      <c r="M977" s="82" t="n">
        <v>13</v>
      </c>
      <c r="N977" s="83" t="n">
        <v>24</v>
      </c>
      <c r="O977" s="84" t="n">
        <v>1</v>
      </c>
      <c r="P977" s="85" t="n">
        <v>0</v>
      </c>
      <c r="Q977" s="86" t="n">
        <v>1</v>
      </c>
      <c r="R977" s="87" t="n">
        <v>2</v>
      </c>
      <c r="S977" s="88" t="n">
        <v>0</v>
      </c>
      <c r="T977" s="89" t="n">
        <v>2</v>
      </c>
      <c r="U977" s="90" t="n">
        <v>1</v>
      </c>
      <c r="V977" s="91" t="n">
        <v>3</v>
      </c>
      <c r="W977" s="92" t="n">
        <v>4</v>
      </c>
      <c r="X977" s="93" t="n">
        <v>1</v>
      </c>
      <c r="Y977" s="94" t="n">
        <v>1</v>
      </c>
      <c r="Z977" s="95" t="n">
        <v>2</v>
      </c>
      <c r="AB977" s="71" t="n">
        <f aca="false">B977</f>
        <v>55</v>
      </c>
      <c r="AC977" s="47" t="n">
        <f aca="false">(-1)*C977/$E$990</f>
        <v>-0.0231638418079096</v>
      </c>
      <c r="AD977" s="48" t="n">
        <f aca="false">D977/$E$990</f>
        <v>0.0242937853107345</v>
      </c>
      <c r="AE977" s="49" t="n">
        <f aca="false">E977/$E$990</f>
        <v>0.0474576271186441</v>
      </c>
      <c r="AF977" s="50" t="n">
        <f aca="false">(-1)*F977/$E$990</f>
        <v>-0.02015065913371</v>
      </c>
      <c r="AG977" s="51" t="n">
        <f aca="false">G977/$E$990</f>
        <v>0.0210922787193974</v>
      </c>
      <c r="AH977" s="52" t="n">
        <f aca="false">H977/$E$990</f>
        <v>0.0412429378531073</v>
      </c>
      <c r="AI977" s="53" t="n">
        <f aca="false">(-1)*I977/$E$990</f>
        <v>-0.00301318267419962</v>
      </c>
      <c r="AJ977" s="54" t="n">
        <f aca="false">J977/$E$990</f>
        <v>0.0032015065913371</v>
      </c>
      <c r="AK977" s="55" t="n">
        <f aca="false">K977/$E$990</f>
        <v>0.00621468926553672</v>
      </c>
      <c r="AL977" s="56" t="n">
        <f aca="false">(-1)*L977/$E$990</f>
        <v>-0.00207156308851224</v>
      </c>
      <c r="AM977" s="57" t="n">
        <f aca="false">M977/$E$990</f>
        <v>0.00244821092278719</v>
      </c>
      <c r="AN977" s="58" t="n">
        <f aca="false">N977/$E$990</f>
        <v>0.00451977401129944</v>
      </c>
      <c r="AO977" s="59" t="n">
        <f aca="false">(-1)*O977/$E$990</f>
        <v>-0.000188323917137476</v>
      </c>
      <c r="AP977" s="60" t="n">
        <f aca="false">P977/$E$990</f>
        <v>0</v>
      </c>
      <c r="AQ977" s="61" t="n">
        <f aca="false">Q977/$E$990</f>
        <v>0.000188323917137476</v>
      </c>
      <c r="AR977" s="62" t="n">
        <f aca="false">(-1)*R977/$E$990</f>
        <v>-0.000376647834274953</v>
      </c>
      <c r="AS977" s="63" t="n">
        <f aca="false">S977/$E$990</f>
        <v>0</v>
      </c>
      <c r="AT977" s="64" t="n">
        <f aca="false">T977/$E$990</f>
        <v>0.000376647834274953</v>
      </c>
      <c r="AU977" s="65" t="n">
        <f aca="false">(-1)*U977/$E$990</f>
        <v>-0.000188323917137476</v>
      </c>
      <c r="AV977" s="66" t="n">
        <f aca="false">V977/$E$990</f>
        <v>0.000564971751412429</v>
      </c>
      <c r="AW977" s="67" t="n">
        <f aca="false">W977/$E$990</f>
        <v>0.000753295668549906</v>
      </c>
      <c r="AX977" s="68" t="n">
        <f aca="false">(-1)*X977/$E$990</f>
        <v>-0.000188323917137476</v>
      </c>
      <c r="AY977" s="69" t="n">
        <f aca="false">Y977/$E$990</f>
        <v>0.000188323917137476</v>
      </c>
      <c r="AZ977" s="70" t="n">
        <f aca="false">Z977/$E$990</f>
        <v>0.000376647834274953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26</v>
      </c>
      <c r="D978" s="73" t="n">
        <v>129</v>
      </c>
      <c r="E978" s="74" t="n">
        <v>255</v>
      </c>
      <c r="F978" s="75" t="n">
        <v>113</v>
      </c>
      <c r="G978" s="76" t="n">
        <v>113</v>
      </c>
      <c r="H978" s="77" t="n">
        <v>226</v>
      </c>
      <c r="I978" s="78" t="n">
        <v>13</v>
      </c>
      <c r="J978" s="79" t="n">
        <v>16</v>
      </c>
      <c r="K978" s="80" t="n">
        <v>29</v>
      </c>
      <c r="L978" s="81" t="n">
        <v>7</v>
      </c>
      <c r="M978" s="82" t="n">
        <v>13</v>
      </c>
      <c r="N978" s="83" t="n">
        <v>20</v>
      </c>
      <c r="O978" s="84" t="n">
        <v>1</v>
      </c>
      <c r="P978" s="85" t="n">
        <v>1</v>
      </c>
      <c r="Q978" s="86" t="n">
        <v>2</v>
      </c>
      <c r="R978" s="87" t="n">
        <v>1</v>
      </c>
      <c r="S978" s="88" t="n">
        <v>0</v>
      </c>
      <c r="T978" s="89" t="n">
        <v>1</v>
      </c>
      <c r="U978" s="90" t="n">
        <v>4</v>
      </c>
      <c r="V978" s="91" t="n">
        <v>2</v>
      </c>
      <c r="W978" s="92" t="n">
        <v>6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3728813559322</v>
      </c>
      <c r="AD978" s="48" t="n">
        <f aca="false">D978/$E$990</f>
        <v>0.0242937853107345</v>
      </c>
      <c r="AE978" s="49" t="n">
        <f aca="false">E978/$E$990</f>
        <v>0.0480225988700565</v>
      </c>
      <c r="AF978" s="50" t="n">
        <f aca="false">(-1)*F978/$E$990</f>
        <v>-0.0212806026365348</v>
      </c>
      <c r="AG978" s="51" t="n">
        <f aca="false">G978/$E$990</f>
        <v>0.0212806026365348</v>
      </c>
      <c r="AH978" s="52" t="n">
        <f aca="false">H978/$E$990</f>
        <v>0.0425612052730697</v>
      </c>
      <c r="AI978" s="53" t="n">
        <f aca="false">(-1)*I978/$E$990</f>
        <v>-0.00244821092278719</v>
      </c>
      <c r="AJ978" s="54" t="n">
        <f aca="false">J978/$E$990</f>
        <v>0.00301318267419962</v>
      </c>
      <c r="AK978" s="55" t="n">
        <f aca="false">K978/$E$990</f>
        <v>0.00546139359698682</v>
      </c>
      <c r="AL978" s="56" t="n">
        <f aca="false">(-1)*L978/$E$990</f>
        <v>-0.00131826741996234</v>
      </c>
      <c r="AM978" s="57" t="n">
        <f aca="false">M978/$E$990</f>
        <v>0.00244821092278719</v>
      </c>
      <c r="AN978" s="58" t="n">
        <f aca="false">N978/$E$990</f>
        <v>0.00376647834274953</v>
      </c>
      <c r="AO978" s="59" t="n">
        <f aca="false">(-1)*O978/$E$990</f>
        <v>-0.000188323917137476</v>
      </c>
      <c r="AP978" s="60" t="n">
        <f aca="false">P978/$E$990</f>
        <v>0.000188323917137476</v>
      </c>
      <c r="AQ978" s="61" t="n">
        <f aca="false">Q978/$E$990</f>
        <v>0.000376647834274953</v>
      </c>
      <c r="AR978" s="62" t="n">
        <f aca="false">(-1)*R978/$E$990</f>
        <v>-0.000188323917137476</v>
      </c>
      <c r="AS978" s="63" t="n">
        <f aca="false">S978/$E$990</f>
        <v>0</v>
      </c>
      <c r="AT978" s="64" t="n">
        <f aca="false">T978/$E$990</f>
        <v>0.000188323917137476</v>
      </c>
      <c r="AU978" s="65" t="n">
        <f aca="false">(-1)*U978/$E$990</f>
        <v>-0.000753295668549906</v>
      </c>
      <c r="AV978" s="66" t="n">
        <f aca="false">V978/$E$990</f>
        <v>0.000376647834274953</v>
      </c>
      <c r="AW978" s="67" t="n">
        <f aca="false">W978/$E$990</f>
        <v>0.00112994350282486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95</v>
      </c>
      <c r="D979" s="73" t="n">
        <v>130</v>
      </c>
      <c r="E979" s="74" t="n">
        <v>225</v>
      </c>
      <c r="F979" s="75" t="n">
        <v>85</v>
      </c>
      <c r="G979" s="76" t="n">
        <v>117</v>
      </c>
      <c r="H979" s="77" t="n">
        <v>202</v>
      </c>
      <c r="I979" s="78" t="n">
        <v>10</v>
      </c>
      <c r="J979" s="79" t="n">
        <v>13</v>
      </c>
      <c r="K979" s="80" t="n">
        <v>23</v>
      </c>
      <c r="L979" s="81" t="n">
        <v>9</v>
      </c>
      <c r="M979" s="82" t="n">
        <v>10</v>
      </c>
      <c r="N979" s="83" t="n">
        <v>19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2</v>
      </c>
      <c r="T979" s="89" t="n">
        <v>2</v>
      </c>
      <c r="U979" s="90" t="n">
        <v>1</v>
      </c>
      <c r="V979" s="91" t="n">
        <v>1</v>
      </c>
      <c r="W979" s="92" t="n">
        <v>2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78907721280603</v>
      </c>
      <c r="AD979" s="48" t="n">
        <f aca="false">D979/$E$990</f>
        <v>0.0244821092278719</v>
      </c>
      <c r="AE979" s="49" t="n">
        <f aca="false">E979/$E$990</f>
        <v>0.0423728813559322</v>
      </c>
      <c r="AF979" s="50" t="n">
        <f aca="false">(-1)*F979/$E$990</f>
        <v>-0.0160075329566855</v>
      </c>
      <c r="AG979" s="51" t="n">
        <f aca="false">G979/$E$990</f>
        <v>0.0220338983050847</v>
      </c>
      <c r="AH979" s="52" t="n">
        <f aca="false">H979/$E$990</f>
        <v>0.0380414312617702</v>
      </c>
      <c r="AI979" s="53" t="n">
        <f aca="false">(-1)*I979/$E$990</f>
        <v>-0.00188323917137476</v>
      </c>
      <c r="AJ979" s="54" t="n">
        <f aca="false">J979/$E$990</f>
        <v>0.00244821092278719</v>
      </c>
      <c r="AK979" s="55" t="n">
        <f aca="false">K979/$E$990</f>
        <v>0.00433145009416196</v>
      </c>
      <c r="AL979" s="56" t="n">
        <f aca="false">(-1)*L979/$E$990</f>
        <v>-0.00169491525423729</v>
      </c>
      <c r="AM979" s="57" t="n">
        <f aca="false">M979/$E$990</f>
        <v>0.00188323917137476</v>
      </c>
      <c r="AN979" s="58" t="n">
        <f aca="false">N979/$E$990</f>
        <v>0.00357815442561205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376647834274953</v>
      </c>
      <c r="AT979" s="64" t="n">
        <f aca="false">T979/$E$990</f>
        <v>0.000376647834274953</v>
      </c>
      <c r="AU979" s="65" t="n">
        <f aca="false">(-1)*U979/$E$990</f>
        <v>-0.000188323917137476</v>
      </c>
      <c r="AV979" s="66" t="n">
        <f aca="false">V979/$E$990</f>
        <v>0.000188323917137476</v>
      </c>
      <c r="AW979" s="67" t="n">
        <f aca="false">W979/$E$990</f>
        <v>0.000376647834274953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81</v>
      </c>
      <c r="D980" s="73" t="n">
        <v>128</v>
      </c>
      <c r="E980" s="74" t="n">
        <v>209</v>
      </c>
      <c r="F980" s="75" t="n">
        <v>71</v>
      </c>
      <c r="G980" s="76" t="n">
        <v>104</v>
      </c>
      <c r="H980" s="77" t="n">
        <v>175</v>
      </c>
      <c r="I980" s="78" t="n">
        <v>10</v>
      </c>
      <c r="J980" s="79" t="n">
        <v>24</v>
      </c>
      <c r="K980" s="80" t="n">
        <v>34</v>
      </c>
      <c r="L980" s="81" t="n">
        <v>10</v>
      </c>
      <c r="M980" s="82" t="n">
        <v>22</v>
      </c>
      <c r="N980" s="83" t="n">
        <v>32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2</v>
      </c>
      <c r="W980" s="92" t="n">
        <v>2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52542372881356</v>
      </c>
      <c r="AD980" s="48" t="n">
        <f aca="false">D980/$E$990</f>
        <v>0.024105461393597</v>
      </c>
      <c r="AE980" s="49" t="n">
        <f aca="false">E980/$E$990</f>
        <v>0.0393596986817326</v>
      </c>
      <c r="AF980" s="50" t="n">
        <f aca="false">(-1)*F980/$E$990</f>
        <v>-0.0133709981167608</v>
      </c>
      <c r="AG980" s="51" t="n">
        <f aca="false">G980/$E$990</f>
        <v>0.0195856873822976</v>
      </c>
      <c r="AH980" s="52" t="n">
        <f aca="false">H980/$E$990</f>
        <v>0.0329566854990584</v>
      </c>
      <c r="AI980" s="53" t="n">
        <f aca="false">(-1)*I980/$E$990</f>
        <v>-0.00188323917137476</v>
      </c>
      <c r="AJ980" s="54" t="n">
        <f aca="false">J980/$E$990</f>
        <v>0.00451977401129944</v>
      </c>
      <c r="AK980" s="55" t="n">
        <f aca="false">K980/$E$990</f>
        <v>0.0064030131826742</v>
      </c>
      <c r="AL980" s="56" t="n">
        <f aca="false">(-1)*L980/$E$990</f>
        <v>-0.00188323917137476</v>
      </c>
      <c r="AM980" s="57" t="n">
        <f aca="false">M980/$E$990</f>
        <v>0.00414312617702448</v>
      </c>
      <c r="AN980" s="58" t="n">
        <f aca="false">N980/$E$990</f>
        <v>0.00602636534839925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376647834274953</v>
      </c>
      <c r="AW980" s="67" t="n">
        <f aca="false">W980/$E$990</f>
        <v>0.000376647834274953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52</v>
      </c>
      <c r="D981" s="73" t="n">
        <v>77</v>
      </c>
      <c r="E981" s="74" t="n">
        <v>129</v>
      </c>
      <c r="F981" s="75" t="n">
        <v>46</v>
      </c>
      <c r="G981" s="76" t="n">
        <v>64</v>
      </c>
      <c r="H981" s="77" t="n">
        <v>110</v>
      </c>
      <c r="I981" s="78" t="n">
        <v>6</v>
      </c>
      <c r="J981" s="79" t="n">
        <v>13</v>
      </c>
      <c r="K981" s="80" t="n">
        <v>19</v>
      </c>
      <c r="L981" s="81" t="n">
        <v>5</v>
      </c>
      <c r="M981" s="82" t="n">
        <v>11</v>
      </c>
      <c r="N981" s="83" t="n">
        <v>16</v>
      </c>
      <c r="O981" s="84" t="n">
        <v>1</v>
      </c>
      <c r="P981" s="85" t="n">
        <v>1</v>
      </c>
      <c r="Q981" s="86" t="n">
        <v>2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1</v>
      </c>
      <c r="W981" s="92" t="n">
        <v>1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0979284369114878</v>
      </c>
      <c r="AD981" s="48" t="n">
        <f aca="false">D981/$E$990</f>
        <v>0.0145009416195857</v>
      </c>
      <c r="AE981" s="49" t="n">
        <f aca="false">E981/$E$990</f>
        <v>0.0242937853107345</v>
      </c>
      <c r="AF981" s="50" t="n">
        <f aca="false">(-1)*F981/$E$990</f>
        <v>-0.00866290018832392</v>
      </c>
      <c r="AG981" s="51" t="n">
        <f aca="false">G981/$E$990</f>
        <v>0.0120527306967985</v>
      </c>
      <c r="AH981" s="52" t="n">
        <f aca="false">H981/$E$990</f>
        <v>0.0207156308851224</v>
      </c>
      <c r="AI981" s="53" t="n">
        <f aca="false">(-1)*I981/$E$990</f>
        <v>-0.00112994350282486</v>
      </c>
      <c r="AJ981" s="54" t="n">
        <f aca="false">J981/$E$990</f>
        <v>0.00244821092278719</v>
      </c>
      <c r="AK981" s="55" t="n">
        <f aca="false">K981/$E$990</f>
        <v>0.00357815442561205</v>
      </c>
      <c r="AL981" s="56" t="n">
        <f aca="false">(-1)*L981/$E$990</f>
        <v>-0.000941619585687382</v>
      </c>
      <c r="AM981" s="57" t="n">
        <f aca="false">M981/$E$990</f>
        <v>0.00207156308851224</v>
      </c>
      <c r="AN981" s="58" t="n">
        <f aca="false">N981/$E$990</f>
        <v>0.00301318267419962</v>
      </c>
      <c r="AO981" s="59" t="n">
        <f aca="false">(-1)*O981/$E$990</f>
        <v>-0.000188323917137476</v>
      </c>
      <c r="AP981" s="60" t="n">
        <f aca="false">P981/$E$990</f>
        <v>0.000188323917137476</v>
      </c>
      <c r="AQ981" s="61" t="n">
        <f aca="false">Q981/$E$990</f>
        <v>0.000376647834274953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188323917137476</v>
      </c>
      <c r="AW981" s="67" t="n">
        <f aca="false">W981/$E$990</f>
        <v>0.000188323917137476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3</v>
      </c>
      <c r="D982" s="73" t="n">
        <v>67</v>
      </c>
      <c r="E982" s="74" t="n">
        <v>100</v>
      </c>
      <c r="F982" s="75" t="n">
        <v>26</v>
      </c>
      <c r="G982" s="76" t="n">
        <v>57</v>
      </c>
      <c r="H982" s="77" t="n">
        <v>83</v>
      </c>
      <c r="I982" s="78" t="n">
        <v>7</v>
      </c>
      <c r="J982" s="79" t="n">
        <v>10</v>
      </c>
      <c r="K982" s="80" t="n">
        <v>17</v>
      </c>
      <c r="L982" s="81" t="n">
        <v>7</v>
      </c>
      <c r="M982" s="82" t="n">
        <v>9</v>
      </c>
      <c r="N982" s="83" t="n">
        <v>16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1</v>
      </c>
      <c r="W982" s="92" t="n">
        <v>1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621468926553672</v>
      </c>
      <c r="AD982" s="48" t="n">
        <f aca="false">D982/$E$990</f>
        <v>0.0126177024482109</v>
      </c>
      <c r="AE982" s="49" t="n">
        <f aca="false">E982/$E$990</f>
        <v>0.0188323917137476</v>
      </c>
      <c r="AF982" s="50" t="n">
        <f aca="false">(-1)*F982/$E$990</f>
        <v>-0.00489642184557439</v>
      </c>
      <c r="AG982" s="51" t="n">
        <f aca="false">G982/$E$990</f>
        <v>0.0107344632768362</v>
      </c>
      <c r="AH982" s="52" t="n">
        <f aca="false">H982/$E$990</f>
        <v>0.0156308851224105</v>
      </c>
      <c r="AI982" s="53" t="n">
        <f aca="false">(-1)*I982/$E$990</f>
        <v>-0.00131826741996234</v>
      </c>
      <c r="AJ982" s="54" t="n">
        <f aca="false">J982/$E$990</f>
        <v>0.00188323917137476</v>
      </c>
      <c r="AK982" s="55" t="n">
        <f aca="false">K982/$E$990</f>
        <v>0.0032015065913371</v>
      </c>
      <c r="AL982" s="56" t="n">
        <f aca="false">(-1)*L982/$E$990</f>
        <v>-0.00131826741996234</v>
      </c>
      <c r="AM982" s="57" t="n">
        <f aca="false">M982/$E$990</f>
        <v>0.00169491525423729</v>
      </c>
      <c r="AN982" s="58" t="n">
        <f aca="false">N982/$E$990</f>
        <v>0.00301318267419962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.000188323917137476</v>
      </c>
      <c r="AW982" s="67" t="n">
        <f aca="false">W982/$E$990</f>
        <v>0.000188323917137476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18</v>
      </c>
      <c r="D983" s="73" t="n">
        <v>41</v>
      </c>
      <c r="E983" s="74" t="n">
        <v>59</v>
      </c>
      <c r="F983" s="75" t="n">
        <v>14</v>
      </c>
      <c r="G983" s="76" t="n">
        <v>29</v>
      </c>
      <c r="H983" s="77" t="n">
        <v>43</v>
      </c>
      <c r="I983" s="78" t="n">
        <v>4</v>
      </c>
      <c r="J983" s="79" t="n">
        <v>12</v>
      </c>
      <c r="K983" s="80" t="n">
        <v>16</v>
      </c>
      <c r="L983" s="81" t="n">
        <v>3</v>
      </c>
      <c r="M983" s="82" t="n">
        <v>12</v>
      </c>
      <c r="N983" s="83" t="n">
        <v>15</v>
      </c>
      <c r="O983" s="84" t="n">
        <v>0</v>
      </c>
      <c r="P983" s="85" t="n">
        <v>0</v>
      </c>
      <c r="Q983" s="86" t="n">
        <v>0</v>
      </c>
      <c r="R983" s="87" t="n">
        <v>1</v>
      </c>
      <c r="S983" s="88" t="n">
        <v>0</v>
      </c>
      <c r="T983" s="89" t="n">
        <v>1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38983050847458</v>
      </c>
      <c r="AD983" s="48" t="n">
        <f aca="false">D983/$E$990</f>
        <v>0.00772128060263654</v>
      </c>
      <c r="AE983" s="49" t="n">
        <f aca="false">E983/$E$990</f>
        <v>0.0111111111111111</v>
      </c>
      <c r="AF983" s="50" t="n">
        <f aca="false">(-1)*F983/$E$990</f>
        <v>-0.00263653483992467</v>
      </c>
      <c r="AG983" s="51" t="n">
        <f aca="false">G983/$E$990</f>
        <v>0.00546139359698682</v>
      </c>
      <c r="AH983" s="52" t="n">
        <f aca="false">H983/$E$990</f>
        <v>0.00809792843691149</v>
      </c>
      <c r="AI983" s="53" t="n">
        <f aca="false">(-1)*I983/$E$990</f>
        <v>-0.000753295668549906</v>
      </c>
      <c r="AJ983" s="54" t="n">
        <f aca="false">J983/$E$990</f>
        <v>0.00225988700564972</v>
      </c>
      <c r="AK983" s="55" t="n">
        <f aca="false">K983/$E$990</f>
        <v>0.00301318267419962</v>
      </c>
      <c r="AL983" s="56" t="n">
        <f aca="false">(-1)*L983/$E$990</f>
        <v>-0.000564971751412429</v>
      </c>
      <c r="AM983" s="57" t="n">
        <f aca="false">M983/$E$990</f>
        <v>0.00225988700564972</v>
      </c>
      <c r="AN983" s="58" t="n">
        <f aca="false">N983/$E$990</f>
        <v>0.00282485875706215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.000188323917137476</v>
      </c>
      <c r="AS983" s="63" t="n">
        <f aca="false">S983/$E$990</f>
        <v>0</v>
      </c>
      <c r="AT983" s="64" t="n">
        <f aca="false">T983/$E$990</f>
        <v>0.000188323917137476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2</v>
      </c>
      <c r="D984" s="73" t="n">
        <v>7</v>
      </c>
      <c r="E984" s="74" t="n">
        <v>9</v>
      </c>
      <c r="F984" s="75" t="n">
        <v>2</v>
      </c>
      <c r="G984" s="76" t="n">
        <v>7</v>
      </c>
      <c r="H984" s="77" t="n">
        <v>9</v>
      </c>
      <c r="I984" s="78" t="n">
        <v>0</v>
      </c>
      <c r="J984" s="79" t="n">
        <v>0</v>
      </c>
      <c r="K984" s="80" t="n">
        <v>0</v>
      </c>
      <c r="L984" s="81" t="n">
        <v>0</v>
      </c>
      <c r="M984" s="82" t="n">
        <v>0</v>
      </c>
      <c r="N984" s="83" t="n">
        <v>0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376647834274953</v>
      </c>
      <c r="AD984" s="48" t="n">
        <f aca="false">D984/$E$990</f>
        <v>0.00131826741996234</v>
      </c>
      <c r="AE984" s="49" t="n">
        <f aca="false">E984/$E$990</f>
        <v>0.00169491525423729</v>
      </c>
      <c r="AF984" s="50" t="n">
        <f aca="false">(-1)*F984/$E$990</f>
        <v>-0.000376647834274953</v>
      </c>
      <c r="AG984" s="51" t="n">
        <f aca="false">G984/$E$990</f>
        <v>0.00131826741996234</v>
      </c>
      <c r="AH984" s="52" t="n">
        <f aca="false">H984/$E$990</f>
        <v>0.00169491525423729</v>
      </c>
      <c r="AI984" s="53" t="n">
        <f aca="false">(-1)*I984/$E$990</f>
        <v>-0</v>
      </c>
      <c r="AJ984" s="54" t="n">
        <f aca="false">J984/$E$990</f>
        <v>0</v>
      </c>
      <c r="AK984" s="55" t="n">
        <f aca="false">K984/$E$990</f>
        <v>0</v>
      </c>
      <c r="AL984" s="56" t="n">
        <f aca="false">(-1)*L984/$E$990</f>
        <v>-0</v>
      </c>
      <c r="AM984" s="57" t="n">
        <f aca="false">M984/$E$990</f>
        <v>0</v>
      </c>
      <c r="AN984" s="58" t="n">
        <f aca="false">N984/$E$990</f>
        <v>0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1</v>
      </c>
      <c r="D985" s="73" t="n">
        <v>1</v>
      </c>
      <c r="E985" s="74" t="n">
        <v>2</v>
      </c>
      <c r="F985" s="75" t="n">
        <v>1</v>
      </c>
      <c r="G985" s="76" t="n">
        <v>0</v>
      </c>
      <c r="H985" s="77" t="n">
        <v>1</v>
      </c>
      <c r="I985" s="78" t="n">
        <v>0</v>
      </c>
      <c r="J985" s="79" t="n">
        <v>1</v>
      </c>
      <c r="K985" s="80" t="n">
        <v>1</v>
      </c>
      <c r="L985" s="81" t="n">
        <v>0</v>
      </c>
      <c r="M985" s="82" t="n">
        <v>1</v>
      </c>
      <c r="N985" s="83" t="n">
        <v>1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188323917137476</v>
      </c>
      <c r="AD985" s="48" t="n">
        <f aca="false">D985/$E$990</f>
        <v>0.000188323917137476</v>
      </c>
      <c r="AE985" s="49" t="n">
        <f aca="false">E985/$E$990</f>
        <v>0.000376647834274953</v>
      </c>
      <c r="AF985" s="50" t="n">
        <f aca="false">(-1)*F985/$E$990</f>
        <v>-0.000188323917137476</v>
      </c>
      <c r="AG985" s="51" t="n">
        <f aca="false">G985/$E$990</f>
        <v>0</v>
      </c>
      <c r="AH985" s="52" t="n">
        <f aca="false">H985/$E$990</f>
        <v>0.000188323917137476</v>
      </c>
      <c r="AI985" s="53" t="n">
        <f aca="false">(-1)*I985/$E$990</f>
        <v>-0</v>
      </c>
      <c r="AJ985" s="54" t="n">
        <f aca="false">J985/$E$990</f>
        <v>0.000188323917137476</v>
      </c>
      <c r="AK985" s="55" t="n">
        <f aca="false">K985/$E$990</f>
        <v>0.000188323917137476</v>
      </c>
      <c r="AL985" s="56" t="n">
        <f aca="false">(-1)*L985/$E$990</f>
        <v>-0</v>
      </c>
      <c r="AM985" s="57" t="n">
        <f aca="false">M985/$E$990</f>
        <v>0.000188323917137476</v>
      </c>
      <c r="AN985" s="58" t="n">
        <f aca="false">N985/$E$990</f>
        <v>0.000188323917137476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2552</v>
      </c>
      <c r="D990" s="98" t="n">
        <v>2758</v>
      </c>
      <c r="E990" s="99" t="n">
        <v>5310</v>
      </c>
      <c r="F990" s="97" t="n">
        <v>2378</v>
      </c>
      <c r="G990" s="98" t="n">
        <v>2533</v>
      </c>
      <c r="H990" s="99" t="n">
        <v>4911</v>
      </c>
      <c r="I990" s="97" t="n">
        <v>174</v>
      </c>
      <c r="J990" s="98" t="n">
        <v>225</v>
      </c>
      <c r="K990" s="99" t="n">
        <v>399</v>
      </c>
      <c r="L990" s="97" t="n">
        <v>103</v>
      </c>
      <c r="M990" s="98" t="n">
        <v>155</v>
      </c>
      <c r="N990" s="99" t="n">
        <v>258</v>
      </c>
      <c r="O990" s="97" t="n">
        <v>4</v>
      </c>
      <c r="P990" s="98" t="n">
        <v>9</v>
      </c>
      <c r="Q990" s="99" t="n">
        <v>13</v>
      </c>
      <c r="R990" s="97" t="n">
        <v>16</v>
      </c>
      <c r="S990" s="98" t="n">
        <v>11</v>
      </c>
      <c r="T990" s="99" t="n">
        <v>27</v>
      </c>
      <c r="U990" s="97" t="n">
        <v>43</v>
      </c>
      <c r="V990" s="98" t="n">
        <v>44</v>
      </c>
      <c r="W990" s="99" t="n">
        <v>87</v>
      </c>
      <c r="X990" s="97" t="n">
        <v>8</v>
      </c>
      <c r="Y990" s="98" t="n">
        <v>6</v>
      </c>
      <c r="Z990" s="99" t="n">
        <v>14</v>
      </c>
      <c r="AB990" s="96" t="n">
        <f aca="false">B990</f>
        <v>0</v>
      </c>
      <c r="AC990" s="100" t="n">
        <f aca="false">C990/$E$990</f>
        <v>0.48060263653484</v>
      </c>
      <c r="AD990" s="101" t="n">
        <f aca="false">D990/$E$990</f>
        <v>0.51939736346516</v>
      </c>
      <c r="AE990" s="102" t="n">
        <f aca="false">E990/$E$990</f>
        <v>1</v>
      </c>
      <c r="AF990" s="100" t="n">
        <f aca="false">F990/$E$990</f>
        <v>0.447834274952919</v>
      </c>
      <c r="AG990" s="101" t="n">
        <f aca="false">G990/$E$990</f>
        <v>0.477024482109228</v>
      </c>
      <c r="AH990" s="102" t="n">
        <f aca="false">H990/$E$990</f>
        <v>0.924858757062147</v>
      </c>
      <c r="AI990" s="100" t="n">
        <f aca="false">I990/$E$990</f>
        <v>0.0327683615819209</v>
      </c>
      <c r="AJ990" s="101" t="n">
        <f aca="false">J990/$E$990</f>
        <v>0.0423728813559322</v>
      </c>
      <c r="AK990" s="102" t="n">
        <f aca="false">K990/$E$990</f>
        <v>0.0751412429378531</v>
      </c>
      <c r="AL990" s="100" t="n">
        <f aca="false">L990/$E$990</f>
        <v>0.0193973634651601</v>
      </c>
      <c r="AM990" s="101" t="n">
        <f aca="false">M990/$E$990</f>
        <v>0.0291902071563089</v>
      </c>
      <c r="AN990" s="102" t="n">
        <f aca="false">N990/$E$990</f>
        <v>0.0485875706214689</v>
      </c>
      <c r="AO990" s="100" t="n">
        <f aca="false">O990/$E$990</f>
        <v>0.000753295668549906</v>
      </c>
      <c r="AP990" s="101" t="n">
        <f aca="false">P990/$E$990</f>
        <v>0.00169491525423729</v>
      </c>
      <c r="AQ990" s="102" t="n">
        <f aca="false">Q990/$E$990</f>
        <v>0.00244821092278719</v>
      </c>
      <c r="AR990" s="100" t="n">
        <f aca="false">R990/$E$990</f>
        <v>0.00301318267419962</v>
      </c>
      <c r="AS990" s="101" t="n">
        <f aca="false">S990/$E$990</f>
        <v>0.00207156308851224</v>
      </c>
      <c r="AT990" s="102" t="n">
        <f aca="false">T990/$E$990</f>
        <v>0.00508474576271186</v>
      </c>
      <c r="AU990" s="100" t="n">
        <f aca="false">U990/$E$990</f>
        <v>0.00809792843691149</v>
      </c>
      <c r="AV990" s="101" t="n">
        <f aca="false">V990/$E$990</f>
        <v>0.00828625235404897</v>
      </c>
      <c r="AW990" s="102" t="n">
        <f aca="false">W990/$E$990</f>
        <v>0.0163841807909605</v>
      </c>
      <c r="AX990" s="100" t="n">
        <f aca="false">X990/$E$990</f>
        <v>0.00150659133709981</v>
      </c>
      <c r="AY990" s="101" t="n">
        <f aca="false">Y990/$E$990</f>
        <v>0.00112994350282486</v>
      </c>
      <c r="AZ990" s="102" t="n">
        <f aca="false">Z990/$E$990</f>
        <v>0.00263653483992467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322</v>
      </c>
      <c r="D992" s="22" t="n">
        <v>317</v>
      </c>
      <c r="E992" s="23" t="n">
        <v>639</v>
      </c>
      <c r="F992" s="24" t="n">
        <v>318</v>
      </c>
      <c r="G992" s="25" t="n">
        <v>312</v>
      </c>
      <c r="H992" s="26" t="n">
        <v>630</v>
      </c>
      <c r="I992" s="27" t="n">
        <v>4</v>
      </c>
      <c r="J992" s="28" t="n">
        <v>5</v>
      </c>
      <c r="K992" s="29" t="n">
        <v>9</v>
      </c>
      <c r="L992" s="30" t="n">
        <v>3</v>
      </c>
      <c r="M992" s="31" t="n">
        <v>1</v>
      </c>
      <c r="N992" s="32" t="n">
        <v>4</v>
      </c>
      <c r="O992" s="33" t="n">
        <v>1</v>
      </c>
      <c r="P992" s="34" t="n">
        <v>2</v>
      </c>
      <c r="Q992" s="35" t="n">
        <v>3</v>
      </c>
      <c r="R992" s="36" t="n">
        <v>0</v>
      </c>
      <c r="S992" s="37" t="n">
        <v>0</v>
      </c>
      <c r="T992" s="38" t="n">
        <v>0</v>
      </c>
      <c r="U992" s="39" t="n">
        <v>0</v>
      </c>
      <c r="V992" s="40" t="n">
        <v>0</v>
      </c>
      <c r="W992" s="41" t="n">
        <v>0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97075375957192</v>
      </c>
      <c r="AD992" s="48" t="n">
        <f aca="false">D992/$E$1016</f>
        <v>0.0292462404280838</v>
      </c>
      <c r="AE992" s="49" t="n">
        <f aca="false">E992/$E$1016</f>
        <v>0.0589537780238029</v>
      </c>
      <c r="AF992" s="50" t="n">
        <f aca="false">(-1)*F992/$E$1016</f>
        <v>-0.0293384998616109</v>
      </c>
      <c r="AG992" s="51" t="n">
        <f aca="false">G992/$E$1016</f>
        <v>0.0287849432604484</v>
      </c>
      <c r="AH992" s="52" t="n">
        <f aca="false">H992/$E$1016</f>
        <v>0.0581234431220592</v>
      </c>
      <c r="AI992" s="53" t="n">
        <f aca="false">(-1)*I992/$E$1016</f>
        <v>-0.000369037734108313</v>
      </c>
      <c r="AJ992" s="54" t="n">
        <f aca="false">J992/$E$1016</f>
        <v>0.000461297167635391</v>
      </c>
      <c r="AK992" s="55" t="n">
        <f aca="false">K992/$E$1016</f>
        <v>0.000830334901743703</v>
      </c>
      <c r="AL992" s="56" t="n">
        <f aca="false">(-1)*L992/$E$1016</f>
        <v>-0.000276778300581234</v>
      </c>
      <c r="AM992" s="57" t="n">
        <f aca="false">M992/$E$1016</f>
        <v>9.22594335270781E-005</v>
      </c>
      <c r="AN992" s="58" t="n">
        <f aca="false">N992/$E$1016</f>
        <v>0.000369037734108313</v>
      </c>
      <c r="AO992" s="59" t="n">
        <f aca="false">(-1)*O992/$E$1016</f>
        <v>-9.22594335270781E-005</v>
      </c>
      <c r="AP992" s="60" t="n">
        <f aca="false">P992/$E$1016</f>
        <v>0.000184518867054156</v>
      </c>
      <c r="AQ992" s="61" t="n">
        <f aca="false">Q992/$E$1016</f>
        <v>0.000276778300581234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0</v>
      </c>
      <c r="AV992" s="66" t="n">
        <f aca="false">V992/$E$1016</f>
        <v>0</v>
      </c>
      <c r="AW992" s="67" t="n">
        <f aca="false">W992/$E$1016</f>
        <v>0</v>
      </c>
      <c r="AX992" s="68" t="n">
        <f aca="false">(-1)*X992/$E$1016</f>
        <v>-0</v>
      </c>
      <c r="AY992" s="69" t="n">
        <f aca="false">Y992/$E$1016</f>
        <v>0.000184518867054156</v>
      </c>
      <c r="AZ992" s="70" t="n">
        <f aca="false">Z992/$E$1016</f>
        <v>0.000184518867054156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00</v>
      </c>
      <c r="D993" s="73" t="n">
        <v>389</v>
      </c>
      <c r="E993" s="74" t="n">
        <v>789</v>
      </c>
      <c r="F993" s="75" t="n">
        <v>388</v>
      </c>
      <c r="G993" s="76" t="n">
        <v>372</v>
      </c>
      <c r="H993" s="77" t="n">
        <v>760</v>
      </c>
      <c r="I993" s="78" t="n">
        <v>12</v>
      </c>
      <c r="J993" s="79" t="n">
        <v>17</v>
      </c>
      <c r="K993" s="80" t="n">
        <v>29</v>
      </c>
      <c r="L993" s="81" t="n">
        <v>5</v>
      </c>
      <c r="M993" s="82" t="n">
        <v>8</v>
      </c>
      <c r="N993" s="83" t="n">
        <v>13</v>
      </c>
      <c r="O993" s="84" t="n">
        <v>3</v>
      </c>
      <c r="P993" s="85" t="n">
        <v>4</v>
      </c>
      <c r="Q993" s="86" t="n">
        <v>7</v>
      </c>
      <c r="R993" s="87" t="n">
        <v>0</v>
      </c>
      <c r="S993" s="88" t="n">
        <v>2</v>
      </c>
      <c r="T993" s="89" t="n">
        <v>2</v>
      </c>
      <c r="U993" s="90" t="n">
        <v>1</v>
      </c>
      <c r="V993" s="91" t="n">
        <v>2</v>
      </c>
      <c r="W993" s="92" t="n">
        <v>3</v>
      </c>
      <c r="X993" s="93" t="n">
        <v>3</v>
      </c>
      <c r="Y993" s="94" t="n">
        <v>1</v>
      </c>
      <c r="Z993" s="95" t="n">
        <v>4</v>
      </c>
      <c r="AB993" s="71" t="n">
        <f aca="false">B993</f>
        <v>5</v>
      </c>
      <c r="AC993" s="47" t="n">
        <f aca="false">(-1)*C993/$E$1016</f>
        <v>-0.0369037734108313</v>
      </c>
      <c r="AD993" s="48" t="n">
        <f aca="false">D993/$E$1016</f>
        <v>0.0358889196420334</v>
      </c>
      <c r="AE993" s="49" t="n">
        <f aca="false">E993/$E$1016</f>
        <v>0.0727926930528647</v>
      </c>
      <c r="AF993" s="50" t="n">
        <f aca="false">(-1)*F993/$E$1016</f>
        <v>-0.0357966602085063</v>
      </c>
      <c r="AG993" s="51" t="n">
        <f aca="false">G993/$E$1016</f>
        <v>0.0343205092720731</v>
      </c>
      <c r="AH993" s="52" t="n">
        <f aca="false">H993/$E$1016</f>
        <v>0.0701171694805794</v>
      </c>
      <c r="AI993" s="53" t="n">
        <f aca="false">(-1)*I993/$E$1016</f>
        <v>-0.00110711320232494</v>
      </c>
      <c r="AJ993" s="54" t="n">
        <f aca="false">J993/$E$1016</f>
        <v>0.00156841036996033</v>
      </c>
      <c r="AK993" s="55" t="n">
        <f aca="false">K993/$E$1016</f>
        <v>0.00267552357228527</v>
      </c>
      <c r="AL993" s="56" t="n">
        <f aca="false">(-1)*L993/$E$1016</f>
        <v>-0.000461297167635391</v>
      </c>
      <c r="AM993" s="57" t="n">
        <f aca="false">M993/$E$1016</f>
        <v>0.000738075468216625</v>
      </c>
      <c r="AN993" s="58" t="n">
        <f aca="false">N993/$E$1016</f>
        <v>0.00119937263585202</v>
      </c>
      <c r="AO993" s="59" t="n">
        <f aca="false">(-1)*O993/$E$1016</f>
        <v>-0.000276778300581234</v>
      </c>
      <c r="AP993" s="60" t="n">
        <f aca="false">P993/$E$1016</f>
        <v>0.000369037734108313</v>
      </c>
      <c r="AQ993" s="61" t="n">
        <f aca="false">Q993/$E$1016</f>
        <v>0.000645816034689547</v>
      </c>
      <c r="AR993" s="62" t="n">
        <f aca="false">(-1)*R993/$E$1016</f>
        <v>-0</v>
      </c>
      <c r="AS993" s="63" t="n">
        <f aca="false">S993/$E$1016</f>
        <v>0.000184518867054156</v>
      </c>
      <c r="AT993" s="64" t="n">
        <f aca="false">T993/$E$1016</f>
        <v>0.000184518867054156</v>
      </c>
      <c r="AU993" s="65" t="n">
        <f aca="false">(-1)*U993/$E$1016</f>
        <v>-9.22594335270781E-005</v>
      </c>
      <c r="AV993" s="66" t="n">
        <f aca="false">V993/$E$1016</f>
        <v>0.000184518867054156</v>
      </c>
      <c r="AW993" s="67" t="n">
        <f aca="false">W993/$E$1016</f>
        <v>0.000276778300581234</v>
      </c>
      <c r="AX993" s="68" t="n">
        <f aca="false">(-1)*X993/$E$1016</f>
        <v>-0.000276778300581234</v>
      </c>
      <c r="AY993" s="69" t="n">
        <f aca="false">Y993/$E$1016</f>
        <v>9.22594335270781E-005</v>
      </c>
      <c r="AZ993" s="70" t="n">
        <f aca="false">Z993/$E$1016</f>
        <v>0.000369037734108313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410</v>
      </c>
      <c r="D994" s="73" t="n">
        <v>411</v>
      </c>
      <c r="E994" s="74" t="n">
        <v>821</v>
      </c>
      <c r="F994" s="75" t="n">
        <v>400</v>
      </c>
      <c r="G994" s="76" t="n">
        <v>391</v>
      </c>
      <c r="H994" s="77" t="n">
        <v>791</v>
      </c>
      <c r="I994" s="78" t="n">
        <v>10</v>
      </c>
      <c r="J994" s="79" t="n">
        <v>20</v>
      </c>
      <c r="K994" s="80" t="n">
        <v>30</v>
      </c>
      <c r="L994" s="81" t="n">
        <v>2</v>
      </c>
      <c r="M994" s="82" t="n">
        <v>9</v>
      </c>
      <c r="N994" s="83" t="n">
        <v>11</v>
      </c>
      <c r="O994" s="84" t="n">
        <v>2</v>
      </c>
      <c r="P994" s="85" t="n">
        <v>2</v>
      </c>
      <c r="Q994" s="86" t="n">
        <v>4</v>
      </c>
      <c r="R994" s="87" t="n">
        <v>1</v>
      </c>
      <c r="S994" s="88" t="n">
        <v>2</v>
      </c>
      <c r="T994" s="89" t="n">
        <v>3</v>
      </c>
      <c r="U994" s="90" t="n">
        <v>4</v>
      </c>
      <c r="V994" s="91" t="n">
        <v>6</v>
      </c>
      <c r="W994" s="92" t="n">
        <v>10</v>
      </c>
      <c r="X994" s="93" t="n">
        <v>1</v>
      </c>
      <c r="Y994" s="94" t="n">
        <v>1</v>
      </c>
      <c r="Z994" s="95" t="n">
        <v>2</v>
      </c>
      <c r="AB994" s="46" t="n">
        <f aca="false">B994</f>
        <v>10</v>
      </c>
      <c r="AC994" s="47" t="n">
        <f aca="false">(-1)*C994/$E$1016</f>
        <v>-0.037826367746102</v>
      </c>
      <c r="AD994" s="48" t="n">
        <f aca="false">D994/$E$1016</f>
        <v>0.0379186271796291</v>
      </c>
      <c r="AE994" s="49" t="n">
        <f aca="false">E994/$E$1016</f>
        <v>0.0757449949257312</v>
      </c>
      <c r="AF994" s="50" t="n">
        <f aca="false">(-1)*F994/$E$1016</f>
        <v>-0.0369037734108313</v>
      </c>
      <c r="AG994" s="51" t="n">
        <f aca="false">G994/$E$1016</f>
        <v>0.0360734385090876</v>
      </c>
      <c r="AH994" s="52" t="n">
        <f aca="false">H994/$E$1016</f>
        <v>0.0729772119199188</v>
      </c>
      <c r="AI994" s="53" t="n">
        <f aca="false">(-1)*I994/$E$1016</f>
        <v>-0.000922594335270781</v>
      </c>
      <c r="AJ994" s="54" t="n">
        <f aca="false">J994/$E$1016</f>
        <v>0.00184518867054156</v>
      </c>
      <c r="AK994" s="55" t="n">
        <f aca="false">K994/$E$1016</f>
        <v>0.00276778300581234</v>
      </c>
      <c r="AL994" s="56" t="n">
        <f aca="false">(-1)*L994/$E$1016</f>
        <v>-0.000184518867054156</v>
      </c>
      <c r="AM994" s="57" t="n">
        <f aca="false">M994/$E$1016</f>
        <v>0.000830334901743703</v>
      </c>
      <c r="AN994" s="58" t="n">
        <f aca="false">N994/$E$1016</f>
        <v>0.00101485376879786</v>
      </c>
      <c r="AO994" s="59" t="n">
        <f aca="false">(-1)*O994/$E$1016</f>
        <v>-0.000184518867054156</v>
      </c>
      <c r="AP994" s="60" t="n">
        <f aca="false">P994/$E$1016</f>
        <v>0.000184518867054156</v>
      </c>
      <c r="AQ994" s="61" t="n">
        <f aca="false">Q994/$E$1016</f>
        <v>0.000369037734108313</v>
      </c>
      <c r="AR994" s="62" t="n">
        <f aca="false">(-1)*R994/$E$1016</f>
        <v>-9.22594335270781E-005</v>
      </c>
      <c r="AS994" s="63" t="n">
        <f aca="false">S994/$E$1016</f>
        <v>0.000184518867054156</v>
      </c>
      <c r="AT994" s="64" t="n">
        <f aca="false">T994/$E$1016</f>
        <v>0.000276778300581234</v>
      </c>
      <c r="AU994" s="65" t="n">
        <f aca="false">(-1)*U994/$E$1016</f>
        <v>-0.000369037734108313</v>
      </c>
      <c r="AV994" s="66" t="n">
        <f aca="false">V994/$E$1016</f>
        <v>0.000553556601162469</v>
      </c>
      <c r="AW994" s="67" t="n">
        <f aca="false">W994/$E$1016</f>
        <v>0.000922594335270781</v>
      </c>
      <c r="AX994" s="68" t="n">
        <f aca="false">(-1)*X994/$E$1016</f>
        <v>-9.22594335270781E-005</v>
      </c>
      <c r="AY994" s="69" t="n">
        <f aca="false">Y994/$E$1016</f>
        <v>9.22594335270781E-005</v>
      </c>
      <c r="AZ994" s="70" t="n">
        <f aca="false">Z994/$E$1016</f>
        <v>0.000184518867054156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68</v>
      </c>
      <c r="D995" s="73" t="n">
        <v>430</v>
      </c>
      <c r="E995" s="74" t="n">
        <v>898</v>
      </c>
      <c r="F995" s="75" t="n">
        <v>449</v>
      </c>
      <c r="G995" s="76" t="n">
        <v>411</v>
      </c>
      <c r="H995" s="77" t="n">
        <v>860</v>
      </c>
      <c r="I995" s="78" t="n">
        <v>19</v>
      </c>
      <c r="J995" s="79" t="n">
        <v>19</v>
      </c>
      <c r="K995" s="80" t="n">
        <v>38</v>
      </c>
      <c r="L995" s="81" t="n">
        <v>7</v>
      </c>
      <c r="M995" s="82" t="n">
        <v>12</v>
      </c>
      <c r="N995" s="83" t="n">
        <v>19</v>
      </c>
      <c r="O995" s="84" t="n">
        <v>2</v>
      </c>
      <c r="P995" s="85" t="n">
        <v>0</v>
      </c>
      <c r="Q995" s="86" t="n">
        <v>2</v>
      </c>
      <c r="R995" s="87" t="n">
        <v>2</v>
      </c>
      <c r="S995" s="88" t="n">
        <v>1</v>
      </c>
      <c r="T995" s="89" t="n">
        <v>3</v>
      </c>
      <c r="U995" s="90" t="n">
        <v>8</v>
      </c>
      <c r="V995" s="91" t="n">
        <v>5</v>
      </c>
      <c r="W995" s="92" t="n">
        <v>13</v>
      </c>
      <c r="X995" s="93" t="n">
        <v>0</v>
      </c>
      <c r="Y995" s="94" t="n">
        <v>1</v>
      </c>
      <c r="Z995" s="95" t="n">
        <v>1</v>
      </c>
      <c r="AB995" s="71" t="n">
        <f aca="false">B995</f>
        <v>15</v>
      </c>
      <c r="AC995" s="47" t="n">
        <f aca="false">(-1)*C995/$E$1016</f>
        <v>-0.0431774148906726</v>
      </c>
      <c r="AD995" s="48" t="n">
        <f aca="false">D995/$E$1016</f>
        <v>0.0396715564166436</v>
      </c>
      <c r="AE995" s="49" t="n">
        <f aca="false">E995/$E$1016</f>
        <v>0.0828489713073162</v>
      </c>
      <c r="AF995" s="50" t="n">
        <f aca="false">(-1)*F995/$E$1016</f>
        <v>-0.0414244856536581</v>
      </c>
      <c r="AG995" s="51" t="n">
        <f aca="false">G995/$E$1016</f>
        <v>0.0379186271796291</v>
      </c>
      <c r="AH995" s="52" t="n">
        <f aca="false">H995/$E$1016</f>
        <v>0.0793431128332872</v>
      </c>
      <c r="AI995" s="53" t="n">
        <f aca="false">(-1)*I995/$E$1016</f>
        <v>-0.00175292923701448</v>
      </c>
      <c r="AJ995" s="54" t="n">
        <f aca="false">J995/$E$1016</f>
        <v>0.00175292923701448</v>
      </c>
      <c r="AK995" s="55" t="n">
        <f aca="false">K995/$E$1016</f>
        <v>0.00350585847402897</v>
      </c>
      <c r="AL995" s="56" t="n">
        <f aca="false">(-1)*L995/$E$1016</f>
        <v>-0.000645816034689547</v>
      </c>
      <c r="AM995" s="57" t="n">
        <f aca="false">M995/$E$1016</f>
        <v>0.00110711320232494</v>
      </c>
      <c r="AN995" s="58" t="n">
        <f aca="false">N995/$E$1016</f>
        <v>0.00175292923701448</v>
      </c>
      <c r="AO995" s="59" t="n">
        <f aca="false">(-1)*O995/$E$1016</f>
        <v>-0.000184518867054156</v>
      </c>
      <c r="AP995" s="60" t="n">
        <f aca="false">P995/$E$1016</f>
        <v>0</v>
      </c>
      <c r="AQ995" s="61" t="n">
        <f aca="false">Q995/$E$1016</f>
        <v>0.000184518867054156</v>
      </c>
      <c r="AR995" s="62" t="n">
        <f aca="false">(-1)*R995/$E$1016</f>
        <v>-0.000184518867054156</v>
      </c>
      <c r="AS995" s="63" t="n">
        <f aca="false">S995/$E$1016</f>
        <v>9.22594335270781E-005</v>
      </c>
      <c r="AT995" s="64" t="n">
        <f aca="false">T995/$E$1016</f>
        <v>0.000276778300581234</v>
      </c>
      <c r="AU995" s="65" t="n">
        <f aca="false">(-1)*U995/$E$1016</f>
        <v>-0.000738075468216625</v>
      </c>
      <c r="AV995" s="66" t="n">
        <f aca="false">V995/$E$1016</f>
        <v>0.000461297167635391</v>
      </c>
      <c r="AW995" s="67" t="n">
        <f aca="false">W995/$E$1016</f>
        <v>0.00119937263585202</v>
      </c>
      <c r="AX995" s="68" t="n">
        <f aca="false">(-1)*X995/$E$1016</f>
        <v>-0</v>
      </c>
      <c r="AY995" s="69" t="n">
        <f aca="false">Y995/$E$1016</f>
        <v>9.22594335270781E-005</v>
      </c>
      <c r="AZ995" s="70" t="n">
        <f aca="false">Z995/$E$1016</f>
        <v>9.22594335270781E-00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433</v>
      </c>
      <c r="D996" s="73" t="n">
        <v>384</v>
      </c>
      <c r="E996" s="74" t="n">
        <v>817</v>
      </c>
      <c r="F996" s="75" t="n">
        <v>417</v>
      </c>
      <c r="G996" s="76" t="n">
        <v>372</v>
      </c>
      <c r="H996" s="77" t="n">
        <v>789</v>
      </c>
      <c r="I996" s="78" t="n">
        <v>16</v>
      </c>
      <c r="J996" s="79" t="n">
        <v>12</v>
      </c>
      <c r="K996" s="80" t="n">
        <v>28</v>
      </c>
      <c r="L996" s="81" t="n">
        <v>7</v>
      </c>
      <c r="M996" s="82" t="n">
        <v>4</v>
      </c>
      <c r="N996" s="83" t="n">
        <v>11</v>
      </c>
      <c r="O996" s="84" t="n">
        <v>0</v>
      </c>
      <c r="P996" s="85" t="n">
        <v>1</v>
      </c>
      <c r="Q996" s="86" t="n">
        <v>1</v>
      </c>
      <c r="R996" s="87" t="n">
        <v>1</v>
      </c>
      <c r="S996" s="88" t="n">
        <v>1</v>
      </c>
      <c r="T996" s="89" t="n">
        <v>2</v>
      </c>
      <c r="U996" s="90" t="n">
        <v>4</v>
      </c>
      <c r="V996" s="91" t="n">
        <v>2</v>
      </c>
      <c r="W996" s="92" t="n">
        <v>6</v>
      </c>
      <c r="X996" s="93" t="n">
        <v>4</v>
      </c>
      <c r="Y996" s="94" t="n">
        <v>4</v>
      </c>
      <c r="Z996" s="95" t="n">
        <v>8</v>
      </c>
      <c r="AB996" s="46" t="n">
        <f aca="false">B996</f>
        <v>20</v>
      </c>
      <c r="AC996" s="47" t="n">
        <f aca="false">(-1)*C996/$E$1016</f>
        <v>-0.0399483347172248</v>
      </c>
      <c r="AD996" s="48" t="n">
        <f aca="false">D996/$E$1016</f>
        <v>0.035427622474398</v>
      </c>
      <c r="AE996" s="49" t="n">
        <f aca="false">E996/$E$1016</f>
        <v>0.0753759571916229</v>
      </c>
      <c r="AF996" s="50" t="n">
        <f aca="false">(-1)*F996/$E$1016</f>
        <v>-0.0384721837807916</v>
      </c>
      <c r="AG996" s="51" t="n">
        <f aca="false">G996/$E$1016</f>
        <v>0.0343205092720731</v>
      </c>
      <c r="AH996" s="52" t="n">
        <f aca="false">H996/$E$1016</f>
        <v>0.0727926930528647</v>
      </c>
      <c r="AI996" s="53" t="n">
        <f aca="false">(-1)*I996/$E$1016</f>
        <v>-0.00147615093643325</v>
      </c>
      <c r="AJ996" s="54" t="n">
        <f aca="false">J996/$E$1016</f>
        <v>0.00110711320232494</v>
      </c>
      <c r="AK996" s="55" t="n">
        <f aca="false">K996/$E$1016</f>
        <v>0.00258326413875819</v>
      </c>
      <c r="AL996" s="56" t="n">
        <f aca="false">(-1)*L996/$E$1016</f>
        <v>-0.000645816034689547</v>
      </c>
      <c r="AM996" s="57" t="n">
        <f aca="false">M996/$E$1016</f>
        <v>0.000369037734108313</v>
      </c>
      <c r="AN996" s="58" t="n">
        <f aca="false">N996/$E$1016</f>
        <v>0.00101485376879786</v>
      </c>
      <c r="AO996" s="59" t="n">
        <f aca="false">(-1)*O996/$E$1016</f>
        <v>-0</v>
      </c>
      <c r="AP996" s="60" t="n">
        <f aca="false">P996/$E$1016</f>
        <v>9.22594335270781E-005</v>
      </c>
      <c r="AQ996" s="61" t="n">
        <f aca="false">Q996/$E$1016</f>
        <v>9.22594335270781E-005</v>
      </c>
      <c r="AR996" s="62" t="n">
        <f aca="false">(-1)*R996/$E$1016</f>
        <v>-9.22594335270781E-005</v>
      </c>
      <c r="AS996" s="63" t="n">
        <f aca="false">S996/$E$1016</f>
        <v>9.22594335270781E-005</v>
      </c>
      <c r="AT996" s="64" t="n">
        <f aca="false">T996/$E$1016</f>
        <v>0.000184518867054156</v>
      </c>
      <c r="AU996" s="65" t="n">
        <f aca="false">(-1)*U996/$E$1016</f>
        <v>-0.000369037734108313</v>
      </c>
      <c r="AV996" s="66" t="n">
        <f aca="false">V996/$E$1016</f>
        <v>0.000184518867054156</v>
      </c>
      <c r="AW996" s="67" t="n">
        <f aca="false">W996/$E$1016</f>
        <v>0.000553556601162469</v>
      </c>
      <c r="AX996" s="68" t="n">
        <f aca="false">(-1)*X996/$E$1016</f>
        <v>-0.000369037734108313</v>
      </c>
      <c r="AY996" s="69" t="n">
        <f aca="false">Y996/$E$1016</f>
        <v>0.000369037734108313</v>
      </c>
      <c r="AZ996" s="70" t="n">
        <f aca="false">Z996/$E$1016</f>
        <v>0.000738075468216625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324</v>
      </c>
      <c r="D997" s="73" t="n">
        <v>396</v>
      </c>
      <c r="E997" s="74" t="n">
        <v>720</v>
      </c>
      <c r="F997" s="75" t="n">
        <v>291</v>
      </c>
      <c r="G997" s="76" t="n">
        <v>371</v>
      </c>
      <c r="H997" s="77" t="n">
        <v>662</v>
      </c>
      <c r="I997" s="78" t="n">
        <v>33</v>
      </c>
      <c r="J997" s="79" t="n">
        <v>25</v>
      </c>
      <c r="K997" s="80" t="n">
        <v>58</v>
      </c>
      <c r="L997" s="81" t="n">
        <v>17</v>
      </c>
      <c r="M997" s="82" t="n">
        <v>11</v>
      </c>
      <c r="N997" s="83" t="n">
        <v>28</v>
      </c>
      <c r="O997" s="84" t="n">
        <v>4</v>
      </c>
      <c r="P997" s="85" t="n">
        <v>1</v>
      </c>
      <c r="Q997" s="86" t="n">
        <v>5</v>
      </c>
      <c r="R997" s="87" t="n">
        <v>5</v>
      </c>
      <c r="S997" s="88" t="n">
        <v>8</v>
      </c>
      <c r="T997" s="89" t="n">
        <v>13</v>
      </c>
      <c r="U997" s="90" t="n">
        <v>4</v>
      </c>
      <c r="V997" s="91" t="n">
        <v>2</v>
      </c>
      <c r="W997" s="92" t="n">
        <v>6</v>
      </c>
      <c r="X997" s="93" t="n">
        <v>3</v>
      </c>
      <c r="Y997" s="94" t="n">
        <v>3</v>
      </c>
      <c r="Z997" s="95" t="n">
        <v>6</v>
      </c>
      <c r="AB997" s="71" t="n">
        <f aca="false">B997</f>
        <v>25</v>
      </c>
      <c r="AC997" s="47" t="n">
        <f aca="false">(-1)*C997/$E$1016</f>
        <v>-0.0298920564627733</v>
      </c>
      <c r="AD997" s="48" t="n">
        <f aca="false">D997/$E$1016</f>
        <v>0.036534735676723</v>
      </c>
      <c r="AE997" s="49" t="n">
        <f aca="false">E997/$E$1016</f>
        <v>0.0664267921394963</v>
      </c>
      <c r="AF997" s="50" t="n">
        <f aca="false">(-1)*F997/$E$1016</f>
        <v>-0.0268474951563797</v>
      </c>
      <c r="AG997" s="51" t="n">
        <f aca="false">G997/$E$1016</f>
        <v>0.034228249838546</v>
      </c>
      <c r="AH997" s="52" t="n">
        <f aca="false">H997/$E$1016</f>
        <v>0.0610757449949257</v>
      </c>
      <c r="AI997" s="53" t="n">
        <f aca="false">(-1)*I997/$E$1016</f>
        <v>-0.00304456130639358</v>
      </c>
      <c r="AJ997" s="54" t="n">
        <f aca="false">J997/$E$1016</f>
        <v>0.00230648583817695</v>
      </c>
      <c r="AK997" s="55" t="n">
        <f aca="false">K997/$E$1016</f>
        <v>0.00535104714457053</v>
      </c>
      <c r="AL997" s="56" t="n">
        <f aca="false">(-1)*L997/$E$1016</f>
        <v>-0.00156841036996033</v>
      </c>
      <c r="AM997" s="57" t="n">
        <f aca="false">M997/$E$1016</f>
        <v>0.00101485376879786</v>
      </c>
      <c r="AN997" s="58" t="n">
        <f aca="false">N997/$E$1016</f>
        <v>0.00258326413875819</v>
      </c>
      <c r="AO997" s="59" t="n">
        <f aca="false">(-1)*O997/$E$1016</f>
        <v>-0.000369037734108313</v>
      </c>
      <c r="AP997" s="60" t="n">
        <f aca="false">P997/$E$1016</f>
        <v>9.22594335270781E-005</v>
      </c>
      <c r="AQ997" s="61" t="n">
        <f aca="false">Q997/$E$1016</f>
        <v>0.000461297167635391</v>
      </c>
      <c r="AR997" s="62" t="n">
        <f aca="false">(-1)*R997/$E$1016</f>
        <v>-0.000461297167635391</v>
      </c>
      <c r="AS997" s="63" t="n">
        <f aca="false">S997/$E$1016</f>
        <v>0.000738075468216625</v>
      </c>
      <c r="AT997" s="64" t="n">
        <f aca="false">T997/$E$1016</f>
        <v>0.00119937263585202</v>
      </c>
      <c r="AU997" s="65" t="n">
        <f aca="false">(-1)*U997/$E$1016</f>
        <v>-0.000369037734108313</v>
      </c>
      <c r="AV997" s="66" t="n">
        <f aca="false">V997/$E$1016</f>
        <v>0.000184518867054156</v>
      </c>
      <c r="AW997" s="67" t="n">
        <f aca="false">W997/$E$1016</f>
        <v>0.000553556601162469</v>
      </c>
      <c r="AX997" s="68" t="n">
        <f aca="false">(-1)*X997/$E$1016</f>
        <v>-0.000276778300581234</v>
      </c>
      <c r="AY997" s="69" t="n">
        <f aca="false">Y997/$E$1016</f>
        <v>0.000276778300581234</v>
      </c>
      <c r="AZ997" s="70" t="n">
        <f aca="false">Z997/$E$1016</f>
        <v>0.000553556601162469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383</v>
      </c>
      <c r="D998" s="73" t="n">
        <v>531</v>
      </c>
      <c r="E998" s="74" t="n">
        <v>914</v>
      </c>
      <c r="F998" s="75" t="n">
        <v>350</v>
      </c>
      <c r="G998" s="76" t="n">
        <v>510</v>
      </c>
      <c r="H998" s="77" t="n">
        <v>860</v>
      </c>
      <c r="I998" s="78" t="n">
        <v>33</v>
      </c>
      <c r="J998" s="79" t="n">
        <v>21</v>
      </c>
      <c r="K998" s="80" t="n">
        <v>54</v>
      </c>
      <c r="L998" s="81" t="n">
        <v>11</v>
      </c>
      <c r="M998" s="82" t="n">
        <v>5</v>
      </c>
      <c r="N998" s="83" t="n">
        <v>16</v>
      </c>
      <c r="O998" s="84" t="n">
        <v>5</v>
      </c>
      <c r="P998" s="85" t="n">
        <v>5</v>
      </c>
      <c r="Q998" s="86" t="n">
        <v>10</v>
      </c>
      <c r="R998" s="87" t="n">
        <v>4</v>
      </c>
      <c r="S998" s="88" t="n">
        <v>3</v>
      </c>
      <c r="T998" s="89" t="n">
        <v>7</v>
      </c>
      <c r="U998" s="90" t="n">
        <v>7</v>
      </c>
      <c r="V998" s="91" t="n">
        <v>8</v>
      </c>
      <c r="W998" s="92" t="n">
        <v>15</v>
      </c>
      <c r="X998" s="93" t="n">
        <v>6</v>
      </c>
      <c r="Y998" s="94" t="n">
        <v>0</v>
      </c>
      <c r="Z998" s="95" t="n">
        <v>6</v>
      </c>
      <c r="AB998" s="46" t="n">
        <f aca="false">B998</f>
        <v>30</v>
      </c>
      <c r="AC998" s="47" t="n">
        <f aca="false">(-1)*C998/$E$1016</f>
        <v>-0.0353353630408709</v>
      </c>
      <c r="AD998" s="48" t="n">
        <f aca="false">D998/$E$1016</f>
        <v>0.0489897592028785</v>
      </c>
      <c r="AE998" s="49" t="n">
        <f aca="false">E998/$E$1016</f>
        <v>0.0843251222437494</v>
      </c>
      <c r="AF998" s="50" t="n">
        <f aca="false">(-1)*F998/$E$1016</f>
        <v>-0.0322908017344774</v>
      </c>
      <c r="AG998" s="51" t="n">
        <f aca="false">G998/$E$1016</f>
        <v>0.0470523110988099</v>
      </c>
      <c r="AH998" s="52" t="n">
        <f aca="false">H998/$E$1016</f>
        <v>0.0793431128332872</v>
      </c>
      <c r="AI998" s="53" t="n">
        <f aca="false">(-1)*I998/$E$1016</f>
        <v>-0.00304456130639358</v>
      </c>
      <c r="AJ998" s="54" t="n">
        <f aca="false">J998/$E$1016</f>
        <v>0.00193744810406864</v>
      </c>
      <c r="AK998" s="55" t="n">
        <f aca="false">K998/$E$1016</f>
        <v>0.00498200941046222</v>
      </c>
      <c r="AL998" s="56" t="n">
        <f aca="false">(-1)*L998/$E$1016</f>
        <v>-0.00101485376879786</v>
      </c>
      <c r="AM998" s="57" t="n">
        <f aca="false">M998/$E$1016</f>
        <v>0.000461297167635391</v>
      </c>
      <c r="AN998" s="58" t="n">
        <f aca="false">N998/$E$1016</f>
        <v>0.00147615093643325</v>
      </c>
      <c r="AO998" s="59" t="n">
        <f aca="false">(-1)*O998/$E$1016</f>
        <v>-0.000461297167635391</v>
      </c>
      <c r="AP998" s="60" t="n">
        <f aca="false">P998/$E$1016</f>
        <v>0.000461297167635391</v>
      </c>
      <c r="AQ998" s="61" t="n">
        <f aca="false">Q998/$E$1016</f>
        <v>0.000922594335270781</v>
      </c>
      <c r="AR998" s="62" t="n">
        <f aca="false">(-1)*R998/$E$1016</f>
        <v>-0.000369037734108313</v>
      </c>
      <c r="AS998" s="63" t="n">
        <f aca="false">S998/$E$1016</f>
        <v>0.000276778300581234</v>
      </c>
      <c r="AT998" s="64" t="n">
        <f aca="false">T998/$E$1016</f>
        <v>0.000645816034689547</v>
      </c>
      <c r="AU998" s="65" t="n">
        <f aca="false">(-1)*U998/$E$1016</f>
        <v>-0.000645816034689547</v>
      </c>
      <c r="AV998" s="66" t="n">
        <f aca="false">V998/$E$1016</f>
        <v>0.000738075468216625</v>
      </c>
      <c r="AW998" s="67" t="n">
        <f aca="false">W998/$E$1016</f>
        <v>0.00138389150290617</v>
      </c>
      <c r="AX998" s="68" t="n">
        <f aca="false">(-1)*X998/$E$1016</f>
        <v>-0.000553556601162469</v>
      </c>
      <c r="AY998" s="69" t="n">
        <f aca="false">Y998/$E$1016</f>
        <v>0</v>
      </c>
      <c r="AZ998" s="70" t="n">
        <f aca="false">Z998/$E$1016</f>
        <v>0.000553556601162469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44</v>
      </c>
      <c r="D999" s="73" t="n">
        <v>623</v>
      </c>
      <c r="E999" s="74" t="n">
        <v>1167</v>
      </c>
      <c r="F999" s="75" t="n">
        <v>516</v>
      </c>
      <c r="G999" s="76" t="n">
        <v>586</v>
      </c>
      <c r="H999" s="77" t="n">
        <v>1102</v>
      </c>
      <c r="I999" s="78" t="n">
        <v>28</v>
      </c>
      <c r="J999" s="79" t="n">
        <v>37</v>
      </c>
      <c r="K999" s="80" t="n">
        <v>65</v>
      </c>
      <c r="L999" s="81" t="n">
        <v>14</v>
      </c>
      <c r="M999" s="82" t="n">
        <v>21</v>
      </c>
      <c r="N999" s="83" t="n">
        <v>35</v>
      </c>
      <c r="O999" s="84" t="n">
        <v>2</v>
      </c>
      <c r="P999" s="85" t="n">
        <v>3</v>
      </c>
      <c r="Q999" s="86" t="n">
        <v>5</v>
      </c>
      <c r="R999" s="87" t="n">
        <v>2</v>
      </c>
      <c r="S999" s="88" t="n">
        <v>1</v>
      </c>
      <c r="T999" s="89" t="n">
        <v>3</v>
      </c>
      <c r="U999" s="90" t="n">
        <v>9</v>
      </c>
      <c r="V999" s="91" t="n">
        <v>8</v>
      </c>
      <c r="W999" s="92" t="n">
        <v>17</v>
      </c>
      <c r="X999" s="93" t="n">
        <v>1</v>
      </c>
      <c r="Y999" s="94" t="n">
        <v>4</v>
      </c>
      <c r="Z999" s="95" t="n">
        <v>5</v>
      </c>
      <c r="AB999" s="71" t="n">
        <f aca="false">B999</f>
        <v>35</v>
      </c>
      <c r="AC999" s="47" t="n">
        <f aca="false">(-1)*C999/$E$1016</f>
        <v>-0.0501891318387305</v>
      </c>
      <c r="AD999" s="48" t="n">
        <f aca="false">D999/$E$1016</f>
        <v>0.0574776270873697</v>
      </c>
      <c r="AE999" s="49" t="n">
        <f aca="false">E999/$E$1016</f>
        <v>0.1076667589261</v>
      </c>
      <c r="AF999" s="50" t="n">
        <f aca="false">(-1)*F999/$E$1016</f>
        <v>-0.0476058676999723</v>
      </c>
      <c r="AG999" s="51" t="n">
        <f aca="false">G999/$E$1016</f>
        <v>0.0540640280468678</v>
      </c>
      <c r="AH999" s="52" t="n">
        <f aca="false">H999/$E$1016</f>
        <v>0.10166989574684</v>
      </c>
      <c r="AI999" s="53" t="n">
        <f aca="false">(-1)*I999/$E$1016</f>
        <v>-0.00258326413875819</v>
      </c>
      <c r="AJ999" s="54" t="n">
        <f aca="false">J999/$E$1016</f>
        <v>0.00341359904050189</v>
      </c>
      <c r="AK999" s="55" t="n">
        <f aca="false">K999/$E$1016</f>
        <v>0.00599686317926008</v>
      </c>
      <c r="AL999" s="56" t="n">
        <f aca="false">(-1)*L999/$E$1016</f>
        <v>-0.00129163206937909</v>
      </c>
      <c r="AM999" s="57" t="n">
        <f aca="false">M999/$E$1016</f>
        <v>0.00193744810406864</v>
      </c>
      <c r="AN999" s="58" t="n">
        <f aca="false">N999/$E$1016</f>
        <v>0.00322908017344774</v>
      </c>
      <c r="AO999" s="59" t="n">
        <f aca="false">(-1)*O999/$E$1016</f>
        <v>-0.000184518867054156</v>
      </c>
      <c r="AP999" s="60" t="n">
        <f aca="false">P999/$E$1016</f>
        <v>0.000276778300581234</v>
      </c>
      <c r="AQ999" s="61" t="n">
        <f aca="false">Q999/$E$1016</f>
        <v>0.000461297167635391</v>
      </c>
      <c r="AR999" s="62" t="n">
        <f aca="false">(-1)*R999/$E$1016</f>
        <v>-0.000184518867054156</v>
      </c>
      <c r="AS999" s="63" t="n">
        <f aca="false">S999/$E$1016</f>
        <v>9.22594335270781E-005</v>
      </c>
      <c r="AT999" s="64" t="n">
        <f aca="false">T999/$E$1016</f>
        <v>0.000276778300581234</v>
      </c>
      <c r="AU999" s="65" t="n">
        <f aca="false">(-1)*U999/$E$1016</f>
        <v>-0.000830334901743703</v>
      </c>
      <c r="AV999" s="66" t="n">
        <f aca="false">V999/$E$1016</f>
        <v>0.000738075468216625</v>
      </c>
      <c r="AW999" s="67" t="n">
        <f aca="false">W999/$E$1016</f>
        <v>0.00156841036996033</v>
      </c>
      <c r="AX999" s="68" t="n">
        <f aca="false">(-1)*X999/$E$1016</f>
        <v>-9.22594335270781E-005</v>
      </c>
      <c r="AY999" s="69" t="n">
        <f aca="false">Y999/$E$1016</f>
        <v>0.000369037734108313</v>
      </c>
      <c r="AZ999" s="70" t="n">
        <f aca="false">Z999/$E$1016</f>
        <v>0.000461297167635391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38</v>
      </c>
      <c r="D1000" s="73" t="n">
        <v>623</v>
      </c>
      <c r="E1000" s="74" t="n">
        <v>1161</v>
      </c>
      <c r="F1000" s="75" t="n">
        <v>518</v>
      </c>
      <c r="G1000" s="76" t="n">
        <v>598</v>
      </c>
      <c r="H1000" s="77" t="n">
        <v>1116</v>
      </c>
      <c r="I1000" s="78" t="n">
        <v>20</v>
      </c>
      <c r="J1000" s="79" t="n">
        <v>25</v>
      </c>
      <c r="K1000" s="80" t="n">
        <v>45</v>
      </c>
      <c r="L1000" s="81" t="n">
        <v>11</v>
      </c>
      <c r="M1000" s="82" t="n">
        <v>14</v>
      </c>
      <c r="N1000" s="83" t="n">
        <v>25</v>
      </c>
      <c r="O1000" s="84" t="n">
        <v>2</v>
      </c>
      <c r="P1000" s="85" t="n">
        <v>2</v>
      </c>
      <c r="Q1000" s="86" t="n">
        <v>4</v>
      </c>
      <c r="R1000" s="87" t="n">
        <v>3</v>
      </c>
      <c r="S1000" s="88" t="n">
        <v>3</v>
      </c>
      <c r="T1000" s="89" t="n">
        <v>6</v>
      </c>
      <c r="U1000" s="90" t="n">
        <v>3</v>
      </c>
      <c r="V1000" s="91" t="n">
        <v>6</v>
      </c>
      <c r="W1000" s="92" t="n">
        <v>9</v>
      </c>
      <c r="X1000" s="93" t="n">
        <v>1</v>
      </c>
      <c r="Y1000" s="94" t="n">
        <v>0</v>
      </c>
      <c r="Z1000" s="95" t="n">
        <v>1</v>
      </c>
      <c r="AB1000" s="46" t="n">
        <f aca="false">B1000</f>
        <v>40</v>
      </c>
      <c r="AC1000" s="47" t="n">
        <f aca="false">(-1)*C1000/$E$1016</f>
        <v>-0.049635575237568</v>
      </c>
      <c r="AD1000" s="48" t="n">
        <f aca="false">D1000/$E$1016</f>
        <v>0.0574776270873697</v>
      </c>
      <c r="AE1000" s="49" t="n">
        <f aca="false">E1000/$E$1016</f>
        <v>0.107113202324938</v>
      </c>
      <c r="AF1000" s="50" t="n">
        <f aca="false">(-1)*F1000/$E$1016</f>
        <v>-0.0477903865670265</v>
      </c>
      <c r="AG1000" s="51" t="n">
        <f aca="false">G1000/$E$1016</f>
        <v>0.0551711412491927</v>
      </c>
      <c r="AH1000" s="52" t="n">
        <f aca="false">H1000/$E$1016</f>
        <v>0.102961527816219</v>
      </c>
      <c r="AI1000" s="53" t="n">
        <f aca="false">(-1)*I1000/$E$1016</f>
        <v>-0.00184518867054156</v>
      </c>
      <c r="AJ1000" s="54" t="n">
        <f aca="false">J1000/$E$1016</f>
        <v>0.00230648583817695</v>
      </c>
      <c r="AK1000" s="55" t="n">
        <f aca="false">K1000/$E$1016</f>
        <v>0.00415167450871852</v>
      </c>
      <c r="AL1000" s="56" t="n">
        <f aca="false">(-1)*L1000/$E$1016</f>
        <v>-0.00101485376879786</v>
      </c>
      <c r="AM1000" s="57" t="n">
        <f aca="false">M1000/$E$1016</f>
        <v>0.00129163206937909</v>
      </c>
      <c r="AN1000" s="58" t="n">
        <f aca="false">N1000/$E$1016</f>
        <v>0.00230648583817695</v>
      </c>
      <c r="AO1000" s="59" t="n">
        <f aca="false">(-1)*O1000/$E$1016</f>
        <v>-0.000184518867054156</v>
      </c>
      <c r="AP1000" s="60" t="n">
        <f aca="false">P1000/$E$1016</f>
        <v>0.000184518867054156</v>
      </c>
      <c r="AQ1000" s="61" t="n">
        <f aca="false">Q1000/$E$1016</f>
        <v>0.000369037734108313</v>
      </c>
      <c r="AR1000" s="62" t="n">
        <f aca="false">(-1)*R1000/$E$1016</f>
        <v>-0.000276778300581234</v>
      </c>
      <c r="AS1000" s="63" t="n">
        <f aca="false">S1000/$E$1016</f>
        <v>0.000276778300581234</v>
      </c>
      <c r="AT1000" s="64" t="n">
        <f aca="false">T1000/$E$1016</f>
        <v>0.000553556601162469</v>
      </c>
      <c r="AU1000" s="65" t="n">
        <f aca="false">(-1)*U1000/$E$1016</f>
        <v>-0.000276778300581234</v>
      </c>
      <c r="AV1000" s="66" t="n">
        <f aca="false">V1000/$E$1016</f>
        <v>0.000553556601162469</v>
      </c>
      <c r="AW1000" s="67" t="n">
        <f aca="false">W1000/$E$1016</f>
        <v>0.000830334901743703</v>
      </c>
      <c r="AX1000" s="68" t="n">
        <f aca="false">(-1)*X1000/$E$1016</f>
        <v>-9.22594335270781E-005</v>
      </c>
      <c r="AY1000" s="69" t="n">
        <f aca="false">Y1000/$E$1016</f>
        <v>0</v>
      </c>
      <c r="AZ1000" s="70" t="n">
        <f aca="false">Z1000/$E$1016</f>
        <v>9.22594335270781E-005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490</v>
      </c>
      <c r="D1001" s="73" t="n">
        <v>438</v>
      </c>
      <c r="E1001" s="74" t="n">
        <v>928</v>
      </c>
      <c r="F1001" s="75" t="n">
        <v>476</v>
      </c>
      <c r="G1001" s="76" t="n">
        <v>418</v>
      </c>
      <c r="H1001" s="77" t="n">
        <v>894</v>
      </c>
      <c r="I1001" s="78" t="n">
        <v>14</v>
      </c>
      <c r="J1001" s="79" t="n">
        <v>20</v>
      </c>
      <c r="K1001" s="80" t="n">
        <v>34</v>
      </c>
      <c r="L1001" s="81" t="n">
        <v>6</v>
      </c>
      <c r="M1001" s="82" t="n">
        <v>14</v>
      </c>
      <c r="N1001" s="83" t="n">
        <v>20</v>
      </c>
      <c r="O1001" s="84" t="n">
        <v>1</v>
      </c>
      <c r="P1001" s="85" t="n">
        <v>2</v>
      </c>
      <c r="Q1001" s="86" t="n">
        <v>3</v>
      </c>
      <c r="R1001" s="87" t="n">
        <v>1</v>
      </c>
      <c r="S1001" s="88" t="n">
        <v>0</v>
      </c>
      <c r="T1001" s="89" t="n">
        <v>1</v>
      </c>
      <c r="U1001" s="90" t="n">
        <v>4</v>
      </c>
      <c r="V1001" s="91" t="n">
        <v>3</v>
      </c>
      <c r="W1001" s="92" t="n">
        <v>7</v>
      </c>
      <c r="X1001" s="93" t="n">
        <v>2</v>
      </c>
      <c r="Y1001" s="94" t="n">
        <v>1</v>
      </c>
      <c r="Z1001" s="95" t="n">
        <v>3</v>
      </c>
      <c r="AB1001" s="71" t="n">
        <f aca="false">B1001</f>
        <v>45</v>
      </c>
      <c r="AC1001" s="47" t="n">
        <f aca="false">(-1)*C1001/$E$1016</f>
        <v>-0.0452071224282683</v>
      </c>
      <c r="AD1001" s="48" t="n">
        <f aca="false">D1001/$E$1016</f>
        <v>0.0404096318848602</v>
      </c>
      <c r="AE1001" s="49" t="n">
        <f aca="false">E1001/$E$1016</f>
        <v>0.0856167543131285</v>
      </c>
      <c r="AF1001" s="50" t="n">
        <f aca="false">(-1)*F1001/$E$1016</f>
        <v>-0.0439154903588892</v>
      </c>
      <c r="AG1001" s="51" t="n">
        <f aca="false">G1001/$E$1016</f>
        <v>0.0385644432143187</v>
      </c>
      <c r="AH1001" s="52" t="n">
        <f aca="false">H1001/$E$1016</f>
        <v>0.0824799335732079</v>
      </c>
      <c r="AI1001" s="53" t="n">
        <f aca="false">(-1)*I1001/$E$1016</f>
        <v>-0.00129163206937909</v>
      </c>
      <c r="AJ1001" s="54" t="n">
        <f aca="false">J1001/$E$1016</f>
        <v>0.00184518867054156</v>
      </c>
      <c r="AK1001" s="55" t="n">
        <f aca="false">K1001/$E$1016</f>
        <v>0.00313682073992066</v>
      </c>
      <c r="AL1001" s="56" t="n">
        <f aca="false">(-1)*L1001/$E$1016</f>
        <v>-0.000553556601162469</v>
      </c>
      <c r="AM1001" s="57" t="n">
        <f aca="false">M1001/$E$1016</f>
        <v>0.00129163206937909</v>
      </c>
      <c r="AN1001" s="58" t="n">
        <f aca="false">N1001/$E$1016</f>
        <v>0.00184518867054156</v>
      </c>
      <c r="AO1001" s="59" t="n">
        <f aca="false">(-1)*O1001/$E$1016</f>
        <v>-9.22594335270781E-005</v>
      </c>
      <c r="AP1001" s="60" t="n">
        <f aca="false">P1001/$E$1016</f>
        <v>0.000184518867054156</v>
      </c>
      <c r="AQ1001" s="61" t="n">
        <f aca="false">Q1001/$E$1016</f>
        <v>0.000276778300581234</v>
      </c>
      <c r="AR1001" s="62" t="n">
        <f aca="false">(-1)*R1001/$E$1016</f>
        <v>-9.22594335270781E-005</v>
      </c>
      <c r="AS1001" s="63" t="n">
        <f aca="false">S1001/$E$1016</f>
        <v>0</v>
      </c>
      <c r="AT1001" s="64" t="n">
        <f aca="false">T1001/$E$1016</f>
        <v>9.22594335270781E-005</v>
      </c>
      <c r="AU1001" s="65" t="n">
        <f aca="false">(-1)*U1001/$E$1016</f>
        <v>-0.000369037734108313</v>
      </c>
      <c r="AV1001" s="66" t="n">
        <f aca="false">V1001/$E$1016</f>
        <v>0.000276778300581234</v>
      </c>
      <c r="AW1001" s="67" t="n">
        <f aca="false">W1001/$E$1016</f>
        <v>0.000645816034689547</v>
      </c>
      <c r="AX1001" s="68" t="n">
        <f aca="false">(-1)*X1001/$E$1016</f>
        <v>-0.000184518867054156</v>
      </c>
      <c r="AY1001" s="69" t="n">
        <f aca="false">Y1001/$E$1016</f>
        <v>9.22594335270781E-005</v>
      </c>
      <c r="AZ1001" s="70" t="n">
        <f aca="false">Z1001/$E$1016</f>
        <v>0.000276778300581234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349</v>
      </c>
      <c r="D1002" s="73" t="n">
        <v>319</v>
      </c>
      <c r="E1002" s="74" t="n">
        <v>668</v>
      </c>
      <c r="F1002" s="75" t="n">
        <v>331</v>
      </c>
      <c r="G1002" s="76" t="n">
        <v>302</v>
      </c>
      <c r="H1002" s="77" t="n">
        <v>633</v>
      </c>
      <c r="I1002" s="78" t="n">
        <v>18</v>
      </c>
      <c r="J1002" s="79" t="n">
        <v>17</v>
      </c>
      <c r="K1002" s="80" t="n">
        <v>35</v>
      </c>
      <c r="L1002" s="81" t="n">
        <v>13</v>
      </c>
      <c r="M1002" s="82" t="n">
        <v>10</v>
      </c>
      <c r="N1002" s="83" t="n">
        <v>23</v>
      </c>
      <c r="O1002" s="84" t="n">
        <v>1</v>
      </c>
      <c r="P1002" s="85" t="n">
        <v>0</v>
      </c>
      <c r="Q1002" s="86" t="n">
        <v>1</v>
      </c>
      <c r="R1002" s="87" t="n">
        <v>0</v>
      </c>
      <c r="S1002" s="88" t="n">
        <v>1</v>
      </c>
      <c r="T1002" s="89" t="n">
        <v>1</v>
      </c>
      <c r="U1002" s="90" t="n">
        <v>4</v>
      </c>
      <c r="V1002" s="91" t="n">
        <v>5</v>
      </c>
      <c r="W1002" s="92" t="n">
        <v>9</v>
      </c>
      <c r="X1002" s="93" t="n">
        <v>0</v>
      </c>
      <c r="Y1002" s="94" t="n">
        <v>1</v>
      </c>
      <c r="Z1002" s="95" t="n">
        <v>1</v>
      </c>
      <c r="AB1002" s="46" t="n">
        <f aca="false">B1002</f>
        <v>50</v>
      </c>
      <c r="AC1002" s="47" t="n">
        <f aca="false">(-1)*C1002/$E$1016</f>
        <v>-0.0321985423009503</v>
      </c>
      <c r="AD1002" s="48" t="n">
        <f aca="false">D1002/$E$1016</f>
        <v>0.0294307592951379</v>
      </c>
      <c r="AE1002" s="49" t="n">
        <f aca="false">E1002/$E$1016</f>
        <v>0.0616293015960882</v>
      </c>
      <c r="AF1002" s="50" t="n">
        <f aca="false">(-1)*F1002/$E$1016</f>
        <v>-0.0305378724974629</v>
      </c>
      <c r="AG1002" s="51" t="n">
        <f aca="false">G1002/$E$1016</f>
        <v>0.0278623489251776</v>
      </c>
      <c r="AH1002" s="52" t="n">
        <f aca="false">H1002/$E$1016</f>
        <v>0.0584002214226405</v>
      </c>
      <c r="AI1002" s="53" t="n">
        <f aca="false">(-1)*I1002/$E$1016</f>
        <v>-0.00166066980348741</v>
      </c>
      <c r="AJ1002" s="54" t="n">
        <f aca="false">J1002/$E$1016</f>
        <v>0.00156841036996033</v>
      </c>
      <c r="AK1002" s="55" t="n">
        <f aca="false">K1002/$E$1016</f>
        <v>0.00322908017344774</v>
      </c>
      <c r="AL1002" s="56" t="n">
        <f aca="false">(-1)*L1002/$E$1016</f>
        <v>-0.00119937263585202</v>
      </c>
      <c r="AM1002" s="57" t="n">
        <f aca="false">M1002/$E$1016</f>
        <v>0.000922594335270781</v>
      </c>
      <c r="AN1002" s="58" t="n">
        <f aca="false">N1002/$E$1016</f>
        <v>0.0021219669711228</v>
      </c>
      <c r="AO1002" s="59" t="n">
        <f aca="false">(-1)*O1002/$E$1016</f>
        <v>-9.22594335270781E-005</v>
      </c>
      <c r="AP1002" s="60" t="n">
        <f aca="false">P1002/$E$1016</f>
        <v>0</v>
      </c>
      <c r="AQ1002" s="61" t="n">
        <f aca="false">Q1002/$E$1016</f>
        <v>9.22594335270781E-005</v>
      </c>
      <c r="AR1002" s="62" t="n">
        <f aca="false">(-1)*R1002/$E$1016</f>
        <v>-0</v>
      </c>
      <c r="AS1002" s="63" t="n">
        <f aca="false">S1002/$E$1016</f>
        <v>9.22594335270781E-005</v>
      </c>
      <c r="AT1002" s="64" t="n">
        <f aca="false">T1002/$E$1016</f>
        <v>9.22594335270781E-005</v>
      </c>
      <c r="AU1002" s="65" t="n">
        <f aca="false">(-1)*U1002/$E$1016</f>
        <v>-0.000369037734108313</v>
      </c>
      <c r="AV1002" s="66" t="n">
        <f aca="false">V1002/$E$1016</f>
        <v>0.000461297167635391</v>
      </c>
      <c r="AW1002" s="67" t="n">
        <f aca="false">W1002/$E$1016</f>
        <v>0.000830334901743703</v>
      </c>
      <c r="AX1002" s="68" t="n">
        <f aca="false">(-1)*X1002/$E$1016</f>
        <v>-0</v>
      </c>
      <c r="AY1002" s="69" t="n">
        <f aca="false">Y1002/$E$1016</f>
        <v>9.22594335270781E-005</v>
      </c>
      <c r="AZ1002" s="70" t="n">
        <f aca="false">Z1002/$E$1016</f>
        <v>9.22594335270781E-00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201</v>
      </c>
      <c r="D1003" s="73" t="n">
        <v>165</v>
      </c>
      <c r="E1003" s="74" t="n">
        <v>366</v>
      </c>
      <c r="F1003" s="75" t="n">
        <v>189</v>
      </c>
      <c r="G1003" s="76" t="n">
        <v>156</v>
      </c>
      <c r="H1003" s="77" t="n">
        <v>345</v>
      </c>
      <c r="I1003" s="78" t="n">
        <v>12</v>
      </c>
      <c r="J1003" s="79" t="n">
        <v>9</v>
      </c>
      <c r="K1003" s="80" t="n">
        <v>21</v>
      </c>
      <c r="L1003" s="81" t="n">
        <v>9</v>
      </c>
      <c r="M1003" s="82" t="n">
        <v>7</v>
      </c>
      <c r="N1003" s="83" t="n">
        <v>16</v>
      </c>
      <c r="O1003" s="84" t="n">
        <v>1</v>
      </c>
      <c r="P1003" s="85" t="n">
        <v>0</v>
      </c>
      <c r="Q1003" s="86" t="n">
        <v>1</v>
      </c>
      <c r="R1003" s="87" t="n">
        <v>1</v>
      </c>
      <c r="S1003" s="88" t="n">
        <v>1</v>
      </c>
      <c r="T1003" s="89" t="n">
        <v>2</v>
      </c>
      <c r="U1003" s="90" t="n">
        <v>1</v>
      </c>
      <c r="V1003" s="91" t="n">
        <v>1</v>
      </c>
      <c r="W1003" s="92" t="n">
        <v>2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185441461389427</v>
      </c>
      <c r="AD1003" s="48" t="n">
        <f aca="false">D1003/$E$1016</f>
        <v>0.0152228065319679</v>
      </c>
      <c r="AE1003" s="49" t="n">
        <f aca="false">E1003/$E$1016</f>
        <v>0.0337669526709106</v>
      </c>
      <c r="AF1003" s="50" t="n">
        <f aca="false">(-1)*F1003/$E$1016</f>
        <v>-0.0174370329366178</v>
      </c>
      <c r="AG1003" s="51" t="n">
        <f aca="false">G1003/$E$1016</f>
        <v>0.0143924716302242</v>
      </c>
      <c r="AH1003" s="52" t="n">
        <f aca="false">H1003/$E$1016</f>
        <v>0.031829504566842</v>
      </c>
      <c r="AI1003" s="53" t="n">
        <f aca="false">(-1)*I1003/$E$1016</f>
        <v>-0.00110711320232494</v>
      </c>
      <c r="AJ1003" s="54" t="n">
        <f aca="false">J1003/$E$1016</f>
        <v>0.000830334901743703</v>
      </c>
      <c r="AK1003" s="55" t="n">
        <f aca="false">K1003/$E$1016</f>
        <v>0.00193744810406864</v>
      </c>
      <c r="AL1003" s="56" t="n">
        <f aca="false">(-1)*L1003/$E$1016</f>
        <v>-0.000830334901743703</v>
      </c>
      <c r="AM1003" s="57" t="n">
        <f aca="false">M1003/$E$1016</f>
        <v>0.000645816034689547</v>
      </c>
      <c r="AN1003" s="58" t="n">
        <f aca="false">N1003/$E$1016</f>
        <v>0.00147615093643325</v>
      </c>
      <c r="AO1003" s="59" t="n">
        <f aca="false">(-1)*O1003/$E$1016</f>
        <v>-9.22594335270781E-005</v>
      </c>
      <c r="AP1003" s="60" t="n">
        <f aca="false">P1003/$E$1016</f>
        <v>0</v>
      </c>
      <c r="AQ1003" s="61" t="n">
        <f aca="false">Q1003/$E$1016</f>
        <v>9.22594335270781E-005</v>
      </c>
      <c r="AR1003" s="62" t="n">
        <f aca="false">(-1)*R1003/$E$1016</f>
        <v>-9.22594335270781E-005</v>
      </c>
      <c r="AS1003" s="63" t="n">
        <f aca="false">S1003/$E$1016</f>
        <v>9.22594335270781E-005</v>
      </c>
      <c r="AT1003" s="64" t="n">
        <f aca="false">T1003/$E$1016</f>
        <v>0.000184518867054156</v>
      </c>
      <c r="AU1003" s="65" t="n">
        <f aca="false">(-1)*U1003/$E$1016</f>
        <v>-9.22594335270781E-005</v>
      </c>
      <c r="AV1003" s="66" t="n">
        <f aca="false">V1003/$E$1016</f>
        <v>9.22594335270781E-005</v>
      </c>
      <c r="AW1003" s="67" t="n">
        <f aca="false">W1003/$E$1016</f>
        <v>0.000184518867054156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44</v>
      </c>
      <c r="D1004" s="73" t="n">
        <v>133</v>
      </c>
      <c r="E1004" s="74" t="n">
        <v>277</v>
      </c>
      <c r="F1004" s="75" t="n">
        <v>131</v>
      </c>
      <c r="G1004" s="76" t="n">
        <v>122</v>
      </c>
      <c r="H1004" s="77" t="n">
        <v>253</v>
      </c>
      <c r="I1004" s="78" t="n">
        <v>13</v>
      </c>
      <c r="J1004" s="79" t="n">
        <v>11</v>
      </c>
      <c r="K1004" s="80" t="n">
        <v>24</v>
      </c>
      <c r="L1004" s="81" t="n">
        <v>12</v>
      </c>
      <c r="M1004" s="82" t="n">
        <v>8</v>
      </c>
      <c r="N1004" s="83" t="n">
        <v>20</v>
      </c>
      <c r="O1004" s="84" t="n">
        <v>0</v>
      </c>
      <c r="P1004" s="85" t="n">
        <v>0</v>
      </c>
      <c r="Q1004" s="86" t="n">
        <v>0</v>
      </c>
      <c r="R1004" s="87" t="n">
        <v>0</v>
      </c>
      <c r="S1004" s="88" t="n">
        <v>1</v>
      </c>
      <c r="T1004" s="89" t="n">
        <v>1</v>
      </c>
      <c r="U1004" s="90" t="n">
        <v>1</v>
      </c>
      <c r="V1004" s="91" t="n">
        <v>2</v>
      </c>
      <c r="W1004" s="92" t="n">
        <v>3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32853584278993</v>
      </c>
      <c r="AD1004" s="48" t="n">
        <f aca="false">D1004/$E$1016</f>
        <v>0.0122705046591014</v>
      </c>
      <c r="AE1004" s="49" t="n">
        <f aca="false">E1004/$E$1016</f>
        <v>0.0255558630870006</v>
      </c>
      <c r="AF1004" s="50" t="n">
        <f aca="false">(-1)*F1004/$E$1016</f>
        <v>-0.0120859857920472</v>
      </c>
      <c r="AG1004" s="51" t="n">
        <f aca="false">G1004/$E$1016</f>
        <v>0.0112556508903035</v>
      </c>
      <c r="AH1004" s="52" t="n">
        <f aca="false">H1004/$E$1016</f>
        <v>0.0233416366823508</v>
      </c>
      <c r="AI1004" s="53" t="n">
        <f aca="false">(-1)*I1004/$E$1016</f>
        <v>-0.00119937263585202</v>
      </c>
      <c r="AJ1004" s="54" t="n">
        <f aca="false">J1004/$E$1016</f>
        <v>0.00101485376879786</v>
      </c>
      <c r="AK1004" s="55" t="n">
        <f aca="false">K1004/$E$1016</f>
        <v>0.00221422640464988</v>
      </c>
      <c r="AL1004" s="56" t="n">
        <f aca="false">(-1)*L1004/$E$1016</f>
        <v>-0.00110711320232494</v>
      </c>
      <c r="AM1004" s="57" t="n">
        <f aca="false">M1004/$E$1016</f>
        <v>0.000738075468216625</v>
      </c>
      <c r="AN1004" s="58" t="n">
        <f aca="false">N1004/$E$1016</f>
        <v>0.00184518867054156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</v>
      </c>
      <c r="AS1004" s="63" t="n">
        <f aca="false">S1004/$E$1016</f>
        <v>9.22594335270781E-005</v>
      </c>
      <c r="AT1004" s="64" t="n">
        <f aca="false">T1004/$E$1016</f>
        <v>9.22594335270781E-005</v>
      </c>
      <c r="AU1004" s="65" t="n">
        <f aca="false">(-1)*U1004/$E$1016</f>
        <v>-9.22594335270781E-005</v>
      </c>
      <c r="AV1004" s="66" t="n">
        <f aca="false">V1004/$E$1016</f>
        <v>0.000184518867054156</v>
      </c>
      <c r="AW1004" s="67" t="n">
        <f aca="false">W1004/$E$1016</f>
        <v>0.000276778300581234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12</v>
      </c>
      <c r="D1005" s="73" t="n">
        <v>114</v>
      </c>
      <c r="E1005" s="74" t="n">
        <v>226</v>
      </c>
      <c r="F1005" s="75" t="n">
        <v>103</v>
      </c>
      <c r="G1005" s="76" t="n">
        <v>108</v>
      </c>
      <c r="H1005" s="77" t="n">
        <v>211</v>
      </c>
      <c r="I1005" s="78" t="n">
        <v>9</v>
      </c>
      <c r="J1005" s="79" t="n">
        <v>6</v>
      </c>
      <c r="K1005" s="80" t="n">
        <v>15</v>
      </c>
      <c r="L1005" s="81" t="n">
        <v>6</v>
      </c>
      <c r="M1005" s="82" t="n">
        <v>6</v>
      </c>
      <c r="N1005" s="83" t="n">
        <v>12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0</v>
      </c>
      <c r="T1005" s="89" t="n">
        <v>1</v>
      </c>
      <c r="U1005" s="90" t="n">
        <v>2</v>
      </c>
      <c r="V1005" s="91" t="n">
        <v>0</v>
      </c>
      <c r="W1005" s="92" t="n">
        <v>2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103330565550328</v>
      </c>
      <c r="AD1005" s="48" t="n">
        <f aca="false">D1005/$E$1016</f>
        <v>0.0105175754220869</v>
      </c>
      <c r="AE1005" s="49" t="n">
        <f aca="false">E1005/$E$1016</f>
        <v>0.0208506319771197</v>
      </c>
      <c r="AF1005" s="50" t="n">
        <f aca="false">(-1)*F1005/$E$1016</f>
        <v>-0.00950272165328905</v>
      </c>
      <c r="AG1005" s="51" t="n">
        <f aca="false">G1005/$E$1016</f>
        <v>0.00996401882092444</v>
      </c>
      <c r="AH1005" s="52" t="n">
        <f aca="false">H1005/$E$1016</f>
        <v>0.0194667404742135</v>
      </c>
      <c r="AI1005" s="53" t="n">
        <f aca="false">(-1)*I1005/$E$1016</f>
        <v>-0.000830334901743703</v>
      </c>
      <c r="AJ1005" s="54" t="n">
        <f aca="false">J1005/$E$1016</f>
        <v>0.000553556601162469</v>
      </c>
      <c r="AK1005" s="55" t="n">
        <f aca="false">K1005/$E$1016</f>
        <v>0.00138389150290617</v>
      </c>
      <c r="AL1005" s="56" t="n">
        <f aca="false">(-1)*L1005/$E$1016</f>
        <v>-0.000553556601162469</v>
      </c>
      <c r="AM1005" s="57" t="n">
        <f aca="false">M1005/$E$1016</f>
        <v>0.000553556601162469</v>
      </c>
      <c r="AN1005" s="58" t="n">
        <f aca="false">N1005/$E$1016</f>
        <v>0.00110711320232494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9.22594335270781E-005</v>
      </c>
      <c r="AS1005" s="63" t="n">
        <f aca="false">S1005/$E$1016</f>
        <v>0</v>
      </c>
      <c r="AT1005" s="64" t="n">
        <f aca="false">T1005/$E$1016</f>
        <v>9.22594335270781E-005</v>
      </c>
      <c r="AU1005" s="65" t="n">
        <f aca="false">(-1)*U1005/$E$1016</f>
        <v>-0.000184518867054156</v>
      </c>
      <c r="AV1005" s="66" t="n">
        <f aca="false">V1005/$E$1016</f>
        <v>0</v>
      </c>
      <c r="AW1005" s="67" t="n">
        <f aca="false">W1005/$E$1016</f>
        <v>0.000184518867054156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82</v>
      </c>
      <c r="D1006" s="73" t="n">
        <v>99</v>
      </c>
      <c r="E1006" s="74" t="n">
        <v>181</v>
      </c>
      <c r="F1006" s="75" t="n">
        <v>67</v>
      </c>
      <c r="G1006" s="76" t="n">
        <v>89</v>
      </c>
      <c r="H1006" s="77" t="n">
        <v>156</v>
      </c>
      <c r="I1006" s="78" t="n">
        <v>15</v>
      </c>
      <c r="J1006" s="79" t="n">
        <v>10</v>
      </c>
      <c r="K1006" s="80" t="n">
        <v>25</v>
      </c>
      <c r="L1006" s="81" t="n">
        <v>8</v>
      </c>
      <c r="M1006" s="82" t="n">
        <v>5</v>
      </c>
      <c r="N1006" s="83" t="n">
        <v>13</v>
      </c>
      <c r="O1006" s="84" t="n">
        <v>1</v>
      </c>
      <c r="P1006" s="85" t="n">
        <v>1</v>
      </c>
      <c r="Q1006" s="86" t="n">
        <v>2</v>
      </c>
      <c r="R1006" s="87" t="n">
        <v>1</v>
      </c>
      <c r="S1006" s="88" t="n">
        <v>2</v>
      </c>
      <c r="T1006" s="89" t="n">
        <v>3</v>
      </c>
      <c r="U1006" s="90" t="n">
        <v>5</v>
      </c>
      <c r="V1006" s="91" t="n">
        <v>2</v>
      </c>
      <c r="W1006" s="92" t="n">
        <v>7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756527354922041</v>
      </c>
      <c r="AD1006" s="48" t="n">
        <f aca="false">D1006/$E$1016</f>
        <v>0.00913368391918074</v>
      </c>
      <c r="AE1006" s="49" t="n">
        <f aca="false">E1006/$E$1016</f>
        <v>0.0166989574684011</v>
      </c>
      <c r="AF1006" s="50" t="n">
        <f aca="false">(-1)*F1006/$E$1016</f>
        <v>-0.00618138204631424</v>
      </c>
      <c r="AG1006" s="51" t="n">
        <f aca="false">G1006/$E$1016</f>
        <v>0.00821108958390996</v>
      </c>
      <c r="AH1006" s="52" t="n">
        <f aca="false">H1006/$E$1016</f>
        <v>0.0143924716302242</v>
      </c>
      <c r="AI1006" s="53" t="n">
        <f aca="false">(-1)*I1006/$E$1016</f>
        <v>-0.00138389150290617</v>
      </c>
      <c r="AJ1006" s="54" t="n">
        <f aca="false">J1006/$E$1016</f>
        <v>0.000922594335270781</v>
      </c>
      <c r="AK1006" s="55" t="n">
        <f aca="false">K1006/$E$1016</f>
        <v>0.00230648583817695</v>
      </c>
      <c r="AL1006" s="56" t="n">
        <f aca="false">(-1)*L1006/$E$1016</f>
        <v>-0.000738075468216625</v>
      </c>
      <c r="AM1006" s="57" t="n">
        <f aca="false">M1006/$E$1016</f>
        <v>0.000461297167635391</v>
      </c>
      <c r="AN1006" s="58" t="n">
        <f aca="false">N1006/$E$1016</f>
        <v>0.00119937263585202</v>
      </c>
      <c r="AO1006" s="59" t="n">
        <f aca="false">(-1)*O1006/$E$1016</f>
        <v>-9.22594335270781E-005</v>
      </c>
      <c r="AP1006" s="60" t="n">
        <f aca="false">P1006/$E$1016</f>
        <v>9.22594335270781E-005</v>
      </c>
      <c r="AQ1006" s="61" t="n">
        <f aca="false">Q1006/$E$1016</f>
        <v>0.000184518867054156</v>
      </c>
      <c r="AR1006" s="62" t="n">
        <f aca="false">(-1)*R1006/$E$1016</f>
        <v>-9.22594335270781E-005</v>
      </c>
      <c r="AS1006" s="63" t="n">
        <f aca="false">S1006/$E$1016</f>
        <v>0.000184518867054156</v>
      </c>
      <c r="AT1006" s="64" t="n">
        <f aca="false">T1006/$E$1016</f>
        <v>0.000276778300581234</v>
      </c>
      <c r="AU1006" s="65" t="n">
        <f aca="false">(-1)*U1006/$E$1016</f>
        <v>-0.000461297167635391</v>
      </c>
      <c r="AV1006" s="66" t="n">
        <f aca="false">V1006/$E$1016</f>
        <v>0.000184518867054156</v>
      </c>
      <c r="AW1006" s="67" t="n">
        <f aca="false">W1006/$E$1016</f>
        <v>0.000645816034689547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59</v>
      </c>
      <c r="D1007" s="73" t="n">
        <v>72</v>
      </c>
      <c r="E1007" s="74" t="n">
        <v>131</v>
      </c>
      <c r="F1007" s="75" t="n">
        <v>51</v>
      </c>
      <c r="G1007" s="76" t="n">
        <v>61</v>
      </c>
      <c r="H1007" s="77" t="n">
        <v>112</v>
      </c>
      <c r="I1007" s="78" t="n">
        <v>8</v>
      </c>
      <c r="J1007" s="79" t="n">
        <v>11</v>
      </c>
      <c r="K1007" s="80" t="n">
        <v>19</v>
      </c>
      <c r="L1007" s="81" t="n">
        <v>7</v>
      </c>
      <c r="M1007" s="82" t="n">
        <v>9</v>
      </c>
      <c r="N1007" s="83" t="n">
        <v>16</v>
      </c>
      <c r="O1007" s="84" t="n">
        <v>0</v>
      </c>
      <c r="P1007" s="85" t="n">
        <v>1</v>
      </c>
      <c r="Q1007" s="86" t="n">
        <v>1</v>
      </c>
      <c r="R1007" s="87" t="n">
        <v>0</v>
      </c>
      <c r="S1007" s="88" t="n">
        <v>0</v>
      </c>
      <c r="T1007" s="89" t="n">
        <v>0</v>
      </c>
      <c r="U1007" s="90" t="n">
        <v>1</v>
      </c>
      <c r="V1007" s="91" t="n">
        <v>1</v>
      </c>
      <c r="W1007" s="92" t="n">
        <v>2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544330657809761</v>
      </c>
      <c r="AD1007" s="48" t="n">
        <f aca="false">D1007/$E$1016</f>
        <v>0.00664267921394963</v>
      </c>
      <c r="AE1007" s="49" t="n">
        <f aca="false">E1007/$E$1016</f>
        <v>0.0120859857920472</v>
      </c>
      <c r="AF1007" s="50" t="n">
        <f aca="false">(-1)*F1007/$E$1016</f>
        <v>-0.00470523110988099</v>
      </c>
      <c r="AG1007" s="51" t="n">
        <f aca="false">G1007/$E$1016</f>
        <v>0.00562782544515177</v>
      </c>
      <c r="AH1007" s="52" t="n">
        <f aca="false">H1007/$E$1016</f>
        <v>0.0103330565550328</v>
      </c>
      <c r="AI1007" s="53" t="n">
        <f aca="false">(-1)*I1007/$E$1016</f>
        <v>-0.000738075468216625</v>
      </c>
      <c r="AJ1007" s="54" t="n">
        <f aca="false">J1007/$E$1016</f>
        <v>0.00101485376879786</v>
      </c>
      <c r="AK1007" s="55" t="n">
        <f aca="false">K1007/$E$1016</f>
        <v>0.00175292923701448</v>
      </c>
      <c r="AL1007" s="56" t="n">
        <f aca="false">(-1)*L1007/$E$1016</f>
        <v>-0.000645816034689547</v>
      </c>
      <c r="AM1007" s="57" t="n">
        <f aca="false">M1007/$E$1016</f>
        <v>0.000830334901743703</v>
      </c>
      <c r="AN1007" s="58" t="n">
        <f aca="false">N1007/$E$1016</f>
        <v>0.00147615093643325</v>
      </c>
      <c r="AO1007" s="59" t="n">
        <f aca="false">(-1)*O1007/$E$1016</f>
        <v>-0</v>
      </c>
      <c r="AP1007" s="60" t="n">
        <f aca="false">P1007/$E$1016</f>
        <v>9.22594335270781E-005</v>
      </c>
      <c r="AQ1007" s="61" t="n">
        <f aca="false">Q1007/$E$1016</f>
        <v>9.22594335270781E-005</v>
      </c>
      <c r="AR1007" s="62" t="n">
        <f aca="false">(-1)*R1007/$E$1016</f>
        <v>-0</v>
      </c>
      <c r="AS1007" s="63" t="n">
        <f aca="false">S1007/$E$1016</f>
        <v>0</v>
      </c>
      <c r="AT1007" s="64" t="n">
        <f aca="false">T1007/$E$1016</f>
        <v>0</v>
      </c>
      <c r="AU1007" s="65" t="n">
        <f aca="false">(-1)*U1007/$E$1016</f>
        <v>-9.22594335270781E-005</v>
      </c>
      <c r="AV1007" s="66" t="n">
        <f aca="false">V1007/$E$1016</f>
        <v>9.22594335270781E-005</v>
      </c>
      <c r="AW1007" s="67" t="n">
        <f aca="false">W1007/$E$1016</f>
        <v>0.000184518867054156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28</v>
      </c>
      <c r="D1008" s="73" t="n">
        <v>55</v>
      </c>
      <c r="E1008" s="74" t="n">
        <v>83</v>
      </c>
      <c r="F1008" s="75" t="n">
        <v>22</v>
      </c>
      <c r="G1008" s="76" t="n">
        <v>46</v>
      </c>
      <c r="H1008" s="77" t="n">
        <v>68</v>
      </c>
      <c r="I1008" s="78" t="n">
        <v>6</v>
      </c>
      <c r="J1008" s="79" t="n">
        <v>9</v>
      </c>
      <c r="K1008" s="80" t="n">
        <v>15</v>
      </c>
      <c r="L1008" s="81" t="n">
        <v>5</v>
      </c>
      <c r="M1008" s="82" t="n">
        <v>7</v>
      </c>
      <c r="N1008" s="83" t="n">
        <v>12</v>
      </c>
      <c r="O1008" s="84" t="n">
        <v>0</v>
      </c>
      <c r="P1008" s="85" t="n">
        <v>1</v>
      </c>
      <c r="Q1008" s="86" t="n">
        <v>1</v>
      </c>
      <c r="R1008" s="87" t="n">
        <v>1</v>
      </c>
      <c r="S1008" s="88" t="n">
        <v>1</v>
      </c>
      <c r="T1008" s="89" t="n">
        <v>2</v>
      </c>
      <c r="U1008" s="90" t="n">
        <v>0</v>
      </c>
      <c r="V1008" s="91" t="n">
        <v>0</v>
      </c>
      <c r="W1008" s="92" t="n">
        <v>0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258326413875819</v>
      </c>
      <c r="AD1008" s="48" t="n">
        <f aca="false">D1008/$E$1016</f>
        <v>0.0050742688439893</v>
      </c>
      <c r="AE1008" s="49" t="n">
        <f aca="false">E1008/$E$1016</f>
        <v>0.00765753298274749</v>
      </c>
      <c r="AF1008" s="50" t="n">
        <f aca="false">(-1)*F1008/$E$1016</f>
        <v>-0.00202970753759572</v>
      </c>
      <c r="AG1008" s="51" t="n">
        <f aca="false">G1008/$E$1016</f>
        <v>0.0042439339422456</v>
      </c>
      <c r="AH1008" s="52" t="n">
        <f aca="false">H1008/$E$1016</f>
        <v>0.00627364147984131</v>
      </c>
      <c r="AI1008" s="53" t="n">
        <f aca="false">(-1)*I1008/$E$1016</f>
        <v>-0.000553556601162469</v>
      </c>
      <c r="AJ1008" s="54" t="n">
        <f aca="false">J1008/$E$1016</f>
        <v>0.000830334901743703</v>
      </c>
      <c r="AK1008" s="55" t="n">
        <f aca="false">K1008/$E$1016</f>
        <v>0.00138389150290617</v>
      </c>
      <c r="AL1008" s="56" t="n">
        <f aca="false">(-1)*L1008/$E$1016</f>
        <v>-0.000461297167635391</v>
      </c>
      <c r="AM1008" s="57" t="n">
        <f aca="false">M1008/$E$1016</f>
        <v>0.000645816034689547</v>
      </c>
      <c r="AN1008" s="58" t="n">
        <f aca="false">N1008/$E$1016</f>
        <v>0.00110711320232494</v>
      </c>
      <c r="AO1008" s="59" t="n">
        <f aca="false">(-1)*O1008/$E$1016</f>
        <v>-0</v>
      </c>
      <c r="AP1008" s="60" t="n">
        <f aca="false">P1008/$E$1016</f>
        <v>9.22594335270781E-005</v>
      </c>
      <c r="AQ1008" s="61" t="n">
        <f aca="false">Q1008/$E$1016</f>
        <v>9.22594335270781E-005</v>
      </c>
      <c r="AR1008" s="62" t="n">
        <f aca="false">(-1)*R1008/$E$1016</f>
        <v>-9.22594335270781E-005</v>
      </c>
      <c r="AS1008" s="63" t="n">
        <f aca="false">S1008/$E$1016</f>
        <v>9.22594335270781E-005</v>
      </c>
      <c r="AT1008" s="64" t="n">
        <f aca="false">T1008/$E$1016</f>
        <v>0.000184518867054156</v>
      </c>
      <c r="AU1008" s="65" t="n">
        <f aca="false">(-1)*U1008/$E$1016</f>
        <v>-0</v>
      </c>
      <c r="AV1008" s="66" t="n">
        <f aca="false">V1008/$E$1016</f>
        <v>0</v>
      </c>
      <c r="AW1008" s="67" t="n">
        <f aca="false">W1008/$E$1016</f>
        <v>0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3</v>
      </c>
      <c r="D1009" s="73" t="n">
        <v>26</v>
      </c>
      <c r="E1009" s="74" t="n">
        <v>39</v>
      </c>
      <c r="F1009" s="75" t="n">
        <v>10</v>
      </c>
      <c r="G1009" s="76" t="n">
        <v>23</v>
      </c>
      <c r="H1009" s="77" t="n">
        <v>33</v>
      </c>
      <c r="I1009" s="78" t="n">
        <v>3</v>
      </c>
      <c r="J1009" s="79" t="n">
        <v>3</v>
      </c>
      <c r="K1009" s="80" t="n">
        <v>6</v>
      </c>
      <c r="L1009" s="81" t="n">
        <v>3</v>
      </c>
      <c r="M1009" s="82" t="n">
        <v>3</v>
      </c>
      <c r="N1009" s="83" t="n">
        <v>6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19937263585202</v>
      </c>
      <c r="AD1009" s="48" t="n">
        <f aca="false">D1009/$E$1016</f>
        <v>0.00239874527170403</v>
      </c>
      <c r="AE1009" s="49" t="n">
        <f aca="false">E1009/$E$1016</f>
        <v>0.00359811790755605</v>
      </c>
      <c r="AF1009" s="50" t="n">
        <f aca="false">(-1)*F1009/$E$1016</f>
        <v>-0.000922594335270781</v>
      </c>
      <c r="AG1009" s="51" t="n">
        <f aca="false">G1009/$E$1016</f>
        <v>0.0021219669711228</v>
      </c>
      <c r="AH1009" s="52" t="n">
        <f aca="false">H1009/$E$1016</f>
        <v>0.00304456130639358</v>
      </c>
      <c r="AI1009" s="53" t="n">
        <f aca="false">(-1)*I1009/$E$1016</f>
        <v>-0.000276778300581234</v>
      </c>
      <c r="AJ1009" s="54" t="n">
        <f aca="false">J1009/$E$1016</f>
        <v>0.000276778300581234</v>
      </c>
      <c r="AK1009" s="55" t="n">
        <f aca="false">K1009/$E$1016</f>
        <v>0.000553556601162469</v>
      </c>
      <c r="AL1009" s="56" t="n">
        <f aca="false">(-1)*L1009/$E$1016</f>
        <v>-0.000276778300581234</v>
      </c>
      <c r="AM1009" s="57" t="n">
        <f aca="false">M1009/$E$1016</f>
        <v>0.000276778300581234</v>
      </c>
      <c r="AN1009" s="58" t="n">
        <f aca="false">N1009/$E$1016</f>
        <v>0.000553556601162469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2</v>
      </c>
      <c r="D1010" s="73" t="n">
        <v>8</v>
      </c>
      <c r="E1010" s="74" t="n">
        <v>10</v>
      </c>
      <c r="F1010" s="75" t="n">
        <v>2</v>
      </c>
      <c r="G1010" s="76" t="n">
        <v>6</v>
      </c>
      <c r="H1010" s="77" t="n">
        <v>8</v>
      </c>
      <c r="I1010" s="78" t="n">
        <v>0</v>
      </c>
      <c r="J1010" s="79" t="n">
        <v>2</v>
      </c>
      <c r="K1010" s="80" t="n">
        <v>2</v>
      </c>
      <c r="L1010" s="81" t="n">
        <v>0</v>
      </c>
      <c r="M1010" s="82" t="n">
        <v>1</v>
      </c>
      <c r="N1010" s="83" t="n">
        <v>1</v>
      </c>
      <c r="O1010" s="84" t="n">
        <v>0</v>
      </c>
      <c r="P1010" s="85" t="n">
        <v>1</v>
      </c>
      <c r="Q1010" s="86" t="n">
        <v>1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0.000184518867054156</v>
      </c>
      <c r="AD1010" s="48" t="n">
        <f aca="false">D1010/$E$1016</f>
        <v>0.000738075468216625</v>
      </c>
      <c r="AE1010" s="49" t="n">
        <f aca="false">E1010/$E$1016</f>
        <v>0.000922594335270781</v>
      </c>
      <c r="AF1010" s="50" t="n">
        <f aca="false">(-1)*F1010/$E$1016</f>
        <v>-0.000184518867054156</v>
      </c>
      <c r="AG1010" s="51" t="n">
        <f aca="false">G1010/$E$1016</f>
        <v>0.000553556601162469</v>
      </c>
      <c r="AH1010" s="52" t="n">
        <f aca="false">H1010/$E$1016</f>
        <v>0.000738075468216625</v>
      </c>
      <c r="AI1010" s="53" t="n">
        <f aca="false">(-1)*I1010/$E$1016</f>
        <v>-0</v>
      </c>
      <c r="AJ1010" s="54" t="n">
        <f aca="false">J1010/$E$1016</f>
        <v>0.000184518867054156</v>
      </c>
      <c r="AK1010" s="55" t="n">
        <f aca="false">K1010/$E$1016</f>
        <v>0.000184518867054156</v>
      </c>
      <c r="AL1010" s="56" t="n">
        <f aca="false">(-1)*L1010/$E$1016</f>
        <v>-0</v>
      </c>
      <c r="AM1010" s="57" t="n">
        <f aca="false">M1010/$E$1016</f>
        <v>9.22594335270781E-005</v>
      </c>
      <c r="AN1010" s="58" t="n">
        <f aca="false">N1010/$E$1016</f>
        <v>9.22594335270781E-005</v>
      </c>
      <c r="AO1010" s="59" t="n">
        <f aca="false">(-1)*O1010/$E$1016</f>
        <v>-0</v>
      </c>
      <c r="AP1010" s="60" t="n">
        <f aca="false">P1010/$E$1016</f>
        <v>9.22594335270781E-005</v>
      </c>
      <c r="AQ1010" s="61" t="n">
        <f aca="false">Q1010/$E$1016</f>
        <v>9.22594335270781E-005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0</v>
      </c>
      <c r="D1011" s="73" t="n">
        <v>3</v>
      </c>
      <c r="E1011" s="74" t="n">
        <v>3</v>
      </c>
      <c r="F1011" s="75" t="n">
        <v>0</v>
      </c>
      <c r="G1011" s="76" t="n">
        <v>3</v>
      </c>
      <c r="H1011" s="77" t="n">
        <v>3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</v>
      </c>
      <c r="AD1011" s="48" t="n">
        <f aca="false">D1011/$E$1016</f>
        <v>0.000276778300581234</v>
      </c>
      <c r="AE1011" s="49" t="n">
        <f aca="false">E1011/$E$1016</f>
        <v>0.000276778300581234</v>
      </c>
      <c r="AF1011" s="50" t="n">
        <f aca="false">(-1)*F1011/$E$1016</f>
        <v>-0</v>
      </c>
      <c r="AG1011" s="51" t="n">
        <f aca="false">G1011/$E$1016</f>
        <v>0.000276778300581234</v>
      </c>
      <c r="AH1011" s="52" t="n">
        <f aca="false">H1011/$E$1016</f>
        <v>0.000276778300581234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1</v>
      </c>
      <c r="E1012" s="74" t="n">
        <v>1</v>
      </c>
      <c r="F1012" s="75" t="n">
        <v>0</v>
      </c>
      <c r="G1012" s="76" t="n">
        <v>1</v>
      </c>
      <c r="H1012" s="77" t="n">
        <v>1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9.22594335270781E-005</v>
      </c>
      <c r="AE1012" s="49" t="n">
        <f aca="false">E1012/$E$1016</f>
        <v>9.22594335270781E-005</v>
      </c>
      <c r="AF1012" s="50" t="n">
        <f aca="false">(-1)*F1012/$E$1016</f>
        <v>-0</v>
      </c>
      <c r="AG1012" s="51" t="n">
        <f aca="false">G1012/$E$1016</f>
        <v>9.22594335270781E-005</v>
      </c>
      <c r="AH1012" s="52" t="n">
        <f aca="false">H1012/$E$1016</f>
        <v>9.22594335270781E-005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302</v>
      </c>
      <c r="D1016" s="98" t="n">
        <v>5537</v>
      </c>
      <c r="E1016" s="99" t="n">
        <v>10839</v>
      </c>
      <c r="F1016" s="97" t="n">
        <v>5029</v>
      </c>
      <c r="G1016" s="98" t="n">
        <v>5258</v>
      </c>
      <c r="H1016" s="99" t="n">
        <v>10287</v>
      </c>
      <c r="I1016" s="97" t="n">
        <v>273</v>
      </c>
      <c r="J1016" s="98" t="n">
        <v>279</v>
      </c>
      <c r="K1016" s="99" t="n">
        <v>552</v>
      </c>
      <c r="L1016" s="97" t="n">
        <v>146</v>
      </c>
      <c r="M1016" s="98" t="n">
        <v>155</v>
      </c>
      <c r="N1016" s="99" t="n">
        <v>301</v>
      </c>
      <c r="O1016" s="97" t="n">
        <v>25</v>
      </c>
      <c r="P1016" s="98" t="n">
        <v>26</v>
      </c>
      <c r="Q1016" s="99" t="n">
        <v>51</v>
      </c>
      <c r="R1016" s="97" t="n">
        <v>23</v>
      </c>
      <c r="S1016" s="98" t="n">
        <v>27</v>
      </c>
      <c r="T1016" s="99" t="n">
        <v>50</v>
      </c>
      <c r="U1016" s="97" t="n">
        <v>58</v>
      </c>
      <c r="V1016" s="98" t="n">
        <v>53</v>
      </c>
      <c r="W1016" s="99" t="n">
        <v>111</v>
      </c>
      <c r="X1016" s="97" t="n">
        <v>21</v>
      </c>
      <c r="Y1016" s="98" t="n">
        <v>18</v>
      </c>
      <c r="Z1016" s="99" t="n">
        <v>39</v>
      </c>
      <c r="AB1016" s="96" t="n">
        <f aca="false">B1016</f>
        <v>0</v>
      </c>
      <c r="AC1016" s="100" t="n">
        <f aca="false">C1016/$E$1016</f>
        <v>0.489159516560568</v>
      </c>
      <c r="AD1016" s="101" t="n">
        <f aca="false">D1016/$E$1016</f>
        <v>0.510840483439432</v>
      </c>
      <c r="AE1016" s="102" t="n">
        <f aca="false">E1016/$E$1016</f>
        <v>1</v>
      </c>
      <c r="AF1016" s="100" t="n">
        <f aca="false">F1016/$E$1016</f>
        <v>0.463972691207676</v>
      </c>
      <c r="AG1016" s="101" t="n">
        <f aca="false">G1016/$E$1016</f>
        <v>0.485100101485377</v>
      </c>
      <c r="AH1016" s="102" t="n">
        <f aca="false">H1016/$E$1016</f>
        <v>0.949072792693053</v>
      </c>
      <c r="AI1016" s="100" t="n">
        <f aca="false">I1016/$E$1016</f>
        <v>0.0251868253528923</v>
      </c>
      <c r="AJ1016" s="101" t="n">
        <f aca="false">J1016/$E$1016</f>
        <v>0.0257403819540548</v>
      </c>
      <c r="AK1016" s="102" t="n">
        <f aca="false">K1016/$E$1016</f>
        <v>0.0509272073069471</v>
      </c>
      <c r="AL1016" s="100" t="n">
        <f aca="false">L1016/$E$1016</f>
        <v>0.0134698772949534</v>
      </c>
      <c r="AM1016" s="101" t="n">
        <f aca="false">M1016/$E$1016</f>
        <v>0.0143002121966971</v>
      </c>
      <c r="AN1016" s="102" t="n">
        <f aca="false">N1016/$E$1016</f>
        <v>0.0277700894916505</v>
      </c>
      <c r="AO1016" s="100" t="n">
        <f aca="false">O1016/$E$1016</f>
        <v>0.00230648583817695</v>
      </c>
      <c r="AP1016" s="101" t="n">
        <f aca="false">P1016/$E$1016</f>
        <v>0.00239874527170403</v>
      </c>
      <c r="AQ1016" s="102" t="n">
        <f aca="false">Q1016/$E$1016</f>
        <v>0.00470523110988099</v>
      </c>
      <c r="AR1016" s="100" t="n">
        <f aca="false">R1016/$E$1016</f>
        <v>0.0021219669711228</v>
      </c>
      <c r="AS1016" s="101" t="n">
        <f aca="false">S1016/$E$1016</f>
        <v>0.00249100470523111</v>
      </c>
      <c r="AT1016" s="102" t="n">
        <f aca="false">T1016/$E$1016</f>
        <v>0.00461297167635391</v>
      </c>
      <c r="AU1016" s="100" t="n">
        <f aca="false">U1016/$E$1016</f>
        <v>0.00535104714457053</v>
      </c>
      <c r="AV1016" s="101" t="n">
        <f aca="false">V1016/$E$1016</f>
        <v>0.00488974997693514</v>
      </c>
      <c r="AW1016" s="102" t="n">
        <f aca="false">W1016/$E$1016</f>
        <v>0.0102407971215057</v>
      </c>
      <c r="AX1016" s="100" t="n">
        <f aca="false">X1016/$E$1016</f>
        <v>0.00193744810406864</v>
      </c>
      <c r="AY1016" s="101" t="n">
        <f aca="false">Y1016/$E$1016</f>
        <v>0.00166066980348741</v>
      </c>
      <c r="AZ1016" s="102" t="n">
        <f aca="false">Z1016/$E$1016</f>
        <v>0.00359811790755605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39</v>
      </c>
      <c r="D1018" s="22" t="n">
        <v>128</v>
      </c>
      <c r="E1018" s="23" t="n">
        <v>267</v>
      </c>
      <c r="F1018" s="24" t="n">
        <v>137</v>
      </c>
      <c r="G1018" s="25" t="n">
        <v>125</v>
      </c>
      <c r="H1018" s="26" t="n">
        <v>262</v>
      </c>
      <c r="I1018" s="27" t="n">
        <v>2</v>
      </c>
      <c r="J1018" s="28" t="n">
        <v>3</v>
      </c>
      <c r="K1018" s="29" t="n">
        <v>5</v>
      </c>
      <c r="L1018" s="30" t="n">
        <v>1</v>
      </c>
      <c r="M1018" s="31" t="n">
        <v>1</v>
      </c>
      <c r="N1018" s="32" t="n">
        <v>2</v>
      </c>
      <c r="O1018" s="33" t="n">
        <v>0</v>
      </c>
      <c r="P1018" s="34" t="n">
        <v>1</v>
      </c>
      <c r="Q1018" s="35" t="n">
        <v>1</v>
      </c>
      <c r="R1018" s="36" t="n">
        <v>0</v>
      </c>
      <c r="S1018" s="37" t="n">
        <v>0</v>
      </c>
      <c r="T1018" s="38" t="n">
        <v>0</v>
      </c>
      <c r="U1018" s="39" t="n">
        <v>1</v>
      </c>
      <c r="V1018" s="40" t="n">
        <v>1</v>
      </c>
      <c r="W1018" s="41" t="n">
        <v>2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67256296865987</v>
      </c>
      <c r="AD1018" s="48" t="n">
        <f aca="false">D1018/$E$1042</f>
        <v>0.0246106517977312</v>
      </c>
      <c r="AE1018" s="49" t="n">
        <f aca="false">E1018/$E$1042</f>
        <v>0.0513362814843299</v>
      </c>
      <c r="AF1018" s="50" t="n">
        <f aca="false">(-1)*F1018/$E$1042</f>
        <v>-0.0263410882522592</v>
      </c>
      <c r="AG1018" s="51" t="n">
        <f aca="false">G1018/$E$1042</f>
        <v>0.0240338396462219</v>
      </c>
      <c r="AH1018" s="52" t="n">
        <f aca="false">H1018/$E$1042</f>
        <v>0.0503749278984811</v>
      </c>
      <c r="AI1018" s="53" t="n">
        <f aca="false">(-1)*I1018/$E$1042</f>
        <v>-0.00038454143433955</v>
      </c>
      <c r="AJ1018" s="54" t="n">
        <f aca="false">J1018/$E$1042</f>
        <v>0.000576812151509325</v>
      </c>
      <c r="AK1018" s="55" t="n">
        <f aca="false">K1018/$E$1042</f>
        <v>0.000961353585848875</v>
      </c>
      <c r="AL1018" s="56" t="n">
        <f aca="false">(-1)*L1018/$E$1042</f>
        <v>-0.000192270717169775</v>
      </c>
      <c r="AM1018" s="57" t="n">
        <f aca="false">M1018/$E$1042</f>
        <v>0.000192270717169775</v>
      </c>
      <c r="AN1018" s="58" t="n">
        <f aca="false">N1018/$E$1042</f>
        <v>0.00038454143433955</v>
      </c>
      <c r="AO1018" s="59" t="n">
        <f aca="false">(-1)*O1018/$E$1042</f>
        <v>-0</v>
      </c>
      <c r="AP1018" s="60" t="n">
        <f aca="false">P1018/$E$1042</f>
        <v>0.000192270717169775</v>
      </c>
      <c r="AQ1018" s="61" t="n">
        <f aca="false">Q1018/$E$1042</f>
        <v>0.000192270717169775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192270717169775</v>
      </c>
      <c r="AV1018" s="66" t="n">
        <f aca="false">V1018/$E$1042</f>
        <v>0.000192270717169775</v>
      </c>
      <c r="AW1018" s="67" t="n">
        <f aca="false">W1018/$E$1042</f>
        <v>0.00038454143433955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36</v>
      </c>
      <c r="D1019" s="73" t="n">
        <v>143</v>
      </c>
      <c r="E1019" s="74" t="n">
        <v>279</v>
      </c>
      <c r="F1019" s="75" t="n">
        <v>128</v>
      </c>
      <c r="G1019" s="76" t="n">
        <v>141</v>
      </c>
      <c r="H1019" s="77" t="n">
        <v>269</v>
      </c>
      <c r="I1019" s="78" t="n">
        <v>8</v>
      </c>
      <c r="J1019" s="79" t="n">
        <v>2</v>
      </c>
      <c r="K1019" s="80" t="n">
        <v>10</v>
      </c>
      <c r="L1019" s="81" t="n">
        <v>1</v>
      </c>
      <c r="M1019" s="82" t="n">
        <v>1</v>
      </c>
      <c r="N1019" s="83" t="n">
        <v>2</v>
      </c>
      <c r="O1019" s="84" t="n">
        <v>1</v>
      </c>
      <c r="P1019" s="85" t="n">
        <v>0</v>
      </c>
      <c r="Q1019" s="86" t="n">
        <v>1</v>
      </c>
      <c r="R1019" s="87" t="n">
        <v>0</v>
      </c>
      <c r="S1019" s="88" t="n">
        <v>0</v>
      </c>
      <c r="T1019" s="89" t="n">
        <v>0</v>
      </c>
      <c r="U1019" s="90" t="n">
        <v>5</v>
      </c>
      <c r="V1019" s="91" t="n">
        <v>1</v>
      </c>
      <c r="W1019" s="92" t="n">
        <v>6</v>
      </c>
      <c r="X1019" s="93" t="n">
        <v>1</v>
      </c>
      <c r="Y1019" s="94" t="n">
        <v>0</v>
      </c>
      <c r="Z1019" s="95" t="n">
        <v>1</v>
      </c>
      <c r="AB1019" s="71" t="n">
        <f aca="false">B1019</f>
        <v>5</v>
      </c>
      <c r="AC1019" s="47" t="n">
        <f aca="false">(-1)*C1019/$E$1042</f>
        <v>-0.0261488175350894</v>
      </c>
      <c r="AD1019" s="48" t="n">
        <f aca="false">D1019/$E$1042</f>
        <v>0.0274947125552778</v>
      </c>
      <c r="AE1019" s="49" t="n">
        <f aca="false">E1019/$E$1042</f>
        <v>0.0536435300903672</v>
      </c>
      <c r="AF1019" s="50" t="n">
        <f aca="false">(-1)*F1019/$E$1042</f>
        <v>-0.0246106517977312</v>
      </c>
      <c r="AG1019" s="51" t="n">
        <f aca="false">G1019/$E$1042</f>
        <v>0.0271101711209383</v>
      </c>
      <c r="AH1019" s="52" t="n">
        <f aca="false">H1019/$E$1042</f>
        <v>0.0517208229186695</v>
      </c>
      <c r="AI1019" s="53" t="n">
        <f aca="false">(-1)*I1019/$E$1042</f>
        <v>-0.0015381657373582</v>
      </c>
      <c r="AJ1019" s="54" t="n">
        <f aca="false">J1019/$E$1042</f>
        <v>0.00038454143433955</v>
      </c>
      <c r="AK1019" s="55" t="n">
        <f aca="false">K1019/$E$1042</f>
        <v>0.00192270717169775</v>
      </c>
      <c r="AL1019" s="56" t="n">
        <f aca="false">(-1)*L1019/$E$1042</f>
        <v>-0.000192270717169775</v>
      </c>
      <c r="AM1019" s="57" t="n">
        <f aca="false">M1019/$E$1042</f>
        <v>0.000192270717169775</v>
      </c>
      <c r="AN1019" s="58" t="n">
        <f aca="false">N1019/$E$1042</f>
        <v>0.00038454143433955</v>
      </c>
      <c r="AO1019" s="59" t="n">
        <f aca="false">(-1)*O1019/$E$1042</f>
        <v>-0.000192270717169775</v>
      </c>
      <c r="AP1019" s="60" t="n">
        <f aca="false">P1019/$E$1042</f>
        <v>0</v>
      </c>
      <c r="AQ1019" s="61" t="n">
        <f aca="false">Q1019/$E$1042</f>
        <v>0.000192270717169775</v>
      </c>
      <c r="AR1019" s="62" t="n">
        <f aca="false">(-1)*R1019/$E$1042</f>
        <v>-0</v>
      </c>
      <c r="AS1019" s="63" t="n">
        <f aca="false">S1019/$E$1042</f>
        <v>0</v>
      </c>
      <c r="AT1019" s="64" t="n">
        <f aca="false">T1019/$E$1042</f>
        <v>0</v>
      </c>
      <c r="AU1019" s="65" t="n">
        <f aca="false">(-1)*U1019/$E$1042</f>
        <v>-0.000961353585848875</v>
      </c>
      <c r="AV1019" s="66" t="n">
        <f aca="false">V1019/$E$1042</f>
        <v>0.000192270717169775</v>
      </c>
      <c r="AW1019" s="67" t="n">
        <f aca="false">W1019/$E$1042</f>
        <v>0.00115362430301865</v>
      </c>
      <c r="AX1019" s="68" t="n">
        <f aca="false">(-1)*X1019/$E$1042</f>
        <v>-0.000192270717169775</v>
      </c>
      <c r="AY1019" s="69" t="n">
        <f aca="false">Y1019/$E$1042</f>
        <v>0</v>
      </c>
      <c r="AZ1019" s="70" t="n">
        <f aca="false">Z1019/$E$1042</f>
        <v>0.000192270717169775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26</v>
      </c>
      <c r="D1020" s="73" t="n">
        <v>121</v>
      </c>
      <c r="E1020" s="74" t="n">
        <v>247</v>
      </c>
      <c r="F1020" s="75" t="n">
        <v>122</v>
      </c>
      <c r="G1020" s="76" t="n">
        <v>115</v>
      </c>
      <c r="H1020" s="77" t="n">
        <v>237</v>
      </c>
      <c r="I1020" s="78" t="n">
        <v>4</v>
      </c>
      <c r="J1020" s="79" t="n">
        <v>6</v>
      </c>
      <c r="K1020" s="80" t="n">
        <v>10</v>
      </c>
      <c r="L1020" s="81" t="n">
        <v>2</v>
      </c>
      <c r="M1020" s="82" t="n">
        <v>3</v>
      </c>
      <c r="N1020" s="83" t="n">
        <v>5</v>
      </c>
      <c r="O1020" s="84" t="n">
        <v>0</v>
      </c>
      <c r="P1020" s="85" t="n">
        <v>0</v>
      </c>
      <c r="Q1020" s="86" t="n">
        <v>0</v>
      </c>
      <c r="R1020" s="87" t="n">
        <v>0</v>
      </c>
      <c r="S1020" s="88" t="n">
        <v>1</v>
      </c>
      <c r="T1020" s="89" t="n">
        <v>1</v>
      </c>
      <c r="U1020" s="90" t="n">
        <v>2</v>
      </c>
      <c r="V1020" s="91" t="n">
        <v>2</v>
      </c>
      <c r="W1020" s="92" t="n">
        <v>4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42261103633917</v>
      </c>
      <c r="AD1020" s="48" t="n">
        <f aca="false">D1020/$E$1042</f>
        <v>0.0232647567775428</v>
      </c>
      <c r="AE1020" s="49" t="n">
        <f aca="false">E1020/$E$1042</f>
        <v>0.0474908671409344</v>
      </c>
      <c r="AF1020" s="50" t="n">
        <f aca="false">(-1)*F1020/$E$1042</f>
        <v>-0.0234570274947126</v>
      </c>
      <c r="AG1020" s="51" t="n">
        <f aca="false">G1020/$E$1042</f>
        <v>0.0221111324745241</v>
      </c>
      <c r="AH1020" s="52" t="n">
        <f aca="false">H1020/$E$1042</f>
        <v>0.0455681599692367</v>
      </c>
      <c r="AI1020" s="53" t="n">
        <f aca="false">(-1)*I1020/$E$1042</f>
        <v>-0.0007690828686791</v>
      </c>
      <c r="AJ1020" s="54" t="n">
        <f aca="false">J1020/$E$1042</f>
        <v>0.00115362430301865</v>
      </c>
      <c r="AK1020" s="55" t="n">
        <f aca="false">K1020/$E$1042</f>
        <v>0.00192270717169775</v>
      </c>
      <c r="AL1020" s="56" t="n">
        <f aca="false">(-1)*L1020/$E$1042</f>
        <v>-0.00038454143433955</v>
      </c>
      <c r="AM1020" s="57" t="n">
        <f aca="false">M1020/$E$1042</f>
        <v>0.000576812151509325</v>
      </c>
      <c r="AN1020" s="58" t="n">
        <f aca="false">N1020/$E$1042</f>
        <v>0.000961353585848875</v>
      </c>
      <c r="AO1020" s="59" t="n">
        <f aca="false">(-1)*O1020/$E$1042</f>
        <v>-0</v>
      </c>
      <c r="AP1020" s="60" t="n">
        <f aca="false">P1020/$E$1042</f>
        <v>0</v>
      </c>
      <c r="AQ1020" s="61" t="n">
        <f aca="false">Q1020/$E$1042</f>
        <v>0</v>
      </c>
      <c r="AR1020" s="62" t="n">
        <f aca="false">(-1)*R1020/$E$1042</f>
        <v>-0</v>
      </c>
      <c r="AS1020" s="63" t="n">
        <f aca="false">S1020/$E$1042</f>
        <v>0.000192270717169775</v>
      </c>
      <c r="AT1020" s="64" t="n">
        <f aca="false">T1020/$E$1042</f>
        <v>0.000192270717169775</v>
      </c>
      <c r="AU1020" s="65" t="n">
        <f aca="false">(-1)*U1020/$E$1042</f>
        <v>-0.00038454143433955</v>
      </c>
      <c r="AV1020" s="66" t="n">
        <f aca="false">V1020/$E$1042</f>
        <v>0.00038454143433955</v>
      </c>
      <c r="AW1020" s="67" t="n">
        <f aca="false">W1020/$E$1042</f>
        <v>0.0007690828686791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53</v>
      </c>
      <c r="D1021" s="73" t="n">
        <v>146</v>
      </c>
      <c r="E1021" s="74" t="n">
        <v>299</v>
      </c>
      <c r="F1021" s="75" t="n">
        <v>146</v>
      </c>
      <c r="G1021" s="76" t="n">
        <v>137</v>
      </c>
      <c r="H1021" s="77" t="n">
        <v>283</v>
      </c>
      <c r="I1021" s="78" t="n">
        <v>7</v>
      </c>
      <c r="J1021" s="79" t="n">
        <v>9</v>
      </c>
      <c r="K1021" s="80" t="n">
        <v>16</v>
      </c>
      <c r="L1021" s="81" t="n">
        <v>2</v>
      </c>
      <c r="M1021" s="82" t="n">
        <v>6</v>
      </c>
      <c r="N1021" s="83" t="n">
        <v>8</v>
      </c>
      <c r="O1021" s="84" t="n">
        <v>1</v>
      </c>
      <c r="P1021" s="85" t="n">
        <v>0</v>
      </c>
      <c r="Q1021" s="86" t="n">
        <v>1</v>
      </c>
      <c r="R1021" s="87" t="n">
        <v>0</v>
      </c>
      <c r="S1021" s="88" t="n">
        <v>1</v>
      </c>
      <c r="T1021" s="89" t="n">
        <v>1</v>
      </c>
      <c r="U1021" s="90" t="n">
        <v>3</v>
      </c>
      <c r="V1021" s="91" t="n">
        <v>0</v>
      </c>
      <c r="W1021" s="92" t="n">
        <v>3</v>
      </c>
      <c r="X1021" s="93" t="n">
        <v>1</v>
      </c>
      <c r="Y1021" s="94" t="n">
        <v>2</v>
      </c>
      <c r="Z1021" s="95" t="n">
        <v>3</v>
      </c>
      <c r="AB1021" s="71" t="n">
        <f aca="false">B1021</f>
        <v>15</v>
      </c>
      <c r="AC1021" s="47" t="n">
        <f aca="false">(-1)*C1021/$E$1042</f>
        <v>-0.0294174197269756</v>
      </c>
      <c r="AD1021" s="48" t="n">
        <f aca="false">D1021/$E$1042</f>
        <v>0.0280715247067872</v>
      </c>
      <c r="AE1021" s="49" t="n">
        <f aca="false">E1021/$E$1042</f>
        <v>0.0574889444337627</v>
      </c>
      <c r="AF1021" s="50" t="n">
        <f aca="false">(-1)*F1021/$E$1042</f>
        <v>-0.0280715247067872</v>
      </c>
      <c r="AG1021" s="51" t="n">
        <f aca="false">G1021/$E$1042</f>
        <v>0.0263410882522592</v>
      </c>
      <c r="AH1021" s="52" t="n">
        <f aca="false">H1021/$E$1042</f>
        <v>0.0544126129590463</v>
      </c>
      <c r="AI1021" s="53" t="n">
        <f aca="false">(-1)*I1021/$E$1042</f>
        <v>-0.00134589502018843</v>
      </c>
      <c r="AJ1021" s="54" t="n">
        <f aca="false">J1021/$E$1042</f>
        <v>0.00173043645452798</v>
      </c>
      <c r="AK1021" s="55" t="n">
        <f aca="false">K1021/$E$1042</f>
        <v>0.0030763314747164</v>
      </c>
      <c r="AL1021" s="56" t="n">
        <f aca="false">(-1)*L1021/$E$1042</f>
        <v>-0.00038454143433955</v>
      </c>
      <c r="AM1021" s="57" t="n">
        <f aca="false">M1021/$E$1042</f>
        <v>0.00115362430301865</v>
      </c>
      <c r="AN1021" s="58" t="n">
        <f aca="false">N1021/$E$1042</f>
        <v>0.0015381657373582</v>
      </c>
      <c r="AO1021" s="59" t="n">
        <f aca="false">(-1)*O1021/$E$1042</f>
        <v>-0.000192270717169775</v>
      </c>
      <c r="AP1021" s="60" t="n">
        <f aca="false">P1021/$E$1042</f>
        <v>0</v>
      </c>
      <c r="AQ1021" s="61" t="n">
        <f aca="false">Q1021/$E$1042</f>
        <v>0.000192270717169775</v>
      </c>
      <c r="AR1021" s="62" t="n">
        <f aca="false">(-1)*R1021/$E$1042</f>
        <v>-0</v>
      </c>
      <c r="AS1021" s="63" t="n">
        <f aca="false">S1021/$E$1042</f>
        <v>0.000192270717169775</v>
      </c>
      <c r="AT1021" s="64" t="n">
        <f aca="false">T1021/$E$1042</f>
        <v>0.000192270717169775</v>
      </c>
      <c r="AU1021" s="65" t="n">
        <f aca="false">(-1)*U1021/$E$1042</f>
        <v>-0.000576812151509325</v>
      </c>
      <c r="AV1021" s="66" t="n">
        <f aca="false">V1021/$E$1042</f>
        <v>0</v>
      </c>
      <c r="AW1021" s="67" t="n">
        <f aca="false">W1021/$E$1042</f>
        <v>0.000576812151509325</v>
      </c>
      <c r="AX1021" s="68" t="n">
        <f aca="false">(-1)*X1021/$E$1042</f>
        <v>-0.000192270717169775</v>
      </c>
      <c r="AY1021" s="69" t="n">
        <f aca="false">Y1021/$E$1042</f>
        <v>0.00038454143433955</v>
      </c>
      <c r="AZ1021" s="70" t="n">
        <f aca="false">Z1021/$E$1042</f>
        <v>0.000576812151509325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78</v>
      </c>
      <c r="D1022" s="73" t="n">
        <v>203</v>
      </c>
      <c r="E1022" s="74" t="n">
        <v>381</v>
      </c>
      <c r="F1022" s="75" t="n">
        <v>172</v>
      </c>
      <c r="G1022" s="76" t="n">
        <v>196</v>
      </c>
      <c r="H1022" s="77" t="n">
        <v>368</v>
      </c>
      <c r="I1022" s="78" t="n">
        <v>6</v>
      </c>
      <c r="J1022" s="79" t="n">
        <v>7</v>
      </c>
      <c r="K1022" s="80" t="n">
        <v>13</v>
      </c>
      <c r="L1022" s="81" t="n">
        <v>2</v>
      </c>
      <c r="M1022" s="82" t="n">
        <v>2</v>
      </c>
      <c r="N1022" s="83" t="n">
        <v>4</v>
      </c>
      <c r="O1022" s="84" t="n">
        <v>0</v>
      </c>
      <c r="P1022" s="85" t="n">
        <v>1</v>
      </c>
      <c r="Q1022" s="86" t="n">
        <v>1</v>
      </c>
      <c r="R1022" s="87" t="n">
        <v>1</v>
      </c>
      <c r="S1022" s="88" t="n">
        <v>1</v>
      </c>
      <c r="T1022" s="89" t="n">
        <v>2</v>
      </c>
      <c r="U1022" s="90" t="n">
        <v>2</v>
      </c>
      <c r="V1022" s="91" t="n">
        <v>3</v>
      </c>
      <c r="W1022" s="92" t="n">
        <v>5</v>
      </c>
      <c r="X1022" s="93" t="n">
        <v>1</v>
      </c>
      <c r="Y1022" s="94" t="n">
        <v>0</v>
      </c>
      <c r="Z1022" s="95" t="n">
        <v>1</v>
      </c>
      <c r="AB1022" s="46" t="n">
        <f aca="false">B1022</f>
        <v>20</v>
      </c>
      <c r="AC1022" s="47" t="n">
        <f aca="false">(-1)*C1022/$E$1042</f>
        <v>-0.03422418765622</v>
      </c>
      <c r="AD1022" s="48" t="n">
        <f aca="false">D1022/$E$1042</f>
        <v>0.0390309555854643</v>
      </c>
      <c r="AE1022" s="49" t="n">
        <f aca="false">E1022/$E$1042</f>
        <v>0.0732551432416843</v>
      </c>
      <c r="AF1022" s="50" t="n">
        <f aca="false">(-1)*F1022/$E$1042</f>
        <v>-0.0330705633532013</v>
      </c>
      <c r="AG1022" s="51" t="n">
        <f aca="false">G1022/$E$1042</f>
        <v>0.0376850605652759</v>
      </c>
      <c r="AH1022" s="52" t="n">
        <f aca="false">H1022/$E$1042</f>
        <v>0.0707556239184772</v>
      </c>
      <c r="AI1022" s="53" t="n">
        <f aca="false">(-1)*I1022/$E$1042</f>
        <v>-0.00115362430301865</v>
      </c>
      <c r="AJ1022" s="54" t="n">
        <f aca="false">J1022/$E$1042</f>
        <v>0.00134589502018843</v>
      </c>
      <c r="AK1022" s="55" t="n">
        <f aca="false">K1022/$E$1042</f>
        <v>0.00249951932320708</v>
      </c>
      <c r="AL1022" s="56" t="n">
        <f aca="false">(-1)*L1022/$E$1042</f>
        <v>-0.00038454143433955</v>
      </c>
      <c r="AM1022" s="57" t="n">
        <f aca="false">M1022/$E$1042</f>
        <v>0.00038454143433955</v>
      </c>
      <c r="AN1022" s="58" t="n">
        <f aca="false">N1022/$E$1042</f>
        <v>0.0007690828686791</v>
      </c>
      <c r="AO1022" s="59" t="n">
        <f aca="false">(-1)*O1022/$E$1042</f>
        <v>-0</v>
      </c>
      <c r="AP1022" s="60" t="n">
        <f aca="false">P1022/$E$1042</f>
        <v>0.000192270717169775</v>
      </c>
      <c r="AQ1022" s="61" t="n">
        <f aca="false">Q1022/$E$1042</f>
        <v>0.000192270717169775</v>
      </c>
      <c r="AR1022" s="62" t="n">
        <f aca="false">(-1)*R1022/$E$1042</f>
        <v>-0.000192270717169775</v>
      </c>
      <c r="AS1022" s="63" t="n">
        <f aca="false">S1022/$E$1042</f>
        <v>0.000192270717169775</v>
      </c>
      <c r="AT1022" s="64" t="n">
        <f aca="false">T1022/$E$1042</f>
        <v>0.00038454143433955</v>
      </c>
      <c r="AU1022" s="65" t="n">
        <f aca="false">(-1)*U1022/$E$1042</f>
        <v>-0.00038454143433955</v>
      </c>
      <c r="AV1022" s="66" t="n">
        <f aca="false">V1022/$E$1042</f>
        <v>0.000576812151509325</v>
      </c>
      <c r="AW1022" s="67" t="n">
        <f aca="false">W1022/$E$1042</f>
        <v>0.000961353585848875</v>
      </c>
      <c r="AX1022" s="68" t="n">
        <f aca="false">(-1)*X1022/$E$1042</f>
        <v>-0.000192270717169775</v>
      </c>
      <c r="AY1022" s="69" t="n">
        <f aca="false">Y1022/$E$1042</f>
        <v>0</v>
      </c>
      <c r="AZ1022" s="70" t="n">
        <f aca="false">Z1022/$E$1042</f>
        <v>0.000192270717169775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195</v>
      </c>
      <c r="D1023" s="73" t="n">
        <v>210</v>
      </c>
      <c r="E1023" s="74" t="n">
        <v>405</v>
      </c>
      <c r="F1023" s="75" t="n">
        <v>182</v>
      </c>
      <c r="G1023" s="76" t="n">
        <v>202</v>
      </c>
      <c r="H1023" s="77" t="n">
        <v>384</v>
      </c>
      <c r="I1023" s="78" t="n">
        <v>13</v>
      </c>
      <c r="J1023" s="79" t="n">
        <v>8</v>
      </c>
      <c r="K1023" s="80" t="n">
        <v>21</v>
      </c>
      <c r="L1023" s="81" t="n">
        <v>5</v>
      </c>
      <c r="M1023" s="82" t="n">
        <v>2</v>
      </c>
      <c r="N1023" s="83" t="n">
        <v>7</v>
      </c>
      <c r="O1023" s="84" t="n">
        <v>0</v>
      </c>
      <c r="P1023" s="85" t="n">
        <v>0</v>
      </c>
      <c r="Q1023" s="86" t="n">
        <v>0</v>
      </c>
      <c r="R1023" s="87" t="n">
        <v>4</v>
      </c>
      <c r="S1023" s="88" t="n">
        <v>1</v>
      </c>
      <c r="T1023" s="89" t="n">
        <v>5</v>
      </c>
      <c r="U1023" s="90" t="n">
        <v>2</v>
      </c>
      <c r="V1023" s="91" t="n">
        <v>5</v>
      </c>
      <c r="W1023" s="92" t="n">
        <v>7</v>
      </c>
      <c r="X1023" s="93" t="n">
        <v>2</v>
      </c>
      <c r="Y1023" s="94" t="n">
        <v>0</v>
      </c>
      <c r="Z1023" s="95" t="n">
        <v>2</v>
      </c>
      <c r="AB1023" s="71" t="n">
        <f aca="false">B1023</f>
        <v>25</v>
      </c>
      <c r="AC1023" s="47" t="n">
        <f aca="false">(-1)*C1023/$E$1042</f>
        <v>-0.0374927898481061</v>
      </c>
      <c r="AD1023" s="48" t="n">
        <f aca="false">D1023/$E$1042</f>
        <v>0.0403768506056528</v>
      </c>
      <c r="AE1023" s="49" t="n">
        <f aca="false">E1023/$E$1042</f>
        <v>0.0778696404537589</v>
      </c>
      <c r="AF1023" s="50" t="n">
        <f aca="false">(-1)*F1023/$E$1042</f>
        <v>-0.0349932705248991</v>
      </c>
      <c r="AG1023" s="51" t="n">
        <f aca="false">G1023/$E$1042</f>
        <v>0.0388386848682946</v>
      </c>
      <c r="AH1023" s="52" t="n">
        <f aca="false">H1023/$E$1042</f>
        <v>0.0738319553931936</v>
      </c>
      <c r="AI1023" s="53" t="n">
        <f aca="false">(-1)*I1023/$E$1042</f>
        <v>-0.00249951932320708</v>
      </c>
      <c r="AJ1023" s="54" t="n">
        <f aca="false">J1023/$E$1042</f>
        <v>0.0015381657373582</v>
      </c>
      <c r="AK1023" s="55" t="n">
        <f aca="false">K1023/$E$1042</f>
        <v>0.00403768506056528</v>
      </c>
      <c r="AL1023" s="56" t="n">
        <f aca="false">(-1)*L1023/$E$1042</f>
        <v>-0.000961353585848875</v>
      </c>
      <c r="AM1023" s="57" t="n">
        <f aca="false">M1023/$E$1042</f>
        <v>0.00038454143433955</v>
      </c>
      <c r="AN1023" s="58" t="n">
        <f aca="false">N1023/$E$1042</f>
        <v>0.00134589502018843</v>
      </c>
      <c r="AO1023" s="59" t="n">
        <f aca="false">(-1)*O1023/$E$1042</f>
        <v>-0</v>
      </c>
      <c r="AP1023" s="60" t="n">
        <f aca="false">P1023/$E$1042</f>
        <v>0</v>
      </c>
      <c r="AQ1023" s="61" t="n">
        <f aca="false">Q1023/$E$1042</f>
        <v>0</v>
      </c>
      <c r="AR1023" s="62" t="n">
        <f aca="false">(-1)*R1023/$E$1042</f>
        <v>-0.0007690828686791</v>
      </c>
      <c r="AS1023" s="63" t="n">
        <f aca="false">S1023/$E$1042</f>
        <v>0.000192270717169775</v>
      </c>
      <c r="AT1023" s="64" t="n">
        <f aca="false">T1023/$E$1042</f>
        <v>0.000961353585848875</v>
      </c>
      <c r="AU1023" s="65" t="n">
        <f aca="false">(-1)*U1023/$E$1042</f>
        <v>-0.00038454143433955</v>
      </c>
      <c r="AV1023" s="66" t="n">
        <f aca="false">V1023/$E$1042</f>
        <v>0.000961353585848875</v>
      </c>
      <c r="AW1023" s="67" t="n">
        <f aca="false">W1023/$E$1042</f>
        <v>0.00134589502018843</v>
      </c>
      <c r="AX1023" s="68" t="n">
        <f aca="false">(-1)*X1023/$E$1042</f>
        <v>-0.00038454143433955</v>
      </c>
      <c r="AY1023" s="69" t="n">
        <f aca="false">Y1023/$E$1042</f>
        <v>0</v>
      </c>
      <c r="AZ1023" s="70" t="n">
        <f aca="false">Z1023/$E$1042</f>
        <v>0.00038454143433955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17</v>
      </c>
      <c r="D1024" s="73" t="n">
        <v>258</v>
      </c>
      <c r="E1024" s="74" t="n">
        <v>475</v>
      </c>
      <c r="F1024" s="75" t="n">
        <v>194</v>
      </c>
      <c r="G1024" s="76" t="n">
        <v>241</v>
      </c>
      <c r="H1024" s="77" t="n">
        <v>435</v>
      </c>
      <c r="I1024" s="78" t="n">
        <v>23</v>
      </c>
      <c r="J1024" s="79" t="n">
        <v>17</v>
      </c>
      <c r="K1024" s="80" t="n">
        <v>40</v>
      </c>
      <c r="L1024" s="81" t="n">
        <v>7</v>
      </c>
      <c r="M1024" s="82" t="n">
        <v>10</v>
      </c>
      <c r="N1024" s="83" t="n">
        <v>17</v>
      </c>
      <c r="O1024" s="84" t="n">
        <v>1</v>
      </c>
      <c r="P1024" s="85" t="n">
        <v>1</v>
      </c>
      <c r="Q1024" s="86" t="n">
        <v>2</v>
      </c>
      <c r="R1024" s="87" t="n">
        <v>5</v>
      </c>
      <c r="S1024" s="88" t="n">
        <v>1</v>
      </c>
      <c r="T1024" s="89" t="n">
        <v>6</v>
      </c>
      <c r="U1024" s="90" t="n">
        <v>9</v>
      </c>
      <c r="V1024" s="91" t="n">
        <v>5</v>
      </c>
      <c r="W1024" s="92" t="n">
        <v>14</v>
      </c>
      <c r="X1024" s="93" t="n">
        <v>1</v>
      </c>
      <c r="Y1024" s="94" t="n">
        <v>0</v>
      </c>
      <c r="Z1024" s="95" t="n">
        <v>1</v>
      </c>
      <c r="AB1024" s="46" t="n">
        <f aca="false">B1024</f>
        <v>30</v>
      </c>
      <c r="AC1024" s="47" t="n">
        <f aca="false">(-1)*C1024/$E$1042</f>
        <v>-0.0417227456258412</v>
      </c>
      <c r="AD1024" s="48" t="n">
        <f aca="false">D1024/$E$1042</f>
        <v>0.049605845029802</v>
      </c>
      <c r="AE1024" s="49" t="n">
        <f aca="false">E1024/$E$1042</f>
        <v>0.0913285906556432</v>
      </c>
      <c r="AF1024" s="50" t="n">
        <f aca="false">(-1)*F1024/$E$1042</f>
        <v>-0.0373005191309364</v>
      </c>
      <c r="AG1024" s="51" t="n">
        <f aca="false">G1024/$E$1042</f>
        <v>0.0463372428379158</v>
      </c>
      <c r="AH1024" s="52" t="n">
        <f aca="false">H1024/$E$1042</f>
        <v>0.0836377619688521</v>
      </c>
      <c r="AI1024" s="53" t="n">
        <f aca="false">(-1)*I1024/$E$1042</f>
        <v>-0.00442222649490483</v>
      </c>
      <c r="AJ1024" s="54" t="n">
        <f aca="false">J1024/$E$1042</f>
        <v>0.00326860219188618</v>
      </c>
      <c r="AK1024" s="55" t="n">
        <f aca="false">K1024/$E$1042</f>
        <v>0.007690828686791</v>
      </c>
      <c r="AL1024" s="56" t="n">
        <f aca="false">(-1)*L1024/$E$1042</f>
        <v>-0.00134589502018843</v>
      </c>
      <c r="AM1024" s="57" t="n">
        <f aca="false">M1024/$E$1042</f>
        <v>0.00192270717169775</v>
      </c>
      <c r="AN1024" s="58" t="n">
        <f aca="false">N1024/$E$1042</f>
        <v>0.00326860219188618</v>
      </c>
      <c r="AO1024" s="59" t="n">
        <f aca="false">(-1)*O1024/$E$1042</f>
        <v>-0.000192270717169775</v>
      </c>
      <c r="AP1024" s="60" t="n">
        <f aca="false">P1024/$E$1042</f>
        <v>0.000192270717169775</v>
      </c>
      <c r="AQ1024" s="61" t="n">
        <f aca="false">Q1024/$E$1042</f>
        <v>0.00038454143433955</v>
      </c>
      <c r="AR1024" s="62" t="n">
        <f aca="false">(-1)*R1024/$E$1042</f>
        <v>-0.000961353585848875</v>
      </c>
      <c r="AS1024" s="63" t="n">
        <f aca="false">S1024/$E$1042</f>
        <v>0.000192270717169775</v>
      </c>
      <c r="AT1024" s="64" t="n">
        <f aca="false">T1024/$E$1042</f>
        <v>0.00115362430301865</v>
      </c>
      <c r="AU1024" s="65" t="n">
        <f aca="false">(-1)*U1024/$E$1042</f>
        <v>-0.00173043645452798</v>
      </c>
      <c r="AV1024" s="66" t="n">
        <f aca="false">V1024/$E$1042</f>
        <v>0.000961353585848875</v>
      </c>
      <c r="AW1024" s="67" t="n">
        <f aca="false">W1024/$E$1042</f>
        <v>0.00269179004037685</v>
      </c>
      <c r="AX1024" s="68" t="n">
        <f aca="false">(-1)*X1024/$E$1042</f>
        <v>-0.000192270717169775</v>
      </c>
      <c r="AY1024" s="69" t="n">
        <f aca="false">Y1024/$E$1042</f>
        <v>0</v>
      </c>
      <c r="AZ1024" s="70" t="n">
        <f aca="false">Z1024/$E$1042</f>
        <v>0.000192270717169775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221</v>
      </c>
      <c r="D1025" s="73" t="n">
        <v>235</v>
      </c>
      <c r="E1025" s="74" t="n">
        <v>456</v>
      </c>
      <c r="F1025" s="75" t="n">
        <v>205</v>
      </c>
      <c r="G1025" s="76" t="n">
        <v>217</v>
      </c>
      <c r="H1025" s="77" t="n">
        <v>422</v>
      </c>
      <c r="I1025" s="78" t="n">
        <v>16</v>
      </c>
      <c r="J1025" s="79" t="n">
        <v>18</v>
      </c>
      <c r="K1025" s="80" t="n">
        <v>34</v>
      </c>
      <c r="L1025" s="81" t="n">
        <v>6</v>
      </c>
      <c r="M1025" s="82" t="n">
        <v>8</v>
      </c>
      <c r="N1025" s="83" t="n">
        <v>14</v>
      </c>
      <c r="O1025" s="84" t="n">
        <v>0</v>
      </c>
      <c r="P1025" s="85" t="n">
        <v>0</v>
      </c>
      <c r="Q1025" s="86" t="n">
        <v>0</v>
      </c>
      <c r="R1025" s="87" t="n">
        <v>2</v>
      </c>
      <c r="S1025" s="88" t="n">
        <v>0</v>
      </c>
      <c r="T1025" s="89" t="n">
        <v>2</v>
      </c>
      <c r="U1025" s="90" t="n">
        <v>7</v>
      </c>
      <c r="V1025" s="91" t="n">
        <v>8</v>
      </c>
      <c r="W1025" s="92" t="n">
        <v>15</v>
      </c>
      <c r="X1025" s="93" t="n">
        <v>1</v>
      </c>
      <c r="Y1025" s="94" t="n">
        <v>2</v>
      </c>
      <c r="Z1025" s="95" t="n">
        <v>3</v>
      </c>
      <c r="AB1025" s="71" t="n">
        <f aca="false">B1025</f>
        <v>35</v>
      </c>
      <c r="AC1025" s="47" t="n">
        <f aca="false">(-1)*C1025/$E$1042</f>
        <v>-0.0424918284945203</v>
      </c>
      <c r="AD1025" s="48" t="n">
        <f aca="false">D1025/$E$1042</f>
        <v>0.0451836185348971</v>
      </c>
      <c r="AE1025" s="49" t="n">
        <f aca="false">E1025/$E$1042</f>
        <v>0.0876754470294174</v>
      </c>
      <c r="AF1025" s="50" t="n">
        <f aca="false">(-1)*F1025/$E$1042</f>
        <v>-0.0394154970198039</v>
      </c>
      <c r="AG1025" s="51" t="n">
        <f aca="false">G1025/$E$1042</f>
        <v>0.0417227456258412</v>
      </c>
      <c r="AH1025" s="52" t="n">
        <f aca="false">H1025/$E$1042</f>
        <v>0.0811382426456451</v>
      </c>
      <c r="AI1025" s="53" t="n">
        <f aca="false">(-1)*I1025/$E$1042</f>
        <v>-0.0030763314747164</v>
      </c>
      <c r="AJ1025" s="54" t="n">
        <f aca="false">J1025/$E$1042</f>
        <v>0.00346087290905595</v>
      </c>
      <c r="AK1025" s="55" t="n">
        <f aca="false">K1025/$E$1042</f>
        <v>0.00653720438377235</v>
      </c>
      <c r="AL1025" s="56" t="n">
        <f aca="false">(-1)*L1025/$E$1042</f>
        <v>-0.00115362430301865</v>
      </c>
      <c r="AM1025" s="57" t="n">
        <f aca="false">M1025/$E$1042</f>
        <v>0.0015381657373582</v>
      </c>
      <c r="AN1025" s="58" t="n">
        <f aca="false">N1025/$E$1042</f>
        <v>0.00269179004037685</v>
      </c>
      <c r="AO1025" s="59" t="n">
        <f aca="false">(-1)*O1025/$E$1042</f>
        <v>-0</v>
      </c>
      <c r="AP1025" s="60" t="n">
        <f aca="false">P1025/$E$1042</f>
        <v>0</v>
      </c>
      <c r="AQ1025" s="61" t="n">
        <f aca="false">Q1025/$E$1042</f>
        <v>0</v>
      </c>
      <c r="AR1025" s="62" t="n">
        <f aca="false">(-1)*R1025/$E$1042</f>
        <v>-0.00038454143433955</v>
      </c>
      <c r="AS1025" s="63" t="n">
        <f aca="false">S1025/$E$1042</f>
        <v>0</v>
      </c>
      <c r="AT1025" s="64" t="n">
        <f aca="false">T1025/$E$1042</f>
        <v>0.00038454143433955</v>
      </c>
      <c r="AU1025" s="65" t="n">
        <f aca="false">(-1)*U1025/$E$1042</f>
        <v>-0.00134589502018843</v>
      </c>
      <c r="AV1025" s="66" t="n">
        <f aca="false">V1025/$E$1042</f>
        <v>0.0015381657373582</v>
      </c>
      <c r="AW1025" s="67" t="n">
        <f aca="false">W1025/$E$1042</f>
        <v>0.00288406075754663</v>
      </c>
      <c r="AX1025" s="68" t="n">
        <f aca="false">(-1)*X1025/$E$1042</f>
        <v>-0.000192270717169775</v>
      </c>
      <c r="AY1025" s="69" t="n">
        <f aca="false">Y1025/$E$1042</f>
        <v>0.00038454143433955</v>
      </c>
      <c r="AZ1025" s="70" t="n">
        <f aca="false">Z1025/$E$1042</f>
        <v>0.000576812151509325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88</v>
      </c>
      <c r="D1026" s="73" t="n">
        <v>198</v>
      </c>
      <c r="E1026" s="74" t="n">
        <v>386</v>
      </c>
      <c r="F1026" s="75" t="n">
        <v>176</v>
      </c>
      <c r="G1026" s="76" t="n">
        <v>188</v>
      </c>
      <c r="H1026" s="77" t="n">
        <v>364</v>
      </c>
      <c r="I1026" s="78" t="n">
        <v>12</v>
      </c>
      <c r="J1026" s="79" t="n">
        <v>10</v>
      </c>
      <c r="K1026" s="80" t="n">
        <v>22</v>
      </c>
      <c r="L1026" s="81" t="n">
        <v>4</v>
      </c>
      <c r="M1026" s="82" t="n">
        <v>3</v>
      </c>
      <c r="N1026" s="83" t="n">
        <v>7</v>
      </c>
      <c r="O1026" s="84" t="n">
        <v>0</v>
      </c>
      <c r="P1026" s="85" t="n">
        <v>0</v>
      </c>
      <c r="Q1026" s="86" t="n">
        <v>0</v>
      </c>
      <c r="R1026" s="87" t="n">
        <v>1</v>
      </c>
      <c r="S1026" s="88" t="n">
        <v>0</v>
      </c>
      <c r="T1026" s="89" t="n">
        <v>1</v>
      </c>
      <c r="U1026" s="90" t="n">
        <v>5</v>
      </c>
      <c r="V1026" s="91" t="n">
        <v>5</v>
      </c>
      <c r="W1026" s="92" t="n">
        <v>10</v>
      </c>
      <c r="X1026" s="93" t="n">
        <v>2</v>
      </c>
      <c r="Y1026" s="94" t="n">
        <v>2</v>
      </c>
      <c r="Z1026" s="95" t="n">
        <v>4</v>
      </c>
      <c r="AB1026" s="46" t="n">
        <f aca="false">B1026</f>
        <v>40</v>
      </c>
      <c r="AC1026" s="47" t="n">
        <f aca="false">(-1)*C1026/$E$1042</f>
        <v>-0.0361468948279177</v>
      </c>
      <c r="AD1026" s="48" t="n">
        <f aca="false">D1026/$E$1042</f>
        <v>0.0380696019996155</v>
      </c>
      <c r="AE1026" s="49" t="n">
        <f aca="false">E1026/$E$1042</f>
        <v>0.0742164968275332</v>
      </c>
      <c r="AF1026" s="50" t="n">
        <f aca="false">(-1)*F1026/$E$1042</f>
        <v>-0.0338396462218804</v>
      </c>
      <c r="AG1026" s="51" t="n">
        <f aca="false">G1026/$E$1042</f>
        <v>0.0361468948279177</v>
      </c>
      <c r="AH1026" s="52" t="n">
        <f aca="false">H1026/$E$1042</f>
        <v>0.0699865410497981</v>
      </c>
      <c r="AI1026" s="53" t="n">
        <f aca="false">(-1)*I1026/$E$1042</f>
        <v>-0.0023072486060373</v>
      </c>
      <c r="AJ1026" s="54" t="n">
        <f aca="false">J1026/$E$1042</f>
        <v>0.00192270717169775</v>
      </c>
      <c r="AK1026" s="55" t="n">
        <f aca="false">K1026/$E$1042</f>
        <v>0.00422995577773505</v>
      </c>
      <c r="AL1026" s="56" t="n">
        <f aca="false">(-1)*L1026/$E$1042</f>
        <v>-0.0007690828686791</v>
      </c>
      <c r="AM1026" s="57" t="n">
        <f aca="false">M1026/$E$1042</f>
        <v>0.000576812151509325</v>
      </c>
      <c r="AN1026" s="58" t="n">
        <f aca="false">N1026/$E$1042</f>
        <v>0.00134589502018843</v>
      </c>
      <c r="AO1026" s="59" t="n">
        <f aca="false">(-1)*O1026/$E$1042</f>
        <v>-0</v>
      </c>
      <c r="AP1026" s="60" t="n">
        <f aca="false">P1026/$E$1042</f>
        <v>0</v>
      </c>
      <c r="AQ1026" s="61" t="n">
        <f aca="false">Q1026/$E$1042</f>
        <v>0</v>
      </c>
      <c r="AR1026" s="62" t="n">
        <f aca="false">(-1)*R1026/$E$1042</f>
        <v>-0.000192270717169775</v>
      </c>
      <c r="AS1026" s="63" t="n">
        <f aca="false">S1026/$E$1042</f>
        <v>0</v>
      </c>
      <c r="AT1026" s="64" t="n">
        <f aca="false">T1026/$E$1042</f>
        <v>0.000192270717169775</v>
      </c>
      <c r="AU1026" s="65" t="n">
        <f aca="false">(-1)*U1026/$E$1042</f>
        <v>-0.000961353585848875</v>
      </c>
      <c r="AV1026" s="66" t="n">
        <f aca="false">V1026/$E$1042</f>
        <v>0.000961353585848875</v>
      </c>
      <c r="AW1026" s="67" t="n">
        <f aca="false">W1026/$E$1042</f>
        <v>0.00192270717169775</v>
      </c>
      <c r="AX1026" s="68" t="n">
        <f aca="false">(-1)*X1026/$E$1042</f>
        <v>-0.00038454143433955</v>
      </c>
      <c r="AY1026" s="69" t="n">
        <f aca="false">Y1026/$E$1042</f>
        <v>0.00038454143433955</v>
      </c>
      <c r="AZ1026" s="70" t="n">
        <f aca="false">Z1026/$E$1042</f>
        <v>0.0007690828686791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180</v>
      </c>
      <c r="D1027" s="73" t="n">
        <v>154</v>
      </c>
      <c r="E1027" s="74" t="n">
        <v>334</v>
      </c>
      <c r="F1027" s="75" t="n">
        <v>171</v>
      </c>
      <c r="G1027" s="76" t="n">
        <v>148</v>
      </c>
      <c r="H1027" s="77" t="n">
        <v>319</v>
      </c>
      <c r="I1027" s="78" t="n">
        <v>9</v>
      </c>
      <c r="J1027" s="79" t="n">
        <v>6</v>
      </c>
      <c r="K1027" s="80" t="n">
        <v>15</v>
      </c>
      <c r="L1027" s="81" t="n">
        <v>4</v>
      </c>
      <c r="M1027" s="82" t="n">
        <v>6</v>
      </c>
      <c r="N1027" s="83" t="n">
        <v>10</v>
      </c>
      <c r="O1027" s="84" t="n">
        <v>0</v>
      </c>
      <c r="P1027" s="85" t="n">
        <v>0</v>
      </c>
      <c r="Q1027" s="86" t="n">
        <v>0</v>
      </c>
      <c r="R1027" s="87" t="n">
        <v>1</v>
      </c>
      <c r="S1027" s="88" t="n">
        <v>0</v>
      </c>
      <c r="T1027" s="89" t="n">
        <v>1</v>
      </c>
      <c r="U1027" s="90" t="n">
        <v>3</v>
      </c>
      <c r="V1027" s="91" t="n">
        <v>0</v>
      </c>
      <c r="W1027" s="92" t="n">
        <v>3</v>
      </c>
      <c r="X1027" s="93" t="n">
        <v>1</v>
      </c>
      <c r="Y1027" s="94" t="n">
        <v>0</v>
      </c>
      <c r="Z1027" s="95" t="n">
        <v>1</v>
      </c>
      <c r="AB1027" s="71" t="n">
        <f aca="false">B1027</f>
        <v>45</v>
      </c>
      <c r="AC1027" s="47" t="n">
        <f aca="false">(-1)*C1027/$E$1042</f>
        <v>-0.0346087290905595</v>
      </c>
      <c r="AD1027" s="48" t="n">
        <f aca="false">D1027/$E$1042</f>
        <v>0.0296096904441454</v>
      </c>
      <c r="AE1027" s="49" t="n">
        <f aca="false">E1027/$E$1042</f>
        <v>0.0642184195347049</v>
      </c>
      <c r="AF1027" s="50" t="n">
        <f aca="false">(-1)*F1027/$E$1042</f>
        <v>-0.0328782926360315</v>
      </c>
      <c r="AG1027" s="51" t="n">
        <f aca="false">G1027/$E$1042</f>
        <v>0.0284560661411267</v>
      </c>
      <c r="AH1027" s="52" t="n">
        <f aca="false">H1027/$E$1042</f>
        <v>0.0613343587771582</v>
      </c>
      <c r="AI1027" s="53" t="n">
        <f aca="false">(-1)*I1027/$E$1042</f>
        <v>-0.00173043645452798</v>
      </c>
      <c r="AJ1027" s="54" t="n">
        <f aca="false">J1027/$E$1042</f>
        <v>0.00115362430301865</v>
      </c>
      <c r="AK1027" s="55" t="n">
        <f aca="false">K1027/$E$1042</f>
        <v>0.00288406075754663</v>
      </c>
      <c r="AL1027" s="56" t="n">
        <f aca="false">(-1)*L1027/$E$1042</f>
        <v>-0.0007690828686791</v>
      </c>
      <c r="AM1027" s="57" t="n">
        <f aca="false">M1027/$E$1042</f>
        <v>0.00115362430301865</v>
      </c>
      <c r="AN1027" s="58" t="n">
        <f aca="false">N1027/$E$1042</f>
        <v>0.00192270717169775</v>
      </c>
      <c r="AO1027" s="59" t="n">
        <f aca="false">(-1)*O1027/$E$1042</f>
        <v>-0</v>
      </c>
      <c r="AP1027" s="60" t="n">
        <f aca="false">P1027/$E$1042</f>
        <v>0</v>
      </c>
      <c r="AQ1027" s="61" t="n">
        <f aca="false">Q1027/$E$1042</f>
        <v>0</v>
      </c>
      <c r="AR1027" s="62" t="n">
        <f aca="false">(-1)*R1027/$E$1042</f>
        <v>-0.000192270717169775</v>
      </c>
      <c r="AS1027" s="63" t="n">
        <f aca="false">S1027/$E$1042</f>
        <v>0</v>
      </c>
      <c r="AT1027" s="64" t="n">
        <f aca="false">T1027/$E$1042</f>
        <v>0.000192270717169775</v>
      </c>
      <c r="AU1027" s="65" t="n">
        <f aca="false">(-1)*U1027/$E$1042</f>
        <v>-0.000576812151509325</v>
      </c>
      <c r="AV1027" s="66" t="n">
        <f aca="false">V1027/$E$1042</f>
        <v>0</v>
      </c>
      <c r="AW1027" s="67" t="n">
        <f aca="false">W1027/$E$1042</f>
        <v>0.000576812151509325</v>
      </c>
      <c r="AX1027" s="68" t="n">
        <f aca="false">(-1)*X1027/$E$1042</f>
        <v>-0.000192270717169775</v>
      </c>
      <c r="AY1027" s="69" t="n">
        <f aca="false">Y1027/$E$1042</f>
        <v>0</v>
      </c>
      <c r="AZ1027" s="70" t="n">
        <f aca="false">Z1027/$E$1042</f>
        <v>0.000192270717169775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164</v>
      </c>
      <c r="D1028" s="73" t="n">
        <v>178</v>
      </c>
      <c r="E1028" s="74" t="n">
        <v>342</v>
      </c>
      <c r="F1028" s="75" t="n">
        <v>156</v>
      </c>
      <c r="G1028" s="76" t="n">
        <v>171</v>
      </c>
      <c r="H1028" s="77" t="n">
        <v>327</v>
      </c>
      <c r="I1028" s="78" t="n">
        <v>8</v>
      </c>
      <c r="J1028" s="79" t="n">
        <v>7</v>
      </c>
      <c r="K1028" s="80" t="n">
        <v>15</v>
      </c>
      <c r="L1028" s="81" t="n">
        <v>5</v>
      </c>
      <c r="M1028" s="82" t="n">
        <v>4</v>
      </c>
      <c r="N1028" s="83" t="n">
        <v>9</v>
      </c>
      <c r="O1028" s="84" t="n">
        <v>0</v>
      </c>
      <c r="P1028" s="85" t="n">
        <v>1</v>
      </c>
      <c r="Q1028" s="86" t="n">
        <v>1</v>
      </c>
      <c r="R1028" s="87" t="n">
        <v>2</v>
      </c>
      <c r="S1028" s="88" t="n">
        <v>1</v>
      </c>
      <c r="T1028" s="89" t="n">
        <v>3</v>
      </c>
      <c r="U1028" s="90" t="n">
        <v>1</v>
      </c>
      <c r="V1028" s="91" t="n">
        <v>1</v>
      </c>
      <c r="W1028" s="92" t="n">
        <v>2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315323976158431</v>
      </c>
      <c r="AD1028" s="48" t="n">
        <f aca="false">D1028/$E$1042</f>
        <v>0.03422418765622</v>
      </c>
      <c r="AE1028" s="49" t="n">
        <f aca="false">E1028/$E$1042</f>
        <v>0.0657565852720631</v>
      </c>
      <c r="AF1028" s="50" t="n">
        <f aca="false">(-1)*F1028/$E$1042</f>
        <v>-0.0299942318784849</v>
      </c>
      <c r="AG1028" s="51" t="n">
        <f aca="false">G1028/$E$1042</f>
        <v>0.0328782926360315</v>
      </c>
      <c r="AH1028" s="52" t="n">
        <f aca="false">H1028/$E$1042</f>
        <v>0.0628725245145164</v>
      </c>
      <c r="AI1028" s="53" t="n">
        <f aca="false">(-1)*I1028/$E$1042</f>
        <v>-0.0015381657373582</v>
      </c>
      <c r="AJ1028" s="54" t="n">
        <f aca="false">J1028/$E$1042</f>
        <v>0.00134589502018843</v>
      </c>
      <c r="AK1028" s="55" t="n">
        <f aca="false">K1028/$E$1042</f>
        <v>0.00288406075754663</v>
      </c>
      <c r="AL1028" s="56" t="n">
        <f aca="false">(-1)*L1028/$E$1042</f>
        <v>-0.000961353585848875</v>
      </c>
      <c r="AM1028" s="57" t="n">
        <f aca="false">M1028/$E$1042</f>
        <v>0.0007690828686791</v>
      </c>
      <c r="AN1028" s="58" t="n">
        <f aca="false">N1028/$E$1042</f>
        <v>0.00173043645452798</v>
      </c>
      <c r="AO1028" s="59" t="n">
        <f aca="false">(-1)*O1028/$E$1042</f>
        <v>-0</v>
      </c>
      <c r="AP1028" s="60" t="n">
        <f aca="false">P1028/$E$1042</f>
        <v>0.000192270717169775</v>
      </c>
      <c r="AQ1028" s="61" t="n">
        <f aca="false">Q1028/$E$1042</f>
        <v>0.000192270717169775</v>
      </c>
      <c r="AR1028" s="62" t="n">
        <f aca="false">(-1)*R1028/$E$1042</f>
        <v>-0.00038454143433955</v>
      </c>
      <c r="AS1028" s="63" t="n">
        <f aca="false">S1028/$E$1042</f>
        <v>0.000192270717169775</v>
      </c>
      <c r="AT1028" s="64" t="n">
        <f aca="false">T1028/$E$1042</f>
        <v>0.000576812151509325</v>
      </c>
      <c r="AU1028" s="65" t="n">
        <f aca="false">(-1)*U1028/$E$1042</f>
        <v>-0.000192270717169775</v>
      </c>
      <c r="AV1028" s="66" t="n">
        <f aca="false">V1028/$E$1042</f>
        <v>0.000192270717169775</v>
      </c>
      <c r="AW1028" s="67" t="n">
        <f aca="false">W1028/$E$1042</f>
        <v>0.00038454143433955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12</v>
      </c>
      <c r="D1029" s="73" t="n">
        <v>130</v>
      </c>
      <c r="E1029" s="74" t="n">
        <v>242</v>
      </c>
      <c r="F1029" s="75" t="n">
        <v>106</v>
      </c>
      <c r="G1029" s="76" t="n">
        <v>120</v>
      </c>
      <c r="H1029" s="77" t="n">
        <v>226</v>
      </c>
      <c r="I1029" s="78" t="n">
        <v>6</v>
      </c>
      <c r="J1029" s="79" t="n">
        <v>10</v>
      </c>
      <c r="K1029" s="80" t="n">
        <v>16</v>
      </c>
      <c r="L1029" s="81" t="n">
        <v>4</v>
      </c>
      <c r="M1029" s="82" t="n">
        <v>7</v>
      </c>
      <c r="N1029" s="83" t="n">
        <v>11</v>
      </c>
      <c r="O1029" s="84" t="n">
        <v>1</v>
      </c>
      <c r="P1029" s="85" t="n">
        <v>0</v>
      </c>
      <c r="Q1029" s="86" t="n">
        <v>1</v>
      </c>
      <c r="R1029" s="87" t="n">
        <v>1</v>
      </c>
      <c r="S1029" s="88" t="n">
        <v>0</v>
      </c>
      <c r="T1029" s="89" t="n">
        <v>1</v>
      </c>
      <c r="U1029" s="90" t="n">
        <v>0</v>
      </c>
      <c r="V1029" s="91" t="n">
        <v>3</v>
      </c>
      <c r="W1029" s="92" t="n">
        <v>3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15343203230148</v>
      </c>
      <c r="AD1029" s="48" t="n">
        <f aca="false">D1029/$E$1042</f>
        <v>0.0249951932320708</v>
      </c>
      <c r="AE1029" s="49" t="n">
        <f aca="false">E1029/$E$1042</f>
        <v>0.0465295135550856</v>
      </c>
      <c r="AF1029" s="50" t="n">
        <f aca="false">(-1)*F1029/$E$1042</f>
        <v>-0.0203806960199962</v>
      </c>
      <c r="AG1029" s="51" t="n">
        <f aca="false">G1029/$E$1042</f>
        <v>0.023072486060373</v>
      </c>
      <c r="AH1029" s="52" t="n">
        <f aca="false">H1029/$E$1042</f>
        <v>0.0434531820803692</v>
      </c>
      <c r="AI1029" s="53" t="n">
        <f aca="false">(-1)*I1029/$E$1042</f>
        <v>-0.00115362430301865</v>
      </c>
      <c r="AJ1029" s="54" t="n">
        <f aca="false">J1029/$E$1042</f>
        <v>0.00192270717169775</v>
      </c>
      <c r="AK1029" s="55" t="n">
        <f aca="false">K1029/$E$1042</f>
        <v>0.0030763314747164</v>
      </c>
      <c r="AL1029" s="56" t="n">
        <f aca="false">(-1)*L1029/$E$1042</f>
        <v>-0.0007690828686791</v>
      </c>
      <c r="AM1029" s="57" t="n">
        <f aca="false">M1029/$E$1042</f>
        <v>0.00134589502018843</v>
      </c>
      <c r="AN1029" s="58" t="n">
        <f aca="false">N1029/$E$1042</f>
        <v>0.00211497788886753</v>
      </c>
      <c r="AO1029" s="59" t="n">
        <f aca="false">(-1)*O1029/$E$1042</f>
        <v>-0.000192270717169775</v>
      </c>
      <c r="AP1029" s="60" t="n">
        <f aca="false">P1029/$E$1042</f>
        <v>0</v>
      </c>
      <c r="AQ1029" s="61" t="n">
        <f aca="false">Q1029/$E$1042</f>
        <v>0.000192270717169775</v>
      </c>
      <c r="AR1029" s="62" t="n">
        <f aca="false">(-1)*R1029/$E$1042</f>
        <v>-0.000192270717169775</v>
      </c>
      <c r="AS1029" s="63" t="n">
        <f aca="false">S1029/$E$1042</f>
        <v>0</v>
      </c>
      <c r="AT1029" s="64" t="n">
        <f aca="false">T1029/$E$1042</f>
        <v>0.000192270717169775</v>
      </c>
      <c r="AU1029" s="65" t="n">
        <f aca="false">(-1)*U1029/$E$1042</f>
        <v>-0</v>
      </c>
      <c r="AV1029" s="66" t="n">
        <f aca="false">V1029/$E$1042</f>
        <v>0.000576812151509325</v>
      </c>
      <c r="AW1029" s="67" t="n">
        <f aca="false">W1029/$E$1042</f>
        <v>0.000576812151509325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33</v>
      </c>
      <c r="D1030" s="73" t="n">
        <v>156</v>
      </c>
      <c r="E1030" s="74" t="n">
        <v>289</v>
      </c>
      <c r="F1030" s="75" t="n">
        <v>128</v>
      </c>
      <c r="G1030" s="76" t="n">
        <v>148</v>
      </c>
      <c r="H1030" s="77" t="n">
        <v>276</v>
      </c>
      <c r="I1030" s="78" t="n">
        <v>5</v>
      </c>
      <c r="J1030" s="79" t="n">
        <v>8</v>
      </c>
      <c r="K1030" s="80" t="n">
        <v>13</v>
      </c>
      <c r="L1030" s="81" t="n">
        <v>3</v>
      </c>
      <c r="M1030" s="82" t="n">
        <v>2</v>
      </c>
      <c r="N1030" s="83" t="n">
        <v>5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3</v>
      </c>
      <c r="W1030" s="92" t="n">
        <v>5</v>
      </c>
      <c r="X1030" s="93" t="n">
        <v>0</v>
      </c>
      <c r="Y1030" s="94" t="n">
        <v>3</v>
      </c>
      <c r="Z1030" s="95" t="n">
        <v>3</v>
      </c>
      <c r="AB1030" s="46" t="n">
        <f aca="false">B1030</f>
        <v>60</v>
      </c>
      <c r="AC1030" s="47" t="n">
        <f aca="false">(-1)*C1030/$E$1042</f>
        <v>-0.0255720053835801</v>
      </c>
      <c r="AD1030" s="48" t="n">
        <f aca="false">D1030/$E$1042</f>
        <v>0.0299942318784849</v>
      </c>
      <c r="AE1030" s="49" t="n">
        <f aca="false">E1030/$E$1042</f>
        <v>0.055566237262065</v>
      </c>
      <c r="AF1030" s="50" t="n">
        <f aca="false">(-1)*F1030/$E$1042</f>
        <v>-0.0246106517977312</v>
      </c>
      <c r="AG1030" s="51" t="n">
        <f aca="false">G1030/$E$1042</f>
        <v>0.0284560661411267</v>
      </c>
      <c r="AH1030" s="52" t="n">
        <f aca="false">H1030/$E$1042</f>
        <v>0.0530667179388579</v>
      </c>
      <c r="AI1030" s="53" t="n">
        <f aca="false">(-1)*I1030/$E$1042</f>
        <v>-0.000961353585848875</v>
      </c>
      <c r="AJ1030" s="54" t="n">
        <f aca="false">J1030/$E$1042</f>
        <v>0.0015381657373582</v>
      </c>
      <c r="AK1030" s="55" t="n">
        <f aca="false">K1030/$E$1042</f>
        <v>0.00249951932320708</v>
      </c>
      <c r="AL1030" s="56" t="n">
        <f aca="false">(-1)*L1030/$E$1042</f>
        <v>-0.000576812151509325</v>
      </c>
      <c r="AM1030" s="57" t="n">
        <f aca="false">M1030/$E$1042</f>
        <v>0.00038454143433955</v>
      </c>
      <c r="AN1030" s="58" t="n">
        <f aca="false">N1030/$E$1042</f>
        <v>0.000961353585848875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38454143433955</v>
      </c>
      <c r="AV1030" s="66" t="n">
        <f aca="false">V1030/$E$1042</f>
        <v>0.000576812151509325</v>
      </c>
      <c r="AW1030" s="67" t="n">
        <f aca="false">W1030/$E$1042</f>
        <v>0.000961353585848875</v>
      </c>
      <c r="AX1030" s="68" t="n">
        <f aca="false">(-1)*X1030/$E$1042</f>
        <v>-0</v>
      </c>
      <c r="AY1030" s="69" t="n">
        <f aca="false">Y1030/$E$1042</f>
        <v>0.000576812151509325</v>
      </c>
      <c r="AZ1030" s="70" t="n">
        <f aca="false">Z1030/$E$1042</f>
        <v>0.000576812151509325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25</v>
      </c>
      <c r="D1031" s="73" t="n">
        <v>144</v>
      </c>
      <c r="E1031" s="74" t="n">
        <v>269</v>
      </c>
      <c r="F1031" s="75" t="n">
        <v>115</v>
      </c>
      <c r="G1031" s="76" t="n">
        <v>133</v>
      </c>
      <c r="H1031" s="77" t="n">
        <v>248</v>
      </c>
      <c r="I1031" s="78" t="n">
        <v>10</v>
      </c>
      <c r="J1031" s="79" t="n">
        <v>11</v>
      </c>
      <c r="K1031" s="80" t="n">
        <v>21</v>
      </c>
      <c r="L1031" s="81" t="n">
        <v>5</v>
      </c>
      <c r="M1031" s="82" t="n">
        <v>8</v>
      </c>
      <c r="N1031" s="83" t="n">
        <v>13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1</v>
      </c>
      <c r="V1031" s="91" t="n">
        <v>3</v>
      </c>
      <c r="W1031" s="92" t="n">
        <v>4</v>
      </c>
      <c r="X1031" s="93" t="n">
        <v>3</v>
      </c>
      <c r="Y1031" s="94" t="n">
        <v>0</v>
      </c>
      <c r="Z1031" s="95" t="n">
        <v>3</v>
      </c>
      <c r="AB1031" s="71" t="n">
        <f aca="false">B1031</f>
        <v>65</v>
      </c>
      <c r="AC1031" s="47" t="n">
        <f aca="false">(-1)*C1031/$E$1042</f>
        <v>-0.0240338396462219</v>
      </c>
      <c r="AD1031" s="48" t="n">
        <f aca="false">D1031/$E$1042</f>
        <v>0.0276869832724476</v>
      </c>
      <c r="AE1031" s="49" t="n">
        <f aca="false">E1031/$E$1042</f>
        <v>0.0517208229186695</v>
      </c>
      <c r="AF1031" s="50" t="n">
        <f aca="false">(-1)*F1031/$E$1042</f>
        <v>-0.0221111324745241</v>
      </c>
      <c r="AG1031" s="51" t="n">
        <f aca="false">G1031/$E$1042</f>
        <v>0.0255720053835801</v>
      </c>
      <c r="AH1031" s="52" t="n">
        <f aca="false">H1031/$E$1042</f>
        <v>0.0476831378581042</v>
      </c>
      <c r="AI1031" s="53" t="n">
        <f aca="false">(-1)*I1031/$E$1042</f>
        <v>-0.00192270717169775</v>
      </c>
      <c r="AJ1031" s="54" t="n">
        <f aca="false">J1031/$E$1042</f>
        <v>0.00211497788886753</v>
      </c>
      <c r="AK1031" s="55" t="n">
        <f aca="false">K1031/$E$1042</f>
        <v>0.00403768506056528</v>
      </c>
      <c r="AL1031" s="56" t="n">
        <f aca="false">(-1)*L1031/$E$1042</f>
        <v>-0.000961353585848875</v>
      </c>
      <c r="AM1031" s="57" t="n">
        <f aca="false">M1031/$E$1042</f>
        <v>0.0015381657373582</v>
      </c>
      <c r="AN1031" s="58" t="n">
        <f aca="false">N1031/$E$1042</f>
        <v>0.00249951932320708</v>
      </c>
      <c r="AO1031" s="59" t="n">
        <f aca="false">(-1)*O1031/$E$1042</f>
        <v>-0.000192270717169775</v>
      </c>
      <c r="AP1031" s="60" t="n">
        <f aca="false">P1031/$E$1042</f>
        <v>0</v>
      </c>
      <c r="AQ1031" s="61" t="n">
        <f aca="false">Q1031/$E$1042</f>
        <v>0.000192270717169775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192270717169775</v>
      </c>
      <c r="AV1031" s="66" t="n">
        <f aca="false">V1031/$E$1042</f>
        <v>0.000576812151509325</v>
      </c>
      <c r="AW1031" s="67" t="n">
        <f aca="false">W1031/$E$1042</f>
        <v>0.0007690828686791</v>
      </c>
      <c r="AX1031" s="68" t="n">
        <f aca="false">(-1)*X1031/$E$1042</f>
        <v>-0.000576812151509325</v>
      </c>
      <c r="AY1031" s="69" t="n">
        <f aca="false">Y1031/$E$1042</f>
        <v>0</v>
      </c>
      <c r="AZ1031" s="70" t="n">
        <f aca="false">Z1031/$E$1042</f>
        <v>0.000576812151509325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105</v>
      </c>
      <c r="D1032" s="73" t="n">
        <v>132</v>
      </c>
      <c r="E1032" s="74" t="n">
        <v>237</v>
      </c>
      <c r="F1032" s="75" t="n">
        <v>92</v>
      </c>
      <c r="G1032" s="76" t="n">
        <v>116</v>
      </c>
      <c r="H1032" s="77" t="n">
        <v>208</v>
      </c>
      <c r="I1032" s="78" t="n">
        <v>13</v>
      </c>
      <c r="J1032" s="79" t="n">
        <v>16</v>
      </c>
      <c r="K1032" s="80" t="n">
        <v>29</v>
      </c>
      <c r="L1032" s="81" t="n">
        <v>9</v>
      </c>
      <c r="M1032" s="82" t="n">
        <v>12</v>
      </c>
      <c r="N1032" s="83" t="n">
        <v>21</v>
      </c>
      <c r="O1032" s="84" t="n">
        <v>0</v>
      </c>
      <c r="P1032" s="85" t="n">
        <v>1</v>
      </c>
      <c r="Q1032" s="86" t="n">
        <v>1</v>
      </c>
      <c r="R1032" s="87" t="n">
        <v>0</v>
      </c>
      <c r="S1032" s="88" t="n">
        <v>0</v>
      </c>
      <c r="T1032" s="89" t="n">
        <v>0</v>
      </c>
      <c r="U1032" s="90" t="n">
        <v>4</v>
      </c>
      <c r="V1032" s="91" t="n">
        <v>2</v>
      </c>
      <c r="W1032" s="92" t="n">
        <v>6</v>
      </c>
      <c r="X1032" s="93" t="n">
        <v>0</v>
      </c>
      <c r="Y1032" s="94" t="n">
        <v>1</v>
      </c>
      <c r="Z1032" s="95" t="n">
        <v>1</v>
      </c>
      <c r="AB1032" s="46" t="n">
        <f aca="false">B1032</f>
        <v>70</v>
      </c>
      <c r="AC1032" s="47" t="n">
        <f aca="false">(-1)*C1032/$E$1042</f>
        <v>-0.0201884253028264</v>
      </c>
      <c r="AD1032" s="48" t="n">
        <f aca="false">D1032/$E$1042</f>
        <v>0.0253797346664103</v>
      </c>
      <c r="AE1032" s="49" t="n">
        <f aca="false">E1032/$E$1042</f>
        <v>0.0455681599692367</v>
      </c>
      <c r="AF1032" s="50" t="n">
        <f aca="false">(-1)*F1032/$E$1042</f>
        <v>-0.0176889059796193</v>
      </c>
      <c r="AG1032" s="51" t="n">
        <f aca="false">G1032/$E$1042</f>
        <v>0.0223034031916939</v>
      </c>
      <c r="AH1032" s="52" t="n">
        <f aca="false">H1032/$E$1042</f>
        <v>0.0399923091713132</v>
      </c>
      <c r="AI1032" s="53" t="n">
        <f aca="false">(-1)*I1032/$E$1042</f>
        <v>-0.00249951932320708</v>
      </c>
      <c r="AJ1032" s="54" t="n">
        <f aca="false">J1032/$E$1042</f>
        <v>0.0030763314747164</v>
      </c>
      <c r="AK1032" s="55" t="n">
        <f aca="false">K1032/$E$1042</f>
        <v>0.00557585079792348</v>
      </c>
      <c r="AL1032" s="56" t="n">
        <f aca="false">(-1)*L1032/$E$1042</f>
        <v>-0.00173043645452798</v>
      </c>
      <c r="AM1032" s="57" t="n">
        <f aca="false">M1032/$E$1042</f>
        <v>0.0023072486060373</v>
      </c>
      <c r="AN1032" s="58" t="n">
        <f aca="false">N1032/$E$1042</f>
        <v>0.00403768506056528</v>
      </c>
      <c r="AO1032" s="59" t="n">
        <f aca="false">(-1)*O1032/$E$1042</f>
        <v>-0</v>
      </c>
      <c r="AP1032" s="60" t="n">
        <f aca="false">P1032/$E$1042</f>
        <v>0.000192270717169775</v>
      </c>
      <c r="AQ1032" s="61" t="n">
        <f aca="false">Q1032/$E$1042</f>
        <v>0.000192270717169775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7690828686791</v>
      </c>
      <c r="AV1032" s="66" t="n">
        <f aca="false">V1032/$E$1042</f>
        <v>0.00038454143433955</v>
      </c>
      <c r="AW1032" s="67" t="n">
        <f aca="false">W1032/$E$1042</f>
        <v>0.00115362430301865</v>
      </c>
      <c r="AX1032" s="68" t="n">
        <f aca="false">(-1)*X1032/$E$1042</f>
        <v>-0</v>
      </c>
      <c r="AY1032" s="69" t="n">
        <f aca="false">Y1032/$E$1042</f>
        <v>0.000192270717169775</v>
      </c>
      <c r="AZ1032" s="70" t="n">
        <f aca="false">Z1032/$E$1042</f>
        <v>0.000192270717169775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73</v>
      </c>
      <c r="D1033" s="73" t="n">
        <v>74</v>
      </c>
      <c r="E1033" s="74" t="n">
        <v>147</v>
      </c>
      <c r="F1033" s="75" t="n">
        <v>64</v>
      </c>
      <c r="G1033" s="76" t="n">
        <v>65</v>
      </c>
      <c r="H1033" s="77" t="n">
        <v>129</v>
      </c>
      <c r="I1033" s="78" t="n">
        <v>9</v>
      </c>
      <c r="J1033" s="79" t="n">
        <v>9</v>
      </c>
      <c r="K1033" s="80" t="n">
        <v>18</v>
      </c>
      <c r="L1033" s="81" t="n">
        <v>8</v>
      </c>
      <c r="M1033" s="82" t="n">
        <v>7</v>
      </c>
      <c r="N1033" s="83" t="n">
        <v>15</v>
      </c>
      <c r="O1033" s="84" t="n">
        <v>1</v>
      </c>
      <c r="P1033" s="85" t="n">
        <v>0</v>
      </c>
      <c r="Q1033" s="86" t="n">
        <v>1</v>
      </c>
      <c r="R1033" s="87" t="n">
        <v>0</v>
      </c>
      <c r="S1033" s="88" t="n">
        <v>0</v>
      </c>
      <c r="T1033" s="89" t="n">
        <v>0</v>
      </c>
      <c r="U1033" s="90" t="n">
        <v>0</v>
      </c>
      <c r="V1033" s="91" t="n">
        <v>2</v>
      </c>
      <c r="W1033" s="92" t="n">
        <v>2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140357623533936</v>
      </c>
      <c r="AD1033" s="48" t="n">
        <f aca="false">D1033/$E$1042</f>
        <v>0.0142280330705634</v>
      </c>
      <c r="AE1033" s="49" t="n">
        <f aca="false">E1033/$E$1042</f>
        <v>0.0282637954239569</v>
      </c>
      <c r="AF1033" s="50" t="n">
        <f aca="false">(-1)*F1033/$E$1042</f>
        <v>-0.0123053258988656</v>
      </c>
      <c r="AG1033" s="51" t="n">
        <f aca="false">G1033/$E$1042</f>
        <v>0.0124975966160354</v>
      </c>
      <c r="AH1033" s="52" t="n">
        <f aca="false">H1033/$E$1042</f>
        <v>0.024802922514901</v>
      </c>
      <c r="AI1033" s="53" t="n">
        <f aca="false">(-1)*I1033/$E$1042</f>
        <v>-0.00173043645452798</v>
      </c>
      <c r="AJ1033" s="54" t="n">
        <f aca="false">J1033/$E$1042</f>
        <v>0.00173043645452798</v>
      </c>
      <c r="AK1033" s="55" t="n">
        <f aca="false">K1033/$E$1042</f>
        <v>0.00346087290905595</v>
      </c>
      <c r="AL1033" s="56" t="n">
        <f aca="false">(-1)*L1033/$E$1042</f>
        <v>-0.0015381657373582</v>
      </c>
      <c r="AM1033" s="57" t="n">
        <f aca="false">M1033/$E$1042</f>
        <v>0.00134589502018843</v>
      </c>
      <c r="AN1033" s="58" t="n">
        <f aca="false">N1033/$E$1042</f>
        <v>0.00288406075754663</v>
      </c>
      <c r="AO1033" s="59" t="n">
        <f aca="false">(-1)*O1033/$E$1042</f>
        <v>-0.000192270717169775</v>
      </c>
      <c r="AP1033" s="60" t="n">
        <f aca="false">P1033/$E$1042</f>
        <v>0</v>
      </c>
      <c r="AQ1033" s="61" t="n">
        <f aca="false">Q1033/$E$1042</f>
        <v>0.000192270717169775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</v>
      </c>
      <c r="AV1033" s="66" t="n">
        <f aca="false">V1033/$E$1042</f>
        <v>0.00038454143433955</v>
      </c>
      <c r="AW1033" s="67" t="n">
        <f aca="false">W1033/$E$1042</f>
        <v>0.00038454143433955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39</v>
      </c>
      <c r="D1034" s="73" t="n">
        <v>46</v>
      </c>
      <c r="E1034" s="74" t="n">
        <v>85</v>
      </c>
      <c r="F1034" s="75" t="n">
        <v>34</v>
      </c>
      <c r="G1034" s="76" t="n">
        <v>44</v>
      </c>
      <c r="H1034" s="77" t="n">
        <v>78</v>
      </c>
      <c r="I1034" s="78" t="n">
        <v>5</v>
      </c>
      <c r="J1034" s="79" t="n">
        <v>2</v>
      </c>
      <c r="K1034" s="80" t="n">
        <v>7</v>
      </c>
      <c r="L1034" s="81" t="n">
        <v>4</v>
      </c>
      <c r="M1034" s="82" t="n">
        <v>1</v>
      </c>
      <c r="N1034" s="83" t="n">
        <v>5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0</v>
      </c>
      <c r="W1034" s="92" t="n">
        <v>1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49855796962123</v>
      </c>
      <c r="AD1034" s="48" t="n">
        <f aca="false">D1034/$E$1042</f>
        <v>0.00884445298980965</v>
      </c>
      <c r="AE1034" s="49" t="n">
        <f aca="false">E1034/$E$1042</f>
        <v>0.0163430109594309</v>
      </c>
      <c r="AF1034" s="50" t="n">
        <f aca="false">(-1)*F1034/$E$1042</f>
        <v>-0.00653720438377235</v>
      </c>
      <c r="AG1034" s="51" t="n">
        <f aca="false">G1034/$E$1042</f>
        <v>0.0084599115554701</v>
      </c>
      <c r="AH1034" s="52" t="n">
        <f aca="false">H1034/$E$1042</f>
        <v>0.0149971159392425</v>
      </c>
      <c r="AI1034" s="53" t="n">
        <f aca="false">(-1)*I1034/$E$1042</f>
        <v>-0.000961353585848875</v>
      </c>
      <c r="AJ1034" s="54" t="n">
        <f aca="false">J1034/$E$1042</f>
        <v>0.00038454143433955</v>
      </c>
      <c r="AK1034" s="55" t="n">
        <f aca="false">K1034/$E$1042</f>
        <v>0.00134589502018843</v>
      </c>
      <c r="AL1034" s="56" t="n">
        <f aca="false">(-1)*L1034/$E$1042</f>
        <v>-0.0007690828686791</v>
      </c>
      <c r="AM1034" s="57" t="n">
        <f aca="false">M1034/$E$1042</f>
        <v>0.000192270717169775</v>
      </c>
      <c r="AN1034" s="58" t="n">
        <f aca="false">N1034/$E$1042</f>
        <v>0.000961353585848875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.000192270717169775</v>
      </c>
      <c r="AT1034" s="64" t="n">
        <f aca="false">T1034/$E$1042</f>
        <v>0.000192270717169775</v>
      </c>
      <c r="AU1034" s="65" t="n">
        <f aca="false">(-1)*U1034/$E$1042</f>
        <v>-0.000192270717169775</v>
      </c>
      <c r="AV1034" s="66" t="n">
        <f aca="false">V1034/$E$1042</f>
        <v>0</v>
      </c>
      <c r="AW1034" s="67" t="n">
        <f aca="false">W1034/$E$1042</f>
        <v>0.000192270717169775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4</v>
      </c>
      <c r="D1035" s="73" t="n">
        <v>24</v>
      </c>
      <c r="E1035" s="74" t="n">
        <v>38</v>
      </c>
      <c r="F1035" s="75" t="n">
        <v>11</v>
      </c>
      <c r="G1035" s="76" t="n">
        <v>22</v>
      </c>
      <c r="H1035" s="77" t="n">
        <v>33</v>
      </c>
      <c r="I1035" s="78" t="n">
        <v>3</v>
      </c>
      <c r="J1035" s="79" t="n">
        <v>2</v>
      </c>
      <c r="K1035" s="80" t="n">
        <v>5</v>
      </c>
      <c r="L1035" s="81" t="n">
        <v>3</v>
      </c>
      <c r="M1035" s="82" t="n">
        <v>1</v>
      </c>
      <c r="N1035" s="83" t="n">
        <v>4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269179004037685</v>
      </c>
      <c r="AD1035" s="48" t="n">
        <f aca="false">D1035/$E$1042</f>
        <v>0.0046144972120746</v>
      </c>
      <c r="AE1035" s="49" t="n">
        <f aca="false">E1035/$E$1042</f>
        <v>0.00730628725245145</v>
      </c>
      <c r="AF1035" s="50" t="n">
        <f aca="false">(-1)*F1035/$E$1042</f>
        <v>-0.00211497788886753</v>
      </c>
      <c r="AG1035" s="51" t="n">
        <f aca="false">G1035/$E$1042</f>
        <v>0.00422995577773505</v>
      </c>
      <c r="AH1035" s="52" t="n">
        <f aca="false">H1035/$E$1042</f>
        <v>0.00634493366660258</v>
      </c>
      <c r="AI1035" s="53" t="n">
        <f aca="false">(-1)*I1035/$E$1042</f>
        <v>-0.000576812151509325</v>
      </c>
      <c r="AJ1035" s="54" t="n">
        <f aca="false">J1035/$E$1042</f>
        <v>0.00038454143433955</v>
      </c>
      <c r="AK1035" s="55" t="n">
        <f aca="false">K1035/$E$1042</f>
        <v>0.000961353585848875</v>
      </c>
      <c r="AL1035" s="56" t="n">
        <f aca="false">(-1)*L1035/$E$1042</f>
        <v>-0.000576812151509325</v>
      </c>
      <c r="AM1035" s="57" t="n">
        <f aca="false">M1035/$E$1042</f>
        <v>0.000192270717169775</v>
      </c>
      <c r="AN1035" s="58" t="n">
        <f aca="false">N1035/$E$1042</f>
        <v>0.0007690828686791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0.000192270717169775</v>
      </c>
      <c r="AW1035" s="67" t="n">
        <f aca="false">W1035/$E$1042</f>
        <v>0.000192270717169775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7</v>
      </c>
      <c r="D1036" s="73" t="n">
        <v>12</v>
      </c>
      <c r="E1036" s="74" t="n">
        <v>19</v>
      </c>
      <c r="F1036" s="75" t="n">
        <v>2</v>
      </c>
      <c r="G1036" s="76" t="n">
        <v>11</v>
      </c>
      <c r="H1036" s="77" t="n">
        <v>13</v>
      </c>
      <c r="I1036" s="78" t="n">
        <v>5</v>
      </c>
      <c r="J1036" s="79" t="n">
        <v>1</v>
      </c>
      <c r="K1036" s="80" t="n">
        <v>6</v>
      </c>
      <c r="L1036" s="81" t="n">
        <v>5</v>
      </c>
      <c r="M1036" s="82" t="n">
        <v>0</v>
      </c>
      <c r="N1036" s="83" t="n">
        <v>5</v>
      </c>
      <c r="O1036" s="84" t="n">
        <v>0</v>
      </c>
      <c r="P1036" s="85" t="n">
        <v>0</v>
      </c>
      <c r="Q1036" s="86" t="n">
        <v>0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34589502018843</v>
      </c>
      <c r="AD1036" s="48" t="n">
        <f aca="false">D1036/$E$1042</f>
        <v>0.0023072486060373</v>
      </c>
      <c r="AE1036" s="49" t="n">
        <f aca="false">E1036/$E$1042</f>
        <v>0.00365314362622573</v>
      </c>
      <c r="AF1036" s="50" t="n">
        <f aca="false">(-1)*F1036/$E$1042</f>
        <v>-0.00038454143433955</v>
      </c>
      <c r="AG1036" s="51" t="n">
        <f aca="false">G1036/$E$1042</f>
        <v>0.00211497788886753</v>
      </c>
      <c r="AH1036" s="52" t="n">
        <f aca="false">H1036/$E$1042</f>
        <v>0.00249951932320708</v>
      </c>
      <c r="AI1036" s="53" t="n">
        <f aca="false">(-1)*I1036/$E$1042</f>
        <v>-0.000961353585848875</v>
      </c>
      <c r="AJ1036" s="54" t="n">
        <f aca="false">J1036/$E$1042</f>
        <v>0.000192270717169775</v>
      </c>
      <c r="AK1036" s="55" t="n">
        <f aca="false">K1036/$E$1042</f>
        <v>0.00115362430301865</v>
      </c>
      <c r="AL1036" s="56" t="n">
        <f aca="false">(-1)*L1036/$E$1042</f>
        <v>-0.000961353585848875</v>
      </c>
      <c r="AM1036" s="57" t="n">
        <f aca="false">M1036/$E$1042</f>
        <v>0</v>
      </c>
      <c r="AN1036" s="58" t="n">
        <f aca="false">N1036/$E$1042</f>
        <v>0.000961353585848875</v>
      </c>
      <c r="AO1036" s="59" t="n">
        <f aca="false">(-1)*O1036/$E$1042</f>
        <v>-0</v>
      </c>
      <c r="AP1036" s="60" t="n">
        <f aca="false">P1036/$E$1042</f>
        <v>0</v>
      </c>
      <c r="AQ1036" s="61" t="n">
        <f aca="false">Q1036/$E$1042</f>
        <v>0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192270717169775</v>
      </c>
      <c r="AW1036" s="67" t="n">
        <f aca="false">W1036/$E$1042</f>
        <v>0.000192270717169775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0</v>
      </c>
      <c r="D1037" s="73" t="n">
        <v>3</v>
      </c>
      <c r="E1037" s="74" t="n">
        <v>3</v>
      </c>
      <c r="F1037" s="75" t="n">
        <v>0</v>
      </c>
      <c r="G1037" s="76" t="n">
        <v>3</v>
      </c>
      <c r="H1037" s="77" t="n">
        <v>3</v>
      </c>
      <c r="I1037" s="78" t="n">
        <v>0</v>
      </c>
      <c r="J1037" s="79" t="n">
        <v>0</v>
      </c>
      <c r="K1037" s="80" t="n">
        <v>0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</v>
      </c>
      <c r="AD1037" s="48" t="n">
        <f aca="false">D1037/$E$1042</f>
        <v>0.000576812151509325</v>
      </c>
      <c r="AE1037" s="49" t="n">
        <f aca="false">E1037/$E$1042</f>
        <v>0.000576812151509325</v>
      </c>
      <c r="AF1037" s="50" t="n">
        <f aca="false">(-1)*F1037/$E$1042</f>
        <v>-0</v>
      </c>
      <c r="AG1037" s="51" t="n">
        <f aca="false">G1037/$E$1042</f>
        <v>0.000576812151509325</v>
      </c>
      <c r="AH1037" s="52" t="n">
        <f aca="false">H1037/$E$1042</f>
        <v>0.000576812151509325</v>
      </c>
      <c r="AI1037" s="53" t="n">
        <f aca="false">(-1)*I1037/$E$1042</f>
        <v>-0</v>
      </c>
      <c r="AJ1037" s="54" t="n">
        <f aca="false">J1037/$E$1042</f>
        <v>0</v>
      </c>
      <c r="AK1037" s="55" t="n">
        <f aca="false">K1037/$E$1042</f>
        <v>0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192270717169775</v>
      </c>
      <c r="AE1038" s="49" t="n">
        <f aca="false">E1038/$E$1042</f>
        <v>0.000192270717169775</v>
      </c>
      <c r="AF1038" s="50" t="n">
        <f aca="false">(-1)*F1038/$E$1042</f>
        <v>-0</v>
      </c>
      <c r="AG1038" s="51" t="n">
        <f aca="false">G1038/$E$1042</f>
        <v>0.000192270717169775</v>
      </c>
      <c r="AH1038" s="52" t="n">
        <f aca="false">H1038/$E$1042</f>
        <v>0.000192270717169775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2505</v>
      </c>
      <c r="D1042" s="98" t="n">
        <v>2696</v>
      </c>
      <c r="E1042" s="99" t="n">
        <v>5201</v>
      </c>
      <c r="F1042" s="97" t="n">
        <v>2341</v>
      </c>
      <c r="G1042" s="98" t="n">
        <v>2544</v>
      </c>
      <c r="H1042" s="99" t="n">
        <v>4885</v>
      </c>
      <c r="I1042" s="97" t="n">
        <v>164</v>
      </c>
      <c r="J1042" s="98" t="n">
        <v>152</v>
      </c>
      <c r="K1042" s="99" t="n">
        <v>316</v>
      </c>
      <c r="L1042" s="97" t="n">
        <v>80</v>
      </c>
      <c r="M1042" s="98" t="n">
        <v>84</v>
      </c>
      <c r="N1042" s="99" t="n">
        <v>164</v>
      </c>
      <c r="O1042" s="97" t="n">
        <v>6</v>
      </c>
      <c r="P1042" s="98" t="n">
        <v>5</v>
      </c>
      <c r="Q1042" s="99" t="n">
        <v>11</v>
      </c>
      <c r="R1042" s="97" t="n">
        <v>17</v>
      </c>
      <c r="S1042" s="98" t="n">
        <v>7</v>
      </c>
      <c r="T1042" s="99" t="n">
        <v>24</v>
      </c>
      <c r="U1042" s="97" t="n">
        <v>48</v>
      </c>
      <c r="V1042" s="98" t="n">
        <v>46</v>
      </c>
      <c r="W1042" s="99" t="n">
        <v>94</v>
      </c>
      <c r="X1042" s="97" t="n">
        <v>13</v>
      </c>
      <c r="Y1042" s="98" t="n">
        <v>10</v>
      </c>
      <c r="Z1042" s="99" t="n">
        <v>23</v>
      </c>
      <c r="AB1042" s="96" t="n">
        <f aca="false">B1042</f>
        <v>0</v>
      </c>
      <c r="AC1042" s="100" t="n">
        <f aca="false">C1042/$E$1042</f>
        <v>0.481638146510286</v>
      </c>
      <c r="AD1042" s="101" t="n">
        <f aca="false">D1042/$E$1042</f>
        <v>0.518361853489714</v>
      </c>
      <c r="AE1042" s="102" t="n">
        <f aca="false">E1042/$E$1042</f>
        <v>1</v>
      </c>
      <c r="AF1042" s="100" t="n">
        <f aca="false">F1042/$E$1042</f>
        <v>0.450105748894443</v>
      </c>
      <c r="AG1042" s="101" t="n">
        <f aca="false">G1042/$E$1042</f>
        <v>0.489136704479908</v>
      </c>
      <c r="AH1042" s="102" t="n">
        <f aca="false">H1042/$E$1042</f>
        <v>0.939242453374351</v>
      </c>
      <c r="AI1042" s="100" t="n">
        <f aca="false">I1042/$E$1042</f>
        <v>0.0315323976158431</v>
      </c>
      <c r="AJ1042" s="101" t="n">
        <f aca="false">J1042/$E$1042</f>
        <v>0.0292251490098058</v>
      </c>
      <c r="AK1042" s="102" t="n">
        <f aca="false">K1042/$E$1042</f>
        <v>0.0607575466256489</v>
      </c>
      <c r="AL1042" s="100" t="n">
        <f aca="false">L1042/$E$1042</f>
        <v>0.015381657373582</v>
      </c>
      <c r="AM1042" s="101" t="n">
        <f aca="false">M1042/$E$1042</f>
        <v>0.0161507402422611</v>
      </c>
      <c r="AN1042" s="102" t="n">
        <f aca="false">N1042/$E$1042</f>
        <v>0.0315323976158431</v>
      </c>
      <c r="AO1042" s="100" t="n">
        <f aca="false">O1042/$E$1042</f>
        <v>0.00115362430301865</v>
      </c>
      <c r="AP1042" s="101" t="n">
        <f aca="false">P1042/$E$1042</f>
        <v>0.000961353585848875</v>
      </c>
      <c r="AQ1042" s="102" t="n">
        <f aca="false">Q1042/$E$1042</f>
        <v>0.00211497788886753</v>
      </c>
      <c r="AR1042" s="100" t="n">
        <f aca="false">R1042/$E$1042</f>
        <v>0.00326860219188618</v>
      </c>
      <c r="AS1042" s="101" t="n">
        <f aca="false">S1042/$E$1042</f>
        <v>0.00134589502018843</v>
      </c>
      <c r="AT1042" s="102" t="n">
        <f aca="false">T1042/$E$1042</f>
        <v>0.0046144972120746</v>
      </c>
      <c r="AU1042" s="100" t="n">
        <f aca="false">U1042/$E$1042</f>
        <v>0.0092289944241492</v>
      </c>
      <c r="AV1042" s="101" t="n">
        <f aca="false">V1042/$E$1042</f>
        <v>0.00884445298980965</v>
      </c>
      <c r="AW1042" s="102" t="n">
        <f aca="false">W1042/$E$1042</f>
        <v>0.0180734474139589</v>
      </c>
      <c r="AX1042" s="100" t="n">
        <f aca="false">X1042/$E$1042</f>
        <v>0.00249951932320708</v>
      </c>
      <c r="AY1042" s="101" t="n">
        <f aca="false">Y1042/$E$1042</f>
        <v>0.00192270717169775</v>
      </c>
      <c r="AZ1042" s="102" t="n">
        <f aca="false">Z1042/$E$1042</f>
        <v>0.00442222649490483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58</v>
      </c>
      <c r="D1044" s="22" t="n">
        <v>60</v>
      </c>
      <c r="E1044" s="23" t="n">
        <v>118</v>
      </c>
      <c r="F1044" s="24" t="n">
        <v>58</v>
      </c>
      <c r="G1044" s="25" t="n">
        <v>60</v>
      </c>
      <c r="H1044" s="26" t="n">
        <v>118</v>
      </c>
      <c r="I1044" s="27" t="n">
        <v>0</v>
      </c>
      <c r="J1044" s="28" t="n">
        <v>0</v>
      </c>
      <c r="K1044" s="29" t="n">
        <v>0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184831102613129</v>
      </c>
      <c r="AD1044" s="48" t="n">
        <f aca="false">D1044/$E$1068</f>
        <v>0.0191204588910134</v>
      </c>
      <c r="AE1044" s="49" t="n">
        <f aca="false">E1044/$E$1068</f>
        <v>0.0376035691523263</v>
      </c>
      <c r="AF1044" s="50" t="n">
        <f aca="false">(-1)*F1044/$E$1068</f>
        <v>-0.0184831102613129</v>
      </c>
      <c r="AG1044" s="51" t="n">
        <f aca="false">G1044/$E$1068</f>
        <v>0.0191204588910134</v>
      </c>
      <c r="AH1044" s="52" t="n">
        <f aca="false">H1044/$E$1068</f>
        <v>0.0376035691523263</v>
      </c>
      <c r="AI1044" s="53" t="n">
        <f aca="false">(-1)*I1044/$E$1068</f>
        <v>-0</v>
      </c>
      <c r="AJ1044" s="54" t="n">
        <f aca="false">J1044/$E$1068</f>
        <v>0</v>
      </c>
      <c r="AK1044" s="55" t="n">
        <f aca="false">K1044/$E$1068</f>
        <v>0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95</v>
      </c>
      <c r="D1045" s="73" t="n">
        <v>73</v>
      </c>
      <c r="E1045" s="74" t="n">
        <v>168</v>
      </c>
      <c r="F1045" s="75" t="n">
        <v>94</v>
      </c>
      <c r="G1045" s="76" t="n">
        <v>73</v>
      </c>
      <c r="H1045" s="77" t="n">
        <v>167</v>
      </c>
      <c r="I1045" s="78" t="n">
        <v>1</v>
      </c>
      <c r="J1045" s="79" t="n">
        <v>0</v>
      </c>
      <c r="K1045" s="80" t="n">
        <v>1</v>
      </c>
      <c r="L1045" s="81" t="n">
        <v>1</v>
      </c>
      <c r="M1045" s="82" t="n">
        <v>0</v>
      </c>
      <c r="N1045" s="83" t="n">
        <v>1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0</v>
      </c>
      <c r="W1045" s="92" t="n">
        <v>0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302740599107712</v>
      </c>
      <c r="AD1045" s="48" t="n">
        <f aca="false">D1045/$E$1068</f>
        <v>0.0232632249840663</v>
      </c>
      <c r="AE1045" s="49" t="n">
        <f aca="false">E1045/$E$1068</f>
        <v>0.0535372848948375</v>
      </c>
      <c r="AF1045" s="50" t="n">
        <f aca="false">(-1)*F1045/$E$1068</f>
        <v>-0.029955385595921</v>
      </c>
      <c r="AG1045" s="51" t="n">
        <f aca="false">G1045/$E$1068</f>
        <v>0.0232632249840663</v>
      </c>
      <c r="AH1045" s="52" t="n">
        <f aca="false">H1045/$E$1068</f>
        <v>0.0532186105799873</v>
      </c>
      <c r="AI1045" s="53" t="n">
        <f aca="false">(-1)*I1045/$E$1068</f>
        <v>-0.000318674314850223</v>
      </c>
      <c r="AJ1045" s="54" t="n">
        <f aca="false">J1045/$E$1068</f>
        <v>0</v>
      </c>
      <c r="AK1045" s="55" t="n">
        <f aca="false">K1045/$E$1068</f>
        <v>0.000318674314850223</v>
      </c>
      <c r="AL1045" s="56" t="n">
        <f aca="false">(-1)*L1045/$E$1068</f>
        <v>-0.000318674314850223</v>
      </c>
      <c r="AM1045" s="57" t="n">
        <f aca="false">M1045/$E$1068</f>
        <v>0</v>
      </c>
      <c r="AN1045" s="58" t="n">
        <f aca="false">N1045/$E$1068</f>
        <v>0.000318674314850223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</v>
      </c>
      <c r="AW1045" s="67" t="n">
        <f aca="false">W1045/$E$1068</f>
        <v>0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105</v>
      </c>
      <c r="D1046" s="73" t="n">
        <v>108</v>
      </c>
      <c r="E1046" s="74" t="n">
        <v>213</v>
      </c>
      <c r="F1046" s="75" t="n">
        <v>104</v>
      </c>
      <c r="G1046" s="76" t="n">
        <v>107</v>
      </c>
      <c r="H1046" s="77" t="n">
        <v>211</v>
      </c>
      <c r="I1046" s="78" t="n">
        <v>1</v>
      </c>
      <c r="J1046" s="79" t="n">
        <v>1</v>
      </c>
      <c r="K1046" s="80" t="n">
        <v>2</v>
      </c>
      <c r="L1046" s="81" t="n">
        <v>0</v>
      </c>
      <c r="M1046" s="82" t="n">
        <v>1</v>
      </c>
      <c r="N1046" s="83" t="n">
        <v>1</v>
      </c>
      <c r="O1046" s="84" t="n">
        <v>1</v>
      </c>
      <c r="P1046" s="85" t="n">
        <v>0</v>
      </c>
      <c r="Q1046" s="86" t="n">
        <v>1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34608030592734</v>
      </c>
      <c r="AD1046" s="48" t="n">
        <f aca="false">D1046/$E$1068</f>
        <v>0.0344168260038241</v>
      </c>
      <c r="AE1046" s="49" t="n">
        <f aca="false">E1046/$E$1068</f>
        <v>0.0678776290630975</v>
      </c>
      <c r="AF1046" s="50" t="n">
        <f aca="false">(-1)*F1046/$E$1068</f>
        <v>-0.0331421287444232</v>
      </c>
      <c r="AG1046" s="51" t="n">
        <f aca="false">G1046/$E$1068</f>
        <v>0.0340981516889739</v>
      </c>
      <c r="AH1046" s="52" t="n">
        <f aca="false">H1046/$E$1068</f>
        <v>0.0672402804333971</v>
      </c>
      <c r="AI1046" s="53" t="n">
        <f aca="false">(-1)*I1046/$E$1068</f>
        <v>-0.000318674314850223</v>
      </c>
      <c r="AJ1046" s="54" t="n">
        <f aca="false">J1046/$E$1068</f>
        <v>0.000318674314850223</v>
      </c>
      <c r="AK1046" s="55" t="n">
        <f aca="false">K1046/$E$1068</f>
        <v>0.000637348629700446</v>
      </c>
      <c r="AL1046" s="56" t="n">
        <f aca="false">(-1)*L1046/$E$1068</f>
        <v>-0</v>
      </c>
      <c r="AM1046" s="57" t="n">
        <f aca="false">M1046/$E$1068</f>
        <v>0.000318674314850223</v>
      </c>
      <c r="AN1046" s="58" t="n">
        <f aca="false">N1046/$E$1068</f>
        <v>0.000318674314850223</v>
      </c>
      <c r="AO1046" s="59" t="n">
        <f aca="false">(-1)*O1046/$E$1068</f>
        <v>-0.000318674314850223</v>
      </c>
      <c r="AP1046" s="60" t="n">
        <f aca="false">P1046/$E$1068</f>
        <v>0</v>
      </c>
      <c r="AQ1046" s="61" t="n">
        <f aca="false">Q1046/$E$1068</f>
        <v>0.000318674314850223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09</v>
      </c>
      <c r="D1047" s="73" t="n">
        <v>109</v>
      </c>
      <c r="E1047" s="74" t="n">
        <v>218</v>
      </c>
      <c r="F1047" s="75" t="n">
        <v>109</v>
      </c>
      <c r="G1047" s="76" t="n">
        <v>108</v>
      </c>
      <c r="H1047" s="77" t="n">
        <v>217</v>
      </c>
      <c r="I1047" s="78" t="n">
        <v>0</v>
      </c>
      <c r="J1047" s="79" t="n">
        <v>1</v>
      </c>
      <c r="K1047" s="80" t="n">
        <v>1</v>
      </c>
      <c r="L1047" s="81" t="n">
        <v>0</v>
      </c>
      <c r="M1047" s="82" t="n">
        <v>1</v>
      </c>
      <c r="N1047" s="83" t="n">
        <v>1</v>
      </c>
      <c r="O1047" s="84" t="n">
        <v>0</v>
      </c>
      <c r="P1047" s="85" t="n">
        <v>0</v>
      </c>
      <c r="Q1047" s="86" t="n">
        <v>0</v>
      </c>
      <c r="R1047" s="87" t="n">
        <v>0</v>
      </c>
      <c r="S1047" s="88" t="n">
        <v>0</v>
      </c>
      <c r="T1047" s="89" t="n">
        <v>0</v>
      </c>
      <c r="U1047" s="90" t="n">
        <v>0</v>
      </c>
      <c r="V1047" s="91" t="n">
        <v>0</v>
      </c>
      <c r="W1047" s="92" t="n">
        <v>0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47355003186743</v>
      </c>
      <c r="AD1047" s="48" t="n">
        <f aca="false">D1047/$E$1068</f>
        <v>0.0347355003186743</v>
      </c>
      <c r="AE1047" s="49" t="n">
        <f aca="false">E1047/$E$1068</f>
        <v>0.0694710006373486</v>
      </c>
      <c r="AF1047" s="50" t="n">
        <f aca="false">(-1)*F1047/$E$1068</f>
        <v>-0.0347355003186743</v>
      </c>
      <c r="AG1047" s="51" t="n">
        <f aca="false">G1047/$E$1068</f>
        <v>0.0344168260038241</v>
      </c>
      <c r="AH1047" s="52" t="n">
        <f aca="false">H1047/$E$1068</f>
        <v>0.0691523263224984</v>
      </c>
      <c r="AI1047" s="53" t="n">
        <f aca="false">(-1)*I1047/$E$1068</f>
        <v>-0</v>
      </c>
      <c r="AJ1047" s="54" t="n">
        <f aca="false">J1047/$E$1068</f>
        <v>0.000318674314850223</v>
      </c>
      <c r="AK1047" s="55" t="n">
        <f aca="false">K1047/$E$1068</f>
        <v>0.000318674314850223</v>
      </c>
      <c r="AL1047" s="56" t="n">
        <f aca="false">(-1)*L1047/$E$1068</f>
        <v>-0</v>
      </c>
      <c r="AM1047" s="57" t="n">
        <f aca="false">M1047/$E$1068</f>
        <v>0.000318674314850223</v>
      </c>
      <c r="AN1047" s="58" t="n">
        <f aca="false">N1047/$E$1068</f>
        <v>0.000318674314850223</v>
      </c>
      <c r="AO1047" s="59" t="n">
        <f aca="false">(-1)*O1047/$E$1068</f>
        <v>-0</v>
      </c>
      <c r="AP1047" s="60" t="n">
        <f aca="false">P1047/$E$1068</f>
        <v>0</v>
      </c>
      <c r="AQ1047" s="61" t="n">
        <f aca="false">Q1047/$E$1068</f>
        <v>0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</v>
      </c>
      <c r="AV1047" s="66" t="n">
        <f aca="false">V1047/$E$1068</f>
        <v>0</v>
      </c>
      <c r="AW1047" s="67" t="n">
        <f aca="false">W1047/$E$1068</f>
        <v>0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50</v>
      </c>
      <c r="D1048" s="73" t="n">
        <v>148</v>
      </c>
      <c r="E1048" s="74" t="n">
        <v>298</v>
      </c>
      <c r="F1048" s="75" t="n">
        <v>149</v>
      </c>
      <c r="G1048" s="76" t="n">
        <v>145</v>
      </c>
      <c r="H1048" s="77" t="n">
        <v>294</v>
      </c>
      <c r="I1048" s="78" t="n">
        <v>1</v>
      </c>
      <c r="J1048" s="79" t="n">
        <v>3</v>
      </c>
      <c r="K1048" s="80" t="n">
        <v>4</v>
      </c>
      <c r="L1048" s="81" t="n">
        <v>0</v>
      </c>
      <c r="M1048" s="82" t="n">
        <v>0</v>
      </c>
      <c r="N1048" s="83" t="n">
        <v>0</v>
      </c>
      <c r="O1048" s="84" t="n">
        <v>0</v>
      </c>
      <c r="P1048" s="85" t="n">
        <v>2</v>
      </c>
      <c r="Q1048" s="86" t="n">
        <v>2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1</v>
      </c>
      <c r="W1048" s="92" t="n">
        <v>2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78011472275335</v>
      </c>
      <c r="AD1048" s="48" t="n">
        <f aca="false">D1048/$E$1068</f>
        <v>0.047163798597833</v>
      </c>
      <c r="AE1048" s="49" t="n">
        <f aca="false">E1048/$E$1068</f>
        <v>0.0949649458253665</v>
      </c>
      <c r="AF1048" s="50" t="n">
        <f aca="false">(-1)*F1048/$E$1068</f>
        <v>-0.0474824729126832</v>
      </c>
      <c r="AG1048" s="51" t="n">
        <f aca="false">G1048/$E$1068</f>
        <v>0.0462077756532823</v>
      </c>
      <c r="AH1048" s="52" t="n">
        <f aca="false">H1048/$E$1068</f>
        <v>0.0936902485659656</v>
      </c>
      <c r="AI1048" s="53" t="n">
        <f aca="false">(-1)*I1048/$E$1068</f>
        <v>-0.000318674314850223</v>
      </c>
      <c r="AJ1048" s="54" t="n">
        <f aca="false">J1048/$E$1068</f>
        <v>0.000956022944550669</v>
      </c>
      <c r="AK1048" s="55" t="n">
        <f aca="false">K1048/$E$1068</f>
        <v>0.00127469725940089</v>
      </c>
      <c r="AL1048" s="56" t="n">
        <f aca="false">(-1)*L1048/$E$1068</f>
        <v>-0</v>
      </c>
      <c r="AM1048" s="57" t="n">
        <f aca="false">M1048/$E$1068</f>
        <v>0</v>
      </c>
      <c r="AN1048" s="58" t="n">
        <f aca="false">N1048/$E$1068</f>
        <v>0</v>
      </c>
      <c r="AO1048" s="59" t="n">
        <f aca="false">(-1)*O1048/$E$1068</f>
        <v>-0</v>
      </c>
      <c r="AP1048" s="60" t="n">
        <f aca="false">P1048/$E$1068</f>
        <v>0.000637348629700446</v>
      </c>
      <c r="AQ1048" s="61" t="n">
        <f aca="false">Q1048/$E$1068</f>
        <v>0.000637348629700446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318674314850223</v>
      </c>
      <c r="AV1048" s="66" t="n">
        <f aca="false">V1048/$E$1068</f>
        <v>0.000318674314850223</v>
      </c>
      <c r="AW1048" s="67" t="n">
        <f aca="false">W1048/$E$1068</f>
        <v>0.000637348629700446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25</v>
      </c>
      <c r="D1049" s="73" t="n">
        <v>124</v>
      </c>
      <c r="E1049" s="74" t="n">
        <v>249</v>
      </c>
      <c r="F1049" s="75" t="n">
        <v>124</v>
      </c>
      <c r="G1049" s="76" t="n">
        <v>123</v>
      </c>
      <c r="H1049" s="77" t="n">
        <v>247</v>
      </c>
      <c r="I1049" s="78" t="n">
        <v>1</v>
      </c>
      <c r="J1049" s="79" t="n">
        <v>1</v>
      </c>
      <c r="K1049" s="80" t="n">
        <v>2</v>
      </c>
      <c r="L1049" s="81" t="n">
        <v>1</v>
      </c>
      <c r="M1049" s="82" t="n">
        <v>0</v>
      </c>
      <c r="N1049" s="83" t="n">
        <v>1</v>
      </c>
      <c r="O1049" s="84" t="n">
        <v>0</v>
      </c>
      <c r="P1049" s="85" t="n">
        <v>0</v>
      </c>
      <c r="Q1049" s="86" t="n">
        <v>0</v>
      </c>
      <c r="R1049" s="87" t="n">
        <v>0</v>
      </c>
      <c r="S1049" s="88" t="n">
        <v>0</v>
      </c>
      <c r="T1049" s="89" t="n">
        <v>0</v>
      </c>
      <c r="U1049" s="90" t="n">
        <v>0</v>
      </c>
      <c r="V1049" s="91" t="n">
        <v>1</v>
      </c>
      <c r="W1049" s="92" t="n">
        <v>1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398342893562779</v>
      </c>
      <c r="AD1049" s="48" t="n">
        <f aca="false">D1049/$E$1068</f>
        <v>0.0395156150414277</v>
      </c>
      <c r="AE1049" s="49" t="n">
        <f aca="false">E1049/$E$1068</f>
        <v>0.0793499043977056</v>
      </c>
      <c r="AF1049" s="50" t="n">
        <f aca="false">(-1)*F1049/$E$1068</f>
        <v>-0.0395156150414277</v>
      </c>
      <c r="AG1049" s="51" t="n">
        <f aca="false">G1049/$E$1068</f>
        <v>0.0391969407265774</v>
      </c>
      <c r="AH1049" s="52" t="n">
        <f aca="false">H1049/$E$1068</f>
        <v>0.0787125557680051</v>
      </c>
      <c r="AI1049" s="53" t="n">
        <f aca="false">(-1)*I1049/$E$1068</f>
        <v>-0.000318674314850223</v>
      </c>
      <c r="AJ1049" s="54" t="n">
        <f aca="false">J1049/$E$1068</f>
        <v>0.000318674314850223</v>
      </c>
      <c r="AK1049" s="55" t="n">
        <f aca="false">K1049/$E$1068</f>
        <v>0.000637348629700446</v>
      </c>
      <c r="AL1049" s="56" t="n">
        <f aca="false">(-1)*L1049/$E$1068</f>
        <v>-0.000318674314850223</v>
      </c>
      <c r="AM1049" s="57" t="n">
        <f aca="false">M1049/$E$1068</f>
        <v>0</v>
      </c>
      <c r="AN1049" s="58" t="n">
        <f aca="false">N1049/$E$1068</f>
        <v>0.000318674314850223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</v>
      </c>
      <c r="AS1049" s="63" t="n">
        <f aca="false">S1049/$E$1068</f>
        <v>0</v>
      </c>
      <c r="AT1049" s="64" t="n">
        <f aca="false">T1049/$E$1068</f>
        <v>0</v>
      </c>
      <c r="AU1049" s="65" t="n">
        <f aca="false">(-1)*U1049/$E$1068</f>
        <v>-0</v>
      </c>
      <c r="AV1049" s="66" t="n">
        <f aca="false">V1049/$E$1068</f>
        <v>0.000318674314850223</v>
      </c>
      <c r="AW1049" s="67" t="n">
        <f aca="false">W1049/$E$1068</f>
        <v>0.000318674314850223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18</v>
      </c>
      <c r="D1050" s="73" t="n">
        <v>110</v>
      </c>
      <c r="E1050" s="74" t="n">
        <v>228</v>
      </c>
      <c r="F1050" s="75" t="n">
        <v>115</v>
      </c>
      <c r="G1050" s="76" t="n">
        <v>109</v>
      </c>
      <c r="H1050" s="77" t="n">
        <v>224</v>
      </c>
      <c r="I1050" s="78" t="n">
        <v>3</v>
      </c>
      <c r="J1050" s="79" t="n">
        <v>1</v>
      </c>
      <c r="K1050" s="80" t="n">
        <v>4</v>
      </c>
      <c r="L1050" s="81" t="n">
        <v>3</v>
      </c>
      <c r="M1050" s="82" t="n">
        <v>1</v>
      </c>
      <c r="N1050" s="83" t="n">
        <v>4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0</v>
      </c>
      <c r="V1050" s="91" t="n">
        <v>0</v>
      </c>
      <c r="W1050" s="92" t="n">
        <v>0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76035691523263</v>
      </c>
      <c r="AD1050" s="48" t="n">
        <f aca="false">D1050/$E$1068</f>
        <v>0.0350541746335245</v>
      </c>
      <c r="AE1050" s="49" t="n">
        <f aca="false">E1050/$E$1068</f>
        <v>0.0726577437858509</v>
      </c>
      <c r="AF1050" s="50" t="n">
        <f aca="false">(-1)*F1050/$E$1068</f>
        <v>-0.0366475462077757</v>
      </c>
      <c r="AG1050" s="51" t="n">
        <f aca="false">G1050/$E$1068</f>
        <v>0.0347355003186743</v>
      </c>
      <c r="AH1050" s="52" t="n">
        <f aca="false">H1050/$E$1068</f>
        <v>0.07138304652645</v>
      </c>
      <c r="AI1050" s="53" t="n">
        <f aca="false">(-1)*I1050/$E$1068</f>
        <v>-0.000956022944550669</v>
      </c>
      <c r="AJ1050" s="54" t="n">
        <f aca="false">J1050/$E$1068</f>
        <v>0.000318674314850223</v>
      </c>
      <c r="AK1050" s="55" t="n">
        <f aca="false">K1050/$E$1068</f>
        <v>0.00127469725940089</v>
      </c>
      <c r="AL1050" s="56" t="n">
        <f aca="false">(-1)*L1050/$E$1068</f>
        <v>-0.000956022944550669</v>
      </c>
      <c r="AM1050" s="57" t="n">
        <f aca="false">M1050/$E$1068</f>
        <v>0.000318674314850223</v>
      </c>
      <c r="AN1050" s="58" t="n">
        <f aca="false">N1050/$E$1068</f>
        <v>0.00127469725940089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</v>
      </c>
      <c r="AV1050" s="66" t="n">
        <f aca="false">V1050/$E$1068</f>
        <v>0</v>
      </c>
      <c r="AW1050" s="67" t="n">
        <f aca="false">W1050/$E$1068</f>
        <v>0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16</v>
      </c>
      <c r="D1051" s="73" t="n">
        <v>104</v>
      </c>
      <c r="E1051" s="74" t="n">
        <v>220</v>
      </c>
      <c r="F1051" s="75" t="n">
        <v>113</v>
      </c>
      <c r="G1051" s="76" t="n">
        <v>99</v>
      </c>
      <c r="H1051" s="77" t="n">
        <v>212</v>
      </c>
      <c r="I1051" s="78" t="n">
        <v>3</v>
      </c>
      <c r="J1051" s="79" t="n">
        <v>5</v>
      </c>
      <c r="K1051" s="80" t="n">
        <v>8</v>
      </c>
      <c r="L1051" s="81" t="n">
        <v>0</v>
      </c>
      <c r="M1051" s="82" t="n">
        <v>3</v>
      </c>
      <c r="N1051" s="83" t="n">
        <v>3</v>
      </c>
      <c r="O1051" s="84" t="n">
        <v>0</v>
      </c>
      <c r="P1051" s="85" t="n">
        <v>0</v>
      </c>
      <c r="Q1051" s="86" t="n">
        <v>0</v>
      </c>
      <c r="R1051" s="87" t="n">
        <v>0</v>
      </c>
      <c r="S1051" s="88" t="n">
        <v>0</v>
      </c>
      <c r="T1051" s="89" t="n">
        <v>0</v>
      </c>
      <c r="U1051" s="90" t="n">
        <v>1</v>
      </c>
      <c r="V1051" s="91" t="n">
        <v>1</v>
      </c>
      <c r="W1051" s="92" t="n">
        <v>2</v>
      </c>
      <c r="X1051" s="93" t="n">
        <v>2</v>
      </c>
      <c r="Y1051" s="94" t="n">
        <v>1</v>
      </c>
      <c r="Z1051" s="95" t="n">
        <v>3</v>
      </c>
      <c r="AB1051" s="71" t="n">
        <f aca="false">B1051</f>
        <v>35</v>
      </c>
      <c r="AC1051" s="47" t="n">
        <f aca="false">(-1)*C1051/$E$1068</f>
        <v>-0.0369662205226259</v>
      </c>
      <c r="AD1051" s="48" t="n">
        <f aca="false">D1051/$E$1068</f>
        <v>0.0331421287444232</v>
      </c>
      <c r="AE1051" s="49" t="n">
        <f aca="false">E1051/$E$1068</f>
        <v>0.0701083492670491</v>
      </c>
      <c r="AF1051" s="50" t="n">
        <f aca="false">(-1)*F1051/$E$1068</f>
        <v>-0.0360101975780752</v>
      </c>
      <c r="AG1051" s="51" t="n">
        <f aca="false">G1051/$E$1068</f>
        <v>0.0315487571701721</v>
      </c>
      <c r="AH1051" s="52" t="n">
        <f aca="false">H1051/$E$1068</f>
        <v>0.0675589547482473</v>
      </c>
      <c r="AI1051" s="53" t="n">
        <f aca="false">(-1)*I1051/$E$1068</f>
        <v>-0.000956022944550669</v>
      </c>
      <c r="AJ1051" s="54" t="n">
        <f aca="false">J1051/$E$1068</f>
        <v>0.00159337157425112</v>
      </c>
      <c r="AK1051" s="55" t="n">
        <f aca="false">K1051/$E$1068</f>
        <v>0.00254939451880178</v>
      </c>
      <c r="AL1051" s="56" t="n">
        <f aca="false">(-1)*L1051/$E$1068</f>
        <v>-0</v>
      </c>
      <c r="AM1051" s="57" t="n">
        <f aca="false">M1051/$E$1068</f>
        <v>0.000956022944550669</v>
      </c>
      <c r="AN1051" s="58" t="n">
        <f aca="false">N1051/$E$1068</f>
        <v>0.000956022944550669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</v>
      </c>
      <c r="AS1051" s="63" t="n">
        <f aca="false">S1051/$E$1068</f>
        <v>0</v>
      </c>
      <c r="AT1051" s="64" t="n">
        <f aca="false">T1051/$E$1068</f>
        <v>0</v>
      </c>
      <c r="AU1051" s="65" t="n">
        <f aca="false">(-1)*U1051/$E$1068</f>
        <v>-0.000318674314850223</v>
      </c>
      <c r="AV1051" s="66" t="n">
        <f aca="false">V1051/$E$1068</f>
        <v>0.000318674314850223</v>
      </c>
      <c r="AW1051" s="67" t="n">
        <f aca="false">W1051/$E$1068</f>
        <v>0.000637348629700446</v>
      </c>
      <c r="AX1051" s="68" t="n">
        <f aca="false">(-1)*X1051/$E$1068</f>
        <v>-0.000637348629700446</v>
      </c>
      <c r="AY1051" s="69" t="n">
        <f aca="false">Y1051/$E$1068</f>
        <v>0.000318674314850223</v>
      </c>
      <c r="AZ1051" s="70" t="n">
        <f aca="false">Z1051/$E$1068</f>
        <v>0.000956022944550669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82</v>
      </c>
      <c r="D1052" s="73" t="n">
        <v>94</v>
      </c>
      <c r="E1052" s="74" t="n">
        <v>176</v>
      </c>
      <c r="F1052" s="75" t="n">
        <v>81</v>
      </c>
      <c r="G1052" s="76" t="n">
        <v>92</v>
      </c>
      <c r="H1052" s="77" t="n">
        <v>173</v>
      </c>
      <c r="I1052" s="78" t="n">
        <v>1</v>
      </c>
      <c r="J1052" s="79" t="n">
        <v>2</v>
      </c>
      <c r="K1052" s="80" t="n">
        <v>3</v>
      </c>
      <c r="L1052" s="81" t="n">
        <v>0</v>
      </c>
      <c r="M1052" s="82" t="n">
        <v>1</v>
      </c>
      <c r="N1052" s="83" t="n">
        <v>1</v>
      </c>
      <c r="O1052" s="84" t="n">
        <v>0</v>
      </c>
      <c r="P1052" s="85" t="n">
        <v>1</v>
      </c>
      <c r="Q1052" s="86" t="n">
        <v>1</v>
      </c>
      <c r="R1052" s="87" t="n">
        <v>0</v>
      </c>
      <c r="S1052" s="88" t="n">
        <v>0</v>
      </c>
      <c r="T1052" s="89" t="n">
        <v>0</v>
      </c>
      <c r="U1052" s="90" t="n">
        <v>1</v>
      </c>
      <c r="V1052" s="91" t="n">
        <v>0</v>
      </c>
      <c r="W1052" s="92" t="n">
        <v>1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261312938177183</v>
      </c>
      <c r="AD1052" s="48" t="n">
        <f aca="false">D1052/$E$1068</f>
        <v>0.029955385595921</v>
      </c>
      <c r="AE1052" s="49" t="n">
        <f aca="false">E1052/$E$1068</f>
        <v>0.0560866794136393</v>
      </c>
      <c r="AF1052" s="50" t="n">
        <f aca="false">(-1)*F1052/$E$1068</f>
        <v>-0.0258126195028681</v>
      </c>
      <c r="AG1052" s="51" t="n">
        <f aca="false">G1052/$E$1068</f>
        <v>0.0293180369662205</v>
      </c>
      <c r="AH1052" s="52" t="n">
        <f aca="false">H1052/$E$1068</f>
        <v>0.0551306564690886</v>
      </c>
      <c r="AI1052" s="53" t="n">
        <f aca="false">(-1)*I1052/$E$1068</f>
        <v>-0.000318674314850223</v>
      </c>
      <c r="AJ1052" s="54" t="n">
        <f aca="false">J1052/$E$1068</f>
        <v>0.000637348629700446</v>
      </c>
      <c r="AK1052" s="55" t="n">
        <f aca="false">K1052/$E$1068</f>
        <v>0.000956022944550669</v>
      </c>
      <c r="AL1052" s="56" t="n">
        <f aca="false">(-1)*L1052/$E$1068</f>
        <v>-0</v>
      </c>
      <c r="AM1052" s="57" t="n">
        <f aca="false">M1052/$E$1068</f>
        <v>0.000318674314850223</v>
      </c>
      <c r="AN1052" s="58" t="n">
        <f aca="false">N1052/$E$1068</f>
        <v>0.000318674314850223</v>
      </c>
      <c r="AO1052" s="59" t="n">
        <f aca="false">(-1)*O1052/$E$1068</f>
        <v>-0</v>
      </c>
      <c r="AP1052" s="60" t="n">
        <f aca="false">P1052/$E$1068</f>
        <v>0.000318674314850223</v>
      </c>
      <c r="AQ1052" s="61" t="n">
        <f aca="false">Q1052/$E$1068</f>
        <v>0.000318674314850223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.000318674314850223</v>
      </c>
      <c r="AV1052" s="66" t="n">
        <f aca="false">V1052/$E$1068</f>
        <v>0</v>
      </c>
      <c r="AW1052" s="67" t="n">
        <f aca="false">W1052/$E$1068</f>
        <v>0.000318674314850223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93</v>
      </c>
      <c r="D1053" s="73" t="n">
        <v>91</v>
      </c>
      <c r="E1053" s="74" t="n">
        <v>184</v>
      </c>
      <c r="F1053" s="75" t="n">
        <v>91</v>
      </c>
      <c r="G1053" s="76" t="n">
        <v>88</v>
      </c>
      <c r="H1053" s="77" t="n">
        <v>179</v>
      </c>
      <c r="I1053" s="78" t="n">
        <v>2</v>
      </c>
      <c r="J1053" s="79" t="n">
        <v>3</v>
      </c>
      <c r="K1053" s="80" t="n">
        <v>5</v>
      </c>
      <c r="L1053" s="81" t="n">
        <v>2</v>
      </c>
      <c r="M1053" s="82" t="n">
        <v>2</v>
      </c>
      <c r="N1053" s="83" t="n">
        <v>4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0</v>
      </c>
      <c r="V1053" s="91" t="n">
        <v>1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96367112810707</v>
      </c>
      <c r="AD1053" s="48" t="n">
        <f aca="false">D1053/$E$1068</f>
        <v>0.0289993626513703</v>
      </c>
      <c r="AE1053" s="49" t="n">
        <f aca="false">E1053/$E$1068</f>
        <v>0.058636073932441</v>
      </c>
      <c r="AF1053" s="50" t="n">
        <f aca="false">(-1)*F1053/$E$1068</f>
        <v>-0.0289993626513703</v>
      </c>
      <c r="AG1053" s="51" t="n">
        <f aca="false">G1053/$E$1068</f>
        <v>0.0280433397068196</v>
      </c>
      <c r="AH1053" s="52" t="n">
        <f aca="false">H1053/$E$1068</f>
        <v>0.0570427023581899</v>
      </c>
      <c r="AI1053" s="53" t="n">
        <f aca="false">(-1)*I1053/$E$1068</f>
        <v>-0.000637348629700446</v>
      </c>
      <c r="AJ1053" s="54" t="n">
        <f aca="false">J1053/$E$1068</f>
        <v>0.000956022944550669</v>
      </c>
      <c r="AK1053" s="55" t="n">
        <f aca="false">K1053/$E$1068</f>
        <v>0.00159337157425112</v>
      </c>
      <c r="AL1053" s="56" t="n">
        <f aca="false">(-1)*L1053/$E$1068</f>
        <v>-0.000637348629700446</v>
      </c>
      <c r="AM1053" s="57" t="n">
        <f aca="false">M1053/$E$1068</f>
        <v>0.000637348629700446</v>
      </c>
      <c r="AN1053" s="58" t="n">
        <f aca="false">N1053/$E$1068</f>
        <v>0.00127469725940089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</v>
      </c>
      <c r="AV1053" s="66" t="n">
        <f aca="false">V1053/$E$1068</f>
        <v>0.000318674314850223</v>
      </c>
      <c r="AW1053" s="67" t="n">
        <f aca="false">W1053/$E$1068</f>
        <v>0.000318674314850223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00</v>
      </c>
      <c r="D1054" s="73" t="n">
        <v>104</v>
      </c>
      <c r="E1054" s="74" t="n">
        <v>204</v>
      </c>
      <c r="F1054" s="75" t="n">
        <v>100</v>
      </c>
      <c r="G1054" s="76" t="n">
        <v>102</v>
      </c>
      <c r="H1054" s="77" t="n">
        <v>202</v>
      </c>
      <c r="I1054" s="78" t="n">
        <v>0</v>
      </c>
      <c r="J1054" s="79" t="n">
        <v>2</v>
      </c>
      <c r="K1054" s="80" t="n">
        <v>2</v>
      </c>
      <c r="L1054" s="81" t="n">
        <v>0</v>
      </c>
      <c r="M1054" s="82" t="n">
        <v>1</v>
      </c>
      <c r="N1054" s="83" t="n">
        <v>1</v>
      </c>
      <c r="O1054" s="84" t="n">
        <v>0</v>
      </c>
      <c r="P1054" s="85" t="n">
        <v>1</v>
      </c>
      <c r="Q1054" s="86" t="n">
        <v>1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0</v>
      </c>
      <c r="W1054" s="92" t="n">
        <v>0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318674314850223</v>
      </c>
      <c r="AD1054" s="48" t="n">
        <f aca="false">D1054/$E$1068</f>
        <v>0.0331421287444232</v>
      </c>
      <c r="AE1054" s="49" t="n">
        <f aca="false">E1054/$E$1068</f>
        <v>0.0650095602294455</v>
      </c>
      <c r="AF1054" s="50" t="n">
        <f aca="false">(-1)*F1054/$E$1068</f>
        <v>-0.0318674314850223</v>
      </c>
      <c r="AG1054" s="51" t="n">
        <f aca="false">G1054/$E$1068</f>
        <v>0.0325047801147228</v>
      </c>
      <c r="AH1054" s="52" t="n">
        <f aca="false">H1054/$E$1068</f>
        <v>0.0643722115997451</v>
      </c>
      <c r="AI1054" s="53" t="n">
        <f aca="false">(-1)*I1054/$E$1068</f>
        <v>-0</v>
      </c>
      <c r="AJ1054" s="54" t="n">
        <f aca="false">J1054/$E$1068</f>
        <v>0.000637348629700446</v>
      </c>
      <c r="AK1054" s="55" t="n">
        <f aca="false">K1054/$E$1068</f>
        <v>0.000637348629700446</v>
      </c>
      <c r="AL1054" s="56" t="n">
        <f aca="false">(-1)*L1054/$E$1068</f>
        <v>-0</v>
      </c>
      <c r="AM1054" s="57" t="n">
        <f aca="false">M1054/$E$1068</f>
        <v>0.000318674314850223</v>
      </c>
      <c r="AN1054" s="58" t="n">
        <f aca="false">N1054/$E$1068</f>
        <v>0.000318674314850223</v>
      </c>
      <c r="AO1054" s="59" t="n">
        <f aca="false">(-1)*O1054/$E$1068</f>
        <v>-0</v>
      </c>
      <c r="AP1054" s="60" t="n">
        <f aca="false">P1054/$E$1068</f>
        <v>0.000318674314850223</v>
      </c>
      <c r="AQ1054" s="61" t="n">
        <f aca="false">Q1054/$E$1068</f>
        <v>0.000318674314850223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</v>
      </c>
      <c r="AW1054" s="67" t="n">
        <f aca="false">W1054/$E$1068</f>
        <v>0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94</v>
      </c>
      <c r="D1055" s="73" t="n">
        <v>78</v>
      </c>
      <c r="E1055" s="74" t="n">
        <v>172</v>
      </c>
      <c r="F1055" s="75" t="n">
        <v>92</v>
      </c>
      <c r="G1055" s="76" t="n">
        <v>76</v>
      </c>
      <c r="H1055" s="77" t="n">
        <v>168</v>
      </c>
      <c r="I1055" s="78" t="n">
        <v>2</v>
      </c>
      <c r="J1055" s="79" t="n">
        <v>2</v>
      </c>
      <c r="K1055" s="80" t="n">
        <v>4</v>
      </c>
      <c r="L1055" s="81" t="n">
        <v>2</v>
      </c>
      <c r="M1055" s="82" t="n">
        <v>2</v>
      </c>
      <c r="N1055" s="83" t="n">
        <v>4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0</v>
      </c>
      <c r="W1055" s="92" t="n">
        <v>0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9955385595921</v>
      </c>
      <c r="AD1055" s="48" t="n">
        <f aca="false">D1055/$E$1068</f>
        <v>0.0248565965583174</v>
      </c>
      <c r="AE1055" s="49" t="n">
        <f aca="false">E1055/$E$1068</f>
        <v>0.0548119821542384</v>
      </c>
      <c r="AF1055" s="50" t="n">
        <f aca="false">(-1)*F1055/$E$1068</f>
        <v>-0.0293180369662205</v>
      </c>
      <c r="AG1055" s="51" t="n">
        <f aca="false">G1055/$E$1068</f>
        <v>0.024219247928617</v>
      </c>
      <c r="AH1055" s="52" t="n">
        <f aca="false">H1055/$E$1068</f>
        <v>0.0535372848948375</v>
      </c>
      <c r="AI1055" s="53" t="n">
        <f aca="false">(-1)*I1055/$E$1068</f>
        <v>-0.000637348629700446</v>
      </c>
      <c r="AJ1055" s="54" t="n">
        <f aca="false">J1055/$E$1068</f>
        <v>0.000637348629700446</v>
      </c>
      <c r="AK1055" s="55" t="n">
        <f aca="false">K1055/$E$1068</f>
        <v>0.00127469725940089</v>
      </c>
      <c r="AL1055" s="56" t="n">
        <f aca="false">(-1)*L1055/$E$1068</f>
        <v>-0.000637348629700446</v>
      </c>
      <c r="AM1055" s="57" t="n">
        <f aca="false">M1055/$E$1068</f>
        <v>0.000637348629700446</v>
      </c>
      <c r="AN1055" s="58" t="n">
        <f aca="false">N1055/$E$1068</f>
        <v>0.00127469725940089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</v>
      </c>
      <c r="AW1055" s="67" t="n">
        <f aca="false">W1055/$E$1068</f>
        <v>0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84</v>
      </c>
      <c r="D1056" s="73" t="n">
        <v>107</v>
      </c>
      <c r="E1056" s="74" t="n">
        <v>191</v>
      </c>
      <c r="F1056" s="75" t="n">
        <v>83</v>
      </c>
      <c r="G1056" s="76" t="n">
        <v>106</v>
      </c>
      <c r="H1056" s="77" t="n">
        <v>189</v>
      </c>
      <c r="I1056" s="78" t="n">
        <v>1</v>
      </c>
      <c r="J1056" s="79" t="n">
        <v>1</v>
      </c>
      <c r="K1056" s="80" t="n">
        <v>2</v>
      </c>
      <c r="L1056" s="81" t="n">
        <v>0</v>
      </c>
      <c r="M1056" s="82" t="n">
        <v>0</v>
      </c>
      <c r="N1056" s="83" t="n">
        <v>0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1</v>
      </c>
      <c r="W1056" s="92" t="n">
        <v>2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67686424474187</v>
      </c>
      <c r="AD1056" s="48" t="n">
        <f aca="false">D1056/$E$1068</f>
        <v>0.0340981516889739</v>
      </c>
      <c r="AE1056" s="49" t="n">
        <f aca="false">E1056/$E$1068</f>
        <v>0.0608667941363926</v>
      </c>
      <c r="AF1056" s="50" t="n">
        <f aca="false">(-1)*F1056/$E$1068</f>
        <v>-0.0264499681325685</v>
      </c>
      <c r="AG1056" s="51" t="n">
        <f aca="false">G1056/$E$1068</f>
        <v>0.0337794773741236</v>
      </c>
      <c r="AH1056" s="52" t="n">
        <f aca="false">H1056/$E$1068</f>
        <v>0.0602294455066922</v>
      </c>
      <c r="AI1056" s="53" t="n">
        <f aca="false">(-1)*I1056/$E$1068</f>
        <v>-0.000318674314850223</v>
      </c>
      <c r="AJ1056" s="54" t="n">
        <f aca="false">J1056/$E$1068</f>
        <v>0.000318674314850223</v>
      </c>
      <c r="AK1056" s="55" t="n">
        <f aca="false">K1056/$E$1068</f>
        <v>0.000637348629700446</v>
      </c>
      <c r="AL1056" s="56" t="n">
        <f aca="false">(-1)*L1056/$E$1068</f>
        <v>-0</v>
      </c>
      <c r="AM1056" s="57" t="n">
        <f aca="false">M1056/$E$1068</f>
        <v>0</v>
      </c>
      <c r="AN1056" s="58" t="n">
        <f aca="false">N1056/$E$1068</f>
        <v>0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318674314850223</v>
      </c>
      <c r="AV1056" s="66" t="n">
        <f aca="false">V1056/$E$1068</f>
        <v>0.000318674314850223</v>
      </c>
      <c r="AW1056" s="67" t="n">
        <f aca="false">W1056/$E$1068</f>
        <v>0.000637348629700446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5</v>
      </c>
      <c r="D1057" s="73" t="n">
        <v>101</v>
      </c>
      <c r="E1057" s="74" t="n">
        <v>176</v>
      </c>
      <c r="F1057" s="75" t="n">
        <v>73</v>
      </c>
      <c r="G1057" s="76" t="n">
        <v>100</v>
      </c>
      <c r="H1057" s="77" t="n">
        <v>173</v>
      </c>
      <c r="I1057" s="78" t="n">
        <v>2</v>
      </c>
      <c r="J1057" s="79" t="n">
        <v>1</v>
      </c>
      <c r="K1057" s="80" t="n">
        <v>3</v>
      </c>
      <c r="L1057" s="81" t="n">
        <v>2</v>
      </c>
      <c r="M1057" s="82" t="n">
        <v>1</v>
      </c>
      <c r="N1057" s="83" t="n">
        <v>3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39005736137667</v>
      </c>
      <c r="AD1057" s="48" t="n">
        <f aca="false">D1057/$E$1068</f>
        <v>0.0321861057998725</v>
      </c>
      <c r="AE1057" s="49" t="n">
        <f aca="false">E1057/$E$1068</f>
        <v>0.0560866794136393</v>
      </c>
      <c r="AF1057" s="50" t="n">
        <f aca="false">(-1)*F1057/$E$1068</f>
        <v>-0.0232632249840663</v>
      </c>
      <c r="AG1057" s="51" t="n">
        <f aca="false">G1057/$E$1068</f>
        <v>0.0318674314850223</v>
      </c>
      <c r="AH1057" s="52" t="n">
        <f aca="false">H1057/$E$1068</f>
        <v>0.0551306564690886</v>
      </c>
      <c r="AI1057" s="53" t="n">
        <f aca="false">(-1)*I1057/$E$1068</f>
        <v>-0.000637348629700446</v>
      </c>
      <c r="AJ1057" s="54" t="n">
        <f aca="false">J1057/$E$1068</f>
        <v>0.000318674314850223</v>
      </c>
      <c r="AK1057" s="55" t="n">
        <f aca="false">K1057/$E$1068</f>
        <v>0.000956022944550669</v>
      </c>
      <c r="AL1057" s="56" t="n">
        <f aca="false">(-1)*L1057/$E$1068</f>
        <v>-0.000637348629700446</v>
      </c>
      <c r="AM1057" s="57" t="n">
        <f aca="false">M1057/$E$1068</f>
        <v>0.000318674314850223</v>
      </c>
      <c r="AN1057" s="58" t="n">
        <f aca="false">N1057/$E$1068</f>
        <v>0.000956022944550669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56</v>
      </c>
      <c r="D1058" s="73" t="n">
        <v>74</v>
      </c>
      <c r="E1058" s="74" t="n">
        <v>130</v>
      </c>
      <c r="F1058" s="75" t="n">
        <v>55</v>
      </c>
      <c r="G1058" s="76" t="n">
        <v>74</v>
      </c>
      <c r="H1058" s="77" t="n">
        <v>129</v>
      </c>
      <c r="I1058" s="78" t="n">
        <v>1</v>
      </c>
      <c r="J1058" s="79" t="n">
        <v>0</v>
      </c>
      <c r="K1058" s="80" t="n">
        <v>1</v>
      </c>
      <c r="L1058" s="81" t="n">
        <v>1</v>
      </c>
      <c r="M1058" s="82" t="n">
        <v>0</v>
      </c>
      <c r="N1058" s="83" t="n">
        <v>1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78457616316125</v>
      </c>
      <c r="AD1058" s="48" t="n">
        <f aca="false">D1058/$E$1068</f>
        <v>0.0235818992989165</v>
      </c>
      <c r="AE1058" s="49" t="n">
        <f aca="false">E1058/$E$1068</f>
        <v>0.041427660930529</v>
      </c>
      <c r="AF1058" s="50" t="n">
        <f aca="false">(-1)*F1058/$E$1068</f>
        <v>-0.0175270873167623</v>
      </c>
      <c r="AG1058" s="51" t="n">
        <f aca="false">G1058/$E$1068</f>
        <v>0.0235818992989165</v>
      </c>
      <c r="AH1058" s="52" t="n">
        <f aca="false">H1058/$E$1068</f>
        <v>0.0411089866156788</v>
      </c>
      <c r="AI1058" s="53" t="n">
        <f aca="false">(-1)*I1058/$E$1068</f>
        <v>-0.000318674314850223</v>
      </c>
      <c r="AJ1058" s="54" t="n">
        <f aca="false">J1058/$E$1068</f>
        <v>0</v>
      </c>
      <c r="AK1058" s="55" t="n">
        <f aca="false">K1058/$E$1068</f>
        <v>0.000318674314850223</v>
      </c>
      <c r="AL1058" s="56" t="n">
        <f aca="false">(-1)*L1058/$E$1068</f>
        <v>-0.000318674314850223</v>
      </c>
      <c r="AM1058" s="57" t="n">
        <f aca="false">M1058/$E$1068</f>
        <v>0</v>
      </c>
      <c r="AN1058" s="58" t="n">
        <f aca="false">N1058/$E$1068</f>
        <v>0.000318674314850223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7</v>
      </c>
      <c r="D1059" s="73" t="n">
        <v>53</v>
      </c>
      <c r="E1059" s="74" t="n">
        <v>100</v>
      </c>
      <c r="F1059" s="75" t="n">
        <v>47</v>
      </c>
      <c r="G1059" s="76" t="n">
        <v>53</v>
      </c>
      <c r="H1059" s="77" t="n">
        <v>100</v>
      </c>
      <c r="I1059" s="78" t="n">
        <v>0</v>
      </c>
      <c r="J1059" s="79" t="n">
        <v>0</v>
      </c>
      <c r="K1059" s="80" t="n">
        <v>0</v>
      </c>
      <c r="L1059" s="81" t="n">
        <v>0</v>
      </c>
      <c r="M1059" s="82" t="n">
        <v>0</v>
      </c>
      <c r="N1059" s="83" t="n">
        <v>0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49776927979605</v>
      </c>
      <c r="AD1059" s="48" t="n">
        <f aca="false">D1059/$E$1068</f>
        <v>0.0168897386870618</v>
      </c>
      <c r="AE1059" s="49" t="n">
        <f aca="false">E1059/$E$1068</f>
        <v>0.0318674314850223</v>
      </c>
      <c r="AF1059" s="50" t="n">
        <f aca="false">(-1)*F1059/$E$1068</f>
        <v>-0.0149776927979605</v>
      </c>
      <c r="AG1059" s="51" t="n">
        <f aca="false">G1059/$E$1068</f>
        <v>0.0168897386870618</v>
      </c>
      <c r="AH1059" s="52" t="n">
        <f aca="false">H1059/$E$1068</f>
        <v>0.0318674314850223</v>
      </c>
      <c r="AI1059" s="53" t="n">
        <f aca="false">(-1)*I1059/$E$1068</f>
        <v>-0</v>
      </c>
      <c r="AJ1059" s="54" t="n">
        <f aca="false">J1059/$E$1068</f>
        <v>0</v>
      </c>
      <c r="AK1059" s="55" t="n">
        <f aca="false">K1059/$E$1068</f>
        <v>0</v>
      </c>
      <c r="AL1059" s="56" t="n">
        <f aca="false">(-1)*L1059/$E$1068</f>
        <v>-0</v>
      </c>
      <c r="AM1059" s="57" t="n">
        <f aca="false">M1059/$E$1068</f>
        <v>0</v>
      </c>
      <c r="AN1059" s="58" t="n">
        <f aca="false">N1059/$E$1068</f>
        <v>0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21</v>
      </c>
      <c r="D1060" s="73" t="n">
        <v>30</v>
      </c>
      <c r="E1060" s="74" t="n">
        <v>51</v>
      </c>
      <c r="F1060" s="75" t="n">
        <v>21</v>
      </c>
      <c r="G1060" s="76" t="n">
        <v>30</v>
      </c>
      <c r="H1060" s="77" t="n">
        <v>51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669216061185469</v>
      </c>
      <c r="AD1060" s="48" t="n">
        <f aca="false">D1060/$E$1068</f>
        <v>0.00956022944550669</v>
      </c>
      <c r="AE1060" s="49" t="n">
        <f aca="false">E1060/$E$1068</f>
        <v>0.0162523900573614</v>
      </c>
      <c r="AF1060" s="50" t="n">
        <f aca="false">(-1)*F1060/$E$1068</f>
        <v>-0.00669216061185469</v>
      </c>
      <c r="AG1060" s="51" t="n">
        <f aca="false">G1060/$E$1068</f>
        <v>0.00956022944550669</v>
      </c>
      <c r="AH1060" s="52" t="n">
        <f aca="false">H1060/$E$1068</f>
        <v>0.0162523900573614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2</v>
      </c>
      <c r="D1061" s="73" t="n">
        <v>20</v>
      </c>
      <c r="E1061" s="74" t="n">
        <v>32</v>
      </c>
      <c r="F1061" s="75" t="n">
        <v>12</v>
      </c>
      <c r="G1061" s="76" t="n">
        <v>20</v>
      </c>
      <c r="H1061" s="77" t="n">
        <v>32</v>
      </c>
      <c r="I1061" s="78" t="n">
        <v>0</v>
      </c>
      <c r="J1061" s="79" t="n">
        <v>0</v>
      </c>
      <c r="K1061" s="80" t="n">
        <v>0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0</v>
      </c>
      <c r="Z1061" s="95" t="n">
        <v>0</v>
      </c>
      <c r="AB1061" s="71" t="n">
        <f aca="false">B1061</f>
        <v>85</v>
      </c>
      <c r="AC1061" s="47" t="n">
        <f aca="false">(-1)*C1061/$E$1068</f>
        <v>-0.00382409177820268</v>
      </c>
      <c r="AD1061" s="48" t="n">
        <f aca="false">D1061/$E$1068</f>
        <v>0.00637348629700446</v>
      </c>
      <c r="AE1061" s="49" t="n">
        <f aca="false">E1061/$E$1068</f>
        <v>0.0101975780752071</v>
      </c>
      <c r="AF1061" s="50" t="n">
        <f aca="false">(-1)*F1061/$E$1068</f>
        <v>-0.00382409177820268</v>
      </c>
      <c r="AG1061" s="51" t="n">
        <f aca="false">G1061/$E$1068</f>
        <v>0.00637348629700446</v>
      </c>
      <c r="AH1061" s="52" t="n">
        <f aca="false">H1061/$E$1068</f>
        <v>0.0101975780752071</v>
      </c>
      <c r="AI1061" s="53" t="n">
        <f aca="false">(-1)*I1061/$E$1068</f>
        <v>-0</v>
      </c>
      <c r="AJ1061" s="54" t="n">
        <f aca="false">J1061/$E$1068</f>
        <v>0</v>
      </c>
      <c r="AK1061" s="55" t="n">
        <f aca="false">K1061/$E$1068</f>
        <v>0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</v>
      </c>
      <c r="AZ1061" s="70" t="n">
        <f aca="false">Z1061/$E$1068</f>
        <v>0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2</v>
      </c>
      <c r="D1062" s="73" t="n">
        <v>8</v>
      </c>
      <c r="E1062" s="74" t="n">
        <v>10</v>
      </c>
      <c r="F1062" s="75" t="n">
        <v>2</v>
      </c>
      <c r="G1062" s="76" t="n">
        <v>8</v>
      </c>
      <c r="H1062" s="77" t="n">
        <v>10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637348629700446</v>
      </c>
      <c r="AD1062" s="48" t="n">
        <f aca="false">D1062/$E$1068</f>
        <v>0.00254939451880178</v>
      </c>
      <c r="AE1062" s="49" t="n">
        <f aca="false">E1062/$E$1068</f>
        <v>0.00318674314850223</v>
      </c>
      <c r="AF1062" s="50" t="n">
        <f aca="false">(-1)*F1062/$E$1068</f>
        <v>-0.000637348629700446</v>
      </c>
      <c r="AG1062" s="51" t="n">
        <f aca="false">G1062/$E$1068</f>
        <v>0.00254939451880178</v>
      </c>
      <c r="AH1062" s="52" t="n">
        <f aca="false">H1062/$E$1068</f>
        <v>0.00318674314850223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542</v>
      </c>
      <c r="D1068" s="98" t="n">
        <v>1596</v>
      </c>
      <c r="E1068" s="99" t="n">
        <v>3138</v>
      </c>
      <c r="F1068" s="97" t="n">
        <v>1523</v>
      </c>
      <c r="G1068" s="98" t="n">
        <v>1573</v>
      </c>
      <c r="H1068" s="99" t="n">
        <v>3096</v>
      </c>
      <c r="I1068" s="97" t="n">
        <v>19</v>
      </c>
      <c r="J1068" s="98" t="n">
        <v>23</v>
      </c>
      <c r="K1068" s="99" t="n">
        <v>42</v>
      </c>
      <c r="L1068" s="97" t="n">
        <v>12</v>
      </c>
      <c r="M1068" s="98" t="n">
        <v>13</v>
      </c>
      <c r="N1068" s="99" t="n">
        <v>25</v>
      </c>
      <c r="O1068" s="97" t="n">
        <v>1</v>
      </c>
      <c r="P1068" s="98" t="n">
        <v>4</v>
      </c>
      <c r="Q1068" s="99" t="n">
        <v>5</v>
      </c>
      <c r="R1068" s="97" t="n">
        <v>0</v>
      </c>
      <c r="S1068" s="98" t="n">
        <v>0</v>
      </c>
      <c r="T1068" s="99" t="n">
        <v>0</v>
      </c>
      <c r="U1068" s="97" t="n">
        <v>4</v>
      </c>
      <c r="V1068" s="98" t="n">
        <v>5</v>
      </c>
      <c r="W1068" s="99" t="n">
        <v>9</v>
      </c>
      <c r="X1068" s="97" t="n">
        <v>2</v>
      </c>
      <c r="Y1068" s="98" t="n">
        <v>1</v>
      </c>
      <c r="Z1068" s="99" t="n">
        <v>3</v>
      </c>
      <c r="AB1068" s="96" t="n">
        <f aca="false">B1068</f>
        <v>0</v>
      </c>
      <c r="AC1068" s="100" t="n">
        <f aca="false">C1068/$E$1068</f>
        <v>0.491395793499044</v>
      </c>
      <c r="AD1068" s="101" t="n">
        <f aca="false">D1068/$E$1068</f>
        <v>0.508604206500956</v>
      </c>
      <c r="AE1068" s="102" t="n">
        <f aca="false">E1068/$E$1068</f>
        <v>1</v>
      </c>
      <c r="AF1068" s="100" t="n">
        <f aca="false">F1068/$E$1068</f>
        <v>0.48534098151689</v>
      </c>
      <c r="AG1068" s="101" t="n">
        <f aca="false">G1068/$E$1068</f>
        <v>0.501274697259401</v>
      </c>
      <c r="AH1068" s="102" t="n">
        <f aca="false">H1068/$E$1068</f>
        <v>0.986615678776291</v>
      </c>
      <c r="AI1068" s="100" t="n">
        <f aca="false">I1068/$E$1068</f>
        <v>0.00605481198215424</v>
      </c>
      <c r="AJ1068" s="101" t="n">
        <f aca="false">J1068/$E$1068</f>
        <v>0.00732950924155513</v>
      </c>
      <c r="AK1068" s="102" t="n">
        <f aca="false">K1068/$E$1068</f>
        <v>0.0133843212237094</v>
      </c>
      <c r="AL1068" s="100" t="n">
        <f aca="false">L1068/$E$1068</f>
        <v>0.00382409177820268</v>
      </c>
      <c r="AM1068" s="101" t="n">
        <f aca="false">M1068/$E$1068</f>
        <v>0.0041427660930529</v>
      </c>
      <c r="AN1068" s="102" t="n">
        <f aca="false">N1068/$E$1068</f>
        <v>0.00796685787125558</v>
      </c>
      <c r="AO1068" s="100" t="n">
        <f aca="false">O1068/$E$1068</f>
        <v>0.000318674314850223</v>
      </c>
      <c r="AP1068" s="101" t="n">
        <f aca="false">P1068/$E$1068</f>
        <v>0.00127469725940089</v>
      </c>
      <c r="AQ1068" s="102" t="n">
        <f aca="false">Q1068/$E$1068</f>
        <v>0.00159337157425112</v>
      </c>
      <c r="AR1068" s="100" t="n">
        <f aca="false">R1068/$E$1068</f>
        <v>0</v>
      </c>
      <c r="AS1068" s="101" t="n">
        <f aca="false">S1068/$E$1068</f>
        <v>0</v>
      </c>
      <c r="AT1068" s="102" t="n">
        <f aca="false">T1068/$E$1068</f>
        <v>0</v>
      </c>
      <c r="AU1068" s="100" t="n">
        <f aca="false">U1068/$E$1068</f>
        <v>0.00127469725940089</v>
      </c>
      <c r="AV1068" s="101" t="n">
        <f aca="false">V1068/$E$1068</f>
        <v>0.00159337157425112</v>
      </c>
      <c r="AW1068" s="102" t="n">
        <f aca="false">W1068/$E$1068</f>
        <v>0.00286806883365201</v>
      </c>
      <c r="AX1068" s="100" t="n">
        <f aca="false">X1068/$E$1068</f>
        <v>0.000637348629700446</v>
      </c>
      <c r="AY1068" s="101" t="n">
        <f aca="false">Y1068/$E$1068</f>
        <v>0.000318674314850223</v>
      </c>
      <c r="AZ1068" s="102" t="n">
        <f aca="false">Z1068/$E$1068</f>
        <v>0.000956022944550669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90</v>
      </c>
      <c r="D1070" s="22" t="n">
        <v>80</v>
      </c>
      <c r="E1070" s="23" t="n">
        <v>170</v>
      </c>
      <c r="F1070" s="24" t="n">
        <v>89</v>
      </c>
      <c r="G1070" s="25" t="n">
        <v>80</v>
      </c>
      <c r="H1070" s="26" t="n">
        <v>169</v>
      </c>
      <c r="I1070" s="27" t="n">
        <v>1</v>
      </c>
      <c r="J1070" s="28" t="n">
        <v>0</v>
      </c>
      <c r="K1070" s="29" t="n">
        <v>1</v>
      </c>
      <c r="L1070" s="30" t="n">
        <v>1</v>
      </c>
      <c r="M1070" s="31" t="n">
        <v>0</v>
      </c>
      <c r="N1070" s="32" t="n">
        <v>1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10822206605763</v>
      </c>
      <c r="AD1070" s="48" t="n">
        <f aca="false">D1070/$E$1094</f>
        <v>0.01873975169829</v>
      </c>
      <c r="AE1070" s="49" t="n">
        <f aca="false">E1070/$E$1094</f>
        <v>0.0398219723588662</v>
      </c>
      <c r="AF1070" s="50" t="n">
        <f aca="false">(-1)*F1070/$E$1094</f>
        <v>-0.0208479737643476</v>
      </c>
      <c r="AG1070" s="51" t="n">
        <f aca="false">G1070/$E$1094</f>
        <v>0.01873975169829</v>
      </c>
      <c r="AH1070" s="52" t="n">
        <f aca="false">H1070/$E$1094</f>
        <v>0.0395877254626376</v>
      </c>
      <c r="AI1070" s="53" t="n">
        <f aca="false">(-1)*I1070/$E$1094</f>
        <v>-0.000234246896228625</v>
      </c>
      <c r="AJ1070" s="54" t="n">
        <f aca="false">J1070/$E$1094</f>
        <v>0</v>
      </c>
      <c r="AK1070" s="55" t="n">
        <f aca="false">K1070/$E$1094</f>
        <v>0.000234246896228625</v>
      </c>
      <c r="AL1070" s="56" t="n">
        <f aca="false">(-1)*L1070/$E$1094</f>
        <v>-0.000234246896228625</v>
      </c>
      <c r="AM1070" s="57" t="n">
        <f aca="false">M1070/$E$1094</f>
        <v>0</v>
      </c>
      <c r="AN1070" s="58" t="n">
        <f aca="false">N1070/$E$1094</f>
        <v>0.000234246896228625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21</v>
      </c>
      <c r="D1071" s="73" t="n">
        <v>123</v>
      </c>
      <c r="E1071" s="74" t="n">
        <v>244</v>
      </c>
      <c r="F1071" s="75" t="n">
        <v>119</v>
      </c>
      <c r="G1071" s="76" t="n">
        <v>120</v>
      </c>
      <c r="H1071" s="77" t="n">
        <v>239</v>
      </c>
      <c r="I1071" s="78" t="n">
        <v>2</v>
      </c>
      <c r="J1071" s="79" t="n">
        <v>3</v>
      </c>
      <c r="K1071" s="80" t="n">
        <v>5</v>
      </c>
      <c r="L1071" s="81" t="n">
        <v>2</v>
      </c>
      <c r="M1071" s="82" t="n">
        <v>3</v>
      </c>
      <c r="N1071" s="83" t="n">
        <v>5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83438744436636</v>
      </c>
      <c r="AD1071" s="48" t="n">
        <f aca="false">D1071/$E$1094</f>
        <v>0.0288123682361209</v>
      </c>
      <c r="AE1071" s="49" t="n">
        <f aca="false">E1071/$E$1094</f>
        <v>0.0571562426797845</v>
      </c>
      <c r="AF1071" s="50" t="n">
        <f aca="false">(-1)*F1071/$E$1094</f>
        <v>-0.0278753806512064</v>
      </c>
      <c r="AG1071" s="51" t="n">
        <f aca="false">G1071/$E$1094</f>
        <v>0.028109627547435</v>
      </c>
      <c r="AH1071" s="52" t="n">
        <f aca="false">H1071/$E$1094</f>
        <v>0.0559850081986414</v>
      </c>
      <c r="AI1071" s="53" t="n">
        <f aca="false">(-1)*I1071/$E$1094</f>
        <v>-0.00046849379245725</v>
      </c>
      <c r="AJ1071" s="54" t="n">
        <f aca="false">J1071/$E$1094</f>
        <v>0.000702740688685875</v>
      </c>
      <c r="AK1071" s="55" t="n">
        <f aca="false">K1071/$E$1094</f>
        <v>0.00117123448114312</v>
      </c>
      <c r="AL1071" s="56" t="n">
        <f aca="false">(-1)*L1071/$E$1094</f>
        <v>-0.00046849379245725</v>
      </c>
      <c r="AM1071" s="57" t="n">
        <f aca="false">M1071/$E$1094</f>
        <v>0.000702740688685875</v>
      </c>
      <c r="AN1071" s="58" t="n">
        <f aca="false">N1071/$E$1094</f>
        <v>0.00117123448114312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50</v>
      </c>
      <c r="D1072" s="73" t="n">
        <v>112</v>
      </c>
      <c r="E1072" s="74" t="n">
        <v>262</v>
      </c>
      <c r="F1072" s="75" t="n">
        <v>149</v>
      </c>
      <c r="G1072" s="76" t="n">
        <v>112</v>
      </c>
      <c r="H1072" s="77" t="n">
        <v>261</v>
      </c>
      <c r="I1072" s="78" t="n">
        <v>1</v>
      </c>
      <c r="J1072" s="79" t="n">
        <v>0</v>
      </c>
      <c r="K1072" s="80" t="n">
        <v>1</v>
      </c>
      <c r="L1072" s="81" t="n">
        <v>1</v>
      </c>
      <c r="M1072" s="82" t="n">
        <v>0</v>
      </c>
      <c r="N1072" s="83" t="n">
        <v>1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0</v>
      </c>
      <c r="W1072" s="92" t="n">
        <v>0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51370344342937</v>
      </c>
      <c r="AD1072" s="48" t="n">
        <f aca="false">D1072/$E$1094</f>
        <v>0.026235652377606</v>
      </c>
      <c r="AE1072" s="49" t="n">
        <f aca="false">E1072/$E$1094</f>
        <v>0.0613726868118997</v>
      </c>
      <c r="AF1072" s="50" t="n">
        <f aca="false">(-1)*F1072/$E$1094</f>
        <v>-0.0349027875380651</v>
      </c>
      <c r="AG1072" s="51" t="n">
        <f aca="false">G1072/$E$1094</f>
        <v>0.026235652377606</v>
      </c>
      <c r="AH1072" s="52" t="n">
        <f aca="false">H1072/$E$1094</f>
        <v>0.0611384399156711</v>
      </c>
      <c r="AI1072" s="53" t="n">
        <f aca="false">(-1)*I1072/$E$1094</f>
        <v>-0.000234246896228625</v>
      </c>
      <c r="AJ1072" s="54" t="n">
        <f aca="false">J1072/$E$1094</f>
        <v>0</v>
      </c>
      <c r="AK1072" s="55" t="n">
        <f aca="false">K1072/$E$1094</f>
        <v>0.000234246896228625</v>
      </c>
      <c r="AL1072" s="56" t="n">
        <f aca="false">(-1)*L1072/$E$1094</f>
        <v>-0.000234246896228625</v>
      </c>
      <c r="AM1072" s="57" t="n">
        <f aca="false">M1072/$E$1094</f>
        <v>0</v>
      </c>
      <c r="AN1072" s="58" t="n">
        <f aca="false">N1072/$E$1094</f>
        <v>0.000234246896228625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</v>
      </c>
      <c r="AW1072" s="67" t="n">
        <f aca="false">W1072/$E$1094</f>
        <v>0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92</v>
      </c>
      <c r="D1073" s="73" t="n">
        <v>169</v>
      </c>
      <c r="E1073" s="74" t="n">
        <v>361</v>
      </c>
      <c r="F1073" s="75" t="n">
        <v>190</v>
      </c>
      <c r="G1073" s="76" t="n">
        <v>168</v>
      </c>
      <c r="H1073" s="77" t="n">
        <v>358</v>
      </c>
      <c r="I1073" s="78" t="n">
        <v>2</v>
      </c>
      <c r="J1073" s="79" t="n">
        <v>1</v>
      </c>
      <c r="K1073" s="80" t="n">
        <v>3</v>
      </c>
      <c r="L1073" s="81" t="n">
        <v>2</v>
      </c>
      <c r="M1073" s="82" t="n">
        <v>0</v>
      </c>
      <c r="N1073" s="83" t="n">
        <v>2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1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44975404075896</v>
      </c>
      <c r="AD1073" s="48" t="n">
        <f aca="false">D1073/$E$1094</f>
        <v>0.0395877254626376</v>
      </c>
      <c r="AE1073" s="49" t="n">
        <f aca="false">E1073/$E$1094</f>
        <v>0.0845631295385336</v>
      </c>
      <c r="AF1073" s="50" t="n">
        <f aca="false">(-1)*F1073/$E$1094</f>
        <v>-0.0445069102834387</v>
      </c>
      <c r="AG1073" s="51" t="n">
        <f aca="false">G1073/$E$1094</f>
        <v>0.039353478566409</v>
      </c>
      <c r="AH1073" s="52" t="n">
        <f aca="false">H1073/$E$1094</f>
        <v>0.0838603888498477</v>
      </c>
      <c r="AI1073" s="53" t="n">
        <f aca="false">(-1)*I1073/$E$1094</f>
        <v>-0.00046849379245725</v>
      </c>
      <c r="AJ1073" s="54" t="n">
        <f aca="false">J1073/$E$1094</f>
        <v>0.000234246896228625</v>
      </c>
      <c r="AK1073" s="55" t="n">
        <f aca="false">K1073/$E$1094</f>
        <v>0.000702740688685875</v>
      </c>
      <c r="AL1073" s="56" t="n">
        <f aca="false">(-1)*L1073/$E$1094</f>
        <v>-0.00046849379245725</v>
      </c>
      <c r="AM1073" s="57" t="n">
        <f aca="false">M1073/$E$1094</f>
        <v>0</v>
      </c>
      <c r="AN1073" s="58" t="n">
        <f aca="false">N1073/$E$1094</f>
        <v>0.00046849379245725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.000234246896228625</v>
      </c>
      <c r="AW1073" s="67" t="n">
        <f aca="false">W1073/$E$1094</f>
        <v>0.000234246896228625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36</v>
      </c>
      <c r="D1074" s="73" t="n">
        <v>172</v>
      </c>
      <c r="E1074" s="74" t="n">
        <v>408</v>
      </c>
      <c r="F1074" s="75" t="n">
        <v>234</v>
      </c>
      <c r="G1074" s="76" t="n">
        <v>168</v>
      </c>
      <c r="H1074" s="77" t="n">
        <v>402</v>
      </c>
      <c r="I1074" s="78" t="n">
        <v>2</v>
      </c>
      <c r="J1074" s="79" t="n">
        <v>4</v>
      </c>
      <c r="K1074" s="80" t="n">
        <v>6</v>
      </c>
      <c r="L1074" s="81" t="n">
        <v>2</v>
      </c>
      <c r="M1074" s="82" t="n">
        <v>3</v>
      </c>
      <c r="N1074" s="83" t="n">
        <v>5</v>
      </c>
      <c r="O1074" s="84" t="n">
        <v>0</v>
      </c>
      <c r="P1074" s="85" t="n">
        <v>1</v>
      </c>
      <c r="Q1074" s="86" t="n">
        <v>1</v>
      </c>
      <c r="R1074" s="87" t="n">
        <v>0</v>
      </c>
      <c r="S1074" s="88" t="n">
        <v>0</v>
      </c>
      <c r="T1074" s="89" t="n">
        <v>0</v>
      </c>
      <c r="U1074" s="90" t="n">
        <v>0</v>
      </c>
      <c r="V1074" s="91" t="n">
        <v>0</v>
      </c>
      <c r="W1074" s="92" t="n">
        <v>0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552822675099555</v>
      </c>
      <c r="AD1074" s="48" t="n">
        <f aca="false">D1074/$E$1094</f>
        <v>0.0402904661513235</v>
      </c>
      <c r="AE1074" s="49" t="n">
        <f aca="false">E1074/$E$1094</f>
        <v>0.095572733661279</v>
      </c>
      <c r="AF1074" s="50" t="n">
        <f aca="false">(-1)*F1074/$E$1094</f>
        <v>-0.0548137737174982</v>
      </c>
      <c r="AG1074" s="51" t="n">
        <f aca="false">G1074/$E$1094</f>
        <v>0.039353478566409</v>
      </c>
      <c r="AH1074" s="52" t="n">
        <f aca="false">H1074/$E$1094</f>
        <v>0.0941672522839072</v>
      </c>
      <c r="AI1074" s="53" t="n">
        <f aca="false">(-1)*I1074/$E$1094</f>
        <v>-0.00046849379245725</v>
      </c>
      <c r="AJ1074" s="54" t="n">
        <f aca="false">J1074/$E$1094</f>
        <v>0.0009369875849145</v>
      </c>
      <c r="AK1074" s="55" t="n">
        <f aca="false">K1074/$E$1094</f>
        <v>0.00140548137737175</v>
      </c>
      <c r="AL1074" s="56" t="n">
        <f aca="false">(-1)*L1074/$E$1094</f>
        <v>-0.00046849379245725</v>
      </c>
      <c r="AM1074" s="57" t="n">
        <f aca="false">M1074/$E$1094</f>
        <v>0.000702740688685875</v>
      </c>
      <c r="AN1074" s="58" t="n">
        <f aca="false">N1074/$E$1094</f>
        <v>0.00117123448114312</v>
      </c>
      <c r="AO1074" s="59" t="n">
        <f aca="false">(-1)*O1074/$E$1094</f>
        <v>-0</v>
      </c>
      <c r="AP1074" s="60" t="n">
        <f aca="false">P1074/$E$1094</f>
        <v>0.000234246896228625</v>
      </c>
      <c r="AQ1074" s="61" t="n">
        <f aca="false">Q1074/$E$1094</f>
        <v>0.000234246896228625</v>
      </c>
      <c r="AR1074" s="62" t="n">
        <f aca="false">(-1)*R1074/$E$1094</f>
        <v>-0</v>
      </c>
      <c r="AS1074" s="63" t="n">
        <f aca="false">S1074/$E$1094</f>
        <v>0</v>
      </c>
      <c r="AT1074" s="64" t="n">
        <f aca="false">T1074/$E$1094</f>
        <v>0</v>
      </c>
      <c r="AU1074" s="65" t="n">
        <f aca="false">(-1)*U1074/$E$1094</f>
        <v>-0</v>
      </c>
      <c r="AV1074" s="66" t="n">
        <f aca="false">V1074/$E$1094</f>
        <v>0</v>
      </c>
      <c r="AW1074" s="67" t="n">
        <f aca="false">W1074/$E$1094</f>
        <v>0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64</v>
      </c>
      <c r="D1075" s="73" t="n">
        <v>187</v>
      </c>
      <c r="E1075" s="74" t="n">
        <v>351</v>
      </c>
      <c r="F1075" s="75" t="n">
        <v>159</v>
      </c>
      <c r="G1075" s="76" t="n">
        <v>181</v>
      </c>
      <c r="H1075" s="77" t="n">
        <v>340</v>
      </c>
      <c r="I1075" s="78" t="n">
        <v>5</v>
      </c>
      <c r="J1075" s="79" t="n">
        <v>6</v>
      </c>
      <c r="K1075" s="80" t="n">
        <v>11</v>
      </c>
      <c r="L1075" s="81" t="n">
        <v>3</v>
      </c>
      <c r="M1075" s="82" t="n">
        <v>2</v>
      </c>
      <c r="N1075" s="83" t="n">
        <v>5</v>
      </c>
      <c r="O1075" s="84" t="n">
        <v>1</v>
      </c>
      <c r="P1075" s="85" t="n">
        <v>2</v>
      </c>
      <c r="Q1075" s="86" t="n">
        <v>3</v>
      </c>
      <c r="R1075" s="87" t="n">
        <v>0</v>
      </c>
      <c r="S1075" s="88" t="n">
        <v>1</v>
      </c>
      <c r="T1075" s="89" t="n">
        <v>1</v>
      </c>
      <c r="U1075" s="90" t="n">
        <v>1</v>
      </c>
      <c r="V1075" s="91" t="n">
        <v>1</v>
      </c>
      <c r="W1075" s="92" t="n">
        <v>2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84164909814945</v>
      </c>
      <c r="AD1075" s="48" t="n">
        <f aca="false">D1075/$E$1094</f>
        <v>0.0438041695947529</v>
      </c>
      <c r="AE1075" s="49" t="n">
        <f aca="false">E1075/$E$1094</f>
        <v>0.0822206605762474</v>
      </c>
      <c r="AF1075" s="50" t="n">
        <f aca="false">(-1)*F1075/$E$1094</f>
        <v>-0.0372452565003514</v>
      </c>
      <c r="AG1075" s="51" t="n">
        <f aca="false">G1075/$E$1094</f>
        <v>0.0423986882173811</v>
      </c>
      <c r="AH1075" s="52" t="n">
        <f aca="false">H1075/$E$1094</f>
        <v>0.0796439447177325</v>
      </c>
      <c r="AI1075" s="53" t="n">
        <f aca="false">(-1)*I1075/$E$1094</f>
        <v>-0.00117123448114312</v>
      </c>
      <c r="AJ1075" s="54" t="n">
        <f aca="false">J1075/$E$1094</f>
        <v>0.00140548137737175</v>
      </c>
      <c r="AK1075" s="55" t="n">
        <f aca="false">K1075/$E$1094</f>
        <v>0.00257671585851487</v>
      </c>
      <c r="AL1075" s="56" t="n">
        <f aca="false">(-1)*L1075/$E$1094</f>
        <v>-0.000702740688685875</v>
      </c>
      <c r="AM1075" s="57" t="n">
        <f aca="false">M1075/$E$1094</f>
        <v>0.00046849379245725</v>
      </c>
      <c r="AN1075" s="58" t="n">
        <f aca="false">N1075/$E$1094</f>
        <v>0.00117123448114312</v>
      </c>
      <c r="AO1075" s="59" t="n">
        <f aca="false">(-1)*O1075/$E$1094</f>
        <v>-0.000234246896228625</v>
      </c>
      <c r="AP1075" s="60" t="n">
        <f aca="false">P1075/$E$1094</f>
        <v>0.00046849379245725</v>
      </c>
      <c r="AQ1075" s="61" t="n">
        <f aca="false">Q1075/$E$1094</f>
        <v>0.000702740688685875</v>
      </c>
      <c r="AR1075" s="62" t="n">
        <f aca="false">(-1)*R1075/$E$1094</f>
        <v>-0</v>
      </c>
      <c r="AS1075" s="63" t="n">
        <f aca="false">S1075/$E$1094</f>
        <v>0.000234246896228625</v>
      </c>
      <c r="AT1075" s="64" t="n">
        <f aca="false">T1075/$E$1094</f>
        <v>0.000234246896228625</v>
      </c>
      <c r="AU1075" s="65" t="n">
        <f aca="false">(-1)*U1075/$E$1094</f>
        <v>-0.000234246896228625</v>
      </c>
      <c r="AV1075" s="66" t="n">
        <f aca="false">V1075/$E$1094</f>
        <v>0.000234246896228625</v>
      </c>
      <c r="AW1075" s="67" t="n">
        <f aca="false">W1075/$E$1094</f>
        <v>0.00046849379245725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56</v>
      </c>
      <c r="D1076" s="73" t="n">
        <v>174</v>
      </c>
      <c r="E1076" s="74" t="n">
        <v>330</v>
      </c>
      <c r="F1076" s="75" t="n">
        <v>154</v>
      </c>
      <c r="G1076" s="76" t="n">
        <v>166</v>
      </c>
      <c r="H1076" s="77" t="n">
        <v>320</v>
      </c>
      <c r="I1076" s="78" t="n">
        <v>2</v>
      </c>
      <c r="J1076" s="79" t="n">
        <v>8</v>
      </c>
      <c r="K1076" s="80" t="n">
        <v>10</v>
      </c>
      <c r="L1076" s="81" t="n">
        <v>2</v>
      </c>
      <c r="M1076" s="82" t="n">
        <v>6</v>
      </c>
      <c r="N1076" s="83" t="n">
        <v>8</v>
      </c>
      <c r="O1076" s="84" t="n">
        <v>0</v>
      </c>
      <c r="P1076" s="85" t="n">
        <v>1</v>
      </c>
      <c r="Q1076" s="86" t="n">
        <v>1</v>
      </c>
      <c r="R1076" s="87" t="n">
        <v>0</v>
      </c>
      <c r="S1076" s="88" t="n">
        <v>1</v>
      </c>
      <c r="T1076" s="89" t="n">
        <v>1</v>
      </c>
      <c r="U1076" s="90" t="n">
        <v>0</v>
      </c>
      <c r="V1076" s="91" t="n">
        <v>0</v>
      </c>
      <c r="W1076" s="92" t="n">
        <v>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65425158116655</v>
      </c>
      <c r="AD1076" s="48" t="n">
        <f aca="false">D1076/$E$1094</f>
        <v>0.0407589599437807</v>
      </c>
      <c r="AE1076" s="49" t="n">
        <f aca="false">E1076/$E$1094</f>
        <v>0.0773014757554462</v>
      </c>
      <c r="AF1076" s="50" t="n">
        <f aca="false">(-1)*F1076/$E$1094</f>
        <v>-0.0360740220192082</v>
      </c>
      <c r="AG1076" s="51" t="n">
        <f aca="false">G1076/$E$1094</f>
        <v>0.0388849847739518</v>
      </c>
      <c r="AH1076" s="52" t="n">
        <f aca="false">H1076/$E$1094</f>
        <v>0.07495900679316</v>
      </c>
      <c r="AI1076" s="53" t="n">
        <f aca="false">(-1)*I1076/$E$1094</f>
        <v>-0.00046849379245725</v>
      </c>
      <c r="AJ1076" s="54" t="n">
        <f aca="false">J1076/$E$1094</f>
        <v>0.001873975169829</v>
      </c>
      <c r="AK1076" s="55" t="n">
        <f aca="false">K1076/$E$1094</f>
        <v>0.00234246896228625</v>
      </c>
      <c r="AL1076" s="56" t="n">
        <f aca="false">(-1)*L1076/$E$1094</f>
        <v>-0.00046849379245725</v>
      </c>
      <c r="AM1076" s="57" t="n">
        <f aca="false">M1076/$E$1094</f>
        <v>0.00140548137737175</v>
      </c>
      <c r="AN1076" s="58" t="n">
        <f aca="false">N1076/$E$1094</f>
        <v>0.001873975169829</v>
      </c>
      <c r="AO1076" s="59" t="n">
        <f aca="false">(-1)*O1076/$E$1094</f>
        <v>-0</v>
      </c>
      <c r="AP1076" s="60" t="n">
        <f aca="false">P1076/$E$1094</f>
        <v>0.000234246896228625</v>
      </c>
      <c r="AQ1076" s="61" t="n">
        <f aca="false">Q1076/$E$1094</f>
        <v>0.000234246896228625</v>
      </c>
      <c r="AR1076" s="62" t="n">
        <f aca="false">(-1)*R1076/$E$1094</f>
        <v>-0</v>
      </c>
      <c r="AS1076" s="63" t="n">
        <f aca="false">S1076/$E$1094</f>
        <v>0.000234246896228625</v>
      </c>
      <c r="AT1076" s="64" t="n">
        <f aca="false">T1076/$E$1094</f>
        <v>0.000234246896228625</v>
      </c>
      <c r="AU1076" s="65" t="n">
        <f aca="false">(-1)*U1076/$E$1094</f>
        <v>-0</v>
      </c>
      <c r="AV1076" s="66" t="n">
        <f aca="false">V1076/$E$1094</f>
        <v>0</v>
      </c>
      <c r="AW1076" s="67" t="n">
        <f aca="false">W1076/$E$1094</f>
        <v>0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149</v>
      </c>
      <c r="D1077" s="73" t="n">
        <v>148</v>
      </c>
      <c r="E1077" s="74" t="n">
        <v>297</v>
      </c>
      <c r="F1077" s="75" t="n">
        <v>147</v>
      </c>
      <c r="G1077" s="76" t="n">
        <v>147</v>
      </c>
      <c r="H1077" s="77" t="n">
        <v>294</v>
      </c>
      <c r="I1077" s="78" t="n">
        <v>2</v>
      </c>
      <c r="J1077" s="79" t="n">
        <v>1</v>
      </c>
      <c r="K1077" s="80" t="n">
        <v>3</v>
      </c>
      <c r="L1077" s="81" t="n">
        <v>2</v>
      </c>
      <c r="M1077" s="82" t="n">
        <v>1</v>
      </c>
      <c r="N1077" s="83" t="n">
        <v>3</v>
      </c>
      <c r="O1077" s="84" t="n">
        <v>0</v>
      </c>
      <c r="P1077" s="85" t="n">
        <v>0</v>
      </c>
      <c r="Q1077" s="86" t="n">
        <v>0</v>
      </c>
      <c r="R1077" s="87" t="n">
        <v>0</v>
      </c>
      <c r="S1077" s="88" t="n">
        <v>0</v>
      </c>
      <c r="T1077" s="89" t="n">
        <v>0</v>
      </c>
      <c r="U1077" s="90" t="n">
        <v>0</v>
      </c>
      <c r="V1077" s="91" t="n">
        <v>0</v>
      </c>
      <c r="W1077" s="92" t="n">
        <v>0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349027875380651</v>
      </c>
      <c r="AD1077" s="48" t="n">
        <f aca="false">D1077/$E$1094</f>
        <v>0.0346685406418365</v>
      </c>
      <c r="AE1077" s="49" t="n">
        <f aca="false">E1077/$E$1094</f>
        <v>0.0695713281799016</v>
      </c>
      <c r="AF1077" s="50" t="n">
        <f aca="false">(-1)*F1077/$E$1094</f>
        <v>-0.0344342937456079</v>
      </c>
      <c r="AG1077" s="51" t="n">
        <f aca="false">G1077/$E$1094</f>
        <v>0.0344342937456079</v>
      </c>
      <c r="AH1077" s="52" t="n">
        <f aca="false">H1077/$E$1094</f>
        <v>0.0688685874912157</v>
      </c>
      <c r="AI1077" s="53" t="n">
        <f aca="false">(-1)*I1077/$E$1094</f>
        <v>-0.00046849379245725</v>
      </c>
      <c r="AJ1077" s="54" t="n">
        <f aca="false">J1077/$E$1094</f>
        <v>0.000234246896228625</v>
      </c>
      <c r="AK1077" s="55" t="n">
        <f aca="false">K1077/$E$1094</f>
        <v>0.000702740688685875</v>
      </c>
      <c r="AL1077" s="56" t="n">
        <f aca="false">(-1)*L1077/$E$1094</f>
        <v>-0.00046849379245725</v>
      </c>
      <c r="AM1077" s="57" t="n">
        <f aca="false">M1077/$E$1094</f>
        <v>0.000234246896228625</v>
      </c>
      <c r="AN1077" s="58" t="n">
        <f aca="false">N1077/$E$1094</f>
        <v>0.000702740688685875</v>
      </c>
      <c r="AO1077" s="59" t="n">
        <f aca="false">(-1)*O1077/$E$1094</f>
        <v>-0</v>
      </c>
      <c r="AP1077" s="60" t="n">
        <f aca="false">P1077/$E$1094</f>
        <v>0</v>
      </c>
      <c r="AQ1077" s="61" t="n">
        <f aca="false">Q1077/$E$1094</f>
        <v>0</v>
      </c>
      <c r="AR1077" s="62" t="n">
        <f aca="false">(-1)*R1077/$E$1094</f>
        <v>-0</v>
      </c>
      <c r="AS1077" s="63" t="n">
        <f aca="false">S1077/$E$1094</f>
        <v>0</v>
      </c>
      <c r="AT1077" s="64" t="n">
        <f aca="false">T1077/$E$1094</f>
        <v>0</v>
      </c>
      <c r="AU1077" s="65" t="n">
        <f aca="false">(-1)*U1077/$E$1094</f>
        <v>-0</v>
      </c>
      <c r="AV1077" s="66" t="n">
        <f aca="false">V1077/$E$1094</f>
        <v>0</v>
      </c>
      <c r="AW1077" s="67" t="n">
        <f aca="false">W1077/$E$1094</f>
        <v>0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56</v>
      </c>
      <c r="D1078" s="73" t="n">
        <v>139</v>
      </c>
      <c r="E1078" s="74" t="n">
        <v>295</v>
      </c>
      <c r="F1078" s="75" t="n">
        <v>154</v>
      </c>
      <c r="G1078" s="76" t="n">
        <v>135</v>
      </c>
      <c r="H1078" s="77" t="n">
        <v>289</v>
      </c>
      <c r="I1078" s="78" t="n">
        <v>2</v>
      </c>
      <c r="J1078" s="79" t="n">
        <v>4</v>
      </c>
      <c r="K1078" s="80" t="n">
        <v>6</v>
      </c>
      <c r="L1078" s="81" t="n">
        <v>1</v>
      </c>
      <c r="M1078" s="82" t="n">
        <v>3</v>
      </c>
      <c r="N1078" s="83" t="n">
        <v>4</v>
      </c>
      <c r="O1078" s="84" t="n">
        <v>0</v>
      </c>
      <c r="P1078" s="85" t="n">
        <v>0</v>
      </c>
      <c r="Q1078" s="86" t="n">
        <v>0</v>
      </c>
      <c r="R1078" s="87" t="n">
        <v>0</v>
      </c>
      <c r="S1078" s="88" t="n">
        <v>1</v>
      </c>
      <c r="T1078" s="89" t="n">
        <v>1</v>
      </c>
      <c r="U1078" s="90" t="n">
        <v>1</v>
      </c>
      <c r="V1078" s="91" t="n">
        <v>0</v>
      </c>
      <c r="W1078" s="92" t="n">
        <v>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65425158116655</v>
      </c>
      <c r="AD1078" s="48" t="n">
        <f aca="false">D1078/$E$1094</f>
        <v>0.0325603185757789</v>
      </c>
      <c r="AE1078" s="49" t="n">
        <f aca="false">E1078/$E$1094</f>
        <v>0.0691028343874444</v>
      </c>
      <c r="AF1078" s="50" t="n">
        <f aca="false">(-1)*F1078/$E$1094</f>
        <v>-0.0360740220192082</v>
      </c>
      <c r="AG1078" s="51" t="n">
        <f aca="false">G1078/$E$1094</f>
        <v>0.0316233309908644</v>
      </c>
      <c r="AH1078" s="52" t="n">
        <f aca="false">H1078/$E$1094</f>
        <v>0.0676973530100726</v>
      </c>
      <c r="AI1078" s="53" t="n">
        <f aca="false">(-1)*I1078/$E$1094</f>
        <v>-0.00046849379245725</v>
      </c>
      <c r="AJ1078" s="54" t="n">
        <f aca="false">J1078/$E$1094</f>
        <v>0.0009369875849145</v>
      </c>
      <c r="AK1078" s="55" t="n">
        <f aca="false">K1078/$E$1094</f>
        <v>0.00140548137737175</v>
      </c>
      <c r="AL1078" s="56" t="n">
        <f aca="false">(-1)*L1078/$E$1094</f>
        <v>-0.000234246896228625</v>
      </c>
      <c r="AM1078" s="57" t="n">
        <f aca="false">M1078/$E$1094</f>
        <v>0.000702740688685875</v>
      </c>
      <c r="AN1078" s="58" t="n">
        <f aca="false">N1078/$E$1094</f>
        <v>0.0009369875849145</v>
      </c>
      <c r="AO1078" s="59" t="n">
        <f aca="false">(-1)*O1078/$E$1094</f>
        <v>-0</v>
      </c>
      <c r="AP1078" s="60" t="n">
        <f aca="false">P1078/$E$1094</f>
        <v>0</v>
      </c>
      <c r="AQ1078" s="61" t="n">
        <f aca="false">Q1078/$E$1094</f>
        <v>0</v>
      </c>
      <c r="AR1078" s="62" t="n">
        <f aca="false">(-1)*R1078/$E$1094</f>
        <v>-0</v>
      </c>
      <c r="AS1078" s="63" t="n">
        <f aca="false">S1078/$E$1094</f>
        <v>0.000234246896228625</v>
      </c>
      <c r="AT1078" s="64" t="n">
        <f aca="false">T1078/$E$1094</f>
        <v>0.000234246896228625</v>
      </c>
      <c r="AU1078" s="65" t="n">
        <f aca="false">(-1)*U1078/$E$1094</f>
        <v>-0.000234246896228625</v>
      </c>
      <c r="AV1078" s="66" t="n">
        <f aca="false">V1078/$E$1094</f>
        <v>0</v>
      </c>
      <c r="AW1078" s="67" t="n">
        <f aca="false">W1078/$E$1094</f>
        <v>0.000234246896228625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63</v>
      </c>
      <c r="D1079" s="73" t="n">
        <v>149</v>
      </c>
      <c r="E1079" s="74" t="n">
        <v>312</v>
      </c>
      <c r="F1079" s="75" t="n">
        <v>161</v>
      </c>
      <c r="G1079" s="76" t="n">
        <v>143</v>
      </c>
      <c r="H1079" s="77" t="n">
        <v>304</v>
      </c>
      <c r="I1079" s="78" t="n">
        <v>2</v>
      </c>
      <c r="J1079" s="79" t="n">
        <v>6</v>
      </c>
      <c r="K1079" s="80" t="n">
        <v>8</v>
      </c>
      <c r="L1079" s="81" t="n">
        <v>2</v>
      </c>
      <c r="M1079" s="82" t="n">
        <v>3</v>
      </c>
      <c r="N1079" s="83" t="n">
        <v>5</v>
      </c>
      <c r="O1079" s="84" t="n">
        <v>0</v>
      </c>
      <c r="P1079" s="85" t="n">
        <v>2</v>
      </c>
      <c r="Q1079" s="86" t="n">
        <v>2</v>
      </c>
      <c r="R1079" s="87" t="n">
        <v>0</v>
      </c>
      <c r="S1079" s="88" t="n">
        <v>0</v>
      </c>
      <c r="T1079" s="89" t="n">
        <v>0</v>
      </c>
      <c r="U1079" s="90" t="n">
        <v>0</v>
      </c>
      <c r="V1079" s="91" t="n">
        <v>1</v>
      </c>
      <c r="W1079" s="92" t="n">
        <v>1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81822440852659</v>
      </c>
      <c r="AD1079" s="48" t="n">
        <f aca="false">D1079/$E$1094</f>
        <v>0.0349027875380651</v>
      </c>
      <c r="AE1079" s="49" t="n">
        <f aca="false">E1079/$E$1094</f>
        <v>0.073085031623331</v>
      </c>
      <c r="AF1079" s="50" t="n">
        <f aca="false">(-1)*F1079/$E$1094</f>
        <v>-0.0377137502928086</v>
      </c>
      <c r="AG1079" s="51" t="n">
        <f aca="false">G1079/$E$1094</f>
        <v>0.0334973061606934</v>
      </c>
      <c r="AH1079" s="52" t="n">
        <f aca="false">H1079/$E$1094</f>
        <v>0.071211056453502</v>
      </c>
      <c r="AI1079" s="53" t="n">
        <f aca="false">(-1)*I1079/$E$1094</f>
        <v>-0.00046849379245725</v>
      </c>
      <c r="AJ1079" s="54" t="n">
        <f aca="false">J1079/$E$1094</f>
        <v>0.00140548137737175</v>
      </c>
      <c r="AK1079" s="55" t="n">
        <f aca="false">K1079/$E$1094</f>
        <v>0.001873975169829</v>
      </c>
      <c r="AL1079" s="56" t="n">
        <f aca="false">(-1)*L1079/$E$1094</f>
        <v>-0.00046849379245725</v>
      </c>
      <c r="AM1079" s="57" t="n">
        <f aca="false">M1079/$E$1094</f>
        <v>0.000702740688685875</v>
      </c>
      <c r="AN1079" s="58" t="n">
        <f aca="false">N1079/$E$1094</f>
        <v>0.00117123448114312</v>
      </c>
      <c r="AO1079" s="59" t="n">
        <f aca="false">(-1)*O1079/$E$1094</f>
        <v>-0</v>
      </c>
      <c r="AP1079" s="60" t="n">
        <f aca="false">P1079/$E$1094</f>
        <v>0.00046849379245725</v>
      </c>
      <c r="AQ1079" s="61" t="n">
        <f aca="false">Q1079/$E$1094</f>
        <v>0.00046849379245725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</v>
      </c>
      <c r="AV1079" s="66" t="n">
        <f aca="false">V1079/$E$1094</f>
        <v>0.000234246896228625</v>
      </c>
      <c r="AW1079" s="67" t="n">
        <f aca="false">W1079/$E$1094</f>
        <v>0.000234246896228625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35</v>
      </c>
      <c r="D1080" s="73" t="n">
        <v>119</v>
      </c>
      <c r="E1080" s="74" t="n">
        <v>254</v>
      </c>
      <c r="F1080" s="75" t="n">
        <v>130</v>
      </c>
      <c r="G1080" s="76" t="n">
        <v>113</v>
      </c>
      <c r="H1080" s="77" t="n">
        <v>243</v>
      </c>
      <c r="I1080" s="78" t="n">
        <v>5</v>
      </c>
      <c r="J1080" s="79" t="n">
        <v>6</v>
      </c>
      <c r="K1080" s="80" t="n">
        <v>11</v>
      </c>
      <c r="L1080" s="81" t="n">
        <v>2</v>
      </c>
      <c r="M1080" s="82" t="n">
        <v>5</v>
      </c>
      <c r="N1080" s="83" t="n">
        <v>7</v>
      </c>
      <c r="O1080" s="84" t="n">
        <v>1</v>
      </c>
      <c r="P1080" s="85" t="n">
        <v>1</v>
      </c>
      <c r="Q1080" s="86" t="n">
        <v>2</v>
      </c>
      <c r="R1080" s="87" t="n">
        <v>1</v>
      </c>
      <c r="S1080" s="88" t="n">
        <v>0</v>
      </c>
      <c r="T1080" s="89" t="n">
        <v>1</v>
      </c>
      <c r="U1080" s="90" t="n">
        <v>1</v>
      </c>
      <c r="V1080" s="91" t="n">
        <v>0</v>
      </c>
      <c r="W1080" s="92" t="n">
        <v>1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16233309908644</v>
      </c>
      <c r="AD1080" s="48" t="n">
        <f aca="false">D1080/$E$1094</f>
        <v>0.0278753806512064</v>
      </c>
      <c r="AE1080" s="49" t="n">
        <f aca="false">E1080/$E$1094</f>
        <v>0.0594987116420707</v>
      </c>
      <c r="AF1080" s="50" t="n">
        <f aca="false">(-1)*F1080/$E$1094</f>
        <v>-0.0304520965097212</v>
      </c>
      <c r="AG1080" s="51" t="n">
        <f aca="false">G1080/$E$1094</f>
        <v>0.0264698992738346</v>
      </c>
      <c r="AH1080" s="52" t="n">
        <f aca="false">H1080/$E$1094</f>
        <v>0.0569219957835559</v>
      </c>
      <c r="AI1080" s="53" t="n">
        <f aca="false">(-1)*I1080/$E$1094</f>
        <v>-0.00117123448114312</v>
      </c>
      <c r="AJ1080" s="54" t="n">
        <f aca="false">J1080/$E$1094</f>
        <v>0.00140548137737175</v>
      </c>
      <c r="AK1080" s="55" t="n">
        <f aca="false">K1080/$E$1094</f>
        <v>0.00257671585851487</v>
      </c>
      <c r="AL1080" s="56" t="n">
        <f aca="false">(-1)*L1080/$E$1094</f>
        <v>-0.00046849379245725</v>
      </c>
      <c r="AM1080" s="57" t="n">
        <f aca="false">M1080/$E$1094</f>
        <v>0.00117123448114312</v>
      </c>
      <c r="AN1080" s="58" t="n">
        <f aca="false">N1080/$E$1094</f>
        <v>0.00163972827360037</v>
      </c>
      <c r="AO1080" s="59" t="n">
        <f aca="false">(-1)*O1080/$E$1094</f>
        <v>-0.000234246896228625</v>
      </c>
      <c r="AP1080" s="60" t="n">
        <f aca="false">P1080/$E$1094</f>
        <v>0.000234246896228625</v>
      </c>
      <c r="AQ1080" s="61" t="n">
        <f aca="false">Q1080/$E$1094</f>
        <v>0.00046849379245725</v>
      </c>
      <c r="AR1080" s="62" t="n">
        <f aca="false">(-1)*R1080/$E$1094</f>
        <v>-0.000234246896228625</v>
      </c>
      <c r="AS1080" s="63" t="n">
        <f aca="false">S1080/$E$1094</f>
        <v>0</v>
      </c>
      <c r="AT1080" s="64" t="n">
        <f aca="false">T1080/$E$1094</f>
        <v>0.000234246896228625</v>
      </c>
      <c r="AU1080" s="65" t="n">
        <f aca="false">(-1)*U1080/$E$1094</f>
        <v>-0.000234246896228625</v>
      </c>
      <c r="AV1080" s="66" t="n">
        <f aca="false">V1080/$E$1094</f>
        <v>0</v>
      </c>
      <c r="AW1080" s="67" t="n">
        <f aca="false">W1080/$E$1094</f>
        <v>0.000234246896228625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12</v>
      </c>
      <c r="D1081" s="73" t="n">
        <v>97</v>
      </c>
      <c r="E1081" s="74" t="n">
        <v>209</v>
      </c>
      <c r="F1081" s="75" t="n">
        <v>107</v>
      </c>
      <c r="G1081" s="76" t="n">
        <v>92</v>
      </c>
      <c r="H1081" s="77" t="n">
        <v>199</v>
      </c>
      <c r="I1081" s="78" t="n">
        <v>5</v>
      </c>
      <c r="J1081" s="79" t="n">
        <v>5</v>
      </c>
      <c r="K1081" s="80" t="n">
        <v>10</v>
      </c>
      <c r="L1081" s="81" t="n">
        <v>5</v>
      </c>
      <c r="M1081" s="82" t="n">
        <v>4</v>
      </c>
      <c r="N1081" s="83" t="n">
        <v>9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0</v>
      </c>
      <c r="W1081" s="92" t="n">
        <v>0</v>
      </c>
      <c r="X1081" s="93" t="n">
        <v>0</v>
      </c>
      <c r="Y1081" s="94" t="n">
        <v>0</v>
      </c>
      <c r="Z1081" s="95" t="n">
        <v>0</v>
      </c>
      <c r="AB1081" s="71" t="n">
        <f aca="false">B1081</f>
        <v>55</v>
      </c>
      <c r="AC1081" s="47" t="n">
        <f aca="false">(-1)*C1081/$E$1094</f>
        <v>-0.026235652377606</v>
      </c>
      <c r="AD1081" s="48" t="n">
        <f aca="false">D1081/$E$1094</f>
        <v>0.0227219489341766</v>
      </c>
      <c r="AE1081" s="49" t="n">
        <f aca="false">E1081/$E$1094</f>
        <v>0.0489576013117826</v>
      </c>
      <c r="AF1081" s="50" t="n">
        <f aca="false">(-1)*F1081/$E$1094</f>
        <v>-0.0250644178964629</v>
      </c>
      <c r="AG1081" s="51" t="n">
        <f aca="false">G1081/$E$1094</f>
        <v>0.0215507144530335</v>
      </c>
      <c r="AH1081" s="52" t="n">
        <f aca="false">H1081/$E$1094</f>
        <v>0.0466151323494964</v>
      </c>
      <c r="AI1081" s="53" t="n">
        <f aca="false">(-1)*I1081/$E$1094</f>
        <v>-0.00117123448114312</v>
      </c>
      <c r="AJ1081" s="54" t="n">
        <f aca="false">J1081/$E$1094</f>
        <v>0.00117123448114312</v>
      </c>
      <c r="AK1081" s="55" t="n">
        <f aca="false">K1081/$E$1094</f>
        <v>0.00234246896228625</v>
      </c>
      <c r="AL1081" s="56" t="n">
        <f aca="false">(-1)*L1081/$E$1094</f>
        <v>-0.00117123448114312</v>
      </c>
      <c r="AM1081" s="57" t="n">
        <f aca="false">M1081/$E$1094</f>
        <v>0.0009369875849145</v>
      </c>
      <c r="AN1081" s="58" t="n">
        <f aca="false">N1081/$E$1094</f>
        <v>0.00210822206605762</v>
      </c>
      <c r="AO1081" s="59" t="n">
        <f aca="false">(-1)*O1081/$E$1094</f>
        <v>-0</v>
      </c>
      <c r="AP1081" s="60" t="n">
        <f aca="false">P1081/$E$1094</f>
        <v>0.000234246896228625</v>
      </c>
      <c r="AQ1081" s="61" t="n">
        <f aca="false">Q1081/$E$1094</f>
        <v>0.000234246896228625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</v>
      </c>
      <c r="AW1081" s="67" t="n">
        <f aca="false">W1081/$E$1094</f>
        <v>0</v>
      </c>
      <c r="AX1081" s="68" t="n">
        <f aca="false">(-1)*X1081/$E$1094</f>
        <v>-0</v>
      </c>
      <c r="AY1081" s="69" t="n">
        <f aca="false">Y1081/$E$1094</f>
        <v>0</v>
      </c>
      <c r="AZ1081" s="70" t="n">
        <f aca="false">Z1081/$E$1094</f>
        <v>0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110</v>
      </c>
      <c r="D1082" s="73" t="n">
        <v>109</v>
      </c>
      <c r="E1082" s="74" t="n">
        <v>219</v>
      </c>
      <c r="F1082" s="75" t="n">
        <v>102</v>
      </c>
      <c r="G1082" s="76" t="n">
        <v>106</v>
      </c>
      <c r="H1082" s="77" t="n">
        <v>208</v>
      </c>
      <c r="I1082" s="78" t="n">
        <v>8</v>
      </c>
      <c r="J1082" s="79" t="n">
        <v>3</v>
      </c>
      <c r="K1082" s="80" t="n">
        <v>11</v>
      </c>
      <c r="L1082" s="81" t="n">
        <v>8</v>
      </c>
      <c r="M1082" s="82" t="n">
        <v>2</v>
      </c>
      <c r="N1082" s="83" t="n">
        <v>10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1</v>
      </c>
      <c r="Z1082" s="95" t="n">
        <v>1</v>
      </c>
      <c r="AB1082" s="46" t="n">
        <f aca="false">B1082</f>
        <v>60</v>
      </c>
      <c r="AC1082" s="47" t="n">
        <f aca="false">(-1)*C1082/$E$1094</f>
        <v>-0.0257671585851487</v>
      </c>
      <c r="AD1082" s="48" t="n">
        <f aca="false">D1082/$E$1094</f>
        <v>0.0255329116889201</v>
      </c>
      <c r="AE1082" s="49" t="n">
        <f aca="false">E1082/$E$1094</f>
        <v>0.0513000702740689</v>
      </c>
      <c r="AF1082" s="50" t="n">
        <f aca="false">(-1)*F1082/$E$1094</f>
        <v>-0.0238931834153197</v>
      </c>
      <c r="AG1082" s="51" t="n">
        <f aca="false">G1082/$E$1094</f>
        <v>0.0248301710002342</v>
      </c>
      <c r="AH1082" s="52" t="n">
        <f aca="false">H1082/$E$1094</f>
        <v>0.048723354415554</v>
      </c>
      <c r="AI1082" s="53" t="n">
        <f aca="false">(-1)*I1082/$E$1094</f>
        <v>-0.001873975169829</v>
      </c>
      <c r="AJ1082" s="54" t="n">
        <f aca="false">J1082/$E$1094</f>
        <v>0.000702740688685875</v>
      </c>
      <c r="AK1082" s="55" t="n">
        <f aca="false">K1082/$E$1094</f>
        <v>0.00257671585851487</v>
      </c>
      <c r="AL1082" s="56" t="n">
        <f aca="false">(-1)*L1082/$E$1094</f>
        <v>-0.001873975169829</v>
      </c>
      <c r="AM1082" s="57" t="n">
        <f aca="false">M1082/$E$1094</f>
        <v>0.00046849379245725</v>
      </c>
      <c r="AN1082" s="58" t="n">
        <f aca="false">N1082/$E$1094</f>
        <v>0.00234246896228625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.000234246896228625</v>
      </c>
      <c r="AZ1082" s="70" t="n">
        <f aca="false">Z1082/$E$1094</f>
        <v>0.000234246896228625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20</v>
      </c>
      <c r="D1083" s="73" t="n">
        <v>99</v>
      </c>
      <c r="E1083" s="74" t="n">
        <v>219</v>
      </c>
      <c r="F1083" s="75" t="n">
        <v>115</v>
      </c>
      <c r="G1083" s="76" t="n">
        <v>95</v>
      </c>
      <c r="H1083" s="77" t="n">
        <v>210</v>
      </c>
      <c r="I1083" s="78" t="n">
        <v>5</v>
      </c>
      <c r="J1083" s="79" t="n">
        <v>4</v>
      </c>
      <c r="K1083" s="80" t="n">
        <v>9</v>
      </c>
      <c r="L1083" s="81" t="n">
        <v>4</v>
      </c>
      <c r="M1083" s="82" t="n">
        <v>4</v>
      </c>
      <c r="N1083" s="83" t="n">
        <v>8</v>
      </c>
      <c r="O1083" s="84" t="n">
        <v>1</v>
      </c>
      <c r="P1083" s="85" t="n">
        <v>0</v>
      </c>
      <c r="Q1083" s="86" t="n">
        <v>1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8109627547435</v>
      </c>
      <c r="AD1083" s="48" t="n">
        <f aca="false">D1083/$E$1094</f>
        <v>0.0231904427266339</v>
      </c>
      <c r="AE1083" s="49" t="n">
        <f aca="false">E1083/$E$1094</f>
        <v>0.0513000702740689</v>
      </c>
      <c r="AF1083" s="50" t="n">
        <f aca="false">(-1)*F1083/$E$1094</f>
        <v>-0.0269383930662919</v>
      </c>
      <c r="AG1083" s="51" t="n">
        <f aca="false">G1083/$E$1094</f>
        <v>0.0222534551417194</v>
      </c>
      <c r="AH1083" s="52" t="n">
        <f aca="false">H1083/$E$1094</f>
        <v>0.0491918482080112</v>
      </c>
      <c r="AI1083" s="53" t="n">
        <f aca="false">(-1)*I1083/$E$1094</f>
        <v>-0.00117123448114312</v>
      </c>
      <c r="AJ1083" s="54" t="n">
        <f aca="false">J1083/$E$1094</f>
        <v>0.0009369875849145</v>
      </c>
      <c r="AK1083" s="55" t="n">
        <f aca="false">K1083/$E$1094</f>
        <v>0.00210822206605762</v>
      </c>
      <c r="AL1083" s="56" t="n">
        <f aca="false">(-1)*L1083/$E$1094</f>
        <v>-0.0009369875849145</v>
      </c>
      <c r="AM1083" s="57" t="n">
        <f aca="false">M1083/$E$1094</f>
        <v>0.0009369875849145</v>
      </c>
      <c r="AN1083" s="58" t="n">
        <f aca="false">N1083/$E$1094</f>
        <v>0.001873975169829</v>
      </c>
      <c r="AO1083" s="59" t="n">
        <f aca="false">(-1)*O1083/$E$1094</f>
        <v>-0.000234246896228625</v>
      </c>
      <c r="AP1083" s="60" t="n">
        <f aca="false">P1083/$E$1094</f>
        <v>0</v>
      </c>
      <c r="AQ1083" s="61" t="n">
        <f aca="false">Q1083/$E$1094</f>
        <v>0.000234246896228625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63</v>
      </c>
      <c r="D1084" s="73" t="n">
        <v>79</v>
      </c>
      <c r="E1084" s="74" t="n">
        <v>142</v>
      </c>
      <c r="F1084" s="75" t="n">
        <v>61</v>
      </c>
      <c r="G1084" s="76" t="n">
        <v>76</v>
      </c>
      <c r="H1084" s="77" t="n">
        <v>137</v>
      </c>
      <c r="I1084" s="78" t="n">
        <v>2</v>
      </c>
      <c r="J1084" s="79" t="n">
        <v>3</v>
      </c>
      <c r="K1084" s="80" t="n">
        <v>5</v>
      </c>
      <c r="L1084" s="81" t="n">
        <v>2</v>
      </c>
      <c r="M1084" s="82" t="n">
        <v>3</v>
      </c>
      <c r="N1084" s="83" t="n">
        <v>5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0</v>
      </c>
      <c r="Y1084" s="94" t="n">
        <v>0</v>
      </c>
      <c r="Z1084" s="95" t="n">
        <v>0</v>
      </c>
      <c r="AB1084" s="46" t="n">
        <f aca="false">B1084</f>
        <v>70</v>
      </c>
      <c r="AC1084" s="47" t="n">
        <f aca="false">(-1)*C1084/$E$1094</f>
        <v>-0.0147575544624034</v>
      </c>
      <c r="AD1084" s="48" t="n">
        <f aca="false">D1084/$E$1094</f>
        <v>0.0185055048020614</v>
      </c>
      <c r="AE1084" s="49" t="n">
        <f aca="false">E1084/$E$1094</f>
        <v>0.0332630592644647</v>
      </c>
      <c r="AF1084" s="50" t="n">
        <f aca="false">(-1)*F1084/$E$1094</f>
        <v>-0.0142890606699461</v>
      </c>
      <c r="AG1084" s="51" t="n">
        <f aca="false">G1084/$E$1094</f>
        <v>0.0178027641133755</v>
      </c>
      <c r="AH1084" s="52" t="n">
        <f aca="false">H1084/$E$1094</f>
        <v>0.0320918247833216</v>
      </c>
      <c r="AI1084" s="53" t="n">
        <f aca="false">(-1)*I1084/$E$1094</f>
        <v>-0.00046849379245725</v>
      </c>
      <c r="AJ1084" s="54" t="n">
        <f aca="false">J1084/$E$1094</f>
        <v>0.000702740688685875</v>
      </c>
      <c r="AK1084" s="55" t="n">
        <f aca="false">K1084/$E$1094</f>
        <v>0.00117123448114312</v>
      </c>
      <c r="AL1084" s="56" t="n">
        <f aca="false">(-1)*L1084/$E$1094</f>
        <v>-0.00046849379245725</v>
      </c>
      <c r="AM1084" s="57" t="n">
        <f aca="false">M1084/$E$1094</f>
        <v>0.000702740688685875</v>
      </c>
      <c r="AN1084" s="58" t="n">
        <f aca="false">N1084/$E$1094</f>
        <v>0.00117123448114312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</v>
      </c>
      <c r="AY1084" s="69" t="n">
        <f aca="false">Y1084/$E$1094</f>
        <v>0</v>
      </c>
      <c r="AZ1084" s="70" t="n">
        <f aca="false">Z1084/$E$1094</f>
        <v>0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49</v>
      </c>
      <c r="D1085" s="73" t="n">
        <v>70</v>
      </c>
      <c r="E1085" s="74" t="n">
        <v>119</v>
      </c>
      <c r="F1085" s="75" t="n">
        <v>46</v>
      </c>
      <c r="G1085" s="76" t="n">
        <v>68</v>
      </c>
      <c r="H1085" s="77" t="n">
        <v>114</v>
      </c>
      <c r="I1085" s="78" t="n">
        <v>3</v>
      </c>
      <c r="J1085" s="79" t="n">
        <v>2</v>
      </c>
      <c r="K1085" s="80" t="n">
        <v>5</v>
      </c>
      <c r="L1085" s="81" t="n">
        <v>2</v>
      </c>
      <c r="M1085" s="82" t="n">
        <v>2</v>
      </c>
      <c r="N1085" s="83" t="n">
        <v>4</v>
      </c>
      <c r="O1085" s="84" t="n">
        <v>0</v>
      </c>
      <c r="P1085" s="85" t="n">
        <v>0</v>
      </c>
      <c r="Q1085" s="86" t="n">
        <v>0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1</v>
      </c>
      <c r="Y1085" s="94" t="n">
        <v>0</v>
      </c>
      <c r="Z1085" s="95" t="n">
        <v>1</v>
      </c>
      <c r="AB1085" s="71" t="n">
        <f aca="false">B1085</f>
        <v>75</v>
      </c>
      <c r="AC1085" s="47" t="n">
        <f aca="false">(-1)*C1085/$E$1094</f>
        <v>-0.0114780979152026</v>
      </c>
      <c r="AD1085" s="48" t="n">
        <f aca="false">D1085/$E$1094</f>
        <v>0.0163972827360037</v>
      </c>
      <c r="AE1085" s="49" t="n">
        <f aca="false">E1085/$E$1094</f>
        <v>0.0278753806512064</v>
      </c>
      <c r="AF1085" s="50" t="n">
        <f aca="false">(-1)*F1085/$E$1094</f>
        <v>-0.0107753572265167</v>
      </c>
      <c r="AG1085" s="51" t="n">
        <f aca="false">G1085/$E$1094</f>
        <v>0.0159287889435465</v>
      </c>
      <c r="AH1085" s="52" t="n">
        <f aca="false">H1085/$E$1094</f>
        <v>0.0267041461700632</v>
      </c>
      <c r="AI1085" s="53" t="n">
        <f aca="false">(-1)*I1085/$E$1094</f>
        <v>-0.000702740688685875</v>
      </c>
      <c r="AJ1085" s="54" t="n">
        <f aca="false">J1085/$E$1094</f>
        <v>0.00046849379245725</v>
      </c>
      <c r="AK1085" s="55" t="n">
        <f aca="false">K1085/$E$1094</f>
        <v>0.00117123448114312</v>
      </c>
      <c r="AL1085" s="56" t="n">
        <f aca="false">(-1)*L1085/$E$1094</f>
        <v>-0.00046849379245725</v>
      </c>
      <c r="AM1085" s="57" t="n">
        <f aca="false">M1085/$E$1094</f>
        <v>0.00046849379245725</v>
      </c>
      <c r="AN1085" s="58" t="n">
        <f aca="false">N1085/$E$1094</f>
        <v>0.0009369875849145</v>
      </c>
      <c r="AO1085" s="59" t="n">
        <f aca="false">(-1)*O1085/$E$1094</f>
        <v>-0</v>
      </c>
      <c r="AP1085" s="60" t="n">
        <f aca="false">P1085/$E$1094</f>
        <v>0</v>
      </c>
      <c r="AQ1085" s="61" t="n">
        <f aca="false">Q1085/$E$1094</f>
        <v>0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.000234246896228625</v>
      </c>
      <c r="AY1085" s="69" t="n">
        <f aca="false">Y1085/$E$1094</f>
        <v>0</v>
      </c>
      <c r="AZ1085" s="70" t="n">
        <f aca="false">Z1085/$E$1094</f>
        <v>0.000234246896228625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32</v>
      </c>
      <c r="D1086" s="73" t="n">
        <v>18</v>
      </c>
      <c r="E1086" s="74" t="n">
        <v>50</v>
      </c>
      <c r="F1086" s="75" t="n">
        <v>31</v>
      </c>
      <c r="G1086" s="76" t="n">
        <v>18</v>
      </c>
      <c r="H1086" s="77" t="n">
        <v>49</v>
      </c>
      <c r="I1086" s="78" t="n">
        <v>1</v>
      </c>
      <c r="J1086" s="79" t="n">
        <v>0</v>
      </c>
      <c r="K1086" s="80" t="n">
        <v>1</v>
      </c>
      <c r="L1086" s="81" t="n">
        <v>0</v>
      </c>
      <c r="M1086" s="82" t="n">
        <v>0</v>
      </c>
      <c r="N1086" s="83" t="n">
        <v>0</v>
      </c>
      <c r="O1086" s="84" t="n">
        <v>1</v>
      </c>
      <c r="P1086" s="85" t="n">
        <v>0</v>
      </c>
      <c r="Q1086" s="86" t="n">
        <v>1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7495900679316</v>
      </c>
      <c r="AD1086" s="48" t="n">
        <f aca="false">D1086/$E$1094</f>
        <v>0.00421644413211525</v>
      </c>
      <c r="AE1086" s="49" t="n">
        <f aca="false">E1086/$E$1094</f>
        <v>0.0117123448114312</v>
      </c>
      <c r="AF1086" s="50" t="n">
        <f aca="false">(-1)*F1086/$E$1094</f>
        <v>-0.00726165378308737</v>
      </c>
      <c r="AG1086" s="51" t="n">
        <f aca="false">G1086/$E$1094</f>
        <v>0.00421644413211525</v>
      </c>
      <c r="AH1086" s="52" t="n">
        <f aca="false">H1086/$E$1094</f>
        <v>0.0114780979152026</v>
      </c>
      <c r="AI1086" s="53" t="n">
        <f aca="false">(-1)*I1086/$E$1094</f>
        <v>-0.000234246896228625</v>
      </c>
      <c r="AJ1086" s="54" t="n">
        <f aca="false">J1086/$E$1094</f>
        <v>0</v>
      </c>
      <c r="AK1086" s="55" t="n">
        <f aca="false">K1086/$E$1094</f>
        <v>0.000234246896228625</v>
      </c>
      <c r="AL1086" s="56" t="n">
        <f aca="false">(-1)*L1086/$E$1094</f>
        <v>-0</v>
      </c>
      <c r="AM1086" s="57" t="n">
        <f aca="false">M1086/$E$1094</f>
        <v>0</v>
      </c>
      <c r="AN1086" s="58" t="n">
        <f aca="false">N1086/$E$1094</f>
        <v>0</v>
      </c>
      <c r="AO1086" s="59" t="n">
        <f aca="false">(-1)*O1086/$E$1094</f>
        <v>-0.000234246896228625</v>
      </c>
      <c r="AP1086" s="60" t="n">
        <f aca="false">P1086/$E$1094</f>
        <v>0</v>
      </c>
      <c r="AQ1086" s="61" t="n">
        <f aca="false">Q1086/$E$1094</f>
        <v>0.000234246896228625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4</v>
      </c>
      <c r="D1087" s="73" t="n">
        <v>12</v>
      </c>
      <c r="E1087" s="74" t="n">
        <v>16</v>
      </c>
      <c r="F1087" s="75" t="n">
        <v>4</v>
      </c>
      <c r="G1087" s="76" t="n">
        <v>12</v>
      </c>
      <c r="H1087" s="77" t="n">
        <v>16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09369875849145</v>
      </c>
      <c r="AD1087" s="48" t="n">
        <f aca="false">D1087/$E$1094</f>
        <v>0.0028109627547435</v>
      </c>
      <c r="AE1087" s="49" t="n">
        <f aca="false">E1087/$E$1094</f>
        <v>0.003747950339658</v>
      </c>
      <c r="AF1087" s="50" t="n">
        <f aca="false">(-1)*F1087/$E$1094</f>
        <v>-0.0009369875849145</v>
      </c>
      <c r="AG1087" s="51" t="n">
        <f aca="false">G1087/$E$1094</f>
        <v>0.0028109627547435</v>
      </c>
      <c r="AH1087" s="52" t="n">
        <f aca="false">H1087/$E$1094</f>
        <v>0.003747950339658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5</v>
      </c>
      <c r="D1088" s="73" t="n">
        <v>6</v>
      </c>
      <c r="E1088" s="74" t="n">
        <v>11</v>
      </c>
      <c r="F1088" s="75" t="n">
        <v>5</v>
      </c>
      <c r="G1088" s="76" t="n">
        <v>5</v>
      </c>
      <c r="H1088" s="77" t="n">
        <v>10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17123448114312</v>
      </c>
      <c r="AD1088" s="48" t="n">
        <f aca="false">D1088/$E$1094</f>
        <v>0.00140548137737175</v>
      </c>
      <c r="AE1088" s="49" t="n">
        <f aca="false">E1088/$E$1094</f>
        <v>0.00257671585851487</v>
      </c>
      <c r="AF1088" s="50" t="n">
        <f aca="false">(-1)*F1088/$E$1094</f>
        <v>-0.00117123448114312</v>
      </c>
      <c r="AG1088" s="51" t="n">
        <f aca="false">G1088/$E$1094</f>
        <v>0.00117123448114312</v>
      </c>
      <c r="AH1088" s="52" t="n">
        <f aca="false">H1088/$E$1094</f>
        <v>0.00234246896228625</v>
      </c>
      <c r="AI1088" s="53" t="n">
        <f aca="false">(-1)*I1088/$E$1094</f>
        <v>-0</v>
      </c>
      <c r="AJ1088" s="54" t="n">
        <f aca="false">J1088/$E$1094</f>
        <v>0.000234246896228625</v>
      </c>
      <c r="AK1088" s="55" t="n">
        <f aca="false">K1088/$E$1094</f>
        <v>0.000234246896228625</v>
      </c>
      <c r="AL1088" s="56" t="n">
        <f aca="false">(-1)*L1088/$E$1094</f>
        <v>-0</v>
      </c>
      <c r="AM1088" s="57" t="n">
        <f aca="false">M1088/$E$1094</f>
        <v>0.000234246896228625</v>
      </c>
      <c r="AN1088" s="58" t="n">
        <f aca="false">N1088/$E$1094</f>
        <v>0.000234246896228625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0</v>
      </c>
      <c r="E1089" s="74" t="n">
        <v>0</v>
      </c>
      <c r="F1089" s="75" t="n">
        <v>0</v>
      </c>
      <c r="G1089" s="76" t="n">
        <v>0</v>
      </c>
      <c r="H1089" s="77" t="n">
        <v>0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</v>
      </c>
      <c r="AE1089" s="49" t="n">
        <f aca="false">E1089/$E$1094</f>
        <v>0</v>
      </c>
      <c r="AF1089" s="50" t="n">
        <f aca="false">(-1)*F1089/$E$1094</f>
        <v>-0</v>
      </c>
      <c r="AG1089" s="51" t="n">
        <f aca="false">G1089/$E$1094</f>
        <v>0</v>
      </c>
      <c r="AH1089" s="52" t="n">
        <f aca="false">H1089/$E$1094</f>
        <v>0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207</v>
      </c>
      <c r="D1094" s="98" t="n">
        <v>2062</v>
      </c>
      <c r="E1094" s="99" t="n">
        <v>4269</v>
      </c>
      <c r="F1094" s="97" t="n">
        <v>2157</v>
      </c>
      <c r="G1094" s="98" t="n">
        <v>2005</v>
      </c>
      <c r="H1094" s="99" t="n">
        <v>4162</v>
      </c>
      <c r="I1094" s="97" t="n">
        <v>50</v>
      </c>
      <c r="J1094" s="98" t="n">
        <v>57</v>
      </c>
      <c r="K1094" s="99" t="n">
        <v>107</v>
      </c>
      <c r="L1094" s="97" t="n">
        <v>41</v>
      </c>
      <c r="M1094" s="98" t="n">
        <v>42</v>
      </c>
      <c r="N1094" s="99" t="n">
        <v>83</v>
      </c>
      <c r="O1094" s="97" t="n">
        <v>4</v>
      </c>
      <c r="P1094" s="98" t="n">
        <v>8</v>
      </c>
      <c r="Q1094" s="99" t="n">
        <v>12</v>
      </c>
      <c r="R1094" s="97" t="n">
        <v>1</v>
      </c>
      <c r="S1094" s="98" t="n">
        <v>3</v>
      </c>
      <c r="T1094" s="99" t="n">
        <v>4</v>
      </c>
      <c r="U1094" s="97" t="n">
        <v>3</v>
      </c>
      <c r="V1094" s="98" t="n">
        <v>3</v>
      </c>
      <c r="W1094" s="99" t="n">
        <v>6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16982899976575</v>
      </c>
      <c r="AD1094" s="101" t="n">
        <f aca="false">D1094/$E$1094</f>
        <v>0.483017100023425</v>
      </c>
      <c r="AE1094" s="102" t="n">
        <f aca="false">E1094/$E$1094</f>
        <v>1</v>
      </c>
      <c r="AF1094" s="100" t="n">
        <f aca="false">F1094/$E$1094</f>
        <v>0.505270555165144</v>
      </c>
      <c r="AG1094" s="101" t="n">
        <f aca="false">G1094/$E$1094</f>
        <v>0.469665026938393</v>
      </c>
      <c r="AH1094" s="102" t="n">
        <f aca="false">H1094/$E$1094</f>
        <v>0.974935582103537</v>
      </c>
      <c r="AI1094" s="100" t="n">
        <f aca="false">I1094/$E$1094</f>
        <v>0.0117123448114312</v>
      </c>
      <c r="AJ1094" s="101" t="n">
        <f aca="false">J1094/$E$1094</f>
        <v>0.0133520730850316</v>
      </c>
      <c r="AK1094" s="102" t="n">
        <f aca="false">K1094/$E$1094</f>
        <v>0.0250644178964629</v>
      </c>
      <c r="AL1094" s="100" t="n">
        <f aca="false">L1094/$E$1094</f>
        <v>0.00960412274537362</v>
      </c>
      <c r="AM1094" s="101" t="n">
        <f aca="false">M1094/$E$1094</f>
        <v>0.00983836964160225</v>
      </c>
      <c r="AN1094" s="102" t="n">
        <f aca="false">N1094/$E$1094</f>
        <v>0.0194424923869759</v>
      </c>
      <c r="AO1094" s="100" t="n">
        <f aca="false">O1094/$E$1094</f>
        <v>0.0009369875849145</v>
      </c>
      <c r="AP1094" s="101" t="n">
        <f aca="false">P1094/$E$1094</f>
        <v>0.001873975169829</v>
      </c>
      <c r="AQ1094" s="102" t="n">
        <f aca="false">Q1094/$E$1094</f>
        <v>0.0028109627547435</v>
      </c>
      <c r="AR1094" s="100" t="n">
        <f aca="false">R1094/$E$1094</f>
        <v>0.000234246896228625</v>
      </c>
      <c r="AS1094" s="101" t="n">
        <f aca="false">S1094/$E$1094</f>
        <v>0.000702740688685875</v>
      </c>
      <c r="AT1094" s="102" t="n">
        <f aca="false">T1094/$E$1094</f>
        <v>0.0009369875849145</v>
      </c>
      <c r="AU1094" s="100" t="n">
        <f aca="false">U1094/$E$1094</f>
        <v>0.000702740688685875</v>
      </c>
      <c r="AV1094" s="101" t="n">
        <f aca="false">V1094/$E$1094</f>
        <v>0.000702740688685875</v>
      </c>
      <c r="AW1094" s="102" t="n">
        <f aca="false">W1094/$E$1094</f>
        <v>0.00140548137737175</v>
      </c>
      <c r="AX1094" s="100" t="n">
        <f aca="false">X1094/$E$1094</f>
        <v>0.000234246896228625</v>
      </c>
      <c r="AY1094" s="101" t="n">
        <f aca="false">Y1094/$E$1094</f>
        <v>0.000234246896228625</v>
      </c>
      <c r="AZ1094" s="102" t="n">
        <f aca="false">Z1094/$E$1094</f>
        <v>0.00046849379245725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Barrios: Pirámide de edad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2:36Z</dcterms:created>
  <dc:creator>José Francisco Martínez Martínez</dc:creator>
  <dc:description/>
  <dc:language>en-US</dc:language>
  <cp:lastModifiedBy>PC1813C</cp:lastModifiedBy>
  <dcterms:modified xsi:type="dcterms:W3CDTF">2005-12-15T09:49:26Z</dcterms:modified>
  <cp:revision>0</cp:revision>
  <dc:subject/>
  <dc:title/>
</cp:coreProperties>
</file>