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    </t>
  </si>
  <si>
    <t xml:space="preserve">BAIX SEGURA/VEGA BAJA         </t>
  </si>
  <si>
    <t xml:space="preserve">BAIX VINALOPÓ                 </t>
  </si>
  <si>
    <t xml:space="preserve">EL COMTAT                     </t>
  </si>
  <si>
    <t xml:space="preserve">LA MARINA ALTA                </t>
  </si>
  <si>
    <t xml:space="preserve">LA MARINA BAIXA               </t>
  </si>
  <si>
    <t xml:space="preserve">L'ALACANTÍ                    </t>
  </si>
  <si>
    <t xml:space="preserve">L'ALCOIÀ                      </t>
  </si>
  <si>
    <t xml:space="preserve">VINALOPÓ MITJÀ/VINALOPÓ MEDIO 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                     </t>
  </si>
  <si>
    <t xml:space="preserve">ARAGON                        </t>
  </si>
  <si>
    <t xml:space="preserve">ASTURIAS (PRINCIPADO DE)      </t>
  </si>
  <si>
    <t xml:space="preserve">BALEARS (ILLES)               </t>
  </si>
  <si>
    <t xml:space="preserve">CANARIAS                      </t>
  </si>
  <si>
    <t xml:space="preserve">CANTABRIA                     </t>
  </si>
  <si>
    <t xml:space="preserve">CASTILLA Y LEON               </t>
  </si>
  <si>
    <t xml:space="preserve">CASTILLA-LA MANCHA            </t>
  </si>
  <si>
    <t xml:space="preserve">CATALUÑA                      </t>
  </si>
  <si>
    <t xml:space="preserve">CEUTA                         </t>
  </si>
  <si>
    <t xml:space="preserve">EXTREMADURA                   </t>
  </si>
  <si>
    <t xml:space="preserve">GALICIA                       </t>
  </si>
  <si>
    <t xml:space="preserve">MADRID (COMUNIDAD DE)         </t>
  </si>
  <si>
    <t xml:space="preserve">MELILLA                       </t>
  </si>
  <si>
    <t xml:space="preserve">MURCIA (REGION DE)            </t>
  </si>
  <si>
    <t xml:space="preserve">NAVARRA (COMUNIDAD FORAL DE)  </t>
  </si>
  <si>
    <t xml:space="preserve">PAIS VASCO                    </t>
  </si>
  <si>
    <t xml:space="preserve">RIOJA (LA)                    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.5"/>
      <color rgb="FF000000"/>
      <name val="Arial"/>
      <family val="2"/>
    </font>
    <font>
      <sz val="9.5"/>
      <color rgb="FF000000"/>
      <name val="Arial"/>
      <family val="2"/>
    </font>
    <font>
      <sz val="9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29826278443846"/>
          <c:y val="0.0391577169059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422804012723"/>
          <c:y val="0.135573790273923"/>
          <c:w val="0.857793002202104"/>
          <c:h val="0.848919995173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23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$2:$A$34</c:f>
              <c:strCache>
                <c:ptCount val="33"/>
                <c:pt idx="0">
                  <c:v>AlicanteCiudad</c:v>
                </c:pt>
                <c:pt idx="1">
                  <c:v>ALT VINALOPÓ/ALTO VINALOPÓ    </c:v>
                </c:pt>
                <c:pt idx="2">
                  <c:v>BAIX SEGURA/VEGA BAJA         </c:v>
                </c:pt>
                <c:pt idx="3">
                  <c:v>BAIX VINALOPÓ                 </c:v>
                </c:pt>
                <c:pt idx="4">
                  <c:v>EL COMTAT                     </c:v>
                </c:pt>
                <c:pt idx="5">
                  <c:v>LA MARINA ALTA                </c:v>
                </c:pt>
                <c:pt idx="6">
                  <c:v>LA MARINA BAIXA               </c:v>
                </c:pt>
                <c:pt idx="7">
                  <c:v>L'ALACANTÍ                    </c:v>
                </c:pt>
                <c:pt idx="8">
                  <c:v>L'ALCOIÀ                      </c:v>
                </c:pt>
                <c:pt idx="9">
                  <c:v>VINALOPÓ MITJÀ/VINALOPÓ MEDIO 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                     </c:v>
                </c:pt>
                <c:pt idx="15">
                  <c:v>ARAGON                        </c:v>
                </c:pt>
                <c:pt idx="16">
                  <c:v>ASTURIAS (PRINCIPADO DE)      </c:v>
                </c:pt>
                <c:pt idx="17">
                  <c:v>BALEARS (ILLES)               </c:v>
                </c:pt>
                <c:pt idx="18">
                  <c:v>CANARIAS                      </c:v>
                </c:pt>
                <c:pt idx="19">
                  <c:v>CANTABRIA                     </c:v>
                </c:pt>
                <c:pt idx="20">
                  <c:v>CASTILLA Y LEON               </c:v>
                </c:pt>
                <c:pt idx="21">
                  <c:v>CASTILLA-LA MANCHA            </c:v>
                </c:pt>
                <c:pt idx="22">
                  <c:v>CATALUÑA                      </c:v>
                </c:pt>
                <c:pt idx="23">
                  <c:v>CEUTA                         </c:v>
                </c:pt>
                <c:pt idx="24">
                  <c:v>EXTREMADURA                   </c:v>
                </c:pt>
                <c:pt idx="25">
                  <c:v>GALICIA                       </c:v>
                </c:pt>
                <c:pt idx="26">
                  <c:v>MADRID (COMUNIDAD DE)         </c:v>
                </c:pt>
                <c:pt idx="27">
                  <c:v>MELILLA                       </c:v>
                </c:pt>
                <c:pt idx="28">
                  <c:v>MURCIA (REGION DE)            </c:v>
                </c:pt>
                <c:pt idx="29">
                  <c:v>NAVARRA (COMUNIDAD FORAL DE)  </c:v>
                </c:pt>
                <c:pt idx="30">
                  <c:v>PAIS VASCO                    </c:v>
                </c:pt>
                <c:pt idx="31">
                  <c:v>RIOJA (LA)                    </c:v>
                </c:pt>
                <c:pt idx="32">
                  <c:v>Extranjeros</c:v>
                </c:pt>
              </c:strCache>
            </c:strRef>
          </c:cat>
          <c:val>
            <c:numRef>
              <c:f>'2023'!$B$2:$B$34</c:f>
              <c:numCache>
                <c:formatCode>General</c:formatCode>
                <c:ptCount val="33"/>
                <c:pt idx="0">
                  <c:v>159255</c:v>
                </c:pt>
                <c:pt idx="1">
                  <c:v>1223</c:v>
                </c:pt>
                <c:pt idx="2">
                  <c:v>6042</c:v>
                </c:pt>
                <c:pt idx="3">
                  <c:v>3765</c:v>
                </c:pt>
                <c:pt idx="4">
                  <c:v>437</c:v>
                </c:pt>
                <c:pt idx="5">
                  <c:v>780</c:v>
                </c:pt>
                <c:pt idx="6">
                  <c:v>1546</c:v>
                </c:pt>
                <c:pt idx="7">
                  <c:v>6268</c:v>
                </c:pt>
                <c:pt idx="8">
                  <c:v>2732</c:v>
                </c:pt>
                <c:pt idx="9">
                  <c:v>4100</c:v>
                </c:pt>
                <c:pt idx="10">
                  <c:v>284</c:v>
                </c:pt>
                <c:pt idx="11">
                  <c:v>208</c:v>
                </c:pt>
                <c:pt idx="12">
                  <c:v>2887</c:v>
                </c:pt>
                <c:pt idx="13">
                  <c:v>2270</c:v>
                </c:pt>
                <c:pt idx="14">
                  <c:v>11211</c:v>
                </c:pt>
                <c:pt idx="15">
                  <c:v>1593</c:v>
                </c:pt>
                <c:pt idx="16">
                  <c:v>1284</c:v>
                </c:pt>
                <c:pt idx="17">
                  <c:v>757</c:v>
                </c:pt>
                <c:pt idx="18">
                  <c:v>691</c:v>
                </c:pt>
                <c:pt idx="19">
                  <c:v>526</c:v>
                </c:pt>
                <c:pt idx="20">
                  <c:v>7153</c:v>
                </c:pt>
                <c:pt idx="21">
                  <c:v>16673</c:v>
                </c:pt>
                <c:pt idx="22">
                  <c:v>3868</c:v>
                </c:pt>
                <c:pt idx="23">
                  <c:v>396</c:v>
                </c:pt>
                <c:pt idx="24">
                  <c:v>1934</c:v>
                </c:pt>
                <c:pt idx="25">
                  <c:v>2132</c:v>
                </c:pt>
                <c:pt idx="26">
                  <c:v>11815</c:v>
                </c:pt>
                <c:pt idx="27">
                  <c:v>549</c:v>
                </c:pt>
                <c:pt idx="28">
                  <c:v>8760</c:v>
                </c:pt>
                <c:pt idx="29">
                  <c:v>484</c:v>
                </c:pt>
                <c:pt idx="30">
                  <c:v>2476</c:v>
                </c:pt>
                <c:pt idx="31">
                  <c:v>357</c:v>
                </c:pt>
                <c:pt idx="32">
                  <c:v>98065</c:v>
                </c:pt>
              </c:numCache>
            </c:numRef>
          </c:val>
        </c:ser>
        <c:gapWidth val="150"/>
        <c:overlap val="0"/>
        <c:axId val="35860602"/>
        <c:axId val="68920911"/>
      </c:barChart>
      <c:catAx>
        <c:axId val="3586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911"/>
        <c:crossesAt val="0"/>
        <c:auto val="1"/>
        <c:lblAlgn val="ctr"/>
        <c:lblOffset val="100"/>
        <c:noMultiLvlLbl val="0"/>
      </c:catAx>
      <c:valAx>
        <c:axId val="6892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60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400</xdr:colOff>
      <xdr:row>45</xdr:row>
      <xdr:rowOff>15120</xdr:rowOff>
    </xdr:from>
    <xdr:to>
      <xdr:col>19</xdr:col>
      <xdr:colOff>399240</xdr:colOff>
      <xdr:row>88</xdr:row>
      <xdr:rowOff>106560</xdr:rowOff>
    </xdr:to>
    <xdr:graphicFrame>
      <xdr:nvGraphicFramePr>
        <xdr:cNvPr id="0" name="Chart 1"/>
        <xdr:cNvGraphicFramePr/>
      </xdr:nvGraphicFramePr>
      <xdr:xfrm>
        <a:off x="2786400" y="5844600"/>
        <a:ext cx="7356240" cy="596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6.1"/>
    <col collapsed="false" customWidth="true" hidden="false" outlineLevel="0" max="3" min="2" style="2" width="6.55"/>
    <col collapsed="false" customWidth="true" hidden="false" outlineLevel="0" max="5" min="4" style="2" width="5.66"/>
    <col collapsed="false" customWidth="true" hidden="false" outlineLevel="0" max="6" min="6" style="2" width="5.87"/>
    <col collapsed="false" customWidth="true" hidden="false" outlineLevel="0" max="15" min="7" style="2" width="6.43"/>
    <col collapsed="false" customWidth="true" hidden="false" outlineLevel="0" max="16" min="16" style="2" width="5.99"/>
    <col collapsed="false" customWidth="true" hidden="false" outlineLevel="0" max="17" min="17" style="2" width="6.1"/>
    <col collapsed="false" customWidth="true" hidden="false" outlineLevel="0" max="18" min="18" style="2" width="5.99"/>
    <col collapsed="false" customWidth="true" hidden="false" outlineLevel="0" max="19" min="19" style="2" width="5.87"/>
    <col collapsed="false" customWidth="true" hidden="false" outlineLevel="0" max="20" min="20" style="2" width="6.32"/>
    <col collapsed="false" customWidth="true" hidden="false" outlineLevel="0" max="22" min="21" style="2" width="5.99"/>
    <col collapsed="false" customWidth="true" hidden="false" outlineLevel="0" max="23" min="23" style="2" width="5.87"/>
    <col collapsed="false" customWidth="true" hidden="false" outlineLevel="0" max="24" min="24" style="2" width="6.43"/>
    <col collapsed="false" customWidth="true" hidden="false" outlineLevel="0" max="25" min="25" style="2" width="5.99"/>
    <col collapsed="false" customWidth="true" hidden="false" outlineLevel="0" max="26" min="26" style="2" width="6.1"/>
    <col collapsed="false" customWidth="false" hidden="false" outlineLevel="0" max="257" min="27" style="2" width="11.43"/>
  </cols>
  <sheetData>
    <row r="1" s="6" customFormat="true" ht="10.2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0.2" hidden="false" customHeight="false" outlineLevel="0" collapsed="false">
      <c r="A2" s="7" t="s">
        <v>24</v>
      </c>
      <c r="B2" s="8" t="n">
        <v>159255</v>
      </c>
      <c r="C2" s="9" t="n">
        <f aca="false">B2/$B$35</f>
        <v>0.439298688903539</v>
      </c>
      <c r="D2" s="10" t="n">
        <v>10459</v>
      </c>
      <c r="E2" s="10" t="n">
        <v>11173</v>
      </c>
      <c r="F2" s="10" t="n">
        <v>13096</v>
      </c>
      <c r="G2" s="10" t="n">
        <v>13329</v>
      </c>
      <c r="H2" s="10" t="n">
        <v>10552</v>
      </c>
      <c r="I2" s="10" t="n">
        <v>8850</v>
      </c>
      <c r="J2" s="10" t="n">
        <v>9228</v>
      </c>
      <c r="K2" s="10" t="n">
        <v>9636</v>
      </c>
      <c r="L2" s="10" t="n">
        <v>11715</v>
      </c>
      <c r="M2" s="10" t="n">
        <v>13108</v>
      </c>
      <c r="N2" s="10" t="n">
        <v>11826</v>
      </c>
      <c r="O2" s="10" t="n">
        <v>9934</v>
      </c>
      <c r="P2" s="10" t="n">
        <v>7359</v>
      </c>
      <c r="Q2" s="10" t="n">
        <v>5480</v>
      </c>
      <c r="R2" s="10" t="n">
        <v>4470</v>
      </c>
      <c r="S2" s="10" t="n">
        <v>3912</v>
      </c>
      <c r="T2" s="10" t="n">
        <v>2444</v>
      </c>
      <c r="U2" s="10" t="n">
        <v>1756</v>
      </c>
      <c r="V2" s="10" t="n">
        <v>710</v>
      </c>
      <c r="W2" s="10" t="n">
        <v>190</v>
      </c>
      <c r="X2" s="10" t="n">
        <v>20</v>
      </c>
      <c r="Y2" s="10" t="n">
        <v>7</v>
      </c>
      <c r="Z2" s="10" t="n">
        <v>1</v>
      </c>
    </row>
    <row r="3" customFormat="false" ht="10.2" hidden="false" customHeight="false" outlineLevel="0" collapsed="false">
      <c r="A3" s="11" t="s">
        <v>25</v>
      </c>
      <c r="B3" s="8" t="n">
        <v>1223</v>
      </c>
      <c r="C3" s="9" t="n">
        <f aca="false">B3/$B$35</f>
        <v>0.00337359766744547</v>
      </c>
      <c r="D3" s="12" t="n">
        <v>1</v>
      </c>
      <c r="E3" s="12" t="n">
        <v>8</v>
      </c>
      <c r="F3" s="12" t="n">
        <v>16</v>
      </c>
      <c r="G3" s="12" t="n">
        <v>32</v>
      </c>
      <c r="H3" s="12" t="n">
        <v>30</v>
      </c>
      <c r="I3" s="12" t="n">
        <v>45</v>
      </c>
      <c r="J3" s="12" t="n">
        <v>38</v>
      </c>
      <c r="K3" s="12" t="n">
        <v>29</v>
      </c>
      <c r="L3" s="12" t="n">
        <v>30</v>
      </c>
      <c r="M3" s="12" t="n">
        <v>69</v>
      </c>
      <c r="N3" s="12" t="n">
        <v>114</v>
      </c>
      <c r="O3" s="12" t="n">
        <v>109</v>
      </c>
      <c r="P3" s="12" t="n">
        <v>144</v>
      </c>
      <c r="Q3" s="12" t="n">
        <v>140</v>
      </c>
      <c r="R3" s="12" t="n">
        <v>122</v>
      </c>
      <c r="S3" s="12" t="n">
        <v>102</v>
      </c>
      <c r="T3" s="12" t="n">
        <v>74</v>
      </c>
      <c r="U3" s="12" t="n">
        <v>60</v>
      </c>
      <c r="V3" s="12" t="n">
        <v>37</v>
      </c>
      <c r="W3" s="12" t="n">
        <v>16</v>
      </c>
      <c r="X3" s="12" t="n">
        <v>7</v>
      </c>
      <c r="Y3" s="12" t="n">
        <v>0</v>
      </c>
      <c r="Z3" s="12" t="n">
        <v>0</v>
      </c>
    </row>
    <row r="4" customFormat="false" ht="10.2" hidden="false" customHeight="false" outlineLevel="0" collapsed="false">
      <c r="A4" s="11" t="s">
        <v>26</v>
      </c>
      <c r="B4" s="8" t="n">
        <v>6042</v>
      </c>
      <c r="C4" s="9" t="n">
        <f aca="false">B4/$B$35</f>
        <v>0.0166666206923185</v>
      </c>
      <c r="D4" s="12" t="n">
        <v>32</v>
      </c>
      <c r="E4" s="12" t="n">
        <v>70</v>
      </c>
      <c r="F4" s="12" t="n">
        <v>106</v>
      </c>
      <c r="G4" s="12" t="n">
        <v>115</v>
      </c>
      <c r="H4" s="12" t="n">
        <v>103</v>
      </c>
      <c r="I4" s="12" t="n">
        <v>105</v>
      </c>
      <c r="J4" s="12" t="n">
        <v>111</v>
      </c>
      <c r="K4" s="12" t="n">
        <v>126</v>
      </c>
      <c r="L4" s="12" t="n">
        <v>166</v>
      </c>
      <c r="M4" s="12" t="n">
        <v>276</v>
      </c>
      <c r="N4" s="12" t="n">
        <v>330</v>
      </c>
      <c r="O4" s="12" t="n">
        <v>449</v>
      </c>
      <c r="P4" s="12" t="n">
        <v>619</v>
      </c>
      <c r="Q4" s="12" t="n">
        <v>767</v>
      </c>
      <c r="R4" s="12" t="n">
        <v>769</v>
      </c>
      <c r="S4" s="12" t="n">
        <v>705</v>
      </c>
      <c r="T4" s="12" t="n">
        <v>578</v>
      </c>
      <c r="U4" s="12" t="n">
        <v>357</v>
      </c>
      <c r="V4" s="12" t="n">
        <v>194</v>
      </c>
      <c r="W4" s="12" t="n">
        <v>51</v>
      </c>
      <c r="X4" s="12" t="n">
        <v>9</v>
      </c>
      <c r="Y4" s="12" t="n">
        <v>3</v>
      </c>
      <c r="Z4" s="12" t="n">
        <v>1</v>
      </c>
    </row>
    <row r="5" customFormat="false" ht="10.2" hidden="false" customHeight="false" outlineLevel="0" collapsed="false">
      <c r="A5" s="11" t="s">
        <v>27</v>
      </c>
      <c r="B5" s="8" t="n">
        <v>3765</v>
      </c>
      <c r="C5" s="9" t="n">
        <f aca="false">B5/$B$35</f>
        <v>0.010385605247696</v>
      </c>
      <c r="D5" s="12" t="n">
        <v>131</v>
      </c>
      <c r="E5" s="12" t="n">
        <v>152</v>
      </c>
      <c r="F5" s="12" t="n">
        <v>181</v>
      </c>
      <c r="G5" s="12" t="n">
        <v>160</v>
      </c>
      <c r="H5" s="12" t="n">
        <v>128</v>
      </c>
      <c r="I5" s="12" t="n">
        <v>152</v>
      </c>
      <c r="J5" s="12" t="n">
        <v>281</v>
      </c>
      <c r="K5" s="12" t="n">
        <v>343</v>
      </c>
      <c r="L5" s="12" t="n">
        <v>415</v>
      </c>
      <c r="M5" s="12" t="n">
        <v>253</v>
      </c>
      <c r="N5" s="12" t="n">
        <v>254</v>
      </c>
      <c r="O5" s="12" t="n">
        <v>229</v>
      </c>
      <c r="P5" s="12" t="n">
        <v>240</v>
      </c>
      <c r="Q5" s="12" t="n">
        <v>222</v>
      </c>
      <c r="R5" s="12" t="n">
        <v>206</v>
      </c>
      <c r="S5" s="12" t="n">
        <v>151</v>
      </c>
      <c r="T5" s="12" t="n">
        <v>113</v>
      </c>
      <c r="U5" s="12" t="n">
        <v>86</v>
      </c>
      <c r="V5" s="12" t="n">
        <v>49</v>
      </c>
      <c r="W5" s="12" t="n">
        <v>13</v>
      </c>
      <c r="X5" s="12" t="n">
        <v>3</v>
      </c>
      <c r="Y5" s="12" t="n">
        <v>1</v>
      </c>
      <c r="Z5" s="12" t="n">
        <v>2</v>
      </c>
    </row>
    <row r="6" customFormat="false" ht="10.2" hidden="false" customHeight="false" outlineLevel="0" collapsed="false">
      <c r="A6" s="11" t="s">
        <v>28</v>
      </c>
      <c r="B6" s="8" t="n">
        <v>437</v>
      </c>
      <c r="C6" s="9" t="n">
        <f aca="false">B6/$B$35</f>
        <v>0.00120544740856392</v>
      </c>
      <c r="D6" s="12" t="n">
        <v>1</v>
      </c>
      <c r="E6" s="12" t="n">
        <v>8</v>
      </c>
      <c r="F6" s="12" t="n">
        <v>6</v>
      </c>
      <c r="G6" s="12" t="n">
        <v>9</v>
      </c>
      <c r="H6" s="12" t="n">
        <v>6</v>
      </c>
      <c r="I6" s="12" t="n">
        <v>5</v>
      </c>
      <c r="J6" s="12" t="n">
        <v>7</v>
      </c>
      <c r="K6" s="12" t="n">
        <v>10</v>
      </c>
      <c r="L6" s="12" t="n">
        <v>17</v>
      </c>
      <c r="M6" s="12" t="n">
        <v>23</v>
      </c>
      <c r="N6" s="12" t="n">
        <v>31</v>
      </c>
      <c r="O6" s="12" t="n">
        <v>46</v>
      </c>
      <c r="P6" s="12" t="n">
        <v>71</v>
      </c>
      <c r="Q6" s="12" t="n">
        <v>50</v>
      </c>
      <c r="R6" s="12" t="n">
        <v>49</v>
      </c>
      <c r="S6" s="12" t="n">
        <v>38</v>
      </c>
      <c r="T6" s="12" t="n">
        <v>33</v>
      </c>
      <c r="U6" s="12" t="n">
        <v>16</v>
      </c>
      <c r="V6" s="12" t="n">
        <v>10</v>
      </c>
      <c r="W6" s="12" t="n">
        <v>1</v>
      </c>
      <c r="X6" s="12" t="n">
        <v>0</v>
      </c>
      <c r="Y6" s="12" t="n">
        <v>0</v>
      </c>
      <c r="Z6" s="12" t="n">
        <v>0</v>
      </c>
    </row>
    <row r="7" customFormat="false" ht="10.2" hidden="false" customHeight="false" outlineLevel="0" collapsed="false">
      <c r="A7" s="11" t="s">
        <v>29</v>
      </c>
      <c r="B7" s="8" t="n">
        <v>780</v>
      </c>
      <c r="C7" s="9" t="n">
        <f aca="false">B7/$B$35</f>
        <v>0.00215159949354658</v>
      </c>
      <c r="D7" s="12" t="n">
        <v>10</v>
      </c>
      <c r="E7" s="12" t="n">
        <v>16</v>
      </c>
      <c r="F7" s="12" t="n">
        <v>29</v>
      </c>
      <c r="G7" s="12" t="n">
        <v>40</v>
      </c>
      <c r="H7" s="12" t="n">
        <v>30</v>
      </c>
      <c r="I7" s="12" t="n">
        <v>35</v>
      </c>
      <c r="J7" s="12" t="n">
        <v>29</v>
      </c>
      <c r="K7" s="12" t="n">
        <v>28</v>
      </c>
      <c r="L7" s="12" t="n">
        <v>43</v>
      </c>
      <c r="M7" s="12" t="n">
        <v>55</v>
      </c>
      <c r="N7" s="12" t="n">
        <v>74</v>
      </c>
      <c r="O7" s="12" t="n">
        <v>41</v>
      </c>
      <c r="P7" s="12" t="n">
        <v>40</v>
      </c>
      <c r="Q7" s="12" t="n">
        <v>73</v>
      </c>
      <c r="R7" s="12" t="n">
        <v>69</v>
      </c>
      <c r="S7" s="12" t="n">
        <v>57</v>
      </c>
      <c r="T7" s="12" t="n">
        <v>50</v>
      </c>
      <c r="U7" s="12" t="n">
        <v>38</v>
      </c>
      <c r="V7" s="12" t="n">
        <v>14</v>
      </c>
      <c r="W7" s="12" t="n">
        <v>4</v>
      </c>
      <c r="X7" s="12" t="n">
        <v>3</v>
      </c>
      <c r="Y7" s="12" t="n">
        <v>0</v>
      </c>
      <c r="Z7" s="12" t="n">
        <v>2</v>
      </c>
    </row>
    <row r="8" customFormat="false" ht="10.2" hidden="false" customHeight="false" outlineLevel="0" collapsed="false">
      <c r="A8" s="11" t="s">
        <v>30</v>
      </c>
      <c r="B8" s="8" t="n">
        <v>1546</v>
      </c>
      <c r="C8" s="9" t="n">
        <f aca="false">B8/$B$35</f>
        <v>0.00426458053464489</v>
      </c>
      <c r="D8" s="12" t="n">
        <v>24</v>
      </c>
      <c r="E8" s="12" t="n">
        <v>68</v>
      </c>
      <c r="F8" s="12" t="n">
        <v>65</v>
      </c>
      <c r="G8" s="12" t="n">
        <v>79</v>
      </c>
      <c r="H8" s="12" t="n">
        <v>73</v>
      </c>
      <c r="I8" s="12" t="n">
        <v>90</v>
      </c>
      <c r="J8" s="12" t="n">
        <v>112</v>
      </c>
      <c r="K8" s="12" t="n">
        <v>41</v>
      </c>
      <c r="L8" s="12" t="n">
        <v>45</v>
      </c>
      <c r="M8" s="12" t="n">
        <v>86</v>
      </c>
      <c r="N8" s="12" t="n">
        <v>123</v>
      </c>
      <c r="O8" s="12" t="n">
        <v>111</v>
      </c>
      <c r="P8" s="12" t="n">
        <v>85</v>
      </c>
      <c r="Q8" s="12" t="n">
        <v>96</v>
      </c>
      <c r="R8" s="12" t="n">
        <v>92</v>
      </c>
      <c r="S8" s="12" t="n">
        <v>107</v>
      </c>
      <c r="T8" s="12" t="n">
        <v>107</v>
      </c>
      <c r="U8" s="12" t="n">
        <v>74</v>
      </c>
      <c r="V8" s="12" t="n">
        <v>48</v>
      </c>
      <c r="W8" s="12" t="n">
        <v>12</v>
      </c>
      <c r="X8" s="12" t="n">
        <v>4</v>
      </c>
      <c r="Y8" s="12" t="n">
        <v>3</v>
      </c>
      <c r="Z8" s="12" t="n">
        <v>1</v>
      </c>
    </row>
    <row r="9" customFormat="false" ht="10.2" hidden="false" customHeight="false" outlineLevel="0" collapsed="false">
      <c r="A9" s="11" t="s">
        <v>31</v>
      </c>
      <c r="B9" s="8" t="n">
        <v>6268</v>
      </c>
      <c r="C9" s="9" t="n">
        <f aca="false">B9/$B$35</f>
        <v>0.0172900328532692</v>
      </c>
      <c r="D9" s="12" t="n">
        <v>612</v>
      </c>
      <c r="E9" s="12" t="n">
        <v>793</v>
      </c>
      <c r="F9" s="12" t="n">
        <v>909</v>
      </c>
      <c r="G9" s="12" t="n">
        <v>705</v>
      </c>
      <c r="H9" s="12" t="n">
        <v>666</v>
      </c>
      <c r="I9" s="12" t="n">
        <v>537</v>
      </c>
      <c r="J9" s="12" t="n">
        <v>219</v>
      </c>
      <c r="K9" s="12" t="n">
        <v>58</v>
      </c>
      <c r="L9" s="12" t="n">
        <v>50</v>
      </c>
      <c r="M9" s="12" t="n">
        <v>109</v>
      </c>
      <c r="N9" s="12" t="n">
        <v>176</v>
      </c>
      <c r="O9" s="12" t="n">
        <v>297</v>
      </c>
      <c r="P9" s="12" t="n">
        <v>245</v>
      </c>
      <c r="Q9" s="12" t="n">
        <v>235</v>
      </c>
      <c r="R9" s="12" t="n">
        <v>164</v>
      </c>
      <c r="S9" s="12" t="n">
        <v>148</v>
      </c>
      <c r="T9" s="12" t="n">
        <v>167</v>
      </c>
      <c r="U9" s="12" t="n">
        <v>95</v>
      </c>
      <c r="V9" s="12" t="n">
        <v>60</v>
      </c>
      <c r="W9" s="12" t="n">
        <v>19</v>
      </c>
      <c r="X9" s="12" t="n">
        <v>3</v>
      </c>
      <c r="Y9" s="12" t="n">
        <v>0</v>
      </c>
      <c r="Z9" s="12" t="n">
        <v>1</v>
      </c>
    </row>
    <row r="10" customFormat="false" ht="10.2" hidden="false" customHeight="false" outlineLevel="0" collapsed="false">
      <c r="A10" s="11" t="s">
        <v>32</v>
      </c>
      <c r="B10" s="8" t="n">
        <v>2732</v>
      </c>
      <c r="C10" s="9" t="n">
        <f aca="false">B10/$B$35</f>
        <v>0.00753611514919136</v>
      </c>
      <c r="D10" s="12" t="n">
        <v>12</v>
      </c>
      <c r="E10" s="12" t="n">
        <v>32</v>
      </c>
      <c r="F10" s="12" t="n">
        <v>47</v>
      </c>
      <c r="G10" s="12" t="n">
        <v>59</v>
      </c>
      <c r="H10" s="12" t="n">
        <v>48</v>
      </c>
      <c r="I10" s="12" t="n">
        <v>77</v>
      </c>
      <c r="J10" s="12" t="n">
        <v>128</v>
      </c>
      <c r="K10" s="12" t="n">
        <v>195</v>
      </c>
      <c r="L10" s="12" t="n">
        <v>245</v>
      </c>
      <c r="M10" s="12" t="n">
        <v>290</v>
      </c>
      <c r="N10" s="12" t="n">
        <v>287</v>
      </c>
      <c r="O10" s="12" t="n">
        <v>297</v>
      </c>
      <c r="P10" s="12" t="n">
        <v>243</v>
      </c>
      <c r="Q10" s="12" t="n">
        <v>214</v>
      </c>
      <c r="R10" s="12" t="n">
        <v>174</v>
      </c>
      <c r="S10" s="12" t="n">
        <v>157</v>
      </c>
      <c r="T10" s="12" t="n">
        <v>101</v>
      </c>
      <c r="U10" s="12" t="n">
        <v>65</v>
      </c>
      <c r="V10" s="12" t="n">
        <v>49</v>
      </c>
      <c r="W10" s="12" t="n">
        <v>9</v>
      </c>
      <c r="X10" s="12" t="n">
        <v>2</v>
      </c>
      <c r="Y10" s="12" t="n">
        <v>1</v>
      </c>
      <c r="Z10" s="12" t="n">
        <v>0</v>
      </c>
    </row>
    <row r="11" customFormat="false" ht="10.2" hidden="false" customHeight="false" outlineLevel="0" collapsed="false">
      <c r="A11" s="11" t="s">
        <v>33</v>
      </c>
      <c r="B11" s="8" t="n">
        <v>4100</v>
      </c>
      <c r="C11" s="9" t="n">
        <f aca="false">B11/$B$35</f>
        <v>0.0113096896455654</v>
      </c>
      <c r="D11" s="12" t="n">
        <v>41</v>
      </c>
      <c r="E11" s="12" t="n">
        <v>70</v>
      </c>
      <c r="F11" s="12" t="n">
        <v>91</v>
      </c>
      <c r="G11" s="12" t="n">
        <v>111</v>
      </c>
      <c r="H11" s="12" t="n">
        <v>115</v>
      </c>
      <c r="I11" s="12" t="n">
        <v>154</v>
      </c>
      <c r="J11" s="12" t="n">
        <v>247</v>
      </c>
      <c r="K11" s="12" t="n">
        <v>256</v>
      </c>
      <c r="L11" s="12" t="n">
        <v>111</v>
      </c>
      <c r="M11" s="12" t="n">
        <v>222</v>
      </c>
      <c r="N11" s="12" t="n">
        <v>341</v>
      </c>
      <c r="O11" s="12" t="n">
        <v>401</v>
      </c>
      <c r="P11" s="12" t="n">
        <v>409</v>
      </c>
      <c r="Q11" s="12" t="n">
        <v>408</v>
      </c>
      <c r="R11" s="12" t="n">
        <v>345</v>
      </c>
      <c r="S11" s="12" t="n">
        <v>258</v>
      </c>
      <c r="T11" s="12" t="n">
        <v>211</v>
      </c>
      <c r="U11" s="12" t="n">
        <v>176</v>
      </c>
      <c r="V11" s="12" t="n">
        <v>99</v>
      </c>
      <c r="W11" s="12" t="n">
        <v>24</v>
      </c>
      <c r="X11" s="12" t="n">
        <v>5</v>
      </c>
      <c r="Y11" s="12" t="n">
        <v>5</v>
      </c>
      <c r="Z11" s="12" t="n">
        <v>0</v>
      </c>
    </row>
    <row r="12" customFormat="false" ht="10.2" hidden="false" customHeight="false" outlineLevel="0" collapsed="false">
      <c r="A12" s="13" t="s">
        <v>34</v>
      </c>
      <c r="B12" s="8" t="n">
        <v>284</v>
      </c>
      <c r="C12" s="9" t="n">
        <f aca="false">B12/$B$35</f>
        <v>0.000783402892522088</v>
      </c>
      <c r="D12" s="14" t="n">
        <v>0</v>
      </c>
      <c r="E12" s="14" t="n">
        <v>8</v>
      </c>
      <c r="F12" s="14" t="n">
        <v>11</v>
      </c>
      <c r="G12" s="14" t="n">
        <v>14</v>
      </c>
      <c r="H12" s="14" t="n">
        <v>10</v>
      </c>
      <c r="I12" s="14" t="n">
        <v>10</v>
      </c>
      <c r="J12" s="14" t="n">
        <v>23</v>
      </c>
      <c r="K12" s="14" t="n">
        <v>21</v>
      </c>
      <c r="L12" s="14" t="n">
        <v>44</v>
      </c>
      <c r="M12" s="14" t="n">
        <v>34</v>
      </c>
      <c r="N12" s="14" t="n">
        <v>15</v>
      </c>
      <c r="O12" s="14" t="n">
        <v>23</v>
      </c>
      <c r="P12" s="14" t="n">
        <v>19</v>
      </c>
      <c r="Q12" s="14" t="n">
        <v>15</v>
      </c>
      <c r="R12" s="14" t="n">
        <v>8</v>
      </c>
      <c r="S12" s="14" t="n">
        <v>14</v>
      </c>
      <c r="T12" s="14" t="n">
        <v>4</v>
      </c>
      <c r="U12" s="14" t="n">
        <v>6</v>
      </c>
      <c r="V12" s="14" t="n">
        <v>5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0.2" hidden="false" customHeight="false" outlineLevel="0" collapsed="false">
      <c r="A13" s="13" t="s">
        <v>35</v>
      </c>
      <c r="B13" s="8" t="n">
        <v>208</v>
      </c>
      <c r="C13" s="9" t="n">
        <f aca="false">B13/$B$35</f>
        <v>0.000573759864945755</v>
      </c>
      <c r="D13" s="14" t="n">
        <v>8</v>
      </c>
      <c r="E13" s="14" t="n">
        <v>7</v>
      </c>
      <c r="F13" s="14" t="n">
        <v>16</v>
      </c>
      <c r="G13" s="14" t="n">
        <v>14</v>
      </c>
      <c r="H13" s="14" t="n">
        <v>6</v>
      </c>
      <c r="I13" s="14" t="n">
        <v>7</v>
      </c>
      <c r="J13" s="14" t="n">
        <v>9</v>
      </c>
      <c r="K13" s="14" t="n">
        <v>5</v>
      </c>
      <c r="L13" s="14" t="n">
        <v>6</v>
      </c>
      <c r="M13" s="14" t="n">
        <v>12</v>
      </c>
      <c r="N13" s="14" t="n">
        <v>17</v>
      </c>
      <c r="O13" s="14" t="n">
        <v>17</v>
      </c>
      <c r="P13" s="14" t="n">
        <v>11</v>
      </c>
      <c r="Q13" s="14" t="n">
        <v>17</v>
      </c>
      <c r="R13" s="14" t="n">
        <v>18</v>
      </c>
      <c r="S13" s="14" t="n">
        <v>16</v>
      </c>
      <c r="T13" s="14" t="n">
        <v>8</v>
      </c>
      <c r="U13" s="14" t="n">
        <v>9</v>
      </c>
      <c r="V13" s="14" t="n">
        <v>5</v>
      </c>
      <c r="W13" s="14" t="n">
        <v>0</v>
      </c>
      <c r="X13" s="14" t="n">
        <v>0</v>
      </c>
      <c r="Y13" s="14" t="n">
        <v>0</v>
      </c>
      <c r="Z13" s="14" t="n">
        <v>0</v>
      </c>
    </row>
    <row r="14" customFormat="false" ht="10.2" hidden="false" customHeight="false" outlineLevel="0" collapsed="false">
      <c r="A14" s="13" t="s">
        <v>36</v>
      </c>
      <c r="B14" s="8" t="n">
        <v>2887</v>
      </c>
      <c r="C14" s="9" t="n">
        <f aca="false">B14/$B$35</f>
        <v>0.00796367658701151</v>
      </c>
      <c r="D14" s="14" t="n">
        <v>46</v>
      </c>
      <c r="E14" s="14" t="n">
        <v>57</v>
      </c>
      <c r="F14" s="14" t="n">
        <v>79</v>
      </c>
      <c r="G14" s="14" t="n">
        <v>79</v>
      </c>
      <c r="H14" s="14" t="n">
        <v>68</v>
      </c>
      <c r="I14" s="14" t="n">
        <v>89</v>
      </c>
      <c r="J14" s="14" t="n">
        <v>137</v>
      </c>
      <c r="K14" s="14" t="n">
        <v>216</v>
      </c>
      <c r="L14" s="14" t="n">
        <v>318</v>
      </c>
      <c r="M14" s="14" t="n">
        <v>394</v>
      </c>
      <c r="N14" s="14" t="n">
        <v>271</v>
      </c>
      <c r="O14" s="14" t="n">
        <v>286</v>
      </c>
      <c r="P14" s="14" t="n">
        <v>198</v>
      </c>
      <c r="Q14" s="14" t="n">
        <v>181</v>
      </c>
      <c r="R14" s="14" t="n">
        <v>152</v>
      </c>
      <c r="S14" s="14" t="n">
        <v>133</v>
      </c>
      <c r="T14" s="14" t="n">
        <v>84</v>
      </c>
      <c r="U14" s="14" t="n">
        <v>69</v>
      </c>
      <c r="V14" s="14" t="n">
        <v>24</v>
      </c>
      <c r="W14" s="14" t="n">
        <v>4</v>
      </c>
      <c r="X14" s="14" t="n">
        <v>1</v>
      </c>
      <c r="Y14" s="14" t="n">
        <v>1</v>
      </c>
      <c r="Z14" s="14" t="n">
        <v>0</v>
      </c>
    </row>
    <row r="15" customFormat="false" ht="10.2" hidden="false" customHeight="false" outlineLevel="0" collapsed="false">
      <c r="A15" s="13" t="s">
        <v>37</v>
      </c>
      <c r="B15" s="8" t="n">
        <v>2270</v>
      </c>
      <c r="C15" s="9" t="n">
        <f aca="false">B15/$B$35</f>
        <v>0.00626170621839838</v>
      </c>
      <c r="D15" s="14" t="n">
        <v>12</v>
      </c>
      <c r="E15" s="14" t="n">
        <v>23</v>
      </c>
      <c r="F15" s="14" t="n">
        <v>58</v>
      </c>
      <c r="G15" s="14" t="n">
        <v>53</v>
      </c>
      <c r="H15" s="14" t="n">
        <v>55</v>
      </c>
      <c r="I15" s="14" t="n">
        <v>86</v>
      </c>
      <c r="J15" s="14" t="n">
        <v>75</v>
      </c>
      <c r="K15" s="14" t="n">
        <v>84</v>
      </c>
      <c r="L15" s="14" t="n">
        <v>147</v>
      </c>
      <c r="M15" s="14" t="n">
        <v>181</v>
      </c>
      <c r="N15" s="14" t="n">
        <v>216</v>
      </c>
      <c r="O15" s="14" t="n">
        <v>245</v>
      </c>
      <c r="P15" s="14" t="n">
        <v>248</v>
      </c>
      <c r="Q15" s="14" t="n">
        <v>199</v>
      </c>
      <c r="R15" s="14" t="n">
        <v>186</v>
      </c>
      <c r="S15" s="14" t="n">
        <v>162</v>
      </c>
      <c r="T15" s="14" t="n">
        <v>130</v>
      </c>
      <c r="U15" s="14" t="n">
        <v>73</v>
      </c>
      <c r="V15" s="14" t="n">
        <v>30</v>
      </c>
      <c r="W15" s="14" t="n">
        <v>6</v>
      </c>
      <c r="X15" s="14" t="n">
        <v>1</v>
      </c>
      <c r="Y15" s="14" t="n">
        <v>0</v>
      </c>
      <c r="Z15" s="14" t="n">
        <v>0</v>
      </c>
    </row>
    <row r="16" customFormat="false" ht="10.2" hidden="false" customHeight="false" outlineLevel="0" collapsed="false">
      <c r="A16" s="15" t="s">
        <v>38</v>
      </c>
      <c r="B16" s="8" t="n">
        <v>11211</v>
      </c>
      <c r="C16" s="9" t="n">
        <f aca="false">B16/$B$35</f>
        <v>0.0309251050283984</v>
      </c>
      <c r="D16" s="16" t="n">
        <v>48</v>
      </c>
      <c r="E16" s="16" t="n">
        <v>93</v>
      </c>
      <c r="F16" s="16" t="n">
        <v>118</v>
      </c>
      <c r="G16" s="16" t="n">
        <v>162</v>
      </c>
      <c r="H16" s="16" t="n">
        <v>134</v>
      </c>
      <c r="I16" s="16" t="n">
        <v>211</v>
      </c>
      <c r="J16" s="16" t="n">
        <v>373</v>
      </c>
      <c r="K16" s="16" t="n">
        <v>423</v>
      </c>
      <c r="L16" s="16" t="n">
        <v>521</v>
      </c>
      <c r="M16" s="16" t="n">
        <v>643</v>
      </c>
      <c r="N16" s="16" t="n">
        <v>818</v>
      </c>
      <c r="O16" s="16" t="n">
        <v>1094</v>
      </c>
      <c r="P16" s="16" t="n">
        <v>1297</v>
      </c>
      <c r="Q16" s="16" t="n">
        <v>1359</v>
      </c>
      <c r="R16" s="16" t="n">
        <v>1259</v>
      </c>
      <c r="S16" s="16" t="n">
        <v>1141</v>
      </c>
      <c r="T16" s="16" t="n">
        <v>716</v>
      </c>
      <c r="U16" s="16" t="n">
        <v>453</v>
      </c>
      <c r="V16" s="16" t="n">
        <v>258</v>
      </c>
      <c r="W16" s="16" t="n">
        <v>69</v>
      </c>
      <c r="X16" s="16" t="n">
        <v>13</v>
      </c>
      <c r="Y16" s="16" t="n">
        <v>6</v>
      </c>
      <c r="Z16" s="16" t="n">
        <v>2</v>
      </c>
    </row>
    <row r="17" customFormat="false" ht="10.2" hidden="false" customHeight="false" outlineLevel="0" collapsed="false">
      <c r="A17" s="15" t="s">
        <v>39</v>
      </c>
      <c r="B17" s="8" t="n">
        <v>1593</v>
      </c>
      <c r="C17" s="9" t="n">
        <f aca="false">B17/$B$35</f>
        <v>0.00439422819643552</v>
      </c>
      <c r="D17" s="16" t="n">
        <v>19</v>
      </c>
      <c r="E17" s="16" t="n">
        <v>14</v>
      </c>
      <c r="F17" s="16" t="n">
        <v>34</v>
      </c>
      <c r="G17" s="16" t="n">
        <v>34</v>
      </c>
      <c r="H17" s="16" t="n">
        <v>28</v>
      </c>
      <c r="I17" s="16" t="n">
        <v>45</v>
      </c>
      <c r="J17" s="16" t="n">
        <v>56</v>
      </c>
      <c r="K17" s="16" t="n">
        <v>55</v>
      </c>
      <c r="L17" s="16" t="n">
        <v>95</v>
      </c>
      <c r="M17" s="16" t="n">
        <v>94</v>
      </c>
      <c r="N17" s="16" t="n">
        <v>132</v>
      </c>
      <c r="O17" s="16" t="n">
        <v>164</v>
      </c>
      <c r="P17" s="16" t="n">
        <v>183</v>
      </c>
      <c r="Q17" s="16" t="n">
        <v>176</v>
      </c>
      <c r="R17" s="16" t="n">
        <v>140</v>
      </c>
      <c r="S17" s="16" t="n">
        <v>112</v>
      </c>
      <c r="T17" s="16" t="n">
        <v>84</v>
      </c>
      <c r="U17" s="16" t="n">
        <v>82</v>
      </c>
      <c r="V17" s="16" t="n">
        <v>33</v>
      </c>
      <c r="W17" s="16" t="n">
        <v>11</v>
      </c>
      <c r="X17" s="16" t="n">
        <v>2</v>
      </c>
      <c r="Y17" s="16" t="n">
        <v>0</v>
      </c>
      <c r="Z17" s="16" t="n">
        <v>0</v>
      </c>
    </row>
    <row r="18" customFormat="false" ht="10.2" hidden="false" customHeight="false" outlineLevel="0" collapsed="false">
      <c r="A18" s="15" t="s">
        <v>40</v>
      </c>
      <c r="B18" s="8" t="n">
        <v>1284</v>
      </c>
      <c r="C18" s="9" t="n">
        <f aca="false">B18/$B$35</f>
        <v>0.00354186378168437</v>
      </c>
      <c r="D18" s="16" t="n">
        <v>3</v>
      </c>
      <c r="E18" s="16" t="n">
        <v>7</v>
      </c>
      <c r="F18" s="16" t="n">
        <v>9</v>
      </c>
      <c r="G18" s="16" t="n">
        <v>14</v>
      </c>
      <c r="H18" s="16" t="n">
        <v>13</v>
      </c>
      <c r="I18" s="16" t="n">
        <v>31</v>
      </c>
      <c r="J18" s="16" t="n">
        <v>41</v>
      </c>
      <c r="K18" s="16" t="n">
        <v>50</v>
      </c>
      <c r="L18" s="16" t="n">
        <v>103</v>
      </c>
      <c r="M18" s="16" t="n">
        <v>126</v>
      </c>
      <c r="N18" s="16" t="n">
        <v>137</v>
      </c>
      <c r="O18" s="16" t="n">
        <v>145</v>
      </c>
      <c r="P18" s="16" t="n">
        <v>142</v>
      </c>
      <c r="Q18" s="16" t="n">
        <v>141</v>
      </c>
      <c r="R18" s="16" t="n">
        <v>96</v>
      </c>
      <c r="S18" s="16" t="n">
        <v>87</v>
      </c>
      <c r="T18" s="16" t="n">
        <v>61</v>
      </c>
      <c r="U18" s="16" t="n">
        <v>42</v>
      </c>
      <c r="V18" s="16" t="n">
        <v>28</v>
      </c>
      <c r="W18" s="16" t="n">
        <v>7</v>
      </c>
      <c r="X18" s="16" t="n">
        <v>0</v>
      </c>
      <c r="Y18" s="16" t="n">
        <v>1</v>
      </c>
      <c r="Z18" s="16" t="n">
        <v>0</v>
      </c>
    </row>
    <row r="19" customFormat="false" ht="10.2" hidden="false" customHeight="false" outlineLevel="0" collapsed="false">
      <c r="A19" s="15" t="s">
        <v>41</v>
      </c>
      <c r="B19" s="8" t="n">
        <v>757</v>
      </c>
      <c r="C19" s="9" t="n">
        <f aca="false">B19/$B$35</f>
        <v>0.00208815489309585</v>
      </c>
      <c r="D19" s="16" t="n">
        <v>9</v>
      </c>
      <c r="E19" s="16" t="n">
        <v>31</v>
      </c>
      <c r="F19" s="16" t="n">
        <v>35</v>
      </c>
      <c r="G19" s="16" t="n">
        <v>24</v>
      </c>
      <c r="H19" s="16" t="n">
        <v>44</v>
      </c>
      <c r="I19" s="16" t="n">
        <v>40</v>
      </c>
      <c r="J19" s="16" t="n">
        <v>46</v>
      </c>
      <c r="K19" s="16" t="n">
        <v>44</v>
      </c>
      <c r="L19" s="16" t="n">
        <v>54</v>
      </c>
      <c r="M19" s="16" t="n">
        <v>93</v>
      </c>
      <c r="N19" s="16" t="n">
        <v>94</v>
      </c>
      <c r="O19" s="16" t="n">
        <v>72</v>
      </c>
      <c r="P19" s="16" t="n">
        <v>45</v>
      </c>
      <c r="Q19" s="16" t="n">
        <v>40</v>
      </c>
      <c r="R19" s="16" t="n">
        <v>30</v>
      </c>
      <c r="S19" s="16" t="n">
        <v>21</v>
      </c>
      <c r="T19" s="16" t="n">
        <v>17</v>
      </c>
      <c r="U19" s="16" t="n">
        <v>9</v>
      </c>
      <c r="V19" s="16" t="n">
        <v>7</v>
      </c>
      <c r="W19" s="16" t="n">
        <v>2</v>
      </c>
      <c r="X19" s="16" t="n">
        <v>0</v>
      </c>
      <c r="Y19" s="16" t="n">
        <v>0</v>
      </c>
      <c r="Z19" s="16" t="n">
        <v>0</v>
      </c>
    </row>
    <row r="20" customFormat="false" ht="10.2" hidden="false" customHeight="false" outlineLevel="0" collapsed="false">
      <c r="A20" s="15" t="s">
        <v>42</v>
      </c>
      <c r="B20" s="8" t="n">
        <v>691</v>
      </c>
      <c r="C20" s="9" t="n">
        <f aca="false">B20/$B$35</f>
        <v>0.00190609647441114</v>
      </c>
      <c r="D20" s="16" t="n">
        <v>13</v>
      </c>
      <c r="E20" s="16" t="n">
        <v>12</v>
      </c>
      <c r="F20" s="16" t="n">
        <v>20</v>
      </c>
      <c r="G20" s="16" t="n">
        <v>38</v>
      </c>
      <c r="H20" s="16" t="n">
        <v>31</v>
      </c>
      <c r="I20" s="16" t="n">
        <v>41</v>
      </c>
      <c r="J20" s="16" t="n">
        <v>39</v>
      </c>
      <c r="K20" s="16" t="n">
        <v>41</v>
      </c>
      <c r="L20" s="16" t="n">
        <v>61</v>
      </c>
      <c r="M20" s="16" t="n">
        <v>70</v>
      </c>
      <c r="N20" s="16" t="n">
        <v>59</v>
      </c>
      <c r="O20" s="16" t="n">
        <v>49</v>
      </c>
      <c r="P20" s="16" t="n">
        <v>38</v>
      </c>
      <c r="Q20" s="16" t="n">
        <v>46</v>
      </c>
      <c r="R20" s="16" t="n">
        <v>41</v>
      </c>
      <c r="S20" s="16" t="n">
        <v>33</v>
      </c>
      <c r="T20" s="16" t="n">
        <v>20</v>
      </c>
      <c r="U20" s="16" t="n">
        <v>23</v>
      </c>
      <c r="V20" s="16" t="n">
        <v>14</v>
      </c>
      <c r="W20" s="16" t="n">
        <v>2</v>
      </c>
      <c r="X20" s="16" t="n">
        <v>0</v>
      </c>
      <c r="Y20" s="16" t="n">
        <v>0</v>
      </c>
      <c r="Z20" s="16" t="n">
        <v>0</v>
      </c>
    </row>
    <row r="21" customFormat="false" ht="10.2" hidden="false" customHeight="false" outlineLevel="0" collapsed="false">
      <c r="A21" s="15" t="s">
        <v>43</v>
      </c>
      <c r="B21" s="8" t="n">
        <v>526</v>
      </c>
      <c r="C21" s="9" t="n">
        <f aca="false">B21/$B$35</f>
        <v>0.00145095042769936</v>
      </c>
      <c r="D21" s="16" t="n">
        <v>5</v>
      </c>
      <c r="E21" s="16" t="n">
        <v>7</v>
      </c>
      <c r="F21" s="16" t="n">
        <v>10</v>
      </c>
      <c r="G21" s="16" t="n">
        <v>2</v>
      </c>
      <c r="H21" s="16" t="n">
        <v>6</v>
      </c>
      <c r="I21" s="16" t="n">
        <v>11</v>
      </c>
      <c r="J21" s="16" t="n">
        <v>27</v>
      </c>
      <c r="K21" s="16" t="n">
        <v>29</v>
      </c>
      <c r="L21" s="16" t="n">
        <v>34</v>
      </c>
      <c r="M21" s="16" t="n">
        <v>30</v>
      </c>
      <c r="N21" s="16" t="n">
        <v>43</v>
      </c>
      <c r="O21" s="16" t="n">
        <v>52</v>
      </c>
      <c r="P21" s="16" t="n">
        <v>55</v>
      </c>
      <c r="Q21" s="16" t="n">
        <v>51</v>
      </c>
      <c r="R21" s="16" t="n">
        <v>45</v>
      </c>
      <c r="S21" s="16" t="n">
        <v>40</v>
      </c>
      <c r="T21" s="16" t="n">
        <v>38</v>
      </c>
      <c r="U21" s="16" t="n">
        <v>19</v>
      </c>
      <c r="V21" s="16" t="n">
        <v>16</v>
      </c>
      <c r="W21" s="16" t="n">
        <v>5</v>
      </c>
      <c r="X21" s="16" t="n">
        <v>1</v>
      </c>
      <c r="Y21" s="16" t="n">
        <v>0</v>
      </c>
      <c r="Z21" s="16" t="n">
        <v>0</v>
      </c>
    </row>
    <row r="22" customFormat="false" ht="10.2" hidden="false" customHeight="false" outlineLevel="0" collapsed="false">
      <c r="A22" s="15" t="s">
        <v>44</v>
      </c>
      <c r="B22" s="8" t="n">
        <v>7153</v>
      </c>
      <c r="C22" s="9" t="n">
        <f aca="false">B22/$B$35</f>
        <v>0.0197312707401778</v>
      </c>
      <c r="D22" s="16" t="n">
        <v>23</v>
      </c>
      <c r="E22" s="16" t="n">
        <v>27</v>
      </c>
      <c r="F22" s="16" t="n">
        <v>60</v>
      </c>
      <c r="G22" s="16" t="n">
        <v>61</v>
      </c>
      <c r="H22" s="16" t="n">
        <v>73</v>
      </c>
      <c r="I22" s="16" t="n">
        <v>125</v>
      </c>
      <c r="J22" s="16" t="n">
        <v>160</v>
      </c>
      <c r="K22" s="16" t="n">
        <v>256</v>
      </c>
      <c r="L22" s="16" t="n">
        <v>417</v>
      </c>
      <c r="M22" s="16" t="n">
        <v>480</v>
      </c>
      <c r="N22" s="16" t="n">
        <v>512</v>
      </c>
      <c r="O22" s="16" t="n">
        <v>618</v>
      </c>
      <c r="P22" s="16" t="n">
        <v>775</v>
      </c>
      <c r="Q22" s="16" t="n">
        <v>857</v>
      </c>
      <c r="R22" s="16" t="n">
        <v>854</v>
      </c>
      <c r="S22" s="16" t="n">
        <v>776</v>
      </c>
      <c r="T22" s="16" t="n">
        <v>490</v>
      </c>
      <c r="U22" s="16" t="n">
        <v>381</v>
      </c>
      <c r="V22" s="16" t="n">
        <v>147</v>
      </c>
      <c r="W22" s="16" t="n">
        <v>43</v>
      </c>
      <c r="X22" s="16" t="n">
        <v>14</v>
      </c>
      <c r="Y22" s="16" t="n">
        <v>2</v>
      </c>
      <c r="Z22" s="16" t="n">
        <v>2</v>
      </c>
    </row>
    <row r="23" customFormat="false" ht="10.2" hidden="false" customHeight="false" outlineLevel="0" collapsed="false">
      <c r="A23" s="15" t="s">
        <v>45</v>
      </c>
      <c r="B23" s="8" t="n">
        <v>16673</v>
      </c>
      <c r="C23" s="9" t="n">
        <f aca="false">B23/$B$35</f>
        <v>0.0459918184050027</v>
      </c>
      <c r="D23" s="16" t="n">
        <v>29</v>
      </c>
      <c r="E23" s="16" t="n">
        <v>89</v>
      </c>
      <c r="F23" s="16" t="n">
        <v>133</v>
      </c>
      <c r="G23" s="16" t="n">
        <v>129</v>
      </c>
      <c r="H23" s="16" t="n">
        <v>148</v>
      </c>
      <c r="I23" s="16" t="n">
        <v>311</v>
      </c>
      <c r="J23" s="16" t="n">
        <v>413</v>
      </c>
      <c r="K23" s="16" t="n">
        <v>513</v>
      </c>
      <c r="L23" s="16" t="n">
        <v>649</v>
      </c>
      <c r="M23" s="16" t="n">
        <v>728</v>
      </c>
      <c r="N23" s="16" t="n">
        <v>1006</v>
      </c>
      <c r="O23" s="16" t="n">
        <v>1437</v>
      </c>
      <c r="P23" s="16" t="n">
        <v>2032</v>
      </c>
      <c r="Q23" s="16" t="n">
        <v>2128</v>
      </c>
      <c r="R23" s="16" t="n">
        <v>2250</v>
      </c>
      <c r="S23" s="16" t="n">
        <v>1989</v>
      </c>
      <c r="T23" s="16" t="n">
        <v>1237</v>
      </c>
      <c r="U23" s="16" t="n">
        <v>915</v>
      </c>
      <c r="V23" s="16" t="n">
        <v>423</v>
      </c>
      <c r="W23" s="16" t="n">
        <v>92</v>
      </c>
      <c r="X23" s="16" t="n">
        <v>13</v>
      </c>
      <c r="Y23" s="16" t="n">
        <v>4</v>
      </c>
      <c r="Z23" s="16" t="n">
        <v>5</v>
      </c>
    </row>
    <row r="24" customFormat="false" ht="10.2" hidden="false" customHeight="false" outlineLevel="0" collapsed="false">
      <c r="A24" s="15" t="s">
        <v>46</v>
      </c>
      <c r="B24" s="8" t="n">
        <v>3868</v>
      </c>
      <c r="C24" s="9" t="n">
        <f aca="false">B24/$B$35</f>
        <v>0.0106697267192797</v>
      </c>
      <c r="D24" s="16" t="n">
        <v>78</v>
      </c>
      <c r="E24" s="16" t="n">
        <v>81</v>
      </c>
      <c r="F24" s="16" t="n">
        <v>106</v>
      </c>
      <c r="G24" s="16" t="n">
        <v>129</v>
      </c>
      <c r="H24" s="16" t="n">
        <v>127</v>
      </c>
      <c r="I24" s="16" t="n">
        <v>116</v>
      </c>
      <c r="J24" s="16" t="n">
        <v>152</v>
      </c>
      <c r="K24" s="16" t="n">
        <v>221</v>
      </c>
      <c r="L24" s="16" t="n">
        <v>403</v>
      </c>
      <c r="M24" s="16" t="n">
        <v>490</v>
      </c>
      <c r="N24" s="16" t="n">
        <v>428</v>
      </c>
      <c r="O24" s="16" t="n">
        <v>364</v>
      </c>
      <c r="P24" s="16" t="n">
        <v>303</v>
      </c>
      <c r="Q24" s="16" t="n">
        <v>262</v>
      </c>
      <c r="R24" s="16" t="n">
        <v>199</v>
      </c>
      <c r="S24" s="16" t="n">
        <v>151</v>
      </c>
      <c r="T24" s="16" t="n">
        <v>102</v>
      </c>
      <c r="U24" s="16" t="n">
        <v>87</v>
      </c>
      <c r="V24" s="16" t="n">
        <v>54</v>
      </c>
      <c r="W24" s="16" t="n">
        <v>14</v>
      </c>
      <c r="X24" s="16" t="n">
        <v>1</v>
      </c>
      <c r="Y24" s="16" t="n">
        <v>0</v>
      </c>
      <c r="Z24" s="16" t="n">
        <v>0</v>
      </c>
    </row>
    <row r="25" customFormat="false" ht="10.2" hidden="false" customHeight="false" outlineLevel="0" collapsed="false">
      <c r="A25" s="15" t="s">
        <v>47</v>
      </c>
      <c r="B25" s="8" t="n">
        <v>396</v>
      </c>
      <c r="C25" s="9" t="n">
        <f aca="false">B25/$B$35</f>
        <v>0.00109235051210826</v>
      </c>
      <c r="D25" s="16" t="n">
        <v>1</v>
      </c>
      <c r="E25" s="16" t="n">
        <v>2</v>
      </c>
      <c r="F25" s="16" t="n">
        <v>4</v>
      </c>
      <c r="G25" s="16" t="n">
        <v>9</v>
      </c>
      <c r="H25" s="16" t="n">
        <v>6</v>
      </c>
      <c r="I25" s="16" t="n">
        <v>5</v>
      </c>
      <c r="J25" s="16" t="n">
        <v>8</v>
      </c>
      <c r="K25" s="16" t="n">
        <v>12</v>
      </c>
      <c r="L25" s="16" t="n">
        <v>14</v>
      </c>
      <c r="M25" s="16" t="n">
        <v>18</v>
      </c>
      <c r="N25" s="16" t="n">
        <v>23</v>
      </c>
      <c r="O25" s="16" t="n">
        <v>57</v>
      </c>
      <c r="P25" s="16" t="n">
        <v>53</v>
      </c>
      <c r="Q25" s="16" t="n">
        <v>49</v>
      </c>
      <c r="R25" s="16" t="n">
        <v>32</v>
      </c>
      <c r="S25" s="16" t="n">
        <v>36</v>
      </c>
      <c r="T25" s="16" t="n">
        <v>30</v>
      </c>
      <c r="U25" s="16" t="n">
        <v>26</v>
      </c>
      <c r="V25" s="16" t="n">
        <v>8</v>
      </c>
      <c r="W25" s="16" t="n">
        <v>3</v>
      </c>
      <c r="X25" s="16" t="n">
        <v>0</v>
      </c>
      <c r="Y25" s="16" t="n">
        <v>0</v>
      </c>
      <c r="Z25" s="16" t="n">
        <v>0</v>
      </c>
    </row>
    <row r="26" customFormat="false" ht="10.2" hidden="false" customHeight="false" outlineLevel="0" collapsed="false">
      <c r="A26" s="15" t="s">
        <v>48</v>
      </c>
      <c r="B26" s="8" t="n">
        <v>1934</v>
      </c>
      <c r="C26" s="9" t="n">
        <f aca="false">B26/$B$35</f>
        <v>0.00533486335963986</v>
      </c>
      <c r="D26" s="16" t="n">
        <v>3</v>
      </c>
      <c r="E26" s="16" t="n">
        <v>4</v>
      </c>
      <c r="F26" s="16" t="n">
        <v>7</v>
      </c>
      <c r="G26" s="16" t="n">
        <v>13</v>
      </c>
      <c r="H26" s="16" t="n">
        <v>23</v>
      </c>
      <c r="I26" s="16" t="n">
        <v>44</v>
      </c>
      <c r="J26" s="16" t="n">
        <v>40</v>
      </c>
      <c r="K26" s="16" t="n">
        <v>73</v>
      </c>
      <c r="L26" s="16" t="n">
        <v>84</v>
      </c>
      <c r="M26" s="16" t="n">
        <v>107</v>
      </c>
      <c r="N26" s="16" t="n">
        <v>105</v>
      </c>
      <c r="O26" s="16" t="n">
        <v>166</v>
      </c>
      <c r="P26" s="16" t="n">
        <v>238</v>
      </c>
      <c r="Q26" s="16" t="n">
        <v>286</v>
      </c>
      <c r="R26" s="16" t="n">
        <v>249</v>
      </c>
      <c r="S26" s="16" t="n">
        <v>211</v>
      </c>
      <c r="T26" s="16" t="n">
        <v>124</v>
      </c>
      <c r="U26" s="16" t="n">
        <v>93</v>
      </c>
      <c r="V26" s="16" t="n">
        <v>45</v>
      </c>
      <c r="W26" s="16" t="n">
        <v>12</v>
      </c>
      <c r="X26" s="16" t="n">
        <v>4</v>
      </c>
      <c r="Y26" s="16" t="n">
        <v>2</v>
      </c>
      <c r="Z26" s="16" t="n">
        <v>1</v>
      </c>
    </row>
    <row r="27" customFormat="false" ht="10.2" hidden="false" customHeight="false" outlineLevel="0" collapsed="false">
      <c r="A27" s="15" t="s">
        <v>49</v>
      </c>
      <c r="B27" s="8" t="n">
        <v>2132</v>
      </c>
      <c r="C27" s="9" t="n">
        <f aca="false">B27/$B$35</f>
        <v>0.00588103861569399</v>
      </c>
      <c r="D27" s="16" t="n">
        <v>8</v>
      </c>
      <c r="E27" s="16" t="n">
        <v>23</v>
      </c>
      <c r="F27" s="16" t="n">
        <v>30</v>
      </c>
      <c r="G27" s="16" t="n">
        <v>27</v>
      </c>
      <c r="H27" s="16" t="n">
        <v>39</v>
      </c>
      <c r="I27" s="16" t="n">
        <v>53</v>
      </c>
      <c r="J27" s="16" t="n">
        <v>58</v>
      </c>
      <c r="K27" s="16" t="n">
        <v>105</v>
      </c>
      <c r="L27" s="16" t="n">
        <v>152</v>
      </c>
      <c r="M27" s="16" t="n">
        <v>174</v>
      </c>
      <c r="N27" s="16" t="n">
        <v>167</v>
      </c>
      <c r="O27" s="16" t="n">
        <v>145</v>
      </c>
      <c r="P27" s="16" t="n">
        <v>180</v>
      </c>
      <c r="Q27" s="16" t="n">
        <v>204</v>
      </c>
      <c r="R27" s="16" t="n">
        <v>259</v>
      </c>
      <c r="S27" s="16" t="n">
        <v>207</v>
      </c>
      <c r="T27" s="16" t="n">
        <v>135</v>
      </c>
      <c r="U27" s="16" t="n">
        <v>101</v>
      </c>
      <c r="V27" s="16" t="n">
        <v>52</v>
      </c>
      <c r="W27" s="16" t="n">
        <v>8</v>
      </c>
      <c r="X27" s="16" t="n">
        <v>4</v>
      </c>
      <c r="Y27" s="16" t="n">
        <v>1</v>
      </c>
      <c r="Z27" s="16" t="n">
        <v>0</v>
      </c>
    </row>
    <row r="28" customFormat="false" ht="10.2" hidden="false" customHeight="false" outlineLevel="0" collapsed="false">
      <c r="A28" s="15" t="s">
        <v>50</v>
      </c>
      <c r="B28" s="8" t="n">
        <v>11815</v>
      </c>
      <c r="C28" s="9" t="n">
        <f aca="false">B28/$B$35</f>
        <v>0.0325912154054524</v>
      </c>
      <c r="D28" s="16" t="n">
        <v>152</v>
      </c>
      <c r="E28" s="16" t="n">
        <v>196</v>
      </c>
      <c r="F28" s="16" t="n">
        <v>256</v>
      </c>
      <c r="G28" s="16" t="n">
        <v>330</v>
      </c>
      <c r="H28" s="16" t="n">
        <v>353</v>
      </c>
      <c r="I28" s="16" t="n">
        <v>385</v>
      </c>
      <c r="J28" s="16" t="n">
        <v>530</v>
      </c>
      <c r="K28" s="16" t="n">
        <v>665</v>
      </c>
      <c r="L28" s="16" t="n">
        <v>980</v>
      </c>
      <c r="M28" s="16" t="n">
        <v>1282</v>
      </c>
      <c r="N28" s="16" t="n">
        <v>1363</v>
      </c>
      <c r="O28" s="16" t="n">
        <v>1223</v>
      </c>
      <c r="P28" s="16" t="n">
        <v>1092</v>
      </c>
      <c r="Q28" s="16" t="n">
        <v>873</v>
      </c>
      <c r="R28" s="16" t="n">
        <v>686</v>
      </c>
      <c r="S28" s="16" t="n">
        <v>638</v>
      </c>
      <c r="T28" s="16" t="n">
        <v>367</v>
      </c>
      <c r="U28" s="16" t="n">
        <v>269</v>
      </c>
      <c r="V28" s="16" t="n">
        <v>127</v>
      </c>
      <c r="W28" s="16" t="n">
        <v>34</v>
      </c>
      <c r="X28" s="16" t="n">
        <v>10</v>
      </c>
      <c r="Y28" s="16" t="n">
        <v>3</v>
      </c>
      <c r="Z28" s="16" t="n">
        <v>1</v>
      </c>
    </row>
    <row r="29" customFormat="false" ht="10.2" hidden="false" customHeight="false" outlineLevel="0" collapsed="false">
      <c r="A29" s="15" t="s">
        <v>51</v>
      </c>
      <c r="B29" s="8" t="n">
        <v>549</v>
      </c>
      <c r="C29" s="9" t="n">
        <f aca="false">B29/$B$35</f>
        <v>0.00151439502815009</v>
      </c>
      <c r="D29" s="16" t="n">
        <v>3</v>
      </c>
      <c r="E29" s="16" t="n">
        <v>4</v>
      </c>
      <c r="F29" s="16" t="n">
        <v>8</v>
      </c>
      <c r="G29" s="16" t="n">
        <v>5</v>
      </c>
      <c r="H29" s="16" t="n">
        <v>5</v>
      </c>
      <c r="I29" s="16" t="n">
        <v>5</v>
      </c>
      <c r="J29" s="16" t="n">
        <v>15</v>
      </c>
      <c r="K29" s="16" t="n">
        <v>16</v>
      </c>
      <c r="L29" s="16" t="n">
        <v>20</v>
      </c>
      <c r="M29" s="16" t="n">
        <v>17</v>
      </c>
      <c r="N29" s="16" t="n">
        <v>36</v>
      </c>
      <c r="O29" s="16" t="n">
        <v>45</v>
      </c>
      <c r="P29" s="16" t="n">
        <v>60</v>
      </c>
      <c r="Q29" s="16" t="n">
        <v>68</v>
      </c>
      <c r="R29" s="16" t="n">
        <v>80</v>
      </c>
      <c r="S29" s="16" t="n">
        <v>66</v>
      </c>
      <c r="T29" s="16" t="n">
        <v>35</v>
      </c>
      <c r="U29" s="16" t="n">
        <v>32</v>
      </c>
      <c r="V29" s="16" t="n">
        <v>22</v>
      </c>
      <c r="W29" s="16" t="n">
        <v>6</v>
      </c>
      <c r="X29" s="16" t="n">
        <v>0</v>
      </c>
      <c r="Y29" s="16" t="n">
        <v>1</v>
      </c>
      <c r="Z29" s="16" t="n">
        <v>0</v>
      </c>
    </row>
    <row r="30" customFormat="false" ht="10.2" hidden="false" customHeight="false" outlineLevel="0" collapsed="false">
      <c r="A30" s="15" t="s">
        <v>52</v>
      </c>
      <c r="B30" s="8" t="n">
        <v>8760</v>
      </c>
      <c r="C30" s="9" t="n">
        <f aca="false">B30/$B$35</f>
        <v>0.0241641173890616</v>
      </c>
      <c r="D30" s="16" t="n">
        <v>30</v>
      </c>
      <c r="E30" s="16" t="n">
        <v>78</v>
      </c>
      <c r="F30" s="16" t="n">
        <v>124</v>
      </c>
      <c r="G30" s="16" t="n">
        <v>143</v>
      </c>
      <c r="H30" s="16" t="n">
        <v>146</v>
      </c>
      <c r="I30" s="16" t="n">
        <v>187</v>
      </c>
      <c r="J30" s="16" t="n">
        <v>264</v>
      </c>
      <c r="K30" s="16" t="n">
        <v>327</v>
      </c>
      <c r="L30" s="16" t="n">
        <v>458</v>
      </c>
      <c r="M30" s="16" t="n">
        <v>560</v>
      </c>
      <c r="N30" s="16" t="n">
        <v>644</v>
      </c>
      <c r="O30" s="16" t="n">
        <v>721</v>
      </c>
      <c r="P30" s="16" t="n">
        <v>890</v>
      </c>
      <c r="Q30" s="16" t="n">
        <v>929</v>
      </c>
      <c r="R30" s="16" t="n">
        <v>980</v>
      </c>
      <c r="S30" s="16" t="n">
        <v>867</v>
      </c>
      <c r="T30" s="16" t="n">
        <v>641</v>
      </c>
      <c r="U30" s="16" t="n">
        <v>465</v>
      </c>
      <c r="V30" s="16" t="n">
        <v>240</v>
      </c>
      <c r="W30" s="16" t="n">
        <v>49</v>
      </c>
      <c r="X30" s="16" t="n">
        <v>12</v>
      </c>
      <c r="Y30" s="16" t="n">
        <v>1</v>
      </c>
      <c r="Z30" s="16" t="n">
        <v>4</v>
      </c>
    </row>
    <row r="31" customFormat="false" ht="10.2" hidden="false" customHeight="false" outlineLevel="0" collapsed="false">
      <c r="A31" s="15" t="s">
        <v>53</v>
      </c>
      <c r="B31" s="8" t="n">
        <v>484</v>
      </c>
      <c r="C31" s="9" t="n">
        <f aca="false">B31/$B$35</f>
        <v>0.00133509507035455</v>
      </c>
      <c r="D31" s="16" t="n">
        <v>5</v>
      </c>
      <c r="E31" s="16" t="n">
        <v>11</v>
      </c>
      <c r="F31" s="16" t="n">
        <v>15</v>
      </c>
      <c r="G31" s="16" t="n">
        <v>22</v>
      </c>
      <c r="H31" s="16" t="n">
        <v>14</v>
      </c>
      <c r="I31" s="16" t="n">
        <v>14</v>
      </c>
      <c r="J31" s="16" t="n">
        <v>11</v>
      </c>
      <c r="K31" s="16" t="n">
        <v>18</v>
      </c>
      <c r="L31" s="16" t="n">
        <v>31</v>
      </c>
      <c r="M31" s="16" t="n">
        <v>37</v>
      </c>
      <c r="N31" s="16" t="n">
        <v>37</v>
      </c>
      <c r="O31" s="16" t="n">
        <v>42</v>
      </c>
      <c r="P31" s="16" t="n">
        <v>41</v>
      </c>
      <c r="Q31" s="16" t="n">
        <v>32</v>
      </c>
      <c r="R31" s="16" t="n">
        <v>44</v>
      </c>
      <c r="S31" s="16" t="n">
        <v>34</v>
      </c>
      <c r="T31" s="16" t="n">
        <v>28</v>
      </c>
      <c r="U31" s="16" t="n">
        <v>23</v>
      </c>
      <c r="V31" s="16" t="n">
        <v>18</v>
      </c>
      <c r="W31" s="16" t="n">
        <v>6</v>
      </c>
      <c r="X31" s="16" t="n">
        <v>0</v>
      </c>
      <c r="Y31" s="16" t="n">
        <v>1</v>
      </c>
      <c r="Z31" s="16" t="n">
        <v>0</v>
      </c>
    </row>
    <row r="32" customFormat="false" ht="10.2" hidden="false" customHeight="false" outlineLevel="0" collapsed="false">
      <c r="A32" s="15" t="s">
        <v>54</v>
      </c>
      <c r="B32" s="8" t="n">
        <v>2476</v>
      </c>
      <c r="C32" s="9" t="n">
        <f aca="false">B32/$B$35</f>
        <v>0.00682994916156581</v>
      </c>
      <c r="D32" s="16" t="n">
        <v>16</v>
      </c>
      <c r="E32" s="16" t="n">
        <v>27</v>
      </c>
      <c r="F32" s="16" t="n">
        <v>25</v>
      </c>
      <c r="G32" s="16" t="n">
        <v>19</v>
      </c>
      <c r="H32" s="16" t="n">
        <v>30</v>
      </c>
      <c r="I32" s="16" t="n">
        <v>51</v>
      </c>
      <c r="J32" s="16" t="n">
        <v>81</v>
      </c>
      <c r="K32" s="16" t="n">
        <v>132</v>
      </c>
      <c r="L32" s="16" t="n">
        <v>237</v>
      </c>
      <c r="M32" s="16" t="n">
        <v>343</v>
      </c>
      <c r="N32" s="16" t="n">
        <v>321</v>
      </c>
      <c r="O32" s="16" t="n">
        <v>325</v>
      </c>
      <c r="P32" s="16" t="n">
        <v>226</v>
      </c>
      <c r="Q32" s="16" t="n">
        <v>176</v>
      </c>
      <c r="R32" s="16" t="n">
        <v>158</v>
      </c>
      <c r="S32" s="16" t="n">
        <v>126</v>
      </c>
      <c r="T32" s="16" t="n">
        <v>70</v>
      </c>
      <c r="U32" s="16" t="n">
        <v>60</v>
      </c>
      <c r="V32" s="16" t="n">
        <v>38</v>
      </c>
      <c r="W32" s="16" t="n">
        <v>11</v>
      </c>
      <c r="X32" s="16" t="n">
        <v>2</v>
      </c>
      <c r="Y32" s="16" t="n">
        <v>2</v>
      </c>
      <c r="Z32" s="16" t="n">
        <v>0</v>
      </c>
    </row>
    <row r="33" customFormat="false" ht="10.2" hidden="false" customHeight="false" outlineLevel="0" collapsed="false">
      <c r="A33" s="15" t="s">
        <v>55</v>
      </c>
      <c r="B33" s="8" t="n">
        <v>357</v>
      </c>
      <c r="C33" s="9" t="n">
        <f aca="false">B33/$B$35</f>
        <v>0.000984770537430935</v>
      </c>
      <c r="D33" s="16" t="n">
        <v>5</v>
      </c>
      <c r="E33" s="16" t="n">
        <v>12</v>
      </c>
      <c r="F33" s="16" t="n">
        <v>8</v>
      </c>
      <c r="G33" s="16" t="n">
        <v>13</v>
      </c>
      <c r="H33" s="16" t="n">
        <v>12</v>
      </c>
      <c r="I33" s="16" t="n">
        <v>2</v>
      </c>
      <c r="J33" s="16" t="n">
        <v>7</v>
      </c>
      <c r="K33" s="16" t="n">
        <v>13</v>
      </c>
      <c r="L33" s="16" t="n">
        <v>21</v>
      </c>
      <c r="M33" s="16" t="n">
        <v>26</v>
      </c>
      <c r="N33" s="16" t="n">
        <v>18</v>
      </c>
      <c r="O33" s="16" t="n">
        <v>26</v>
      </c>
      <c r="P33" s="16" t="n">
        <v>25</v>
      </c>
      <c r="Q33" s="16" t="n">
        <v>45</v>
      </c>
      <c r="R33" s="16" t="n">
        <v>37</v>
      </c>
      <c r="S33" s="16" t="n">
        <v>34</v>
      </c>
      <c r="T33" s="16" t="n">
        <v>25</v>
      </c>
      <c r="U33" s="16" t="n">
        <v>18</v>
      </c>
      <c r="V33" s="16" t="n">
        <v>6</v>
      </c>
      <c r="W33" s="16" t="n">
        <v>4</v>
      </c>
      <c r="X33" s="16" t="n">
        <v>0</v>
      </c>
      <c r="Y33" s="16" t="n">
        <v>0</v>
      </c>
      <c r="Z33" s="16" t="n">
        <v>0</v>
      </c>
    </row>
    <row r="34" customFormat="false" ht="10.2" hidden="false" customHeight="false" outlineLevel="0" collapsed="false">
      <c r="A34" s="17" t="s">
        <v>56</v>
      </c>
      <c r="B34" s="8" t="n">
        <v>98065</v>
      </c>
      <c r="C34" s="9" t="n">
        <f aca="false">B34/$B$35</f>
        <v>0.270508467095699</v>
      </c>
      <c r="D34" s="18" t="n">
        <v>1256</v>
      </c>
      <c r="E34" s="18" t="n">
        <v>3574</v>
      </c>
      <c r="F34" s="18" t="n">
        <v>3832</v>
      </c>
      <c r="G34" s="18" t="n">
        <v>3974</v>
      </c>
      <c r="H34" s="18" t="n">
        <v>5861</v>
      </c>
      <c r="I34" s="18" t="n">
        <v>7802</v>
      </c>
      <c r="J34" s="18" t="n">
        <v>8871</v>
      </c>
      <c r="K34" s="18" t="n">
        <v>9871</v>
      </c>
      <c r="L34" s="18" t="n">
        <v>10729</v>
      </c>
      <c r="M34" s="18" t="n">
        <v>10079</v>
      </c>
      <c r="N34" s="18" t="n">
        <v>9017</v>
      </c>
      <c r="O34" s="18" t="n">
        <v>7312</v>
      </c>
      <c r="P34" s="18" t="n">
        <v>5525</v>
      </c>
      <c r="Q34" s="18" t="n">
        <v>3943</v>
      </c>
      <c r="R34" s="18" t="n">
        <v>2824</v>
      </c>
      <c r="S34" s="18" t="n">
        <v>1690</v>
      </c>
      <c r="T34" s="18" t="n">
        <v>1002</v>
      </c>
      <c r="U34" s="18" t="n">
        <v>511</v>
      </c>
      <c r="V34" s="18" t="n">
        <v>263</v>
      </c>
      <c r="W34" s="18" t="n">
        <v>79</v>
      </c>
      <c r="X34" s="18" t="n">
        <v>35</v>
      </c>
      <c r="Y34" s="18" t="n">
        <v>9</v>
      </c>
      <c r="Z34" s="18" t="n">
        <v>4</v>
      </c>
      <c r="AA34" s="2" t="n">
        <v>0</v>
      </c>
    </row>
    <row r="35" customFormat="false" ht="10.2" hidden="false" customHeight="false" outlineLevel="0" collapsed="false">
      <c r="A35" s="19" t="s">
        <v>1</v>
      </c>
      <c r="B35" s="20" t="n">
        <f aca="false">SUM(B2:B34)</f>
        <v>362521</v>
      </c>
      <c r="C35" s="21" t="n">
        <f aca="false">B35/$B$35</f>
        <v>1</v>
      </c>
      <c r="D35" s="20" t="n">
        <f aca="false">SUM(D2:D34)</f>
        <v>13095</v>
      </c>
      <c r="E35" s="20" t="n">
        <f aca="false">SUM(E2:E34)</f>
        <v>16777</v>
      </c>
      <c r="F35" s="20" t="n">
        <f aca="false">SUM(F2:F34)</f>
        <v>19544</v>
      </c>
      <c r="G35" s="20" t="n">
        <f aca="false">SUM(G2:G34)</f>
        <v>19947</v>
      </c>
      <c r="H35" s="20" t="n">
        <f aca="false">SUM(H2:H34)</f>
        <v>18983</v>
      </c>
      <c r="I35" s="20" t="n">
        <f aca="false">SUM(I2:I34)</f>
        <v>19721</v>
      </c>
      <c r="J35" s="20" t="n">
        <f aca="false">SUM(J2:J34)</f>
        <v>21836</v>
      </c>
      <c r="K35" s="20" t="n">
        <f aca="false">SUM(K2:K34)</f>
        <v>23912</v>
      </c>
      <c r="L35" s="20" t="n">
        <f aca="false">SUM(L2:L34)</f>
        <v>28415</v>
      </c>
      <c r="M35" s="20" t="n">
        <f aca="false">SUM(M2:M34)</f>
        <v>30509</v>
      </c>
      <c r="N35" s="20" t="n">
        <f aca="false">SUM(N2:N34)</f>
        <v>29035</v>
      </c>
      <c r="O35" s="20" t="n">
        <f aca="false">SUM(O2:O34)</f>
        <v>26542</v>
      </c>
      <c r="P35" s="20" t="n">
        <f aca="false">SUM(P2:P34)</f>
        <v>23131</v>
      </c>
      <c r="Q35" s="20" t="n">
        <f aca="false">SUM(Q2:Q34)</f>
        <v>19762</v>
      </c>
      <c r="R35" s="20" t="n">
        <f aca="false">SUM(R2:R34)</f>
        <v>17087</v>
      </c>
      <c r="S35" s="20" t="n">
        <f aca="false">SUM(S2:S34)</f>
        <v>14219</v>
      </c>
      <c r="T35" s="20" t="n">
        <f aca="false">SUM(T2:T34)</f>
        <v>9326</v>
      </c>
      <c r="U35" s="20" t="n">
        <f aca="false">SUM(U2:U34)</f>
        <v>6489</v>
      </c>
      <c r="V35" s="20" t="n">
        <f aca="false">SUM(V2:V34)</f>
        <v>3133</v>
      </c>
      <c r="W35" s="20" t="n">
        <f aca="false">SUM(W2:W34)</f>
        <v>806</v>
      </c>
      <c r="X35" s="20" t="n">
        <f aca="false">SUM(X2:X34)</f>
        <v>169</v>
      </c>
      <c r="Y35" s="20" t="n">
        <f aca="false">SUM(Y2:Y34)</f>
        <v>54</v>
      </c>
      <c r="Z35" s="20" t="n">
        <f aca="false">SUM(Z2:Z34)</f>
        <v>27</v>
      </c>
    </row>
    <row r="46" customFormat="false" ht="10.2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0.2" hidden="false" customHeight="false" outlineLevel="0" collapsed="false">
      <c r="A47" s="7" t="str">
        <f aca="false">A2</f>
        <v>AlicanteCiudad</v>
      </c>
      <c r="B47" s="8" t="n">
        <f aca="false">B2</f>
        <v>159255</v>
      </c>
      <c r="C47" s="9" t="n">
        <f aca="false">C2</f>
        <v>0.439298688903539</v>
      </c>
    </row>
    <row r="48" customFormat="false" ht="10.2" hidden="false" customHeight="false" outlineLevel="0" collapsed="false">
      <c r="A48" s="11" t="str">
        <f aca="false">A3</f>
        <v>ALT VINALOPÓ/ALTO VINALOPÓ    </v>
      </c>
      <c r="B48" s="8" t="n">
        <f aca="false">B3</f>
        <v>1223</v>
      </c>
      <c r="C48" s="9" t="n">
        <f aca="false">C3</f>
        <v>0.00337359766744547</v>
      </c>
    </row>
    <row r="49" customFormat="false" ht="10.2" hidden="false" customHeight="false" outlineLevel="0" collapsed="false">
      <c r="A49" s="11" t="str">
        <f aca="false">A4</f>
        <v>BAIX SEGURA/VEGA BAJA         </v>
      </c>
      <c r="B49" s="8" t="n">
        <f aca="false">B4</f>
        <v>6042</v>
      </c>
      <c r="C49" s="9" t="n">
        <f aca="false">C4</f>
        <v>0.0166666206923185</v>
      </c>
    </row>
    <row r="50" customFormat="false" ht="10.2" hidden="false" customHeight="false" outlineLevel="0" collapsed="false">
      <c r="A50" s="11" t="str">
        <f aca="false">A5</f>
        <v>BAIX VINALOPÓ                 </v>
      </c>
      <c r="B50" s="8" t="n">
        <f aca="false">B5</f>
        <v>3765</v>
      </c>
      <c r="C50" s="9" t="n">
        <f aca="false">C5</f>
        <v>0.010385605247696</v>
      </c>
    </row>
    <row r="51" customFormat="false" ht="10.2" hidden="false" customHeight="false" outlineLevel="0" collapsed="false">
      <c r="A51" s="11" t="str">
        <f aca="false">A6</f>
        <v>EL COMTAT                     </v>
      </c>
      <c r="B51" s="8" t="n">
        <f aca="false">B6</f>
        <v>437</v>
      </c>
      <c r="C51" s="9" t="n">
        <f aca="false">C6</f>
        <v>0.00120544740856392</v>
      </c>
    </row>
    <row r="52" customFormat="false" ht="10.2" hidden="false" customHeight="false" outlineLevel="0" collapsed="false">
      <c r="A52" s="11" t="str">
        <f aca="false">A7</f>
        <v>LA MARINA ALTA                </v>
      </c>
      <c r="B52" s="8" t="n">
        <f aca="false">B7</f>
        <v>780</v>
      </c>
      <c r="C52" s="9" t="n">
        <f aca="false">C7</f>
        <v>0.00215159949354658</v>
      </c>
    </row>
    <row r="53" customFormat="false" ht="10.2" hidden="false" customHeight="false" outlineLevel="0" collapsed="false">
      <c r="A53" s="11" t="str">
        <f aca="false">A8</f>
        <v>LA MARINA BAIXA               </v>
      </c>
      <c r="B53" s="8" t="n">
        <f aca="false">B8</f>
        <v>1546</v>
      </c>
      <c r="C53" s="9" t="n">
        <f aca="false">C8</f>
        <v>0.00426458053464489</v>
      </c>
    </row>
    <row r="54" customFormat="false" ht="10.2" hidden="false" customHeight="false" outlineLevel="0" collapsed="false">
      <c r="A54" s="11" t="str">
        <f aca="false">A9</f>
        <v>L'ALACANTÍ                    </v>
      </c>
      <c r="B54" s="8" t="n">
        <f aca="false">B9</f>
        <v>6268</v>
      </c>
      <c r="C54" s="9" t="n">
        <f aca="false">C9</f>
        <v>0.0172900328532692</v>
      </c>
    </row>
    <row r="55" customFormat="false" ht="10.2" hidden="false" customHeight="false" outlineLevel="0" collapsed="false">
      <c r="A55" s="11" t="str">
        <f aca="false">A10</f>
        <v>L'ALCOIÀ                      </v>
      </c>
      <c r="B55" s="8" t="n">
        <f aca="false">B10</f>
        <v>2732</v>
      </c>
      <c r="C55" s="9" t="n">
        <f aca="false">C10</f>
        <v>0.00753611514919136</v>
      </c>
    </row>
    <row r="56" customFormat="false" ht="10.2" hidden="false" customHeight="false" outlineLevel="0" collapsed="false">
      <c r="A56" s="11" t="str">
        <f aca="false">A11</f>
        <v>VINALOPÓ MITJÀ/VINALOPÓ MEDIO </v>
      </c>
      <c r="B56" s="8" t="n">
        <f aca="false">B11</f>
        <v>4100</v>
      </c>
      <c r="C56" s="9" t="n">
        <f aca="false">C11</f>
        <v>0.0113096896455654</v>
      </c>
    </row>
    <row r="57" customFormat="false" ht="10.2" hidden="false" customHeight="false" outlineLevel="0" collapsed="false">
      <c r="A57" s="13" t="str">
        <f aca="false">A12</f>
        <v>Castellón ciudad</v>
      </c>
      <c r="B57" s="8" t="n">
        <f aca="false">B12</f>
        <v>284</v>
      </c>
      <c r="C57" s="9" t="n">
        <f aca="false">C12</f>
        <v>0.000783402892522088</v>
      </c>
    </row>
    <row r="58" customFormat="false" ht="10.2" hidden="false" customHeight="false" outlineLevel="0" collapsed="false">
      <c r="A58" s="13" t="str">
        <f aca="false">A13</f>
        <v>Castellón resto</v>
      </c>
      <c r="B58" s="8" t="n">
        <f aca="false">B13</f>
        <v>208</v>
      </c>
      <c r="C58" s="9" t="n">
        <f aca="false">C13</f>
        <v>0.000573759864945755</v>
      </c>
    </row>
    <row r="59" customFormat="false" ht="10.2" hidden="false" customHeight="false" outlineLevel="0" collapsed="false">
      <c r="A59" s="13" t="str">
        <f aca="false">A14</f>
        <v>Valencia ciudad</v>
      </c>
      <c r="B59" s="8" t="n">
        <f aca="false">B14</f>
        <v>2887</v>
      </c>
      <c r="C59" s="9" t="n">
        <f aca="false">C14</f>
        <v>0.00796367658701151</v>
      </c>
    </row>
    <row r="60" customFormat="false" ht="10.2" hidden="false" customHeight="false" outlineLevel="0" collapsed="false">
      <c r="A60" s="13" t="str">
        <f aca="false">A15</f>
        <v>Valencia resto</v>
      </c>
      <c r="B60" s="8" t="n">
        <f aca="false">B15</f>
        <v>2270</v>
      </c>
      <c r="C60" s="9" t="n">
        <f aca="false">C15</f>
        <v>0.00626170621839838</v>
      </c>
    </row>
    <row r="61" customFormat="false" ht="10.2" hidden="false" customHeight="false" outlineLevel="0" collapsed="false">
      <c r="A61" s="15" t="str">
        <f aca="false">A16</f>
        <v>ANDALUCIA                     </v>
      </c>
      <c r="B61" s="8" t="n">
        <f aca="false">B16</f>
        <v>11211</v>
      </c>
      <c r="C61" s="9" t="n">
        <f aca="false">C16</f>
        <v>0.0309251050283984</v>
      </c>
    </row>
    <row r="62" customFormat="false" ht="10.2" hidden="false" customHeight="false" outlineLevel="0" collapsed="false">
      <c r="A62" s="15" t="str">
        <f aca="false">A17</f>
        <v>ARAGON                        </v>
      </c>
      <c r="B62" s="8" t="n">
        <f aca="false">B17</f>
        <v>1593</v>
      </c>
      <c r="C62" s="9" t="n">
        <f aca="false">C17</f>
        <v>0.00439422819643552</v>
      </c>
    </row>
    <row r="63" customFormat="false" ht="10.2" hidden="false" customHeight="false" outlineLevel="0" collapsed="false">
      <c r="A63" s="15" t="str">
        <f aca="false">A18</f>
        <v>ASTURIAS (PRINCIPADO DE)      </v>
      </c>
      <c r="B63" s="8" t="n">
        <f aca="false">B18</f>
        <v>1284</v>
      </c>
      <c r="C63" s="9" t="n">
        <f aca="false">C18</f>
        <v>0.00354186378168437</v>
      </c>
    </row>
    <row r="64" customFormat="false" ht="10.2" hidden="false" customHeight="false" outlineLevel="0" collapsed="false">
      <c r="A64" s="15" t="str">
        <f aca="false">A19</f>
        <v>BALEARS (ILLES)               </v>
      </c>
      <c r="B64" s="8" t="n">
        <f aca="false">B19</f>
        <v>757</v>
      </c>
      <c r="C64" s="9" t="n">
        <f aca="false">C19</f>
        <v>0.00208815489309585</v>
      </c>
    </row>
    <row r="65" customFormat="false" ht="10.2" hidden="false" customHeight="false" outlineLevel="0" collapsed="false">
      <c r="A65" s="15" t="str">
        <f aca="false">A20</f>
        <v>CANARIAS                      </v>
      </c>
      <c r="B65" s="8" t="n">
        <f aca="false">B20</f>
        <v>691</v>
      </c>
      <c r="C65" s="9" t="n">
        <f aca="false">C20</f>
        <v>0.00190609647441114</v>
      </c>
    </row>
    <row r="66" customFormat="false" ht="10.2" hidden="false" customHeight="false" outlineLevel="0" collapsed="false">
      <c r="A66" s="15" t="str">
        <f aca="false">A21</f>
        <v>CANTABRIA                     </v>
      </c>
      <c r="B66" s="8" t="n">
        <f aca="false">B21</f>
        <v>526</v>
      </c>
      <c r="C66" s="9" t="n">
        <f aca="false">C21</f>
        <v>0.00145095042769936</v>
      </c>
    </row>
    <row r="67" customFormat="false" ht="10.2" hidden="false" customHeight="false" outlineLevel="0" collapsed="false">
      <c r="A67" s="15" t="str">
        <f aca="false">A22</f>
        <v>CASTILLA Y LEON               </v>
      </c>
      <c r="B67" s="8" t="n">
        <f aca="false">B22</f>
        <v>7153</v>
      </c>
      <c r="C67" s="9" t="n">
        <f aca="false">C22</f>
        <v>0.0197312707401778</v>
      </c>
    </row>
    <row r="68" customFormat="false" ht="10.2" hidden="false" customHeight="false" outlineLevel="0" collapsed="false">
      <c r="A68" s="15" t="str">
        <f aca="false">A23</f>
        <v>CASTILLA-LA MANCHA            </v>
      </c>
      <c r="B68" s="8" t="n">
        <f aca="false">B23</f>
        <v>16673</v>
      </c>
      <c r="C68" s="9" t="n">
        <f aca="false">C23</f>
        <v>0.0459918184050027</v>
      </c>
    </row>
    <row r="69" customFormat="false" ht="10.2" hidden="false" customHeight="false" outlineLevel="0" collapsed="false">
      <c r="A69" s="15" t="str">
        <f aca="false">A24</f>
        <v>CATALUÑA                      </v>
      </c>
      <c r="B69" s="8" t="n">
        <f aca="false">B24</f>
        <v>3868</v>
      </c>
      <c r="C69" s="9" t="n">
        <f aca="false">C24</f>
        <v>0.0106697267192797</v>
      </c>
    </row>
    <row r="70" customFormat="false" ht="10.2" hidden="false" customHeight="false" outlineLevel="0" collapsed="false">
      <c r="A70" s="15" t="str">
        <f aca="false">A25</f>
        <v>CEUTA                         </v>
      </c>
      <c r="B70" s="8" t="n">
        <f aca="false">B25</f>
        <v>396</v>
      </c>
      <c r="C70" s="9" t="n">
        <f aca="false">C25</f>
        <v>0.00109235051210826</v>
      </c>
    </row>
    <row r="71" customFormat="false" ht="10.2" hidden="false" customHeight="false" outlineLevel="0" collapsed="false">
      <c r="A71" s="15" t="str">
        <f aca="false">A26</f>
        <v>EXTREMADURA                   </v>
      </c>
      <c r="B71" s="8" t="n">
        <f aca="false">B26</f>
        <v>1934</v>
      </c>
      <c r="C71" s="9" t="n">
        <f aca="false">C26</f>
        <v>0.00533486335963986</v>
      </c>
    </row>
    <row r="72" customFormat="false" ht="10.2" hidden="false" customHeight="false" outlineLevel="0" collapsed="false">
      <c r="A72" s="15" t="str">
        <f aca="false">A27</f>
        <v>GALICIA                       </v>
      </c>
      <c r="B72" s="8" t="n">
        <f aca="false">B27</f>
        <v>2132</v>
      </c>
      <c r="C72" s="9" t="n">
        <f aca="false">C27</f>
        <v>0.00588103861569399</v>
      </c>
    </row>
    <row r="73" customFormat="false" ht="10.2" hidden="false" customHeight="false" outlineLevel="0" collapsed="false">
      <c r="A73" s="15" t="str">
        <f aca="false">A28</f>
        <v>MADRID (COMUNIDAD DE)         </v>
      </c>
      <c r="B73" s="8" t="n">
        <f aca="false">B28</f>
        <v>11815</v>
      </c>
      <c r="C73" s="9" t="n">
        <f aca="false">C28</f>
        <v>0.0325912154054524</v>
      </c>
    </row>
    <row r="74" customFormat="false" ht="10.2" hidden="false" customHeight="false" outlineLevel="0" collapsed="false">
      <c r="A74" s="15" t="str">
        <f aca="false">A29</f>
        <v>MELILLA                       </v>
      </c>
      <c r="B74" s="8" t="n">
        <f aca="false">B29</f>
        <v>549</v>
      </c>
      <c r="C74" s="9" t="n">
        <f aca="false">C29</f>
        <v>0.00151439502815009</v>
      </c>
    </row>
    <row r="75" customFormat="false" ht="10.2" hidden="false" customHeight="false" outlineLevel="0" collapsed="false">
      <c r="A75" s="15" t="str">
        <f aca="false">A30</f>
        <v>MURCIA (REGION DE)            </v>
      </c>
      <c r="B75" s="8" t="n">
        <f aca="false">B30</f>
        <v>8760</v>
      </c>
      <c r="C75" s="9" t="n">
        <f aca="false">C30</f>
        <v>0.0241641173890616</v>
      </c>
    </row>
    <row r="76" customFormat="false" ht="10.2" hidden="false" customHeight="false" outlineLevel="0" collapsed="false">
      <c r="A76" s="15" t="str">
        <f aca="false">A31</f>
        <v>NAVARRA (COMUNIDAD FORAL DE)  </v>
      </c>
      <c r="B76" s="8" t="n">
        <f aca="false">B31</f>
        <v>484</v>
      </c>
      <c r="C76" s="9" t="n">
        <f aca="false">C31</f>
        <v>0.00133509507035455</v>
      </c>
    </row>
    <row r="77" customFormat="false" ht="10.2" hidden="false" customHeight="false" outlineLevel="0" collapsed="false">
      <c r="A77" s="15" t="str">
        <f aca="false">A32</f>
        <v>PAIS VASCO                    </v>
      </c>
      <c r="B77" s="8" t="n">
        <f aca="false">B32</f>
        <v>2476</v>
      </c>
      <c r="C77" s="9" t="n">
        <f aca="false">C32</f>
        <v>0.00682994916156581</v>
      </c>
    </row>
    <row r="78" customFormat="false" ht="10.2" hidden="false" customHeight="false" outlineLevel="0" collapsed="false">
      <c r="A78" s="15" t="str">
        <f aca="false">A33</f>
        <v>RIOJA (LA)                    </v>
      </c>
      <c r="B78" s="8" t="n">
        <f aca="false">B33</f>
        <v>357</v>
      </c>
      <c r="C78" s="9" t="n">
        <f aca="false">C33</f>
        <v>0.000984770537430935</v>
      </c>
    </row>
    <row r="79" customFormat="false" ht="10.2" hidden="false" customHeight="false" outlineLevel="0" collapsed="false">
      <c r="A79" s="17" t="str">
        <f aca="false">A34</f>
        <v>Extranjeros</v>
      </c>
      <c r="B79" s="8" t="n">
        <f aca="false">B34</f>
        <v>98065</v>
      </c>
      <c r="C79" s="9" t="n">
        <f aca="false">C34</f>
        <v>0.270508467095699</v>
      </c>
    </row>
    <row r="80" customFormat="false" ht="10.2" hidden="false" customHeight="false" outlineLevel="0" collapsed="false">
      <c r="A80" s="19" t="str">
        <f aca="false">A35</f>
        <v>Total</v>
      </c>
      <c r="B80" s="20" t="n">
        <f aca="false">B35</f>
        <v>362521</v>
      </c>
      <c r="C80" s="21" t="n">
        <f aca="false">C35</f>
        <v>1</v>
      </c>
    </row>
    <row r="81" customFormat="false" ht="13.2" hidden="false" customHeight="false" outlineLevel="0" collapsed="false">
      <c r="A81" s="0"/>
      <c r="B81" s="0"/>
      <c r="C81" s="0"/>
    </row>
    <row r="82" customFormat="false" ht="13.2" hidden="false" customHeight="false" outlineLevel="0" collapsed="false">
      <c r="A82" s="0"/>
      <c r="B82" s="0"/>
      <c r="C82" s="0"/>
    </row>
    <row r="83" customFormat="false" ht="13.2" hidden="false" customHeight="false" outlineLevel="0" collapsed="false">
      <c r="A83" s="0"/>
      <c r="B83" s="0"/>
      <c r="C83" s="0"/>
    </row>
    <row r="84" customFormat="false" ht="13.2" hidden="false" customHeight="false" outlineLevel="0" collapsed="false">
      <c r="A84" s="0"/>
      <c r="B84" s="0"/>
      <c r="C84" s="0"/>
    </row>
    <row r="85" customFormat="false" ht="13.2" hidden="false" customHeight="false" outlineLevel="0" collapsed="false">
      <c r="A85" s="0"/>
      <c r="B85" s="0"/>
      <c r="C85" s="0"/>
    </row>
    <row r="86" customFormat="false" ht="13.2" hidden="false" customHeight="false" outlineLevel="0" collapsed="false">
      <c r="A86" s="0"/>
      <c r="B86" s="0"/>
      <c r="C86" s="0"/>
    </row>
    <row r="87" customFormat="false" ht="13.2" hidden="false" customHeight="false" outlineLevel="0" collapsed="false">
      <c r="A87" s="0"/>
      <c r="B87" s="0"/>
      <c r="C87" s="0"/>
    </row>
    <row r="88" customFormat="false" ht="13.2" hidden="false" customHeight="false" outlineLevel="0" collapsed="false">
      <c r="A88" s="0"/>
      <c r="B88" s="0"/>
      <c r="C88" s="0"/>
    </row>
    <row r="89" customFormat="false" ht="13.2" hidden="false" customHeight="false" outlineLevel="0" collapsed="false">
      <c r="A89" s="0"/>
      <c r="B89" s="0"/>
      <c r="C89" s="0"/>
    </row>
    <row r="90" customFormat="false" ht="13.2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3&amp;RElaborado por:
Concejalía de Modernización
de Estructuras Municipales</oddHeader>
    <oddFooter>&amp;LFuente: Padrón de Habitantes&amp;C&amp;"Times New Roman,Regular"&amp;14Lugar de nacimiento y edad&amp;RPágina &amp;P de &amp;N
Fecha del estudio: 01-ene-202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9T08:33:08Z</dcterms:created>
  <dc:creator>ifpisa</dc:creator>
  <dc:description/>
  <dc:language>en-US</dc:language>
  <cp:lastModifiedBy>ifpisa</cp:lastModifiedBy>
  <dcterms:modified xsi:type="dcterms:W3CDTF">2023-12-19T08:33:40Z</dcterms:modified>
  <cp:revision>0</cp:revision>
  <dc:subject/>
  <dc:title/>
</cp:coreProperties>
</file>