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F$4:$F$27</c:f>
              <c:numCache>
                <c:formatCode>General</c:formatCode>
                <c:ptCount val="24"/>
                <c:pt idx="0">
                  <c:v>23</c:v>
                </c:pt>
                <c:pt idx="1">
                  <c:v>45</c:v>
                </c:pt>
                <c:pt idx="2">
                  <c:v>66</c:v>
                </c:pt>
                <c:pt idx="3">
                  <c:v>76</c:v>
                </c:pt>
                <c:pt idx="4">
                  <c:v>241</c:v>
                </c:pt>
                <c:pt idx="5">
                  <c:v>692</c:v>
                </c:pt>
                <c:pt idx="6">
                  <c:v>1371</c:v>
                </c:pt>
                <c:pt idx="7">
                  <c:v>2052</c:v>
                </c:pt>
                <c:pt idx="8">
                  <c:v>2231</c:v>
                </c:pt>
                <c:pt idx="9">
                  <c:v>2099</c:v>
                </c:pt>
                <c:pt idx="10">
                  <c:v>1767</c:v>
                </c:pt>
                <c:pt idx="11">
                  <c:v>1479</c:v>
                </c:pt>
                <c:pt idx="12">
                  <c:v>1219</c:v>
                </c:pt>
                <c:pt idx="13">
                  <c:v>1093</c:v>
                </c:pt>
                <c:pt idx="14">
                  <c:v>883</c:v>
                </c:pt>
                <c:pt idx="15">
                  <c:v>694</c:v>
                </c:pt>
                <c:pt idx="16">
                  <c:v>653</c:v>
                </c:pt>
                <c:pt idx="17">
                  <c:v>429</c:v>
                </c:pt>
                <c:pt idx="18">
                  <c:v>215</c:v>
                </c:pt>
                <c:pt idx="19">
                  <c:v>58</c:v>
                </c:pt>
                <c:pt idx="20">
                  <c:v>18</c:v>
                </c:pt>
                <c:pt idx="21">
                  <c:v>4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G$4:$G$27</c:f>
              <c:numCache>
                <c:formatCode>General</c:formatCode>
                <c:ptCount val="24"/>
                <c:pt idx="0">
                  <c:v>19</c:v>
                </c:pt>
                <c:pt idx="1">
                  <c:v>44</c:v>
                </c:pt>
                <c:pt idx="2">
                  <c:v>68</c:v>
                </c:pt>
                <c:pt idx="3">
                  <c:v>66</c:v>
                </c:pt>
                <c:pt idx="4">
                  <c:v>269</c:v>
                </c:pt>
                <c:pt idx="5">
                  <c:v>658</c:v>
                </c:pt>
                <c:pt idx="6">
                  <c:v>1116</c:v>
                </c:pt>
                <c:pt idx="7">
                  <c:v>1287</c:v>
                </c:pt>
                <c:pt idx="8">
                  <c:v>1351</c:v>
                </c:pt>
                <c:pt idx="9">
                  <c:v>1306</c:v>
                </c:pt>
                <c:pt idx="10">
                  <c:v>1363</c:v>
                </c:pt>
                <c:pt idx="11">
                  <c:v>1492</c:v>
                </c:pt>
                <c:pt idx="12">
                  <c:v>1713</c:v>
                </c:pt>
                <c:pt idx="13">
                  <c:v>1973</c:v>
                </c:pt>
                <c:pt idx="14">
                  <c:v>2122</c:v>
                </c:pt>
                <c:pt idx="15">
                  <c:v>2145</c:v>
                </c:pt>
                <c:pt idx="16">
                  <c:v>2377</c:v>
                </c:pt>
                <c:pt idx="17">
                  <c:v>1830</c:v>
                </c:pt>
                <c:pt idx="18">
                  <c:v>873</c:v>
                </c:pt>
                <c:pt idx="19">
                  <c:v>211</c:v>
                </c:pt>
                <c:pt idx="20">
                  <c:v>33</c:v>
                </c:pt>
                <c:pt idx="21">
                  <c:v>11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3936648"/>
        <c:axId val="60432880"/>
      </c:barChart>
      <c:catAx>
        <c:axId val="239366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880"/>
        <c:crossesAt val="0"/>
        <c:auto val="1"/>
        <c:lblAlgn val="ctr"/>
        <c:lblOffset val="100"/>
        <c:noMultiLvlLbl val="0"/>
      </c:catAx>
      <c:valAx>
        <c:axId val="6043288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64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I$4:$I$27</c:f>
              <c:numCache>
                <c:formatCode>General</c:formatCode>
                <c:ptCount val="24"/>
                <c:pt idx="0">
                  <c:v>19</c:v>
                </c:pt>
                <c:pt idx="1">
                  <c:v>35</c:v>
                </c:pt>
                <c:pt idx="2">
                  <c:v>64</c:v>
                </c:pt>
                <c:pt idx="3">
                  <c:v>74</c:v>
                </c:pt>
                <c:pt idx="4">
                  <c:v>183</c:v>
                </c:pt>
                <c:pt idx="5">
                  <c:v>480</c:v>
                </c:pt>
                <c:pt idx="6">
                  <c:v>874</c:v>
                </c:pt>
                <c:pt idx="7">
                  <c:v>1133</c:v>
                </c:pt>
                <c:pt idx="8">
                  <c:v>1121</c:v>
                </c:pt>
                <c:pt idx="9">
                  <c:v>1047</c:v>
                </c:pt>
                <c:pt idx="10">
                  <c:v>1135</c:v>
                </c:pt>
                <c:pt idx="11">
                  <c:v>1335</c:v>
                </c:pt>
                <c:pt idx="12">
                  <c:v>1946</c:v>
                </c:pt>
                <c:pt idx="13">
                  <c:v>2569</c:v>
                </c:pt>
                <c:pt idx="14">
                  <c:v>2672</c:v>
                </c:pt>
                <c:pt idx="15">
                  <c:v>2171</c:v>
                </c:pt>
                <c:pt idx="16">
                  <c:v>1723</c:v>
                </c:pt>
                <c:pt idx="17">
                  <c:v>857</c:v>
                </c:pt>
                <c:pt idx="18">
                  <c:v>265</c:v>
                </c:pt>
                <c:pt idx="19">
                  <c:v>52</c:v>
                </c:pt>
                <c:pt idx="20">
                  <c:v>4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J$4:$J$27</c:f>
              <c:numCache>
                <c:formatCode>General</c:formatCode>
                <c:ptCount val="24"/>
                <c:pt idx="0">
                  <c:v>28</c:v>
                </c:pt>
                <c:pt idx="1">
                  <c:v>38</c:v>
                </c:pt>
                <c:pt idx="2">
                  <c:v>59</c:v>
                </c:pt>
                <c:pt idx="3">
                  <c:v>78</c:v>
                </c:pt>
                <c:pt idx="4">
                  <c:v>214</c:v>
                </c:pt>
                <c:pt idx="5">
                  <c:v>608</c:v>
                </c:pt>
                <c:pt idx="6">
                  <c:v>942</c:v>
                </c:pt>
                <c:pt idx="7">
                  <c:v>1239</c:v>
                </c:pt>
                <c:pt idx="8">
                  <c:v>1434</c:v>
                </c:pt>
                <c:pt idx="9">
                  <c:v>1504</c:v>
                </c:pt>
                <c:pt idx="10">
                  <c:v>1575</c:v>
                </c:pt>
                <c:pt idx="11">
                  <c:v>1536</c:v>
                </c:pt>
                <c:pt idx="12">
                  <c:v>1481</c:v>
                </c:pt>
                <c:pt idx="13">
                  <c:v>1285</c:v>
                </c:pt>
                <c:pt idx="14">
                  <c:v>1217</c:v>
                </c:pt>
                <c:pt idx="15">
                  <c:v>979</c:v>
                </c:pt>
                <c:pt idx="16">
                  <c:v>904</c:v>
                </c:pt>
                <c:pt idx="17">
                  <c:v>642</c:v>
                </c:pt>
                <c:pt idx="18">
                  <c:v>242</c:v>
                </c:pt>
                <c:pt idx="19">
                  <c:v>71</c:v>
                </c:pt>
                <c:pt idx="20">
                  <c:v>9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3739949"/>
        <c:axId val="40418052"/>
      </c:barChart>
      <c:catAx>
        <c:axId val="737399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052"/>
        <c:crossesAt val="0"/>
        <c:auto val="1"/>
        <c:lblAlgn val="ctr"/>
        <c:lblOffset val="100"/>
        <c:noMultiLvlLbl val="0"/>
      </c:catAx>
      <c:valAx>
        <c:axId val="40418052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94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L$4:$L$27</c:f>
              <c:numCache>
                <c:formatCode>General</c:formatCode>
                <c:ptCount val="24"/>
                <c:pt idx="0">
                  <c:v>19</c:v>
                </c:pt>
                <c:pt idx="1">
                  <c:v>46</c:v>
                </c:pt>
                <c:pt idx="2">
                  <c:v>69</c:v>
                </c:pt>
                <c:pt idx="3">
                  <c:v>87</c:v>
                </c:pt>
                <c:pt idx="4">
                  <c:v>147</c:v>
                </c:pt>
                <c:pt idx="5">
                  <c:v>347</c:v>
                </c:pt>
                <c:pt idx="6">
                  <c:v>772</c:v>
                </c:pt>
                <c:pt idx="7">
                  <c:v>1304</c:v>
                </c:pt>
                <c:pt idx="8">
                  <c:v>1552</c:v>
                </c:pt>
                <c:pt idx="9">
                  <c:v>1521</c:v>
                </c:pt>
                <c:pt idx="10">
                  <c:v>1659</c:v>
                </c:pt>
                <c:pt idx="11">
                  <c:v>1986</c:v>
                </c:pt>
                <c:pt idx="12">
                  <c:v>1924</c:v>
                </c:pt>
                <c:pt idx="13">
                  <c:v>1482</c:v>
                </c:pt>
                <c:pt idx="14">
                  <c:v>1027</c:v>
                </c:pt>
                <c:pt idx="15">
                  <c:v>685</c:v>
                </c:pt>
                <c:pt idx="16">
                  <c:v>451</c:v>
                </c:pt>
                <c:pt idx="17">
                  <c:v>254</c:v>
                </c:pt>
                <c:pt idx="18">
                  <c:v>65</c:v>
                </c:pt>
                <c:pt idx="19">
                  <c:v>7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M$4:$M$27</c:f>
              <c:numCache>
                <c:formatCode>General</c:formatCode>
                <c:ptCount val="24"/>
                <c:pt idx="0">
                  <c:v>24</c:v>
                </c:pt>
                <c:pt idx="1">
                  <c:v>48</c:v>
                </c:pt>
                <c:pt idx="2">
                  <c:v>49</c:v>
                </c:pt>
                <c:pt idx="3">
                  <c:v>78</c:v>
                </c:pt>
                <c:pt idx="4">
                  <c:v>212</c:v>
                </c:pt>
                <c:pt idx="5">
                  <c:v>412</c:v>
                </c:pt>
                <c:pt idx="6">
                  <c:v>908</c:v>
                </c:pt>
                <c:pt idx="7">
                  <c:v>1466</c:v>
                </c:pt>
                <c:pt idx="8">
                  <c:v>1605</c:v>
                </c:pt>
                <c:pt idx="9">
                  <c:v>1588</c:v>
                </c:pt>
                <c:pt idx="10">
                  <c:v>1585</c:v>
                </c:pt>
                <c:pt idx="11">
                  <c:v>1177</c:v>
                </c:pt>
                <c:pt idx="12">
                  <c:v>743</c:v>
                </c:pt>
                <c:pt idx="13">
                  <c:v>522</c:v>
                </c:pt>
                <c:pt idx="14">
                  <c:v>432</c:v>
                </c:pt>
                <c:pt idx="15">
                  <c:v>277</c:v>
                </c:pt>
                <c:pt idx="16">
                  <c:v>204</c:v>
                </c:pt>
                <c:pt idx="17">
                  <c:v>170</c:v>
                </c:pt>
                <c:pt idx="18">
                  <c:v>68</c:v>
                </c:pt>
                <c:pt idx="19">
                  <c:v>20</c:v>
                </c:pt>
                <c:pt idx="20">
                  <c:v>6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5417018"/>
        <c:axId val="10057084"/>
      </c:barChart>
      <c:catAx>
        <c:axId val="4541701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084"/>
        <c:crossesAt val="0"/>
        <c:auto val="1"/>
        <c:lblAlgn val="ctr"/>
        <c:lblOffset val="100"/>
        <c:noMultiLvlLbl val="0"/>
      </c:catAx>
      <c:valAx>
        <c:axId val="10057084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01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O$4:$O$27</c:f>
              <c:numCache>
                <c:formatCode>General</c:formatCode>
                <c:ptCount val="24"/>
                <c:pt idx="0">
                  <c:v>10</c:v>
                </c:pt>
                <c:pt idx="1">
                  <c:v>38</c:v>
                </c:pt>
                <c:pt idx="2">
                  <c:v>62</c:v>
                </c:pt>
                <c:pt idx="3">
                  <c:v>62</c:v>
                </c:pt>
                <c:pt idx="4">
                  <c:v>110</c:v>
                </c:pt>
                <c:pt idx="5">
                  <c:v>218</c:v>
                </c:pt>
                <c:pt idx="6">
                  <c:v>515</c:v>
                </c:pt>
                <c:pt idx="7">
                  <c:v>1376</c:v>
                </c:pt>
                <c:pt idx="8">
                  <c:v>2061</c:v>
                </c:pt>
                <c:pt idx="9">
                  <c:v>2357</c:v>
                </c:pt>
                <c:pt idx="10">
                  <c:v>2426</c:v>
                </c:pt>
                <c:pt idx="11">
                  <c:v>1966</c:v>
                </c:pt>
                <c:pt idx="12">
                  <c:v>1193</c:v>
                </c:pt>
                <c:pt idx="13">
                  <c:v>743</c:v>
                </c:pt>
                <c:pt idx="14">
                  <c:v>460</c:v>
                </c:pt>
                <c:pt idx="15">
                  <c:v>237</c:v>
                </c:pt>
                <c:pt idx="16">
                  <c:v>147</c:v>
                </c:pt>
                <c:pt idx="17">
                  <c:v>54</c:v>
                </c:pt>
                <c:pt idx="18">
                  <c:v>17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P$4:$P$27</c:f>
              <c:numCache>
                <c:formatCode>General</c:formatCode>
                <c:ptCount val="24"/>
                <c:pt idx="0">
                  <c:v>18</c:v>
                </c:pt>
                <c:pt idx="1">
                  <c:v>37</c:v>
                </c:pt>
                <c:pt idx="2">
                  <c:v>56</c:v>
                </c:pt>
                <c:pt idx="3">
                  <c:v>84</c:v>
                </c:pt>
                <c:pt idx="4">
                  <c:v>125</c:v>
                </c:pt>
                <c:pt idx="5">
                  <c:v>260</c:v>
                </c:pt>
                <c:pt idx="6">
                  <c:v>569</c:v>
                </c:pt>
                <c:pt idx="7">
                  <c:v>1303</c:v>
                </c:pt>
                <c:pt idx="8">
                  <c:v>1706</c:v>
                </c:pt>
                <c:pt idx="9">
                  <c:v>1565</c:v>
                </c:pt>
                <c:pt idx="10">
                  <c:v>1166</c:v>
                </c:pt>
                <c:pt idx="11">
                  <c:v>624</c:v>
                </c:pt>
                <c:pt idx="12">
                  <c:v>301</c:v>
                </c:pt>
                <c:pt idx="13">
                  <c:v>221</c:v>
                </c:pt>
                <c:pt idx="14">
                  <c:v>153</c:v>
                </c:pt>
                <c:pt idx="15">
                  <c:v>115</c:v>
                </c:pt>
                <c:pt idx="16">
                  <c:v>84</c:v>
                </c:pt>
                <c:pt idx="17">
                  <c:v>48</c:v>
                </c:pt>
                <c:pt idx="18">
                  <c:v>31</c:v>
                </c:pt>
                <c:pt idx="19">
                  <c:v>4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479150"/>
        <c:axId val="8666423"/>
      </c:barChart>
      <c:catAx>
        <c:axId val="54791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23"/>
        <c:crossesAt val="0"/>
        <c:auto val="1"/>
        <c:lblAlgn val="ctr"/>
        <c:lblOffset val="100"/>
        <c:noMultiLvlLbl val="0"/>
      </c:catAx>
      <c:valAx>
        <c:axId val="8666423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5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R$4:$R$27</c:f>
              <c:numCache>
                <c:formatCode>General</c:formatCode>
                <c:ptCount val="24"/>
                <c:pt idx="0">
                  <c:v>10</c:v>
                </c:pt>
                <c:pt idx="1">
                  <c:v>19</c:v>
                </c:pt>
                <c:pt idx="2">
                  <c:v>31</c:v>
                </c:pt>
                <c:pt idx="3">
                  <c:v>31</c:v>
                </c:pt>
                <c:pt idx="4">
                  <c:v>49</c:v>
                </c:pt>
                <c:pt idx="5">
                  <c:v>115</c:v>
                </c:pt>
                <c:pt idx="6">
                  <c:v>212</c:v>
                </c:pt>
                <c:pt idx="7">
                  <c:v>431</c:v>
                </c:pt>
                <c:pt idx="8">
                  <c:v>656</c:v>
                </c:pt>
                <c:pt idx="9">
                  <c:v>667</c:v>
                </c:pt>
                <c:pt idx="10">
                  <c:v>692</c:v>
                </c:pt>
                <c:pt idx="11">
                  <c:v>523</c:v>
                </c:pt>
                <c:pt idx="12">
                  <c:v>358</c:v>
                </c:pt>
                <c:pt idx="13">
                  <c:v>246</c:v>
                </c:pt>
                <c:pt idx="14">
                  <c:v>173</c:v>
                </c:pt>
                <c:pt idx="15">
                  <c:v>108</c:v>
                </c:pt>
                <c:pt idx="16">
                  <c:v>64</c:v>
                </c:pt>
                <c:pt idx="17">
                  <c:v>29</c:v>
                </c:pt>
                <c:pt idx="18">
                  <c:v>9</c:v>
                </c:pt>
                <c:pt idx="19">
                  <c:v>3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S$4:$S$27</c:f>
              <c:numCache>
                <c:formatCode>General</c:formatCode>
                <c:ptCount val="24"/>
                <c:pt idx="0">
                  <c:v>6</c:v>
                </c:pt>
                <c:pt idx="1">
                  <c:v>23</c:v>
                </c:pt>
                <c:pt idx="2">
                  <c:v>21</c:v>
                </c:pt>
                <c:pt idx="3">
                  <c:v>41</c:v>
                </c:pt>
                <c:pt idx="4">
                  <c:v>77</c:v>
                </c:pt>
                <c:pt idx="5">
                  <c:v>126</c:v>
                </c:pt>
                <c:pt idx="6">
                  <c:v>268</c:v>
                </c:pt>
                <c:pt idx="7">
                  <c:v>474</c:v>
                </c:pt>
                <c:pt idx="8">
                  <c:v>550</c:v>
                </c:pt>
                <c:pt idx="9">
                  <c:v>457</c:v>
                </c:pt>
                <c:pt idx="10">
                  <c:v>330</c:v>
                </c:pt>
                <c:pt idx="11">
                  <c:v>231</c:v>
                </c:pt>
                <c:pt idx="12">
                  <c:v>120</c:v>
                </c:pt>
                <c:pt idx="13">
                  <c:v>102</c:v>
                </c:pt>
                <c:pt idx="14">
                  <c:v>59</c:v>
                </c:pt>
                <c:pt idx="15">
                  <c:v>42</c:v>
                </c:pt>
                <c:pt idx="16">
                  <c:v>37</c:v>
                </c:pt>
                <c:pt idx="17">
                  <c:v>33</c:v>
                </c:pt>
                <c:pt idx="18">
                  <c:v>14</c:v>
                </c:pt>
                <c:pt idx="19">
                  <c:v>6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8787902"/>
        <c:axId val="36131550"/>
      </c:barChart>
      <c:catAx>
        <c:axId val="287879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550"/>
        <c:crossesAt val="0"/>
        <c:auto val="1"/>
        <c:lblAlgn val="ctr"/>
        <c:lblOffset val="100"/>
        <c:noMultiLvlLbl val="0"/>
      </c:catAx>
      <c:valAx>
        <c:axId val="3613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90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U$4:$U$27</c:f>
              <c:numCache>
                <c:formatCode>General</c:formatCode>
                <c:ptCount val="24"/>
                <c:pt idx="0">
                  <c:v>6</c:v>
                </c:pt>
                <c:pt idx="1">
                  <c:v>9</c:v>
                </c:pt>
                <c:pt idx="2">
                  <c:v>9</c:v>
                </c:pt>
                <c:pt idx="3">
                  <c:v>15</c:v>
                </c:pt>
                <c:pt idx="4">
                  <c:v>32</c:v>
                </c:pt>
                <c:pt idx="5">
                  <c:v>62</c:v>
                </c:pt>
                <c:pt idx="6">
                  <c:v>125</c:v>
                </c:pt>
                <c:pt idx="7">
                  <c:v>197</c:v>
                </c:pt>
                <c:pt idx="8">
                  <c:v>239</c:v>
                </c:pt>
                <c:pt idx="9">
                  <c:v>251</c:v>
                </c:pt>
                <c:pt idx="10">
                  <c:v>196</c:v>
                </c:pt>
                <c:pt idx="11">
                  <c:v>199</c:v>
                </c:pt>
                <c:pt idx="12">
                  <c:v>141</c:v>
                </c:pt>
                <c:pt idx="13">
                  <c:v>114</c:v>
                </c:pt>
                <c:pt idx="14">
                  <c:v>94</c:v>
                </c:pt>
                <c:pt idx="15">
                  <c:v>42</c:v>
                </c:pt>
                <c:pt idx="16">
                  <c:v>33</c:v>
                </c:pt>
                <c:pt idx="17">
                  <c:v>13</c:v>
                </c:pt>
                <c:pt idx="18">
                  <c:v>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V$4:$V$27</c:f>
              <c:numCache>
                <c:formatCode>General</c:formatCode>
                <c:ptCount val="24"/>
                <c:pt idx="0">
                  <c:v>1</c:v>
                </c:pt>
                <c:pt idx="1">
                  <c:v>14</c:v>
                </c:pt>
                <c:pt idx="2">
                  <c:v>14</c:v>
                </c:pt>
                <c:pt idx="3">
                  <c:v>15</c:v>
                </c:pt>
                <c:pt idx="4">
                  <c:v>37</c:v>
                </c:pt>
                <c:pt idx="5">
                  <c:v>65</c:v>
                </c:pt>
                <c:pt idx="6">
                  <c:v>149</c:v>
                </c:pt>
                <c:pt idx="7">
                  <c:v>184</c:v>
                </c:pt>
                <c:pt idx="8">
                  <c:v>182</c:v>
                </c:pt>
                <c:pt idx="9">
                  <c:v>150</c:v>
                </c:pt>
                <c:pt idx="10">
                  <c:v>136</c:v>
                </c:pt>
                <c:pt idx="11">
                  <c:v>84</c:v>
                </c:pt>
                <c:pt idx="12">
                  <c:v>60</c:v>
                </c:pt>
                <c:pt idx="13">
                  <c:v>47</c:v>
                </c:pt>
                <c:pt idx="14">
                  <c:v>45</c:v>
                </c:pt>
                <c:pt idx="15">
                  <c:v>28</c:v>
                </c:pt>
                <c:pt idx="16">
                  <c:v>22</c:v>
                </c:pt>
                <c:pt idx="17">
                  <c:v>20</c:v>
                </c:pt>
                <c:pt idx="18">
                  <c:v>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9596545"/>
        <c:axId val="54372088"/>
      </c:barChart>
      <c:catAx>
        <c:axId val="995965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088"/>
        <c:crossesAt val="0"/>
        <c:auto val="1"/>
        <c:lblAlgn val="ctr"/>
        <c:lblOffset val="100"/>
        <c:noMultiLvlLbl val="0"/>
      </c:catAx>
      <c:valAx>
        <c:axId val="5437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54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X$4:$X$27</c:f>
              <c:numCache>
                <c:formatCode>General</c:formatCode>
                <c:ptCount val="24"/>
                <c:pt idx="0">
                  <c:v>4</c:v>
                </c:pt>
                <c:pt idx="1">
                  <c:v>6</c:v>
                </c:pt>
                <c:pt idx="2">
                  <c:v>4</c:v>
                </c:pt>
                <c:pt idx="3">
                  <c:v>14</c:v>
                </c:pt>
                <c:pt idx="4">
                  <c:v>25</c:v>
                </c:pt>
                <c:pt idx="5">
                  <c:v>28</c:v>
                </c:pt>
                <c:pt idx="6">
                  <c:v>68</c:v>
                </c:pt>
                <c:pt idx="7">
                  <c:v>108</c:v>
                </c:pt>
                <c:pt idx="8">
                  <c:v>138</c:v>
                </c:pt>
                <c:pt idx="9">
                  <c:v>145</c:v>
                </c:pt>
                <c:pt idx="10">
                  <c:v>95</c:v>
                </c:pt>
                <c:pt idx="11">
                  <c:v>94</c:v>
                </c:pt>
                <c:pt idx="12">
                  <c:v>49</c:v>
                </c:pt>
                <c:pt idx="13">
                  <c:v>50</c:v>
                </c:pt>
                <c:pt idx="14">
                  <c:v>32</c:v>
                </c:pt>
                <c:pt idx="15">
                  <c:v>22</c:v>
                </c:pt>
                <c:pt idx="16">
                  <c:v>17</c:v>
                </c:pt>
                <c:pt idx="17">
                  <c:v>4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Y$4:$Y$27</c:f>
              <c:numCache>
                <c:formatCode>General</c:formatCode>
                <c:ptCount val="24"/>
                <c:pt idx="0">
                  <c:v>1</c:v>
                </c:pt>
                <c:pt idx="1">
                  <c:v>7</c:v>
                </c:pt>
                <c:pt idx="2">
                  <c:v>3</c:v>
                </c:pt>
                <c:pt idx="3">
                  <c:v>15</c:v>
                </c:pt>
                <c:pt idx="4">
                  <c:v>22</c:v>
                </c:pt>
                <c:pt idx="5">
                  <c:v>42</c:v>
                </c:pt>
                <c:pt idx="6">
                  <c:v>77</c:v>
                </c:pt>
                <c:pt idx="7">
                  <c:v>88</c:v>
                </c:pt>
                <c:pt idx="8">
                  <c:v>92</c:v>
                </c:pt>
                <c:pt idx="9">
                  <c:v>94</c:v>
                </c:pt>
                <c:pt idx="10">
                  <c:v>66</c:v>
                </c:pt>
                <c:pt idx="11">
                  <c:v>35</c:v>
                </c:pt>
                <c:pt idx="12">
                  <c:v>26</c:v>
                </c:pt>
                <c:pt idx="13">
                  <c:v>20</c:v>
                </c:pt>
                <c:pt idx="14">
                  <c:v>10</c:v>
                </c:pt>
                <c:pt idx="15">
                  <c:v>6</c:v>
                </c:pt>
                <c:pt idx="16">
                  <c:v>7</c:v>
                </c:pt>
                <c:pt idx="17">
                  <c:v>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267089"/>
        <c:axId val="63376237"/>
      </c:barChart>
      <c:catAx>
        <c:axId val="12670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237"/>
        <c:crossesAt val="0"/>
        <c:auto val="1"/>
        <c:lblAlgn val="ctr"/>
        <c:lblOffset val="100"/>
        <c:noMultiLvlLbl val="0"/>
      </c:catAx>
      <c:valAx>
        <c:axId val="63376237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89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A$4:$AA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7</c:v>
                </c:pt>
                <c:pt idx="3">
                  <c:v>8</c:v>
                </c:pt>
                <c:pt idx="4">
                  <c:v>15</c:v>
                </c:pt>
                <c:pt idx="5">
                  <c:v>17</c:v>
                </c:pt>
                <c:pt idx="6">
                  <c:v>34</c:v>
                </c:pt>
                <c:pt idx="7">
                  <c:v>63</c:v>
                </c:pt>
                <c:pt idx="8">
                  <c:v>84</c:v>
                </c:pt>
                <c:pt idx="9">
                  <c:v>79</c:v>
                </c:pt>
                <c:pt idx="10">
                  <c:v>65</c:v>
                </c:pt>
                <c:pt idx="11">
                  <c:v>39</c:v>
                </c:pt>
                <c:pt idx="12">
                  <c:v>33</c:v>
                </c:pt>
                <c:pt idx="13">
                  <c:v>25</c:v>
                </c:pt>
                <c:pt idx="14">
                  <c:v>17</c:v>
                </c:pt>
                <c:pt idx="15">
                  <c:v>9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7'!$AB$4:$AB$27</c:f>
              <c:numCache>
                <c:formatCode>General</c:formatCode>
                <c:ptCount val="24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3</c:v>
                </c:pt>
                <c:pt idx="4">
                  <c:v>14</c:v>
                </c:pt>
                <c:pt idx="5">
                  <c:v>24</c:v>
                </c:pt>
                <c:pt idx="6">
                  <c:v>40</c:v>
                </c:pt>
                <c:pt idx="7">
                  <c:v>60</c:v>
                </c:pt>
                <c:pt idx="8">
                  <c:v>60</c:v>
                </c:pt>
                <c:pt idx="9">
                  <c:v>48</c:v>
                </c:pt>
                <c:pt idx="10">
                  <c:v>24</c:v>
                </c:pt>
                <c:pt idx="11">
                  <c:v>15</c:v>
                </c:pt>
                <c:pt idx="12">
                  <c:v>15</c:v>
                </c:pt>
                <c:pt idx="13">
                  <c:v>13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0297075"/>
        <c:axId val="87188864"/>
      </c:barChart>
      <c:catAx>
        <c:axId val="802970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864"/>
        <c:crossesAt val="0"/>
        <c:auto val="1"/>
        <c:lblAlgn val="ctr"/>
        <c:lblOffset val="100"/>
        <c:noMultiLvlLbl val="0"/>
      </c:catAx>
      <c:valAx>
        <c:axId val="87188864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075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9</xdr:row>
      <xdr:rowOff>15120</xdr:rowOff>
    </xdr:from>
    <xdr:to>
      <xdr:col>14</xdr:col>
      <xdr:colOff>3204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200" y="6415920"/>
        <a:ext cx="4921920" cy="29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20</xdr:colOff>
      <xdr:row>28</xdr:row>
      <xdr:rowOff>2206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23080" y="6392880"/>
        <a:ext cx="5060160" cy="29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40</xdr:colOff>
      <xdr:row>42</xdr:row>
      <xdr:rowOff>15120</xdr:rowOff>
    </xdr:from>
    <xdr:to>
      <xdr:col>14</xdr:col>
      <xdr:colOff>273600</xdr:colOff>
      <xdr:row>54</xdr:row>
      <xdr:rowOff>106200</xdr:rowOff>
    </xdr:to>
    <xdr:graphicFrame>
      <xdr:nvGraphicFramePr>
        <xdr:cNvPr id="2" name="Chart 3"/>
        <xdr:cNvGraphicFramePr/>
      </xdr:nvGraphicFramePr>
      <xdr:xfrm>
        <a:off x="62640" y="9387720"/>
        <a:ext cx="4882680" cy="28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7920</xdr:colOff>
      <xdr:row>41</xdr:row>
      <xdr:rowOff>174960</xdr:rowOff>
    </xdr:from>
    <xdr:to>
      <xdr:col>33</xdr:col>
      <xdr:colOff>18756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23080" y="9318960"/>
        <a:ext cx="503676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2840</xdr:colOff>
      <xdr:row>29</xdr:row>
      <xdr:rowOff>38520</xdr:rowOff>
    </xdr:from>
    <xdr:to>
      <xdr:col>52</xdr:col>
      <xdr:colOff>172440</xdr:colOff>
      <xdr:row>42</xdr:row>
      <xdr:rowOff>15120</xdr:rowOff>
    </xdr:to>
    <xdr:graphicFrame>
      <xdr:nvGraphicFramePr>
        <xdr:cNvPr id="4" name="Chart 5"/>
        <xdr:cNvGraphicFramePr/>
      </xdr:nvGraphicFramePr>
      <xdr:xfrm>
        <a:off x="10442160" y="6439320"/>
        <a:ext cx="488376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3400</xdr:colOff>
      <xdr:row>29</xdr:row>
      <xdr:rowOff>7920</xdr:rowOff>
    </xdr:from>
    <xdr:to>
      <xdr:col>68</xdr:col>
      <xdr:colOff>109440</xdr:colOff>
      <xdr:row>41</xdr:row>
      <xdr:rowOff>174960</xdr:rowOff>
    </xdr:to>
    <xdr:graphicFrame>
      <xdr:nvGraphicFramePr>
        <xdr:cNvPr id="5" name="Chart 6"/>
        <xdr:cNvGraphicFramePr/>
      </xdr:nvGraphicFramePr>
      <xdr:xfrm>
        <a:off x="15356880" y="6408720"/>
        <a:ext cx="44071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17360</xdr:colOff>
      <xdr:row>42</xdr:row>
      <xdr:rowOff>38520</xdr:rowOff>
    </xdr:from>
    <xdr:to>
      <xdr:col>52</xdr:col>
      <xdr:colOff>117720</xdr:colOff>
      <xdr:row>54</xdr:row>
      <xdr:rowOff>122400</xdr:rowOff>
    </xdr:to>
    <xdr:graphicFrame>
      <xdr:nvGraphicFramePr>
        <xdr:cNvPr id="6" name="Chart 7"/>
        <xdr:cNvGraphicFramePr/>
      </xdr:nvGraphicFramePr>
      <xdr:xfrm>
        <a:off x="10426680" y="9411120"/>
        <a:ext cx="484452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3400</xdr:colOff>
      <xdr:row>41</xdr:row>
      <xdr:rowOff>190080</xdr:rowOff>
    </xdr:from>
    <xdr:to>
      <xdr:col>68</xdr:col>
      <xdr:colOff>133200</xdr:colOff>
      <xdr:row>54</xdr:row>
      <xdr:rowOff>129600</xdr:rowOff>
    </xdr:to>
    <xdr:graphicFrame>
      <xdr:nvGraphicFramePr>
        <xdr:cNvPr id="7" name="Chart 8"/>
        <xdr:cNvGraphicFramePr/>
      </xdr:nvGraphicFramePr>
      <xdr:xfrm>
        <a:off x="15356880" y="9334080"/>
        <a:ext cx="443088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U9" activeCellId="0" sqref="U9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32"/>
    <col collapsed="false" customWidth="true" hidden="false" outlineLevel="0" max="4" min="3" style="1" width="5.43"/>
    <col collapsed="false" customWidth="true" hidden="false" outlineLevel="0" max="5" min="5" style="1" width="6.32"/>
    <col collapsed="false" customWidth="true" hidden="false" outlineLevel="0" max="6" min="6" style="1" width="5.66"/>
    <col collapsed="false" customWidth="true" hidden="false" outlineLevel="0" max="8" min="7" style="1" width="5.43"/>
    <col collapsed="false" customWidth="true" hidden="false" outlineLevel="0" max="18" min="9" style="1" width="4.87"/>
    <col collapsed="false" customWidth="true" hidden="false" outlineLevel="0" max="19" min="19" style="1" width="4.33"/>
    <col collapsed="false" customWidth="true" hidden="false" outlineLevel="0" max="20" min="20" style="1" width="4.55"/>
    <col collapsed="false" customWidth="true" hidden="false" outlineLevel="0" max="22" min="21" style="1" width="4.33"/>
    <col collapsed="false" customWidth="true" hidden="false" outlineLevel="0" max="23" min="23" style="1" width="3.99"/>
    <col collapsed="false" customWidth="true" hidden="false" outlineLevel="0" max="24" min="24" style="1" width="4.33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8"/>
    <col collapsed="false" customWidth="true" hidden="false" outlineLevel="0" max="28" min="28" style="1" width="3.1"/>
    <col collapsed="false" customWidth="true" hidden="false" outlineLevel="0" max="29" min="29" style="1" width="3.55"/>
    <col collapsed="false" customWidth="true" hidden="false" outlineLevel="0" max="30" min="30" style="1" width="2.88"/>
    <col collapsed="false" customWidth="true" hidden="false" outlineLevel="0" max="32" min="31" style="1" width="3.1"/>
    <col collapsed="false" customWidth="true" hidden="false" outlineLevel="0" max="33" min="33" style="1" width="2.88"/>
    <col collapsed="false" customWidth="true" hidden="false" outlineLevel="0" max="35" min="34" style="1" width="3.1"/>
    <col collapsed="false" customWidth="true" hidden="false" outlineLevel="0" max="38" min="36" style="1" width="3.99"/>
    <col collapsed="false" customWidth="true" hidden="false" outlineLevel="0" max="39" min="39" style="1" width="4.87"/>
    <col collapsed="false" customWidth="true" hidden="false" outlineLevel="0" max="69" min="40" style="1" width="3.99"/>
    <col collapsed="false" customWidth="false" hidden="false" outlineLevel="0" max="257" min="70" style="1" width="11.43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92</v>
      </c>
      <c r="D4" s="14" t="n">
        <v>101</v>
      </c>
      <c r="E4" s="15" t="n">
        <v>193</v>
      </c>
      <c r="F4" s="16" t="n">
        <v>23</v>
      </c>
      <c r="G4" s="17" t="n">
        <v>19</v>
      </c>
      <c r="H4" s="18" t="n">
        <v>42</v>
      </c>
      <c r="I4" s="19" t="n">
        <v>19</v>
      </c>
      <c r="J4" s="20" t="n">
        <v>28</v>
      </c>
      <c r="K4" s="21" t="n">
        <v>47</v>
      </c>
      <c r="L4" s="22" t="n">
        <v>19</v>
      </c>
      <c r="M4" s="23" t="n">
        <v>24</v>
      </c>
      <c r="N4" s="24" t="n">
        <v>43</v>
      </c>
      <c r="O4" s="19" t="n">
        <v>10</v>
      </c>
      <c r="P4" s="20" t="n">
        <v>18</v>
      </c>
      <c r="Q4" s="21" t="n">
        <v>28</v>
      </c>
      <c r="R4" s="22" t="n">
        <v>10</v>
      </c>
      <c r="S4" s="23" t="n">
        <v>6</v>
      </c>
      <c r="T4" s="24" t="n">
        <v>16</v>
      </c>
      <c r="U4" s="19" t="n">
        <v>6</v>
      </c>
      <c r="V4" s="20" t="n">
        <v>1</v>
      </c>
      <c r="W4" s="21" t="n">
        <v>7</v>
      </c>
      <c r="X4" s="22" t="n">
        <v>4</v>
      </c>
      <c r="Y4" s="23" t="n">
        <v>1</v>
      </c>
      <c r="Z4" s="24" t="n">
        <v>5</v>
      </c>
      <c r="AA4" s="19" t="n">
        <v>1</v>
      </c>
      <c r="AB4" s="20" t="n">
        <v>1</v>
      </c>
      <c r="AC4" s="21" t="n">
        <v>2</v>
      </c>
      <c r="AD4" s="22" t="n">
        <v>0</v>
      </c>
      <c r="AE4" s="23" t="n">
        <v>2</v>
      </c>
      <c r="AF4" s="24" t="n">
        <v>2</v>
      </c>
      <c r="AG4" s="19" t="n">
        <v>0</v>
      </c>
      <c r="AH4" s="20" t="n">
        <v>1</v>
      </c>
      <c r="AI4" s="21" t="n">
        <v>1</v>
      </c>
      <c r="AJ4" s="25" t="n">
        <f aca="false">B4</f>
        <v>0</v>
      </c>
      <c r="AK4" s="26" t="n">
        <f aca="false">(-1)*C4/$E$28*100</f>
        <v>-0.0663603511328145</v>
      </c>
      <c r="AL4" s="27" t="n">
        <f aca="false">D4/$E$28*100</f>
        <v>0.0728521246131985</v>
      </c>
      <c r="AM4" s="28" t="n">
        <f aca="false">E4/$E$28*100</f>
        <v>0.139212475746013</v>
      </c>
      <c r="AN4" s="29" t="n">
        <f aca="false">(-1)*F4/$E$28*100</f>
        <v>-0.0165900877832036</v>
      </c>
      <c r="AO4" s="30" t="n">
        <f aca="false">G4/$E$28*100</f>
        <v>0.0137048551252552</v>
      </c>
      <c r="AP4" s="31" t="n">
        <f aca="false">H4/$E$28*100</f>
        <v>0.0302949429084588</v>
      </c>
      <c r="AQ4" s="32" t="n">
        <f aca="false">(-1)*I4/$E$28*100</f>
        <v>-0.0137048551252552</v>
      </c>
      <c r="AR4" s="33" t="n">
        <f aca="false">J4/$E$28*100</f>
        <v>0.0201966286056392</v>
      </c>
      <c r="AS4" s="34" t="n">
        <f aca="false">K4/$E$28*100</f>
        <v>0.0339014837308944</v>
      </c>
      <c r="AT4" s="29" t="n">
        <f aca="false">(-1)*L4/$E$28*100</f>
        <v>-0.0137048551252552</v>
      </c>
      <c r="AU4" s="30" t="n">
        <f aca="false">M4/$E$28*100</f>
        <v>0.0173113959476907</v>
      </c>
      <c r="AV4" s="31" t="n">
        <f aca="false">N4/$E$28*100</f>
        <v>0.0310162510729459</v>
      </c>
      <c r="AW4" s="32" t="n">
        <f aca="false">(-1)*O4/$E$28*100</f>
        <v>-0.00721308164487114</v>
      </c>
      <c r="AX4" s="33" t="n">
        <f aca="false">P4/$E$28*100</f>
        <v>0.012983546960768</v>
      </c>
      <c r="AY4" s="34" t="n">
        <f aca="false">Q4/$E$28*100</f>
        <v>0.0201966286056392</v>
      </c>
      <c r="AZ4" s="29" t="n">
        <f aca="false">(-1)*R4/$E$28*100</f>
        <v>-0.00721308164487114</v>
      </c>
      <c r="BA4" s="30" t="n">
        <f aca="false">S4/$E$28*100</f>
        <v>0.00432784898692268</v>
      </c>
      <c r="BB4" s="31" t="n">
        <f aca="false">T4/$E$28*100</f>
        <v>0.0115409306317938</v>
      </c>
      <c r="BC4" s="32" t="n">
        <f aca="false">(-1)*U4/$E$28*100</f>
        <v>-0.00432784898692268</v>
      </c>
      <c r="BD4" s="33" t="n">
        <f aca="false">V4/$E$28*100</f>
        <v>0.000721308164487114</v>
      </c>
      <c r="BE4" s="34" t="n">
        <f aca="false">W4/$E$28*100</f>
        <v>0.0050491571514098</v>
      </c>
      <c r="BF4" s="29" t="n">
        <f aca="false">(-1)*X4/$E$28*100</f>
        <v>-0.00288523265794846</v>
      </c>
      <c r="BG4" s="30" t="n">
        <f aca="false">Y4/$E$28*100</f>
        <v>0.000721308164487114</v>
      </c>
      <c r="BH4" s="31" t="n">
        <f aca="false">Z4/$E$28*100</f>
        <v>0.00360654082243557</v>
      </c>
      <c r="BI4" s="32" t="n">
        <f aca="false">(-1)*AA4/$E$28*100</f>
        <v>-0.000721308164487114</v>
      </c>
      <c r="BJ4" s="33" t="n">
        <f aca="false">AB4/$E$28*100</f>
        <v>0.000721308164487114</v>
      </c>
      <c r="BK4" s="34" t="n">
        <f aca="false">AC4/$E$28*100</f>
        <v>0.00144261632897423</v>
      </c>
      <c r="BL4" s="29" t="n">
        <f aca="false">(-1)*AD4/$E$28*100</f>
        <v>-0</v>
      </c>
      <c r="BM4" s="30" t="n">
        <f aca="false">AE4/$E$28*100</f>
        <v>0.00144261632897423</v>
      </c>
      <c r="BN4" s="31" t="n">
        <f aca="false">AF4/$E$28*100</f>
        <v>0.00144261632897423</v>
      </c>
      <c r="BO4" s="32" t="n">
        <f aca="false">(-1)*AG4/$E$28*100</f>
        <v>-0</v>
      </c>
      <c r="BP4" s="33" t="n">
        <f aca="false">AH4/$E$28*100</f>
        <v>0.000721308164487114</v>
      </c>
      <c r="BQ4" s="34" t="n">
        <f aca="false">AI4/$E$28*100</f>
        <v>0.000721308164487114</v>
      </c>
    </row>
    <row r="5" customFormat="false" ht="18" hidden="false" customHeight="true" outlineLevel="0" collapsed="false">
      <c r="B5" s="35" t="n">
        <v>5</v>
      </c>
      <c r="C5" s="13" t="n">
        <v>203</v>
      </c>
      <c r="D5" s="14" t="n">
        <v>215</v>
      </c>
      <c r="E5" s="15" t="n">
        <v>418</v>
      </c>
      <c r="F5" s="16" t="n">
        <v>45</v>
      </c>
      <c r="G5" s="17" t="n">
        <v>44</v>
      </c>
      <c r="H5" s="18" t="n">
        <v>89</v>
      </c>
      <c r="I5" s="19" t="n">
        <v>35</v>
      </c>
      <c r="J5" s="20" t="n">
        <v>38</v>
      </c>
      <c r="K5" s="21" t="n">
        <v>73</v>
      </c>
      <c r="L5" s="22" t="n">
        <v>46</v>
      </c>
      <c r="M5" s="23" t="n">
        <v>48</v>
      </c>
      <c r="N5" s="24" t="n">
        <v>94</v>
      </c>
      <c r="O5" s="19" t="n">
        <v>38</v>
      </c>
      <c r="P5" s="20" t="n">
        <v>37</v>
      </c>
      <c r="Q5" s="21" t="n">
        <v>75</v>
      </c>
      <c r="R5" s="22" t="n">
        <v>19</v>
      </c>
      <c r="S5" s="23" t="n">
        <v>23</v>
      </c>
      <c r="T5" s="24" t="n">
        <v>42</v>
      </c>
      <c r="U5" s="19" t="n">
        <v>9</v>
      </c>
      <c r="V5" s="20" t="n">
        <v>14</v>
      </c>
      <c r="W5" s="21" t="n">
        <v>23</v>
      </c>
      <c r="X5" s="22" t="n">
        <v>6</v>
      </c>
      <c r="Y5" s="23" t="n">
        <v>7</v>
      </c>
      <c r="Z5" s="24" t="n">
        <v>13</v>
      </c>
      <c r="AA5" s="19" t="n">
        <v>2</v>
      </c>
      <c r="AB5" s="20" t="n">
        <v>3</v>
      </c>
      <c r="AC5" s="21" t="n">
        <v>5</v>
      </c>
      <c r="AD5" s="22" t="n">
        <v>1</v>
      </c>
      <c r="AE5" s="23" t="n">
        <v>0</v>
      </c>
      <c r="AF5" s="24" t="n">
        <v>1</v>
      </c>
      <c r="AG5" s="19" t="n">
        <v>2</v>
      </c>
      <c r="AH5" s="20" t="n">
        <v>1</v>
      </c>
      <c r="AI5" s="21" t="n">
        <v>3</v>
      </c>
      <c r="AJ5" s="36" t="n">
        <f aca="false">B5</f>
        <v>5</v>
      </c>
      <c r="AK5" s="26" t="n">
        <f aca="false">(-1)*C5/$E$28*100</f>
        <v>-0.146425557390884</v>
      </c>
      <c r="AL5" s="27" t="n">
        <f aca="false">D5/$E$28*100</f>
        <v>0.155081255364729</v>
      </c>
      <c r="AM5" s="28" t="n">
        <f aca="false">E5/$E$28*100</f>
        <v>0.301506812755614</v>
      </c>
      <c r="AN5" s="29" t="n">
        <f aca="false">(-1)*F5/$E$28*100</f>
        <v>-0.0324588674019201</v>
      </c>
      <c r="AO5" s="30" t="n">
        <f aca="false">G5/$E$28*100</f>
        <v>0.031737559237433</v>
      </c>
      <c r="AP5" s="31" t="n">
        <f aca="false">H5/$E$28*100</f>
        <v>0.0641964266393531</v>
      </c>
      <c r="AQ5" s="32" t="n">
        <f aca="false">(-1)*I5/$E$28*100</f>
        <v>-0.025245785757049</v>
      </c>
      <c r="AR5" s="33" t="n">
        <f aca="false">J5/$E$28*100</f>
        <v>0.0274097102505103</v>
      </c>
      <c r="AS5" s="34" t="n">
        <f aca="false">K5/$E$28*100</f>
        <v>0.0526554960075593</v>
      </c>
      <c r="AT5" s="29" t="n">
        <f aca="false">(-1)*L5/$E$28*100</f>
        <v>-0.0331801755664072</v>
      </c>
      <c r="AU5" s="30" t="n">
        <f aca="false">M5/$E$28*100</f>
        <v>0.0346227918953815</v>
      </c>
      <c r="AV5" s="31" t="n">
        <f aca="false">N5/$E$28*100</f>
        <v>0.0678029674617887</v>
      </c>
      <c r="AW5" s="32" t="n">
        <f aca="false">(-1)*O5/$E$28*100</f>
        <v>-0.0274097102505103</v>
      </c>
      <c r="AX5" s="33" t="n">
        <f aca="false">P5/$E$28*100</f>
        <v>0.0266884020860232</v>
      </c>
      <c r="AY5" s="34" t="n">
        <f aca="false">Q5/$E$28*100</f>
        <v>0.0540981123365335</v>
      </c>
      <c r="AZ5" s="29" t="n">
        <f aca="false">(-1)*R5/$E$28*100</f>
        <v>-0.0137048551252552</v>
      </c>
      <c r="BA5" s="30" t="n">
        <f aca="false">S5/$E$28*100</f>
        <v>0.0165900877832036</v>
      </c>
      <c r="BB5" s="31" t="n">
        <f aca="false">T5/$E$28*100</f>
        <v>0.0302949429084588</v>
      </c>
      <c r="BC5" s="32" t="n">
        <f aca="false">(-1)*U5/$E$28*100</f>
        <v>-0.00649177348038402</v>
      </c>
      <c r="BD5" s="33" t="n">
        <f aca="false">V5/$E$28*100</f>
        <v>0.0100983143028196</v>
      </c>
      <c r="BE5" s="34" t="n">
        <f aca="false">W5/$E$28*100</f>
        <v>0.0165900877832036</v>
      </c>
      <c r="BF5" s="29" t="n">
        <f aca="false">(-1)*X5/$E$28*100</f>
        <v>-0.00432784898692268</v>
      </c>
      <c r="BG5" s="30" t="n">
        <f aca="false">Y5/$E$28*100</f>
        <v>0.0050491571514098</v>
      </c>
      <c r="BH5" s="31" t="n">
        <f aca="false">Z5/$E$28*100</f>
        <v>0.00937700613833248</v>
      </c>
      <c r="BI5" s="32" t="n">
        <f aca="false">(-1)*AA5/$E$28*100</f>
        <v>-0.00144261632897423</v>
      </c>
      <c r="BJ5" s="33" t="n">
        <f aca="false">AB5/$E$28*100</f>
        <v>0.00216392449346134</v>
      </c>
      <c r="BK5" s="34" t="n">
        <f aca="false">AC5/$E$28*100</f>
        <v>0.00360654082243557</v>
      </c>
      <c r="BL5" s="29" t="n">
        <f aca="false">(-1)*AD5/$E$28*100</f>
        <v>-0.000721308164487114</v>
      </c>
      <c r="BM5" s="30" t="n">
        <f aca="false">AE5/$E$28*100</f>
        <v>0</v>
      </c>
      <c r="BN5" s="31" t="n">
        <f aca="false">AF5/$E$28*100</f>
        <v>0.000721308164487114</v>
      </c>
      <c r="BO5" s="32" t="n">
        <f aca="false">(-1)*AG5/$E$28*100</f>
        <v>-0.00144261632897423</v>
      </c>
      <c r="BP5" s="33" t="n">
        <f aca="false">AH5/$E$28*100</f>
        <v>0.000721308164487114</v>
      </c>
      <c r="BQ5" s="34" t="n">
        <f aca="false">AI5/$E$28*100</f>
        <v>0.00216392449346134</v>
      </c>
    </row>
    <row r="6" customFormat="false" ht="18" hidden="false" customHeight="true" outlineLevel="0" collapsed="false">
      <c r="B6" s="12" t="n">
        <v>10</v>
      </c>
      <c r="C6" s="13" t="n">
        <v>316</v>
      </c>
      <c r="D6" s="14" t="n">
        <v>273</v>
      </c>
      <c r="E6" s="15" t="n">
        <v>589</v>
      </c>
      <c r="F6" s="16" t="n">
        <v>66</v>
      </c>
      <c r="G6" s="17" t="n">
        <v>68</v>
      </c>
      <c r="H6" s="18" t="n">
        <v>134</v>
      </c>
      <c r="I6" s="19" t="n">
        <v>64</v>
      </c>
      <c r="J6" s="20" t="n">
        <v>59</v>
      </c>
      <c r="K6" s="21" t="n">
        <v>123</v>
      </c>
      <c r="L6" s="22" t="n">
        <v>69</v>
      </c>
      <c r="M6" s="23" t="n">
        <v>49</v>
      </c>
      <c r="N6" s="24" t="n">
        <v>118</v>
      </c>
      <c r="O6" s="19" t="n">
        <v>62</v>
      </c>
      <c r="P6" s="20" t="n">
        <v>56</v>
      </c>
      <c r="Q6" s="21" t="n">
        <v>118</v>
      </c>
      <c r="R6" s="22" t="n">
        <v>31</v>
      </c>
      <c r="S6" s="23" t="n">
        <v>21</v>
      </c>
      <c r="T6" s="24" t="n">
        <v>52</v>
      </c>
      <c r="U6" s="19" t="n">
        <v>9</v>
      </c>
      <c r="V6" s="20" t="n">
        <v>14</v>
      </c>
      <c r="W6" s="21" t="n">
        <v>23</v>
      </c>
      <c r="X6" s="22" t="n">
        <v>4</v>
      </c>
      <c r="Y6" s="23" t="n">
        <v>3</v>
      </c>
      <c r="Z6" s="24" t="n">
        <v>7</v>
      </c>
      <c r="AA6" s="19" t="n">
        <v>7</v>
      </c>
      <c r="AB6" s="20" t="n">
        <v>1</v>
      </c>
      <c r="AC6" s="21" t="n">
        <v>8</v>
      </c>
      <c r="AD6" s="22" t="n">
        <v>3</v>
      </c>
      <c r="AE6" s="23" t="n">
        <v>2</v>
      </c>
      <c r="AF6" s="24" t="n">
        <v>5</v>
      </c>
      <c r="AG6" s="19" t="n">
        <v>1</v>
      </c>
      <c r="AH6" s="20" t="n">
        <v>0</v>
      </c>
      <c r="AI6" s="21" t="n">
        <v>1</v>
      </c>
      <c r="AJ6" s="25" t="n">
        <f aca="false">B6</f>
        <v>10</v>
      </c>
      <c r="AK6" s="26" t="n">
        <f aca="false">(-1)*C6/$E$28*100</f>
        <v>-0.227933379977928</v>
      </c>
      <c r="AL6" s="27" t="n">
        <f aca="false">D6/$E$28*100</f>
        <v>0.196917128904982</v>
      </c>
      <c r="AM6" s="28" t="n">
        <f aca="false">E6/$E$28*100</f>
        <v>0.42485050888291</v>
      </c>
      <c r="AN6" s="29" t="n">
        <f aca="false">(-1)*F6/$E$28*100</f>
        <v>-0.0476063388561495</v>
      </c>
      <c r="AO6" s="30" t="n">
        <f aca="false">G6/$E$28*100</f>
        <v>0.0490489551851237</v>
      </c>
      <c r="AP6" s="31" t="n">
        <f aca="false">H6/$E$28*100</f>
        <v>0.0966552940412733</v>
      </c>
      <c r="AQ6" s="32" t="n">
        <f aca="false">(-1)*I6/$E$28*100</f>
        <v>-0.0461637225271753</v>
      </c>
      <c r="AR6" s="33" t="n">
        <f aca="false">J6/$E$28*100</f>
        <v>0.0425571817047397</v>
      </c>
      <c r="AS6" s="34" t="n">
        <f aca="false">K6/$E$28*100</f>
        <v>0.088720904231915</v>
      </c>
      <c r="AT6" s="29" t="n">
        <f aca="false">(-1)*L6/$E$28*100</f>
        <v>-0.0497702633496109</v>
      </c>
      <c r="AU6" s="30" t="n">
        <f aca="false">M6/$E$28*100</f>
        <v>0.0353441000598686</v>
      </c>
      <c r="AV6" s="31" t="n">
        <f aca="false">N6/$E$28*100</f>
        <v>0.0851143634094794</v>
      </c>
      <c r="AW6" s="32" t="n">
        <f aca="false">(-1)*O6/$E$28*100</f>
        <v>-0.0447211061982011</v>
      </c>
      <c r="AX6" s="33" t="n">
        <f aca="false">P6/$E$28*100</f>
        <v>0.0403932572112784</v>
      </c>
      <c r="AY6" s="34" t="n">
        <f aca="false">Q6/$E$28*100</f>
        <v>0.0851143634094794</v>
      </c>
      <c r="AZ6" s="29" t="n">
        <f aca="false">(-1)*R6/$E$28*100</f>
        <v>-0.0223605530991005</v>
      </c>
      <c r="BA6" s="30" t="n">
        <f aca="false">S6/$E$28*100</f>
        <v>0.0151474714542294</v>
      </c>
      <c r="BB6" s="31" t="n">
        <f aca="false">T6/$E$28*100</f>
        <v>0.0375080245533299</v>
      </c>
      <c r="BC6" s="32" t="n">
        <f aca="false">(-1)*U6/$E$28*100</f>
        <v>-0.00649177348038402</v>
      </c>
      <c r="BD6" s="33" t="n">
        <f aca="false">V6/$E$28*100</f>
        <v>0.0100983143028196</v>
      </c>
      <c r="BE6" s="34" t="n">
        <f aca="false">W6/$E$28*100</f>
        <v>0.0165900877832036</v>
      </c>
      <c r="BF6" s="29" t="n">
        <f aca="false">(-1)*X6/$E$28*100</f>
        <v>-0.00288523265794846</v>
      </c>
      <c r="BG6" s="30" t="n">
        <f aca="false">Y6/$E$28*100</f>
        <v>0.00216392449346134</v>
      </c>
      <c r="BH6" s="31" t="n">
        <f aca="false">Z6/$E$28*100</f>
        <v>0.0050491571514098</v>
      </c>
      <c r="BI6" s="32" t="n">
        <f aca="false">(-1)*AA6/$E$28*100</f>
        <v>-0.0050491571514098</v>
      </c>
      <c r="BJ6" s="33" t="n">
        <f aca="false">AB6/$E$28*100</f>
        <v>0.000721308164487114</v>
      </c>
      <c r="BK6" s="34" t="n">
        <f aca="false">AC6/$E$28*100</f>
        <v>0.00577046531589691</v>
      </c>
      <c r="BL6" s="29" t="n">
        <f aca="false">(-1)*AD6/$E$28*100</f>
        <v>-0.00216392449346134</v>
      </c>
      <c r="BM6" s="30" t="n">
        <f aca="false">AE6/$E$28*100</f>
        <v>0.00144261632897423</v>
      </c>
      <c r="BN6" s="31" t="n">
        <f aca="false">AF6/$E$28*100</f>
        <v>0.00360654082243557</v>
      </c>
      <c r="BO6" s="32" t="n">
        <f aca="false">(-1)*AG6/$E$28*100</f>
        <v>-0.000721308164487114</v>
      </c>
      <c r="BP6" s="33" t="n">
        <f aca="false">AH6/$E$28*100</f>
        <v>0</v>
      </c>
      <c r="BQ6" s="34" t="n">
        <f aca="false">AI6/$E$28*100</f>
        <v>0.000721308164487114</v>
      </c>
    </row>
    <row r="7" customFormat="false" ht="18" hidden="false" customHeight="true" outlineLevel="0" collapsed="false">
      <c r="B7" s="35" t="n">
        <v>15</v>
      </c>
      <c r="C7" s="13" t="n">
        <v>371</v>
      </c>
      <c r="D7" s="14" t="n">
        <v>390</v>
      </c>
      <c r="E7" s="15" t="n">
        <v>761</v>
      </c>
      <c r="F7" s="16" t="n">
        <v>76</v>
      </c>
      <c r="G7" s="17" t="n">
        <v>66</v>
      </c>
      <c r="H7" s="18" t="n">
        <v>142</v>
      </c>
      <c r="I7" s="19" t="n">
        <v>74</v>
      </c>
      <c r="J7" s="20" t="n">
        <v>78</v>
      </c>
      <c r="K7" s="21" t="n">
        <v>152</v>
      </c>
      <c r="L7" s="22" t="n">
        <v>87</v>
      </c>
      <c r="M7" s="23" t="n">
        <v>78</v>
      </c>
      <c r="N7" s="24" t="n">
        <v>165</v>
      </c>
      <c r="O7" s="19" t="n">
        <v>62</v>
      </c>
      <c r="P7" s="20" t="n">
        <v>84</v>
      </c>
      <c r="Q7" s="21" t="n">
        <v>146</v>
      </c>
      <c r="R7" s="22" t="n">
        <v>31</v>
      </c>
      <c r="S7" s="23" t="n">
        <v>41</v>
      </c>
      <c r="T7" s="24" t="n">
        <v>72</v>
      </c>
      <c r="U7" s="19" t="n">
        <v>15</v>
      </c>
      <c r="V7" s="20" t="n">
        <v>15</v>
      </c>
      <c r="W7" s="21" t="n">
        <v>30</v>
      </c>
      <c r="X7" s="22" t="n">
        <v>14</v>
      </c>
      <c r="Y7" s="23" t="n">
        <v>15</v>
      </c>
      <c r="Z7" s="24" t="n">
        <v>29</v>
      </c>
      <c r="AA7" s="19" t="n">
        <v>8</v>
      </c>
      <c r="AB7" s="20" t="n">
        <v>3</v>
      </c>
      <c r="AC7" s="21" t="n">
        <v>11</v>
      </c>
      <c r="AD7" s="22" t="n">
        <v>2</v>
      </c>
      <c r="AE7" s="23" t="n">
        <v>6</v>
      </c>
      <c r="AF7" s="24" t="n">
        <v>8</v>
      </c>
      <c r="AG7" s="19" t="n">
        <v>2</v>
      </c>
      <c r="AH7" s="20" t="n">
        <v>4</v>
      </c>
      <c r="AI7" s="21" t="n">
        <v>6</v>
      </c>
      <c r="AJ7" s="36" t="n">
        <f aca="false">B7</f>
        <v>15</v>
      </c>
      <c r="AK7" s="26" t="n">
        <f aca="false">(-1)*C7/$E$28*100</f>
        <v>-0.267605329024719</v>
      </c>
      <c r="AL7" s="27" t="n">
        <f aca="false">D7/$E$28*100</f>
        <v>0.281310184149974</v>
      </c>
      <c r="AM7" s="28" t="n">
        <f aca="false">E7/$E$28*100</f>
        <v>0.548915513174694</v>
      </c>
      <c r="AN7" s="29" t="n">
        <f aca="false">(-1)*F7/$E$28*100</f>
        <v>-0.0548194205010207</v>
      </c>
      <c r="AO7" s="30" t="n">
        <f aca="false">G7/$E$28*100</f>
        <v>0.0476063388561495</v>
      </c>
      <c r="AP7" s="31" t="n">
        <f aca="false">H7/$E$28*100</f>
        <v>0.10242575935717</v>
      </c>
      <c r="AQ7" s="32" t="n">
        <f aca="false">(-1)*I7/$E$28*100</f>
        <v>-0.0533768041720464</v>
      </c>
      <c r="AR7" s="33" t="n">
        <f aca="false">J7/$E$28*100</f>
        <v>0.0562620368299949</v>
      </c>
      <c r="AS7" s="34" t="n">
        <f aca="false">K7/$E$28*100</f>
        <v>0.109638841002041</v>
      </c>
      <c r="AT7" s="29" t="n">
        <f aca="false">(-1)*L7/$E$28*100</f>
        <v>-0.0627538103103789</v>
      </c>
      <c r="AU7" s="30" t="n">
        <f aca="false">M7/$E$28*100</f>
        <v>0.0562620368299949</v>
      </c>
      <c r="AV7" s="31" t="n">
        <f aca="false">N7/$E$28*100</f>
        <v>0.119015847140374</v>
      </c>
      <c r="AW7" s="32" t="n">
        <f aca="false">(-1)*O7/$E$28*100</f>
        <v>-0.0447211061982011</v>
      </c>
      <c r="AX7" s="33" t="n">
        <f aca="false">P7/$E$28*100</f>
        <v>0.0605898858169176</v>
      </c>
      <c r="AY7" s="34" t="n">
        <f aca="false">Q7/$E$28*100</f>
        <v>0.105310992015119</v>
      </c>
      <c r="AZ7" s="29" t="n">
        <f aca="false">(-1)*R7/$E$28*100</f>
        <v>-0.0223605530991005</v>
      </c>
      <c r="BA7" s="30" t="n">
        <f aca="false">S7/$E$28*100</f>
        <v>0.0295736347439717</v>
      </c>
      <c r="BB7" s="31" t="n">
        <f aca="false">T7/$E$28*100</f>
        <v>0.0519341878430722</v>
      </c>
      <c r="BC7" s="32" t="n">
        <f aca="false">(-1)*U7/$E$28*100</f>
        <v>-0.0108196224673067</v>
      </c>
      <c r="BD7" s="33" t="n">
        <f aca="false">V7/$E$28*100</f>
        <v>0.0108196224673067</v>
      </c>
      <c r="BE7" s="34" t="n">
        <f aca="false">W7/$E$28*100</f>
        <v>0.0216392449346134</v>
      </c>
      <c r="BF7" s="29" t="n">
        <f aca="false">(-1)*X7/$E$28*100</f>
        <v>-0.0100983143028196</v>
      </c>
      <c r="BG7" s="30" t="n">
        <f aca="false">Y7/$E$28*100</f>
        <v>0.0108196224673067</v>
      </c>
      <c r="BH7" s="31" t="n">
        <f aca="false">Z7/$E$28*100</f>
        <v>0.0209179367701263</v>
      </c>
      <c r="BI7" s="32" t="n">
        <f aca="false">(-1)*AA7/$E$28*100</f>
        <v>-0.00577046531589691</v>
      </c>
      <c r="BJ7" s="33" t="n">
        <f aca="false">AB7/$E$28*100</f>
        <v>0.00216392449346134</v>
      </c>
      <c r="BK7" s="34" t="n">
        <f aca="false">AC7/$E$28*100</f>
        <v>0.00793438980935825</v>
      </c>
      <c r="BL7" s="29" t="n">
        <f aca="false">(-1)*AD7/$E$28*100</f>
        <v>-0.00144261632897423</v>
      </c>
      <c r="BM7" s="30" t="n">
        <f aca="false">AE7/$E$28*100</f>
        <v>0.00432784898692268</v>
      </c>
      <c r="BN7" s="31" t="n">
        <f aca="false">AF7/$E$28*100</f>
        <v>0.00577046531589691</v>
      </c>
      <c r="BO7" s="32" t="n">
        <f aca="false">(-1)*AG7/$E$28*100</f>
        <v>-0.00144261632897423</v>
      </c>
      <c r="BP7" s="33" t="n">
        <f aca="false">AH7/$E$28*100</f>
        <v>0.00288523265794846</v>
      </c>
      <c r="BQ7" s="34" t="n">
        <f aca="false">AI7/$E$28*100</f>
        <v>0.00432784898692268</v>
      </c>
    </row>
    <row r="8" customFormat="false" ht="18" hidden="false" customHeight="true" outlineLevel="0" collapsed="false">
      <c r="B8" s="12" t="n">
        <v>20</v>
      </c>
      <c r="C8" s="13" t="n">
        <v>809</v>
      </c>
      <c r="D8" s="14" t="n">
        <v>976</v>
      </c>
      <c r="E8" s="15" t="n">
        <v>1785</v>
      </c>
      <c r="F8" s="16" t="n">
        <v>241</v>
      </c>
      <c r="G8" s="17" t="n">
        <v>269</v>
      </c>
      <c r="H8" s="18" t="n">
        <v>510</v>
      </c>
      <c r="I8" s="19" t="n">
        <v>183</v>
      </c>
      <c r="J8" s="20" t="n">
        <v>214</v>
      </c>
      <c r="K8" s="21" t="n">
        <v>397</v>
      </c>
      <c r="L8" s="22" t="n">
        <v>147</v>
      </c>
      <c r="M8" s="23" t="n">
        <v>212</v>
      </c>
      <c r="N8" s="24" t="n">
        <v>359</v>
      </c>
      <c r="O8" s="19" t="n">
        <v>110</v>
      </c>
      <c r="P8" s="20" t="n">
        <v>125</v>
      </c>
      <c r="Q8" s="21" t="n">
        <v>235</v>
      </c>
      <c r="R8" s="22" t="n">
        <v>49</v>
      </c>
      <c r="S8" s="23" t="n">
        <v>77</v>
      </c>
      <c r="T8" s="24" t="n">
        <v>126</v>
      </c>
      <c r="U8" s="19" t="n">
        <v>32</v>
      </c>
      <c r="V8" s="20" t="n">
        <v>37</v>
      </c>
      <c r="W8" s="21" t="n">
        <v>69</v>
      </c>
      <c r="X8" s="22" t="n">
        <v>25</v>
      </c>
      <c r="Y8" s="23" t="n">
        <v>22</v>
      </c>
      <c r="Z8" s="24" t="n">
        <v>47</v>
      </c>
      <c r="AA8" s="19" t="n">
        <v>15</v>
      </c>
      <c r="AB8" s="20" t="n">
        <v>14</v>
      </c>
      <c r="AC8" s="21" t="n">
        <v>29</v>
      </c>
      <c r="AD8" s="22" t="n">
        <v>5</v>
      </c>
      <c r="AE8" s="23" t="n">
        <v>4</v>
      </c>
      <c r="AF8" s="24" t="n">
        <v>9</v>
      </c>
      <c r="AG8" s="19" t="n">
        <v>2</v>
      </c>
      <c r="AH8" s="20" t="n">
        <v>2</v>
      </c>
      <c r="AI8" s="21" t="n">
        <v>4</v>
      </c>
      <c r="AJ8" s="25" t="n">
        <f aca="false">B8</f>
        <v>20</v>
      </c>
      <c r="AK8" s="26" t="n">
        <f aca="false">(-1)*C8/$E$28*100</f>
        <v>-0.583538305070075</v>
      </c>
      <c r="AL8" s="27" t="n">
        <f aca="false">D8/$E$28*100</f>
        <v>0.703996768539423</v>
      </c>
      <c r="AM8" s="28" t="n">
        <f aca="false">E8/$E$28*100</f>
        <v>1.2875350736095</v>
      </c>
      <c r="AN8" s="29" t="n">
        <f aca="false">(-1)*F8/$E$28*100</f>
        <v>-0.173835267641394</v>
      </c>
      <c r="AO8" s="30" t="n">
        <f aca="false">G8/$E$28*100</f>
        <v>0.194031896247034</v>
      </c>
      <c r="AP8" s="31" t="n">
        <f aca="false">H8/$E$28*100</f>
        <v>0.367867163888428</v>
      </c>
      <c r="AQ8" s="32" t="n">
        <f aca="false">(-1)*I8/$E$28*100</f>
        <v>-0.131999394101142</v>
      </c>
      <c r="AR8" s="33" t="n">
        <f aca="false">J8/$E$28*100</f>
        <v>0.154359947200242</v>
      </c>
      <c r="AS8" s="34" t="n">
        <f aca="false">K8/$E$28*100</f>
        <v>0.286359341301384</v>
      </c>
      <c r="AT8" s="29" t="n">
        <f aca="false">(-1)*L8/$E$28*100</f>
        <v>-0.106032300179606</v>
      </c>
      <c r="AU8" s="30" t="n">
        <f aca="false">M8/$E$28*100</f>
        <v>0.152917330871268</v>
      </c>
      <c r="AV8" s="31" t="n">
        <f aca="false">N8/$E$28*100</f>
        <v>0.258949631050874</v>
      </c>
      <c r="AW8" s="32" t="n">
        <f aca="false">(-1)*O8/$E$28*100</f>
        <v>-0.0793438980935825</v>
      </c>
      <c r="AX8" s="33" t="n">
        <f aca="false">P8/$E$28*100</f>
        <v>0.0901635205608892</v>
      </c>
      <c r="AY8" s="34" t="n">
        <f aca="false">Q8/$E$28*100</f>
        <v>0.169507418654472</v>
      </c>
      <c r="AZ8" s="29" t="n">
        <f aca="false">(-1)*R8/$E$28*100</f>
        <v>-0.0353441000598686</v>
      </c>
      <c r="BA8" s="30" t="n">
        <f aca="false">S8/$E$28*100</f>
        <v>0.0555407286655078</v>
      </c>
      <c r="BB8" s="31" t="n">
        <f aca="false">T8/$E$28*100</f>
        <v>0.0908848287253763</v>
      </c>
      <c r="BC8" s="32" t="n">
        <f aca="false">(-1)*U8/$E$28*100</f>
        <v>-0.0230818612635876</v>
      </c>
      <c r="BD8" s="33" t="n">
        <f aca="false">V8/$E$28*100</f>
        <v>0.0266884020860232</v>
      </c>
      <c r="BE8" s="34" t="n">
        <f aca="false">W8/$E$28*100</f>
        <v>0.0497702633496109</v>
      </c>
      <c r="BF8" s="29" t="n">
        <f aca="false">(-1)*X8/$E$28*100</f>
        <v>-0.0180327041121778</v>
      </c>
      <c r="BG8" s="30" t="n">
        <f aca="false">Y8/$E$28*100</f>
        <v>0.0158687796187165</v>
      </c>
      <c r="BH8" s="31" t="n">
        <f aca="false">Z8/$E$28*100</f>
        <v>0.0339014837308944</v>
      </c>
      <c r="BI8" s="32" t="n">
        <f aca="false">(-1)*AA8/$E$28*100</f>
        <v>-0.0108196224673067</v>
      </c>
      <c r="BJ8" s="33" t="n">
        <f aca="false">AB8/$E$28*100</f>
        <v>0.0100983143028196</v>
      </c>
      <c r="BK8" s="34" t="n">
        <f aca="false">AC8/$E$28*100</f>
        <v>0.0209179367701263</v>
      </c>
      <c r="BL8" s="29" t="n">
        <f aca="false">(-1)*AD8/$E$28*100</f>
        <v>-0.00360654082243557</v>
      </c>
      <c r="BM8" s="30" t="n">
        <f aca="false">AE8/$E$28*100</f>
        <v>0.00288523265794846</v>
      </c>
      <c r="BN8" s="31" t="n">
        <f aca="false">AF8/$E$28*100</f>
        <v>0.00649177348038402</v>
      </c>
      <c r="BO8" s="32" t="n">
        <f aca="false">(-1)*AG8/$E$28*100</f>
        <v>-0.00144261632897423</v>
      </c>
      <c r="BP8" s="33" t="n">
        <f aca="false">AH8/$E$28*100</f>
        <v>0.00144261632897423</v>
      </c>
      <c r="BQ8" s="34" t="n">
        <f aca="false">AI8/$E$28*100</f>
        <v>0.00288523265794846</v>
      </c>
    </row>
    <row r="9" customFormat="false" ht="18" hidden="false" customHeight="true" outlineLevel="0" collapsed="false">
      <c r="B9" s="35" t="n">
        <v>25</v>
      </c>
      <c r="C9" s="13" t="n">
        <v>1976</v>
      </c>
      <c r="D9" s="14" t="n">
        <v>2212</v>
      </c>
      <c r="E9" s="15" t="n">
        <v>4188</v>
      </c>
      <c r="F9" s="16" t="n">
        <v>692</v>
      </c>
      <c r="G9" s="17" t="n">
        <v>658</v>
      </c>
      <c r="H9" s="18" t="n">
        <v>1350</v>
      </c>
      <c r="I9" s="19" t="n">
        <v>480</v>
      </c>
      <c r="J9" s="20" t="n">
        <v>608</v>
      </c>
      <c r="K9" s="21" t="n">
        <v>1088</v>
      </c>
      <c r="L9" s="22" t="n">
        <v>347</v>
      </c>
      <c r="M9" s="23" t="n">
        <v>412</v>
      </c>
      <c r="N9" s="24" t="n">
        <v>759</v>
      </c>
      <c r="O9" s="19" t="n">
        <v>218</v>
      </c>
      <c r="P9" s="20" t="n">
        <v>260</v>
      </c>
      <c r="Q9" s="21" t="n">
        <v>478</v>
      </c>
      <c r="R9" s="22" t="n">
        <v>115</v>
      </c>
      <c r="S9" s="23" t="n">
        <v>126</v>
      </c>
      <c r="T9" s="24" t="n">
        <v>241</v>
      </c>
      <c r="U9" s="19" t="n">
        <v>62</v>
      </c>
      <c r="V9" s="20" t="n">
        <v>65</v>
      </c>
      <c r="W9" s="21" t="n">
        <v>127</v>
      </c>
      <c r="X9" s="22" t="n">
        <v>28</v>
      </c>
      <c r="Y9" s="23" t="n">
        <v>42</v>
      </c>
      <c r="Z9" s="24" t="n">
        <v>70</v>
      </c>
      <c r="AA9" s="19" t="n">
        <v>17</v>
      </c>
      <c r="AB9" s="20" t="n">
        <v>24</v>
      </c>
      <c r="AC9" s="21" t="n">
        <v>41</v>
      </c>
      <c r="AD9" s="22" t="n">
        <v>10</v>
      </c>
      <c r="AE9" s="23" t="n">
        <v>11</v>
      </c>
      <c r="AF9" s="24" t="n">
        <v>21</v>
      </c>
      <c r="AG9" s="19" t="n">
        <v>7</v>
      </c>
      <c r="AH9" s="20" t="n">
        <v>6</v>
      </c>
      <c r="AI9" s="21" t="n">
        <v>13</v>
      </c>
      <c r="AJ9" s="36" t="n">
        <f aca="false">B9</f>
        <v>25</v>
      </c>
      <c r="AK9" s="26" t="n">
        <f aca="false">(-1)*C9/$E$28*100</f>
        <v>-1.42530493302654</v>
      </c>
      <c r="AL9" s="27" t="n">
        <f aca="false">D9/$E$28*100</f>
        <v>1.5955336598455</v>
      </c>
      <c r="AM9" s="28" t="n">
        <f aca="false">E9/$E$28*100</f>
        <v>3.02083859287203</v>
      </c>
      <c r="AN9" s="29" t="n">
        <f aca="false">(-1)*F9/$E$28*100</f>
        <v>-0.499145249825083</v>
      </c>
      <c r="AO9" s="30" t="n">
        <f aca="false">G9/$E$28*100</f>
        <v>0.474620772232521</v>
      </c>
      <c r="AP9" s="31" t="n">
        <f aca="false">H9/$E$28*100</f>
        <v>0.973766022057604</v>
      </c>
      <c r="AQ9" s="32" t="n">
        <f aca="false">(-1)*I9/$E$28*100</f>
        <v>-0.346227918953815</v>
      </c>
      <c r="AR9" s="33" t="n">
        <f aca="false">J9/$E$28*100</f>
        <v>0.438555364008165</v>
      </c>
      <c r="AS9" s="34" t="n">
        <f aca="false">K9/$E$28*100</f>
        <v>0.78478328296198</v>
      </c>
      <c r="AT9" s="29" t="n">
        <f aca="false">(-1)*L9/$E$28*100</f>
        <v>-0.250293933077028</v>
      </c>
      <c r="AU9" s="30" t="n">
        <f aca="false">M9/$E$28*100</f>
        <v>0.297178963768691</v>
      </c>
      <c r="AV9" s="31" t="n">
        <f aca="false">N9/$E$28*100</f>
        <v>0.547472896845719</v>
      </c>
      <c r="AW9" s="32" t="n">
        <f aca="false">(-1)*O9/$E$28*100</f>
        <v>-0.157245179858191</v>
      </c>
      <c r="AX9" s="33" t="n">
        <f aca="false">P9/$E$28*100</f>
        <v>0.18754012276665</v>
      </c>
      <c r="AY9" s="34" t="n">
        <f aca="false">Q9/$E$28*100</f>
        <v>0.34478530262484</v>
      </c>
      <c r="AZ9" s="29" t="n">
        <f aca="false">(-1)*R9/$E$28*100</f>
        <v>-0.0829504389160181</v>
      </c>
      <c r="BA9" s="30" t="n">
        <f aca="false">S9/$E$28*100</f>
        <v>0.0908848287253763</v>
      </c>
      <c r="BB9" s="31" t="n">
        <f aca="false">T9/$E$28*100</f>
        <v>0.173835267641394</v>
      </c>
      <c r="BC9" s="32" t="n">
        <f aca="false">(-1)*U9/$E$28*100</f>
        <v>-0.0447211061982011</v>
      </c>
      <c r="BD9" s="33" t="n">
        <f aca="false">V9/$E$28*100</f>
        <v>0.0468850306916624</v>
      </c>
      <c r="BE9" s="34" t="n">
        <f aca="false">W9/$E$28*100</f>
        <v>0.0916061368898635</v>
      </c>
      <c r="BF9" s="29" t="n">
        <f aca="false">(-1)*X9/$E$28*100</f>
        <v>-0.0201966286056392</v>
      </c>
      <c r="BG9" s="30" t="n">
        <f aca="false">Y9/$E$28*100</f>
        <v>0.0302949429084588</v>
      </c>
      <c r="BH9" s="31" t="n">
        <f aca="false">Z9/$E$28*100</f>
        <v>0.050491571514098</v>
      </c>
      <c r="BI9" s="32" t="n">
        <f aca="false">(-1)*AA9/$E$28*100</f>
        <v>-0.0122622387962809</v>
      </c>
      <c r="BJ9" s="33" t="n">
        <f aca="false">AB9/$E$28*100</f>
        <v>0.0173113959476907</v>
      </c>
      <c r="BK9" s="34" t="n">
        <f aca="false">AC9/$E$28*100</f>
        <v>0.0295736347439717</v>
      </c>
      <c r="BL9" s="29" t="n">
        <f aca="false">(-1)*AD9/$E$28*100</f>
        <v>-0.00721308164487114</v>
      </c>
      <c r="BM9" s="30" t="n">
        <f aca="false">AE9/$E$28*100</f>
        <v>0.00793438980935825</v>
      </c>
      <c r="BN9" s="31" t="n">
        <f aca="false">AF9/$E$28*100</f>
        <v>0.0151474714542294</v>
      </c>
      <c r="BO9" s="32" t="n">
        <f aca="false">(-1)*AG9/$E$28*100</f>
        <v>-0.0050491571514098</v>
      </c>
      <c r="BP9" s="33" t="n">
        <f aca="false">AH9/$E$28*100</f>
        <v>0.00432784898692268</v>
      </c>
      <c r="BQ9" s="34" t="n">
        <f aca="false">AI9/$E$28*100</f>
        <v>0.00937700613833248</v>
      </c>
    </row>
    <row r="10" customFormat="false" ht="18" hidden="false" customHeight="true" outlineLevel="0" collapsed="false">
      <c r="B10" s="12" t="n">
        <v>30</v>
      </c>
      <c r="C10" s="13" t="n">
        <v>4014</v>
      </c>
      <c r="D10" s="14" t="n">
        <v>4094</v>
      </c>
      <c r="E10" s="15" t="n">
        <v>8108</v>
      </c>
      <c r="F10" s="16" t="n">
        <v>1371</v>
      </c>
      <c r="G10" s="17" t="n">
        <v>1116</v>
      </c>
      <c r="H10" s="18" t="n">
        <v>2487</v>
      </c>
      <c r="I10" s="19" t="n">
        <v>874</v>
      </c>
      <c r="J10" s="20" t="n">
        <v>942</v>
      </c>
      <c r="K10" s="21" t="n">
        <v>1816</v>
      </c>
      <c r="L10" s="22" t="n">
        <v>772</v>
      </c>
      <c r="M10" s="23" t="n">
        <v>908</v>
      </c>
      <c r="N10" s="24" t="n">
        <v>1680</v>
      </c>
      <c r="O10" s="19" t="n">
        <v>515</v>
      </c>
      <c r="P10" s="20" t="n">
        <v>569</v>
      </c>
      <c r="Q10" s="21" t="n">
        <v>1084</v>
      </c>
      <c r="R10" s="22" t="n">
        <v>212</v>
      </c>
      <c r="S10" s="23" t="n">
        <v>268</v>
      </c>
      <c r="T10" s="24" t="n">
        <v>480</v>
      </c>
      <c r="U10" s="19" t="n">
        <v>125</v>
      </c>
      <c r="V10" s="20" t="n">
        <v>149</v>
      </c>
      <c r="W10" s="21" t="n">
        <v>274</v>
      </c>
      <c r="X10" s="22" t="n">
        <v>68</v>
      </c>
      <c r="Y10" s="23" t="n">
        <v>77</v>
      </c>
      <c r="Z10" s="24" t="n">
        <v>145</v>
      </c>
      <c r="AA10" s="19" t="n">
        <v>34</v>
      </c>
      <c r="AB10" s="20" t="n">
        <v>40</v>
      </c>
      <c r="AC10" s="21" t="n">
        <v>74</v>
      </c>
      <c r="AD10" s="22" t="n">
        <v>25</v>
      </c>
      <c r="AE10" s="23" t="n">
        <v>19</v>
      </c>
      <c r="AF10" s="24" t="n">
        <v>44</v>
      </c>
      <c r="AG10" s="19" t="n">
        <v>18</v>
      </c>
      <c r="AH10" s="20" t="n">
        <v>6</v>
      </c>
      <c r="AI10" s="21" t="n">
        <v>24</v>
      </c>
      <c r="AJ10" s="25" t="n">
        <f aca="false">B10</f>
        <v>30</v>
      </c>
      <c r="AK10" s="26" t="n">
        <f aca="false">(-1)*C10/$E$28*100</f>
        <v>-2.89533097225127</v>
      </c>
      <c r="AL10" s="27" t="n">
        <f aca="false">D10/$E$28*100</f>
        <v>2.95303562541024</v>
      </c>
      <c r="AM10" s="28" t="n">
        <f aca="false">E10/$E$28*100</f>
        <v>5.84836659766152</v>
      </c>
      <c r="AN10" s="29" t="n">
        <f aca="false">(-1)*F10/$E$28*100</f>
        <v>-0.988913493511833</v>
      </c>
      <c r="AO10" s="30" t="n">
        <f aca="false">G10/$E$28*100</f>
        <v>0.804979911567619</v>
      </c>
      <c r="AP10" s="31" t="n">
        <f aca="false">H10/$E$28*100</f>
        <v>1.79389340507945</v>
      </c>
      <c r="AQ10" s="32" t="n">
        <f aca="false">(-1)*I10/$E$28*100</f>
        <v>-0.630423335761738</v>
      </c>
      <c r="AR10" s="33" t="n">
        <f aca="false">J10/$E$28*100</f>
        <v>0.679472290946861</v>
      </c>
      <c r="AS10" s="34" t="n">
        <f aca="false">K10/$E$28*100</f>
        <v>1.3098956267086</v>
      </c>
      <c r="AT10" s="29" t="n">
        <f aca="false">(-1)*L10/$E$28*100</f>
        <v>-0.556849902984052</v>
      </c>
      <c r="AU10" s="30" t="n">
        <f aca="false">M10/$E$28*100</f>
        <v>0.654947813354299</v>
      </c>
      <c r="AV10" s="31" t="n">
        <f aca="false">N10/$E$28*100</f>
        <v>1.21179771633835</v>
      </c>
      <c r="AW10" s="32" t="n">
        <f aca="false">(-1)*O10/$E$28*100</f>
        <v>-0.371473704710864</v>
      </c>
      <c r="AX10" s="33" t="n">
        <f aca="false">P10/$E$28*100</f>
        <v>0.410424345593168</v>
      </c>
      <c r="AY10" s="34" t="n">
        <f aca="false">Q10/$E$28*100</f>
        <v>0.781898050304031</v>
      </c>
      <c r="AZ10" s="29" t="n">
        <f aca="false">(-1)*R10/$E$28*100</f>
        <v>-0.152917330871268</v>
      </c>
      <c r="BA10" s="30" t="n">
        <f aca="false">S10/$E$28*100</f>
        <v>0.193310588082547</v>
      </c>
      <c r="BB10" s="31" t="n">
        <f aca="false">T10/$E$28*100</f>
        <v>0.346227918953815</v>
      </c>
      <c r="BC10" s="32" t="n">
        <f aca="false">(-1)*U10/$E$28*100</f>
        <v>-0.0901635205608892</v>
      </c>
      <c r="BD10" s="33" t="n">
        <f aca="false">V10/$E$28*100</f>
        <v>0.10747491650858</v>
      </c>
      <c r="BE10" s="34" t="n">
        <f aca="false">W10/$E$28*100</f>
        <v>0.197638437069469</v>
      </c>
      <c r="BF10" s="29" t="n">
        <f aca="false">(-1)*X10/$E$28*100</f>
        <v>-0.0490489551851237</v>
      </c>
      <c r="BG10" s="30" t="n">
        <f aca="false">Y10/$E$28*100</f>
        <v>0.0555407286655078</v>
      </c>
      <c r="BH10" s="31" t="n">
        <f aca="false">Z10/$E$28*100</f>
        <v>0.104589683850632</v>
      </c>
      <c r="BI10" s="32" t="n">
        <f aca="false">(-1)*AA10/$E$28*100</f>
        <v>-0.0245244775925619</v>
      </c>
      <c r="BJ10" s="33" t="n">
        <f aca="false">AB10/$E$28*100</f>
        <v>0.0288523265794846</v>
      </c>
      <c r="BK10" s="34" t="n">
        <f aca="false">AC10/$E$28*100</f>
        <v>0.0533768041720464</v>
      </c>
      <c r="BL10" s="29" t="n">
        <f aca="false">(-1)*AD10/$E$28*100</f>
        <v>-0.0180327041121778</v>
      </c>
      <c r="BM10" s="30" t="n">
        <f aca="false">AE10/$E$28*100</f>
        <v>0.0137048551252552</v>
      </c>
      <c r="BN10" s="31" t="n">
        <f aca="false">AF10/$E$28*100</f>
        <v>0.031737559237433</v>
      </c>
      <c r="BO10" s="32" t="n">
        <f aca="false">(-1)*AG10/$E$28*100</f>
        <v>-0.012983546960768</v>
      </c>
      <c r="BP10" s="33" t="n">
        <f aca="false">AH10/$E$28*100</f>
        <v>0.00432784898692268</v>
      </c>
      <c r="BQ10" s="34" t="n">
        <f aca="false">AI10/$E$28*100</f>
        <v>0.0173113959476907</v>
      </c>
    </row>
    <row r="11" customFormat="false" ht="18" hidden="false" customHeight="true" outlineLevel="0" collapsed="false">
      <c r="B11" s="35" t="n">
        <v>35</v>
      </c>
      <c r="C11" s="13" t="n">
        <v>6722</v>
      </c>
      <c r="D11" s="14" t="n">
        <v>6158</v>
      </c>
      <c r="E11" s="15" t="n">
        <v>12880</v>
      </c>
      <c r="F11" s="16" t="n">
        <v>2052</v>
      </c>
      <c r="G11" s="17" t="n">
        <v>1287</v>
      </c>
      <c r="H11" s="18" t="n">
        <v>3339</v>
      </c>
      <c r="I11" s="19" t="n">
        <v>1133</v>
      </c>
      <c r="J11" s="20" t="n">
        <v>1239</v>
      </c>
      <c r="K11" s="21" t="n">
        <v>2372</v>
      </c>
      <c r="L11" s="22" t="n">
        <v>1304</v>
      </c>
      <c r="M11" s="23" t="n">
        <v>1466</v>
      </c>
      <c r="N11" s="24" t="n">
        <v>2770</v>
      </c>
      <c r="O11" s="19" t="n">
        <v>1376</v>
      </c>
      <c r="P11" s="20" t="n">
        <v>1303</v>
      </c>
      <c r="Q11" s="21" t="n">
        <v>2679</v>
      </c>
      <c r="R11" s="22" t="n">
        <v>431</v>
      </c>
      <c r="S11" s="23" t="n">
        <v>474</v>
      </c>
      <c r="T11" s="24" t="n">
        <v>905</v>
      </c>
      <c r="U11" s="19" t="n">
        <v>197</v>
      </c>
      <c r="V11" s="20" t="n">
        <v>184</v>
      </c>
      <c r="W11" s="21" t="n">
        <v>381</v>
      </c>
      <c r="X11" s="22" t="n">
        <v>108</v>
      </c>
      <c r="Y11" s="23" t="n">
        <v>88</v>
      </c>
      <c r="Z11" s="24" t="n">
        <v>196</v>
      </c>
      <c r="AA11" s="19" t="n">
        <v>63</v>
      </c>
      <c r="AB11" s="20" t="n">
        <v>60</v>
      </c>
      <c r="AC11" s="21" t="n">
        <v>123</v>
      </c>
      <c r="AD11" s="22" t="n">
        <v>35</v>
      </c>
      <c r="AE11" s="23" t="n">
        <v>38</v>
      </c>
      <c r="AF11" s="24" t="n">
        <v>73</v>
      </c>
      <c r="AG11" s="19" t="n">
        <v>23</v>
      </c>
      <c r="AH11" s="20" t="n">
        <v>19</v>
      </c>
      <c r="AI11" s="21" t="n">
        <v>42</v>
      </c>
      <c r="AJ11" s="36" t="n">
        <f aca="false">B11</f>
        <v>35</v>
      </c>
      <c r="AK11" s="26" t="n">
        <f aca="false">(-1)*C11/$E$28*100</f>
        <v>-4.84863348168238</v>
      </c>
      <c r="AL11" s="27" t="n">
        <f aca="false">D11/$E$28*100</f>
        <v>4.44181567691165</v>
      </c>
      <c r="AM11" s="28" t="n">
        <f aca="false">E11/$E$28*100</f>
        <v>9.29044915859403</v>
      </c>
      <c r="AN11" s="29" t="n">
        <f aca="false">(-1)*F11/$E$28*100</f>
        <v>-1.48012435352756</v>
      </c>
      <c r="AO11" s="30" t="n">
        <f aca="false">G11/$E$28*100</f>
        <v>0.928323607694916</v>
      </c>
      <c r="AP11" s="31" t="n">
        <f aca="false">H11/$E$28*100</f>
        <v>2.40844796122247</v>
      </c>
      <c r="AQ11" s="32" t="n">
        <f aca="false">(-1)*I11/$E$28*100</f>
        <v>-0.8172421503639</v>
      </c>
      <c r="AR11" s="33" t="n">
        <f aca="false">J11/$E$28*100</f>
        <v>0.893700815799534</v>
      </c>
      <c r="AS11" s="34" t="n">
        <f aca="false">K11/$E$28*100</f>
        <v>1.71094296616343</v>
      </c>
      <c r="AT11" s="29" t="n">
        <f aca="false">(-1)*L11/$E$28*100</f>
        <v>-0.940585846491197</v>
      </c>
      <c r="AU11" s="30" t="n">
        <f aca="false">M11/$E$28*100</f>
        <v>1.05743776913811</v>
      </c>
      <c r="AV11" s="31" t="n">
        <f aca="false">N11/$E$28*100</f>
        <v>1.99802361562931</v>
      </c>
      <c r="AW11" s="32" t="n">
        <f aca="false">(-1)*O11/$E$28*100</f>
        <v>-0.992520034334269</v>
      </c>
      <c r="AX11" s="33" t="n">
        <f aca="false">P11/$E$28*100</f>
        <v>0.939864538326709</v>
      </c>
      <c r="AY11" s="34" t="n">
        <f aca="false">Q11/$E$28*100</f>
        <v>1.93238457266098</v>
      </c>
      <c r="AZ11" s="29" t="n">
        <f aca="false">(-1)*R11/$E$28*100</f>
        <v>-0.310883818893946</v>
      </c>
      <c r="BA11" s="30" t="n">
        <f aca="false">S11/$E$28*100</f>
        <v>0.341900069966892</v>
      </c>
      <c r="BB11" s="31" t="n">
        <f aca="false">T11/$E$28*100</f>
        <v>0.652783888860838</v>
      </c>
      <c r="BC11" s="32" t="n">
        <f aca="false">(-1)*U11/$E$28*100</f>
        <v>-0.142097708403961</v>
      </c>
      <c r="BD11" s="33" t="n">
        <f aca="false">V11/$E$28*100</f>
        <v>0.132720702265629</v>
      </c>
      <c r="BE11" s="34" t="n">
        <f aca="false">W11/$E$28*100</f>
        <v>0.27481841066959</v>
      </c>
      <c r="BF11" s="29" t="n">
        <f aca="false">(-1)*X11/$E$28*100</f>
        <v>-0.0779012817646083</v>
      </c>
      <c r="BG11" s="30" t="n">
        <f aca="false">Y11/$E$28*100</f>
        <v>0.063475118474866</v>
      </c>
      <c r="BH11" s="31" t="n">
        <f aca="false">Z11/$E$28*100</f>
        <v>0.141376400239474</v>
      </c>
      <c r="BI11" s="32" t="n">
        <f aca="false">(-1)*AA11/$E$28*100</f>
        <v>-0.0454424143626882</v>
      </c>
      <c r="BJ11" s="33" t="n">
        <f aca="false">AB11/$E$28*100</f>
        <v>0.0432784898692268</v>
      </c>
      <c r="BK11" s="34" t="n">
        <f aca="false">AC11/$E$28*100</f>
        <v>0.088720904231915</v>
      </c>
      <c r="BL11" s="29" t="n">
        <f aca="false">(-1)*AD11/$E$28*100</f>
        <v>-0.025245785757049</v>
      </c>
      <c r="BM11" s="30" t="n">
        <f aca="false">AE11/$E$28*100</f>
        <v>0.0274097102505103</v>
      </c>
      <c r="BN11" s="31" t="n">
        <f aca="false">AF11/$E$28*100</f>
        <v>0.0526554960075593</v>
      </c>
      <c r="BO11" s="32" t="n">
        <f aca="false">(-1)*AG11/$E$28*100</f>
        <v>-0.0165900877832036</v>
      </c>
      <c r="BP11" s="33" t="n">
        <f aca="false">AH11/$E$28*100</f>
        <v>0.0137048551252552</v>
      </c>
      <c r="BQ11" s="34" t="n">
        <f aca="false">AI11/$E$28*100</f>
        <v>0.0302949429084588</v>
      </c>
    </row>
    <row r="12" customFormat="false" ht="18" hidden="false" customHeight="true" outlineLevel="0" collapsed="false">
      <c r="B12" s="12" t="n">
        <v>40</v>
      </c>
      <c r="C12" s="13" t="n">
        <v>8147</v>
      </c>
      <c r="D12" s="14" t="n">
        <v>7025</v>
      </c>
      <c r="E12" s="15" t="n">
        <v>15172</v>
      </c>
      <c r="F12" s="16" t="n">
        <v>2231</v>
      </c>
      <c r="G12" s="17" t="n">
        <v>1351</v>
      </c>
      <c r="H12" s="18" t="n">
        <v>3582</v>
      </c>
      <c r="I12" s="19" t="n">
        <v>1121</v>
      </c>
      <c r="J12" s="20" t="n">
        <v>1434</v>
      </c>
      <c r="K12" s="21" t="n">
        <v>2555</v>
      </c>
      <c r="L12" s="22" t="n">
        <v>1552</v>
      </c>
      <c r="M12" s="23" t="n">
        <v>1605</v>
      </c>
      <c r="N12" s="24" t="n">
        <v>3157</v>
      </c>
      <c r="O12" s="19" t="n">
        <v>2061</v>
      </c>
      <c r="P12" s="20" t="n">
        <v>1706</v>
      </c>
      <c r="Q12" s="21" t="n">
        <v>3767</v>
      </c>
      <c r="R12" s="22" t="n">
        <v>656</v>
      </c>
      <c r="S12" s="23" t="n">
        <v>550</v>
      </c>
      <c r="T12" s="24" t="n">
        <v>1206</v>
      </c>
      <c r="U12" s="19" t="n">
        <v>239</v>
      </c>
      <c r="V12" s="20" t="n">
        <v>182</v>
      </c>
      <c r="W12" s="21" t="n">
        <v>421</v>
      </c>
      <c r="X12" s="22" t="n">
        <v>138</v>
      </c>
      <c r="Y12" s="23" t="n">
        <v>92</v>
      </c>
      <c r="Z12" s="24" t="n">
        <v>230</v>
      </c>
      <c r="AA12" s="19" t="n">
        <v>84</v>
      </c>
      <c r="AB12" s="20" t="n">
        <v>60</v>
      </c>
      <c r="AC12" s="21" t="n">
        <v>144</v>
      </c>
      <c r="AD12" s="22" t="n">
        <v>47</v>
      </c>
      <c r="AE12" s="23" t="n">
        <v>27</v>
      </c>
      <c r="AF12" s="24" t="n">
        <v>74</v>
      </c>
      <c r="AG12" s="19" t="n">
        <v>18</v>
      </c>
      <c r="AH12" s="20" t="n">
        <v>18</v>
      </c>
      <c r="AI12" s="21" t="n">
        <v>36</v>
      </c>
      <c r="AJ12" s="25" t="n">
        <f aca="false">B12</f>
        <v>40</v>
      </c>
      <c r="AK12" s="26" t="n">
        <f aca="false">(-1)*C12/$E$28*100</f>
        <v>-5.87649761607652</v>
      </c>
      <c r="AL12" s="27" t="n">
        <f aca="false">D12/$E$28*100</f>
        <v>5.06718985552197</v>
      </c>
      <c r="AM12" s="28" t="n">
        <f aca="false">E12/$E$28*100</f>
        <v>10.9436874715985</v>
      </c>
      <c r="AN12" s="29" t="n">
        <f aca="false">(-1)*F12/$E$28*100</f>
        <v>-1.60923851497075</v>
      </c>
      <c r="AO12" s="30" t="n">
        <f aca="false">G12/$E$28*100</f>
        <v>0.974487330222091</v>
      </c>
      <c r="AP12" s="31" t="n">
        <f aca="false">H12/$E$28*100</f>
        <v>2.58372584519284</v>
      </c>
      <c r="AQ12" s="32" t="n">
        <f aca="false">(-1)*I12/$E$28*100</f>
        <v>-0.808586452390055</v>
      </c>
      <c r="AR12" s="33" t="n">
        <f aca="false">J12/$E$28*100</f>
        <v>1.03435590787452</v>
      </c>
      <c r="AS12" s="34" t="n">
        <f aca="false">K12/$E$28*100</f>
        <v>1.84294236026458</v>
      </c>
      <c r="AT12" s="29" t="n">
        <f aca="false">(-1)*L12/$E$28*100</f>
        <v>-1.119470271284</v>
      </c>
      <c r="AU12" s="30" t="n">
        <f aca="false">M12/$E$28*100</f>
        <v>1.15769960400182</v>
      </c>
      <c r="AV12" s="31" t="n">
        <f aca="false">N12/$E$28*100</f>
        <v>2.27716987528582</v>
      </c>
      <c r="AW12" s="32" t="n">
        <f aca="false">(-1)*O12/$E$28*100</f>
        <v>-1.48661612700794</v>
      </c>
      <c r="AX12" s="33" t="n">
        <f aca="false">P12/$E$28*100</f>
        <v>1.23055172861502</v>
      </c>
      <c r="AY12" s="34" t="n">
        <f aca="false">Q12/$E$28*100</f>
        <v>2.71716785562296</v>
      </c>
      <c r="AZ12" s="29" t="n">
        <f aca="false">(-1)*R12/$E$28*100</f>
        <v>-0.473178155903547</v>
      </c>
      <c r="BA12" s="30" t="n">
        <f aca="false">S12/$E$28*100</f>
        <v>0.396719490467913</v>
      </c>
      <c r="BB12" s="31" t="n">
        <f aca="false">T12/$E$28*100</f>
        <v>0.869897646371459</v>
      </c>
      <c r="BC12" s="32" t="n">
        <f aca="false">(-1)*U12/$E$28*100</f>
        <v>-0.17239265131242</v>
      </c>
      <c r="BD12" s="33" t="n">
        <f aca="false">V12/$E$28*100</f>
        <v>0.131278085936655</v>
      </c>
      <c r="BE12" s="34" t="n">
        <f aca="false">W12/$E$28*100</f>
        <v>0.303670737249075</v>
      </c>
      <c r="BF12" s="29" t="n">
        <f aca="false">(-1)*X12/$E$28*100</f>
        <v>-0.0995405266992217</v>
      </c>
      <c r="BG12" s="30" t="n">
        <f aca="false">Y12/$E$28*100</f>
        <v>0.0663603511328145</v>
      </c>
      <c r="BH12" s="31" t="n">
        <f aca="false">Z12/$E$28*100</f>
        <v>0.165900877832036</v>
      </c>
      <c r="BI12" s="32" t="n">
        <f aca="false">(-1)*AA12/$E$28*100</f>
        <v>-0.0605898858169176</v>
      </c>
      <c r="BJ12" s="33" t="n">
        <f aca="false">AB12/$E$28*100</f>
        <v>0.0432784898692268</v>
      </c>
      <c r="BK12" s="34" t="n">
        <f aca="false">AC12/$E$28*100</f>
        <v>0.103868375686144</v>
      </c>
      <c r="BL12" s="29" t="n">
        <f aca="false">(-1)*AD12/$E$28*100</f>
        <v>-0.0339014837308944</v>
      </c>
      <c r="BM12" s="30" t="n">
        <f aca="false">AE12/$E$28*100</f>
        <v>0.0194753204411521</v>
      </c>
      <c r="BN12" s="31" t="n">
        <f aca="false">AF12/$E$28*100</f>
        <v>0.0533768041720464</v>
      </c>
      <c r="BO12" s="32" t="n">
        <f aca="false">(-1)*AG12/$E$28*100</f>
        <v>-0.012983546960768</v>
      </c>
      <c r="BP12" s="33" t="n">
        <f aca="false">AH12/$E$28*100</f>
        <v>0.012983546960768</v>
      </c>
      <c r="BQ12" s="34" t="n">
        <f aca="false">AI12/$E$28*100</f>
        <v>0.0259670939215361</v>
      </c>
    </row>
    <row r="13" customFormat="false" ht="18" hidden="false" customHeight="true" outlineLevel="0" collapsed="false">
      <c r="B13" s="35" t="n">
        <v>45</v>
      </c>
      <c r="C13" s="13" t="n">
        <v>8236</v>
      </c>
      <c r="D13" s="14" t="n">
        <v>6751</v>
      </c>
      <c r="E13" s="15" t="n">
        <v>14987</v>
      </c>
      <c r="F13" s="16" t="n">
        <v>2099</v>
      </c>
      <c r="G13" s="17" t="n">
        <v>1306</v>
      </c>
      <c r="H13" s="18" t="n">
        <v>3405</v>
      </c>
      <c r="I13" s="19" t="n">
        <v>1047</v>
      </c>
      <c r="J13" s="20" t="n">
        <v>1504</v>
      </c>
      <c r="K13" s="21" t="n">
        <v>2551</v>
      </c>
      <c r="L13" s="22" t="n">
        <v>1521</v>
      </c>
      <c r="M13" s="23" t="n">
        <v>1588</v>
      </c>
      <c r="N13" s="24" t="n">
        <v>3109</v>
      </c>
      <c r="O13" s="19" t="n">
        <v>2357</v>
      </c>
      <c r="P13" s="20" t="n">
        <v>1565</v>
      </c>
      <c r="Q13" s="21" t="n">
        <v>3922</v>
      </c>
      <c r="R13" s="22" t="n">
        <v>667</v>
      </c>
      <c r="S13" s="23" t="n">
        <v>457</v>
      </c>
      <c r="T13" s="24" t="n">
        <v>1124</v>
      </c>
      <c r="U13" s="19" t="n">
        <v>251</v>
      </c>
      <c r="V13" s="20" t="n">
        <v>150</v>
      </c>
      <c r="W13" s="21" t="n">
        <v>401</v>
      </c>
      <c r="X13" s="22" t="n">
        <v>145</v>
      </c>
      <c r="Y13" s="23" t="n">
        <v>94</v>
      </c>
      <c r="Z13" s="24" t="n">
        <v>239</v>
      </c>
      <c r="AA13" s="19" t="n">
        <v>79</v>
      </c>
      <c r="AB13" s="20" t="n">
        <v>48</v>
      </c>
      <c r="AC13" s="21" t="n">
        <v>127</v>
      </c>
      <c r="AD13" s="22" t="n">
        <v>48</v>
      </c>
      <c r="AE13" s="23" t="n">
        <v>31</v>
      </c>
      <c r="AF13" s="24" t="n">
        <v>79</v>
      </c>
      <c r="AG13" s="19" t="n">
        <v>22</v>
      </c>
      <c r="AH13" s="20" t="n">
        <v>8</v>
      </c>
      <c r="AI13" s="21" t="n">
        <v>30</v>
      </c>
      <c r="AJ13" s="36" t="n">
        <f aca="false">B13</f>
        <v>45</v>
      </c>
      <c r="AK13" s="26" t="n">
        <f aca="false">(-1)*C13/$E$28*100</f>
        <v>-5.94069404271587</v>
      </c>
      <c r="AL13" s="27" t="n">
        <f aca="false">D13/$E$28*100</f>
        <v>4.86955141845251</v>
      </c>
      <c r="AM13" s="28" t="n">
        <f aca="false">E13/$E$28*100</f>
        <v>10.8102454611684</v>
      </c>
      <c r="AN13" s="29" t="n">
        <f aca="false">(-1)*F13/$E$28*100</f>
        <v>-1.51402583725845</v>
      </c>
      <c r="AO13" s="30" t="n">
        <f aca="false">G13/$E$28*100</f>
        <v>0.942028462820171</v>
      </c>
      <c r="AP13" s="31" t="n">
        <f aca="false">H13/$E$28*100</f>
        <v>2.45605430007862</v>
      </c>
      <c r="AQ13" s="32" t="n">
        <f aca="false">(-1)*I13/$E$28*100</f>
        <v>-0.755209648218008</v>
      </c>
      <c r="AR13" s="33" t="n">
        <f aca="false">J13/$E$28*100</f>
        <v>1.08484747938862</v>
      </c>
      <c r="AS13" s="34" t="n">
        <f aca="false">K13/$E$28*100</f>
        <v>1.84005712760663</v>
      </c>
      <c r="AT13" s="29" t="n">
        <f aca="false">(-1)*L13/$E$28*100</f>
        <v>-1.0971097181849</v>
      </c>
      <c r="AU13" s="30" t="n">
        <f aca="false">M13/$E$28*100</f>
        <v>1.14543736520554</v>
      </c>
      <c r="AV13" s="31" t="n">
        <f aca="false">N13/$E$28*100</f>
        <v>2.24254708339044</v>
      </c>
      <c r="AW13" s="32" t="n">
        <f aca="false">(-1)*O13/$E$28*100</f>
        <v>-1.70012334369613</v>
      </c>
      <c r="AX13" s="33" t="n">
        <f aca="false">P13/$E$28*100</f>
        <v>1.12884727742233</v>
      </c>
      <c r="AY13" s="34" t="n">
        <f aca="false">Q13/$E$28*100</f>
        <v>2.82897062111846</v>
      </c>
      <c r="AZ13" s="29" t="n">
        <f aca="false">(-1)*R13/$E$28*100</f>
        <v>-0.481112545712905</v>
      </c>
      <c r="BA13" s="30" t="n">
        <f aca="false">S13/$E$28*100</f>
        <v>0.329637831170611</v>
      </c>
      <c r="BB13" s="31" t="n">
        <f aca="false">T13/$E$28*100</f>
        <v>0.810750376883516</v>
      </c>
      <c r="BC13" s="32" t="n">
        <f aca="false">(-1)*U13/$E$28*100</f>
        <v>-0.181048349286266</v>
      </c>
      <c r="BD13" s="33" t="n">
        <f aca="false">V13/$E$28*100</f>
        <v>0.108196224673067</v>
      </c>
      <c r="BE13" s="34" t="n">
        <f aca="false">W13/$E$28*100</f>
        <v>0.289244573959333</v>
      </c>
      <c r="BF13" s="29" t="n">
        <f aca="false">(-1)*X13/$E$28*100</f>
        <v>-0.104589683850632</v>
      </c>
      <c r="BG13" s="30" t="n">
        <f aca="false">Y13/$E$28*100</f>
        <v>0.0678029674617887</v>
      </c>
      <c r="BH13" s="31" t="n">
        <f aca="false">Z13/$E$28*100</f>
        <v>0.17239265131242</v>
      </c>
      <c r="BI13" s="32" t="n">
        <f aca="false">(-1)*AA13/$E$28*100</f>
        <v>-0.056983344994482</v>
      </c>
      <c r="BJ13" s="33" t="n">
        <f aca="false">AB13/$E$28*100</f>
        <v>0.0346227918953815</v>
      </c>
      <c r="BK13" s="34" t="n">
        <f aca="false">AC13/$E$28*100</f>
        <v>0.0916061368898635</v>
      </c>
      <c r="BL13" s="29" t="n">
        <f aca="false">(-1)*AD13/$E$28*100</f>
        <v>-0.0346227918953815</v>
      </c>
      <c r="BM13" s="30" t="n">
        <f aca="false">AE13/$E$28*100</f>
        <v>0.0223605530991005</v>
      </c>
      <c r="BN13" s="31" t="n">
        <f aca="false">AF13/$E$28*100</f>
        <v>0.056983344994482</v>
      </c>
      <c r="BO13" s="32" t="n">
        <f aca="false">(-1)*AG13/$E$28*100</f>
        <v>-0.0158687796187165</v>
      </c>
      <c r="BP13" s="33" t="n">
        <f aca="false">AH13/$E$28*100</f>
        <v>0.00577046531589691</v>
      </c>
      <c r="BQ13" s="34" t="n">
        <f aca="false">AI13/$E$28*100</f>
        <v>0.0216392449346134</v>
      </c>
    </row>
    <row r="14" customFormat="false" ht="18" hidden="false" customHeight="true" outlineLevel="0" collapsed="false">
      <c r="B14" s="12" t="n">
        <v>50</v>
      </c>
      <c r="C14" s="13" t="n">
        <v>8072</v>
      </c>
      <c r="D14" s="14" t="n">
        <v>6270</v>
      </c>
      <c r="E14" s="15" t="n">
        <v>14342</v>
      </c>
      <c r="F14" s="16" t="n">
        <v>1767</v>
      </c>
      <c r="G14" s="17" t="n">
        <v>1363</v>
      </c>
      <c r="H14" s="18" t="n">
        <v>3130</v>
      </c>
      <c r="I14" s="19" t="n">
        <v>1135</v>
      </c>
      <c r="J14" s="20" t="n">
        <v>1575</v>
      </c>
      <c r="K14" s="21" t="n">
        <v>2710</v>
      </c>
      <c r="L14" s="22" t="n">
        <v>1659</v>
      </c>
      <c r="M14" s="23" t="n">
        <v>1585</v>
      </c>
      <c r="N14" s="24" t="n">
        <v>3244</v>
      </c>
      <c r="O14" s="19" t="n">
        <v>2426</v>
      </c>
      <c r="P14" s="20" t="n">
        <v>1166</v>
      </c>
      <c r="Q14" s="21" t="n">
        <v>3592</v>
      </c>
      <c r="R14" s="22" t="n">
        <v>692</v>
      </c>
      <c r="S14" s="23" t="n">
        <v>330</v>
      </c>
      <c r="T14" s="24" t="n">
        <v>1022</v>
      </c>
      <c r="U14" s="19" t="n">
        <v>196</v>
      </c>
      <c r="V14" s="20" t="n">
        <v>136</v>
      </c>
      <c r="W14" s="21" t="n">
        <v>332</v>
      </c>
      <c r="X14" s="22" t="n">
        <v>95</v>
      </c>
      <c r="Y14" s="23" t="n">
        <v>66</v>
      </c>
      <c r="Z14" s="24" t="n">
        <v>161</v>
      </c>
      <c r="AA14" s="19" t="n">
        <v>65</v>
      </c>
      <c r="AB14" s="20" t="n">
        <v>24</v>
      </c>
      <c r="AC14" s="21" t="n">
        <v>89</v>
      </c>
      <c r="AD14" s="22" t="n">
        <v>24</v>
      </c>
      <c r="AE14" s="23" t="n">
        <v>15</v>
      </c>
      <c r="AF14" s="24" t="n">
        <v>39</v>
      </c>
      <c r="AG14" s="19" t="n">
        <v>13</v>
      </c>
      <c r="AH14" s="20" t="n">
        <v>10</v>
      </c>
      <c r="AI14" s="21" t="n">
        <v>23</v>
      </c>
      <c r="AJ14" s="25" t="n">
        <f aca="false">B14</f>
        <v>50</v>
      </c>
      <c r="AK14" s="26" t="n">
        <f aca="false">(-1)*C14/$E$28*100</f>
        <v>-5.82239950373998</v>
      </c>
      <c r="AL14" s="27" t="n">
        <f aca="false">D14/$E$28*100</f>
        <v>4.5226021913342</v>
      </c>
      <c r="AM14" s="28" t="n">
        <f aca="false">E14/$E$28*100</f>
        <v>10.3450016950742</v>
      </c>
      <c r="AN14" s="29" t="n">
        <f aca="false">(-1)*F14/$E$28*100</f>
        <v>-1.27455152664873</v>
      </c>
      <c r="AO14" s="30" t="n">
        <f aca="false">G14/$E$28*100</f>
        <v>0.983143028195936</v>
      </c>
      <c r="AP14" s="31" t="n">
        <f aca="false">H14/$E$28*100</f>
        <v>2.25769455484467</v>
      </c>
      <c r="AQ14" s="32" t="n">
        <f aca="false">(-1)*I14/$E$28*100</f>
        <v>-0.818684766692874</v>
      </c>
      <c r="AR14" s="33" t="n">
        <f aca="false">J14/$E$28*100</f>
        <v>1.1360603590672</v>
      </c>
      <c r="AS14" s="34" t="n">
        <f aca="false">K14/$E$28*100</f>
        <v>1.95474512576008</v>
      </c>
      <c r="AT14" s="29" t="n">
        <f aca="false">(-1)*L14/$E$28*100</f>
        <v>-1.19665024488412</v>
      </c>
      <c r="AU14" s="30" t="n">
        <f aca="false">M14/$E$28*100</f>
        <v>1.14327344071208</v>
      </c>
      <c r="AV14" s="31" t="n">
        <f aca="false">N14/$E$28*100</f>
        <v>2.3399236855962</v>
      </c>
      <c r="AW14" s="32" t="n">
        <f aca="false">(-1)*O14/$E$28*100</f>
        <v>-1.74989360704574</v>
      </c>
      <c r="AX14" s="33" t="n">
        <f aca="false">P14/$E$28*100</f>
        <v>0.841045319791975</v>
      </c>
      <c r="AY14" s="34" t="n">
        <f aca="false">Q14/$E$28*100</f>
        <v>2.59093892683771</v>
      </c>
      <c r="AZ14" s="29" t="n">
        <f aca="false">(-1)*R14/$E$28*100</f>
        <v>-0.499145249825083</v>
      </c>
      <c r="BA14" s="30" t="n">
        <f aca="false">S14/$E$28*100</f>
        <v>0.238031694280748</v>
      </c>
      <c r="BB14" s="31" t="n">
        <f aca="false">T14/$E$28*100</f>
        <v>0.73717694410583</v>
      </c>
      <c r="BC14" s="32" t="n">
        <f aca="false">(-1)*U14/$E$28*100</f>
        <v>-0.141376400239474</v>
      </c>
      <c r="BD14" s="33" t="n">
        <f aca="false">V14/$E$28*100</f>
        <v>0.0980979103702475</v>
      </c>
      <c r="BE14" s="34" t="n">
        <f aca="false">W14/$E$28*100</f>
        <v>0.239474310609722</v>
      </c>
      <c r="BF14" s="29" t="n">
        <f aca="false">(-1)*X14/$E$28*100</f>
        <v>-0.0685242756262758</v>
      </c>
      <c r="BG14" s="30" t="n">
        <f aca="false">Y14/$E$28*100</f>
        <v>0.0476063388561495</v>
      </c>
      <c r="BH14" s="31" t="n">
        <f aca="false">Z14/$E$28*100</f>
        <v>0.116130614482425</v>
      </c>
      <c r="BI14" s="32" t="n">
        <f aca="false">(-1)*AA14/$E$28*100</f>
        <v>-0.0468850306916624</v>
      </c>
      <c r="BJ14" s="33" t="n">
        <f aca="false">AB14/$E$28*100</f>
        <v>0.0173113959476907</v>
      </c>
      <c r="BK14" s="34" t="n">
        <f aca="false">AC14/$E$28*100</f>
        <v>0.0641964266393531</v>
      </c>
      <c r="BL14" s="29" t="n">
        <f aca="false">(-1)*AD14/$E$28*100</f>
        <v>-0.0173113959476907</v>
      </c>
      <c r="BM14" s="30" t="n">
        <f aca="false">AE14/$E$28*100</f>
        <v>0.0108196224673067</v>
      </c>
      <c r="BN14" s="31" t="n">
        <f aca="false">AF14/$E$28*100</f>
        <v>0.0281310184149974</v>
      </c>
      <c r="BO14" s="32" t="n">
        <f aca="false">(-1)*AG14/$E$28*100</f>
        <v>-0.00937700613833248</v>
      </c>
      <c r="BP14" s="33" t="n">
        <f aca="false">AH14/$E$28*100</f>
        <v>0.00721308164487114</v>
      </c>
      <c r="BQ14" s="34" t="n">
        <f aca="false">AI14/$E$28*100</f>
        <v>0.0165900877832036</v>
      </c>
    </row>
    <row r="15" customFormat="false" ht="18" hidden="false" customHeight="true" outlineLevel="0" collapsed="false">
      <c r="B15" s="35" t="n">
        <v>55</v>
      </c>
      <c r="C15" s="13" t="n">
        <v>7652</v>
      </c>
      <c r="D15" s="14" t="n">
        <v>5217</v>
      </c>
      <c r="E15" s="15" t="n">
        <v>12869</v>
      </c>
      <c r="F15" s="16" t="n">
        <v>1479</v>
      </c>
      <c r="G15" s="17" t="n">
        <v>1492</v>
      </c>
      <c r="H15" s="18" t="n">
        <v>2971</v>
      </c>
      <c r="I15" s="19" t="n">
        <v>1335</v>
      </c>
      <c r="J15" s="20" t="n">
        <v>1536</v>
      </c>
      <c r="K15" s="21" t="n">
        <v>2871</v>
      </c>
      <c r="L15" s="22" t="n">
        <v>1986</v>
      </c>
      <c r="M15" s="23" t="n">
        <v>1177</v>
      </c>
      <c r="N15" s="24" t="n">
        <v>3163</v>
      </c>
      <c r="O15" s="19" t="n">
        <v>1966</v>
      </c>
      <c r="P15" s="20" t="n">
        <v>624</v>
      </c>
      <c r="Q15" s="21" t="n">
        <v>2590</v>
      </c>
      <c r="R15" s="22" t="n">
        <v>523</v>
      </c>
      <c r="S15" s="23" t="n">
        <v>231</v>
      </c>
      <c r="T15" s="24" t="n">
        <v>754</v>
      </c>
      <c r="U15" s="19" t="n">
        <v>199</v>
      </c>
      <c r="V15" s="20" t="n">
        <v>84</v>
      </c>
      <c r="W15" s="21" t="n">
        <v>283</v>
      </c>
      <c r="X15" s="22" t="n">
        <v>94</v>
      </c>
      <c r="Y15" s="23" t="n">
        <v>35</v>
      </c>
      <c r="Z15" s="24" t="n">
        <v>129</v>
      </c>
      <c r="AA15" s="19" t="n">
        <v>39</v>
      </c>
      <c r="AB15" s="20" t="n">
        <v>15</v>
      </c>
      <c r="AC15" s="21" t="n">
        <v>54</v>
      </c>
      <c r="AD15" s="22" t="n">
        <v>18</v>
      </c>
      <c r="AE15" s="23" t="n">
        <v>16</v>
      </c>
      <c r="AF15" s="24" t="n">
        <v>34</v>
      </c>
      <c r="AG15" s="19" t="n">
        <v>13</v>
      </c>
      <c r="AH15" s="20" t="n">
        <v>7</v>
      </c>
      <c r="AI15" s="21" t="n">
        <v>20</v>
      </c>
      <c r="AJ15" s="36" t="n">
        <f aca="false">B15</f>
        <v>55</v>
      </c>
      <c r="AK15" s="26" t="n">
        <f aca="false">(-1)*C15/$E$28*100</f>
        <v>-5.5194500746554</v>
      </c>
      <c r="AL15" s="27" t="n">
        <f aca="false">D15/$E$28*100</f>
        <v>3.76306469412927</v>
      </c>
      <c r="AM15" s="28" t="n">
        <f aca="false">E15/$E$28*100</f>
        <v>9.28251476878467</v>
      </c>
      <c r="AN15" s="29" t="n">
        <f aca="false">(-1)*F15/$E$28*100</f>
        <v>-1.06681477527644</v>
      </c>
      <c r="AO15" s="30" t="n">
        <f aca="false">G15/$E$28*100</f>
        <v>1.07619178141477</v>
      </c>
      <c r="AP15" s="31" t="n">
        <f aca="false">H15/$E$28*100</f>
        <v>2.14300655669122</v>
      </c>
      <c r="AQ15" s="32" t="n">
        <f aca="false">(-1)*I15/$E$28*100</f>
        <v>-0.962946399590297</v>
      </c>
      <c r="AR15" s="33" t="n">
        <f aca="false">J15/$E$28*100</f>
        <v>1.10792934065221</v>
      </c>
      <c r="AS15" s="34" t="n">
        <f aca="false">K15/$E$28*100</f>
        <v>2.0708757402425</v>
      </c>
      <c r="AT15" s="29" t="n">
        <f aca="false">(-1)*L15/$E$28*100</f>
        <v>-1.43251801467141</v>
      </c>
      <c r="AU15" s="30" t="n">
        <f aca="false">M15/$E$28*100</f>
        <v>0.848979709601333</v>
      </c>
      <c r="AV15" s="31" t="n">
        <f aca="false">N15/$E$28*100</f>
        <v>2.28149772427274</v>
      </c>
      <c r="AW15" s="32" t="n">
        <f aca="false">(-1)*O15/$E$28*100</f>
        <v>-1.41809185138167</v>
      </c>
      <c r="AX15" s="33" t="n">
        <f aca="false">P15/$E$28*100</f>
        <v>0.450096294639959</v>
      </c>
      <c r="AY15" s="34" t="n">
        <f aca="false">Q15/$E$28*100</f>
        <v>1.86818814602162</v>
      </c>
      <c r="AZ15" s="29" t="n">
        <f aca="false">(-1)*R15/$E$28*100</f>
        <v>-0.377244170026761</v>
      </c>
      <c r="BA15" s="30" t="n">
        <f aca="false">S15/$E$28*100</f>
        <v>0.166622185996523</v>
      </c>
      <c r="BB15" s="31" t="n">
        <f aca="false">T15/$E$28*100</f>
        <v>0.543866356023284</v>
      </c>
      <c r="BC15" s="32" t="n">
        <f aca="false">(-1)*U15/$E$28*100</f>
        <v>-0.143540324732936</v>
      </c>
      <c r="BD15" s="33" t="n">
        <f aca="false">V15/$E$28*100</f>
        <v>0.0605898858169176</v>
      </c>
      <c r="BE15" s="34" t="n">
        <f aca="false">W15/$E$28*100</f>
        <v>0.204130210549853</v>
      </c>
      <c r="BF15" s="29" t="n">
        <f aca="false">(-1)*X15/$E$28*100</f>
        <v>-0.0678029674617887</v>
      </c>
      <c r="BG15" s="30" t="n">
        <f aca="false">Y15/$E$28*100</f>
        <v>0.025245785757049</v>
      </c>
      <c r="BH15" s="31" t="n">
        <f aca="false">Z15/$E$28*100</f>
        <v>0.0930487532188377</v>
      </c>
      <c r="BI15" s="32" t="n">
        <f aca="false">(-1)*AA15/$E$28*100</f>
        <v>-0.0281310184149974</v>
      </c>
      <c r="BJ15" s="33" t="n">
        <f aca="false">AB15/$E$28*100</f>
        <v>0.0108196224673067</v>
      </c>
      <c r="BK15" s="34" t="n">
        <f aca="false">AC15/$E$28*100</f>
        <v>0.0389506408823042</v>
      </c>
      <c r="BL15" s="29" t="n">
        <f aca="false">(-1)*AD15/$E$28*100</f>
        <v>-0.012983546960768</v>
      </c>
      <c r="BM15" s="30" t="n">
        <f aca="false">AE15/$E$28*100</f>
        <v>0.0115409306317938</v>
      </c>
      <c r="BN15" s="31" t="n">
        <f aca="false">AF15/$E$28*100</f>
        <v>0.0245244775925619</v>
      </c>
      <c r="BO15" s="32" t="n">
        <f aca="false">(-1)*AG15/$E$28*100</f>
        <v>-0.00937700613833248</v>
      </c>
      <c r="BP15" s="33" t="n">
        <f aca="false">AH15/$E$28*100</f>
        <v>0.0050491571514098</v>
      </c>
      <c r="BQ15" s="34" t="n">
        <f aca="false">AI15/$E$28*100</f>
        <v>0.0144261632897423</v>
      </c>
    </row>
    <row r="16" customFormat="false" ht="18" hidden="false" customHeight="true" outlineLevel="0" collapsed="false">
      <c r="B16" s="12" t="n">
        <v>60</v>
      </c>
      <c r="C16" s="13" t="n">
        <v>6888</v>
      </c>
      <c r="D16" s="14" t="n">
        <v>4471</v>
      </c>
      <c r="E16" s="15" t="n">
        <v>11359</v>
      </c>
      <c r="F16" s="16" t="n">
        <v>1219</v>
      </c>
      <c r="G16" s="17" t="n">
        <v>1713</v>
      </c>
      <c r="H16" s="18" t="n">
        <v>2932</v>
      </c>
      <c r="I16" s="19" t="n">
        <v>1946</v>
      </c>
      <c r="J16" s="20" t="n">
        <v>1481</v>
      </c>
      <c r="K16" s="21" t="n">
        <v>3427</v>
      </c>
      <c r="L16" s="22" t="n">
        <v>1924</v>
      </c>
      <c r="M16" s="23" t="n">
        <v>743</v>
      </c>
      <c r="N16" s="24" t="n">
        <v>2667</v>
      </c>
      <c r="O16" s="19" t="n">
        <v>1193</v>
      </c>
      <c r="P16" s="20" t="n">
        <v>301</v>
      </c>
      <c r="Q16" s="21" t="n">
        <v>1494</v>
      </c>
      <c r="R16" s="22" t="n">
        <v>358</v>
      </c>
      <c r="S16" s="23" t="n">
        <v>120</v>
      </c>
      <c r="T16" s="24" t="n">
        <v>478</v>
      </c>
      <c r="U16" s="19" t="n">
        <v>141</v>
      </c>
      <c r="V16" s="20" t="n">
        <v>60</v>
      </c>
      <c r="W16" s="21" t="n">
        <v>201</v>
      </c>
      <c r="X16" s="22" t="n">
        <v>49</v>
      </c>
      <c r="Y16" s="23" t="n">
        <v>26</v>
      </c>
      <c r="Z16" s="24" t="n">
        <v>75</v>
      </c>
      <c r="AA16" s="19" t="n">
        <v>33</v>
      </c>
      <c r="AB16" s="20" t="n">
        <v>15</v>
      </c>
      <c r="AC16" s="21" t="n">
        <v>48</v>
      </c>
      <c r="AD16" s="22" t="n">
        <v>17</v>
      </c>
      <c r="AE16" s="23" t="n">
        <v>11</v>
      </c>
      <c r="AF16" s="24" t="n">
        <v>28</v>
      </c>
      <c r="AG16" s="19" t="n">
        <v>8</v>
      </c>
      <c r="AH16" s="20" t="n">
        <v>1</v>
      </c>
      <c r="AI16" s="21" t="n">
        <v>9</v>
      </c>
      <c r="AJ16" s="25" t="n">
        <f aca="false">B16</f>
        <v>60</v>
      </c>
      <c r="AK16" s="26" t="n">
        <f aca="false">(-1)*C16/$E$28*100</f>
        <v>-4.96837063698724</v>
      </c>
      <c r="AL16" s="27" t="n">
        <f aca="false">D16/$E$28*100</f>
        <v>3.22496880342189</v>
      </c>
      <c r="AM16" s="28" t="n">
        <f aca="false">E16/$E$28*100</f>
        <v>8.19333944040913</v>
      </c>
      <c r="AN16" s="29" t="n">
        <f aca="false">(-1)*F16/$E$28*100</f>
        <v>-0.879274652509792</v>
      </c>
      <c r="AO16" s="30" t="n">
        <f aca="false">G16/$E$28*100</f>
        <v>1.23560088576643</v>
      </c>
      <c r="AP16" s="31" t="n">
        <f aca="false">H16/$E$28*100</f>
        <v>2.11487553827622</v>
      </c>
      <c r="AQ16" s="32" t="n">
        <f aca="false">(-1)*I16/$E$28*100</f>
        <v>-1.40366568809192</v>
      </c>
      <c r="AR16" s="33" t="n">
        <f aca="false">J16/$E$28*100</f>
        <v>1.06825739160542</v>
      </c>
      <c r="AS16" s="34" t="n">
        <f aca="false">K16/$E$28*100</f>
        <v>2.47192307969734</v>
      </c>
      <c r="AT16" s="29" t="n">
        <f aca="false">(-1)*L16/$E$28*100</f>
        <v>-1.38779690847321</v>
      </c>
      <c r="AU16" s="30" t="n">
        <f aca="false">M16/$E$28*100</f>
        <v>0.535931966213926</v>
      </c>
      <c r="AV16" s="31" t="n">
        <f aca="false">N16/$E$28*100</f>
        <v>1.92372887468713</v>
      </c>
      <c r="AW16" s="32" t="n">
        <f aca="false">(-1)*O16/$E$28*100</f>
        <v>-0.860520640233127</v>
      </c>
      <c r="AX16" s="33" t="n">
        <f aca="false">P16/$E$28*100</f>
        <v>0.217113757510621</v>
      </c>
      <c r="AY16" s="34" t="n">
        <f aca="false">Q16/$E$28*100</f>
        <v>1.07763439774375</v>
      </c>
      <c r="AZ16" s="29" t="n">
        <f aca="false">(-1)*R16/$E$28*100</f>
        <v>-0.258228322886387</v>
      </c>
      <c r="BA16" s="30" t="n">
        <f aca="false">S16/$E$28*100</f>
        <v>0.0865569797384537</v>
      </c>
      <c r="BB16" s="31" t="n">
        <f aca="false">T16/$E$28*100</f>
        <v>0.34478530262484</v>
      </c>
      <c r="BC16" s="32" t="n">
        <f aca="false">(-1)*U16/$E$28*100</f>
        <v>-0.101704451192683</v>
      </c>
      <c r="BD16" s="33" t="n">
        <f aca="false">V16/$E$28*100</f>
        <v>0.0432784898692268</v>
      </c>
      <c r="BE16" s="34" t="n">
        <f aca="false">W16/$E$28*100</f>
        <v>0.14498294106191</v>
      </c>
      <c r="BF16" s="29" t="n">
        <f aca="false">(-1)*X16/$E$28*100</f>
        <v>-0.0353441000598686</v>
      </c>
      <c r="BG16" s="30" t="n">
        <f aca="false">Y16/$E$28*100</f>
        <v>0.018754012276665</v>
      </c>
      <c r="BH16" s="31" t="n">
        <f aca="false">Z16/$E$28*100</f>
        <v>0.0540981123365335</v>
      </c>
      <c r="BI16" s="32" t="n">
        <f aca="false">(-1)*AA16/$E$28*100</f>
        <v>-0.0238031694280748</v>
      </c>
      <c r="BJ16" s="33" t="n">
        <f aca="false">AB16/$E$28*100</f>
        <v>0.0108196224673067</v>
      </c>
      <c r="BK16" s="34" t="n">
        <f aca="false">AC16/$E$28*100</f>
        <v>0.0346227918953815</v>
      </c>
      <c r="BL16" s="29" t="n">
        <f aca="false">(-1)*AD16/$E$28*100</f>
        <v>-0.0122622387962809</v>
      </c>
      <c r="BM16" s="30" t="n">
        <f aca="false">AE16/$E$28*100</f>
        <v>0.00793438980935825</v>
      </c>
      <c r="BN16" s="31" t="n">
        <f aca="false">AF16/$E$28*100</f>
        <v>0.0201966286056392</v>
      </c>
      <c r="BO16" s="32" t="n">
        <f aca="false">(-1)*AG16/$E$28*100</f>
        <v>-0.00577046531589691</v>
      </c>
      <c r="BP16" s="33" t="n">
        <f aca="false">AH16/$E$28*100</f>
        <v>0.000721308164487114</v>
      </c>
      <c r="BQ16" s="34" t="n">
        <f aca="false">AI16/$E$28*100</f>
        <v>0.00649177348038402</v>
      </c>
    </row>
    <row r="17" customFormat="false" ht="18" hidden="false" customHeight="true" outlineLevel="0" collapsed="false">
      <c r="B17" s="35" t="n">
        <v>65</v>
      </c>
      <c r="C17" s="13" t="n">
        <v>6337</v>
      </c>
      <c r="D17" s="14" t="n">
        <v>4192</v>
      </c>
      <c r="E17" s="15" t="n">
        <v>10529</v>
      </c>
      <c r="F17" s="16" t="n">
        <v>1093</v>
      </c>
      <c r="G17" s="17" t="n">
        <v>1973</v>
      </c>
      <c r="H17" s="18" t="n">
        <v>3066</v>
      </c>
      <c r="I17" s="19" t="n">
        <v>2569</v>
      </c>
      <c r="J17" s="20" t="n">
        <v>1285</v>
      </c>
      <c r="K17" s="21" t="n">
        <v>3854</v>
      </c>
      <c r="L17" s="22" t="n">
        <v>1482</v>
      </c>
      <c r="M17" s="23" t="n">
        <v>522</v>
      </c>
      <c r="N17" s="24" t="n">
        <v>2004</v>
      </c>
      <c r="O17" s="19" t="n">
        <v>743</v>
      </c>
      <c r="P17" s="20" t="n">
        <v>221</v>
      </c>
      <c r="Q17" s="21" t="n">
        <v>964</v>
      </c>
      <c r="R17" s="22" t="n">
        <v>246</v>
      </c>
      <c r="S17" s="23" t="n">
        <v>102</v>
      </c>
      <c r="T17" s="24" t="n">
        <v>348</v>
      </c>
      <c r="U17" s="19" t="n">
        <v>114</v>
      </c>
      <c r="V17" s="20" t="n">
        <v>47</v>
      </c>
      <c r="W17" s="21" t="n">
        <v>161</v>
      </c>
      <c r="X17" s="22" t="n">
        <v>50</v>
      </c>
      <c r="Y17" s="23" t="n">
        <v>20</v>
      </c>
      <c r="Z17" s="24" t="n">
        <v>70</v>
      </c>
      <c r="AA17" s="19" t="n">
        <v>25</v>
      </c>
      <c r="AB17" s="20" t="n">
        <v>13</v>
      </c>
      <c r="AC17" s="21" t="n">
        <v>38</v>
      </c>
      <c r="AD17" s="22" t="n">
        <v>11</v>
      </c>
      <c r="AE17" s="23" t="n">
        <v>7</v>
      </c>
      <c r="AF17" s="24" t="n">
        <v>18</v>
      </c>
      <c r="AG17" s="19" t="n">
        <v>4</v>
      </c>
      <c r="AH17" s="20" t="n">
        <v>2</v>
      </c>
      <c r="AI17" s="21" t="n">
        <v>6</v>
      </c>
      <c r="AJ17" s="36" t="n">
        <f aca="false">B17</f>
        <v>65</v>
      </c>
      <c r="AK17" s="26" t="n">
        <f aca="false">(-1)*C17/$E$28*100</f>
        <v>-4.57092983835484</v>
      </c>
      <c r="AL17" s="27" t="n">
        <f aca="false">D17/$E$28*100</f>
        <v>3.02372382552998</v>
      </c>
      <c r="AM17" s="28" t="n">
        <f aca="false">E17/$E$28*100</f>
        <v>7.59465366388482</v>
      </c>
      <c r="AN17" s="29" t="n">
        <f aca="false">(-1)*F17/$E$28*100</f>
        <v>-0.788389823784416</v>
      </c>
      <c r="AO17" s="30" t="n">
        <f aca="false">G17/$E$28*100</f>
        <v>1.42314100853308</v>
      </c>
      <c r="AP17" s="31" t="n">
        <f aca="false">H17/$E$28*100</f>
        <v>2.21153083231749</v>
      </c>
      <c r="AQ17" s="32" t="n">
        <f aca="false">(-1)*I17/$E$28*100</f>
        <v>-1.8530406745674</v>
      </c>
      <c r="AR17" s="33" t="n">
        <f aca="false">J17/$E$28*100</f>
        <v>0.926880991365941</v>
      </c>
      <c r="AS17" s="34" t="n">
        <f aca="false">K17/$E$28*100</f>
        <v>2.77992166593334</v>
      </c>
      <c r="AT17" s="29" t="n">
        <f aca="false">(-1)*L17/$E$28*100</f>
        <v>-1.0689786997699</v>
      </c>
      <c r="AU17" s="30" t="n">
        <f aca="false">M17/$E$28*100</f>
        <v>0.376522861862273</v>
      </c>
      <c r="AV17" s="31" t="n">
        <f aca="false">N17/$E$28*100</f>
        <v>1.44550156163218</v>
      </c>
      <c r="AW17" s="32" t="n">
        <f aca="false">(-1)*O17/$E$28*100</f>
        <v>-0.535931966213926</v>
      </c>
      <c r="AX17" s="33" t="n">
        <f aca="false">P17/$E$28*100</f>
        <v>0.159409104351652</v>
      </c>
      <c r="AY17" s="34" t="n">
        <f aca="false">Q17/$E$28*100</f>
        <v>0.695341070565578</v>
      </c>
      <c r="AZ17" s="29" t="n">
        <f aca="false">(-1)*R17/$E$28*100</f>
        <v>-0.17744180846383</v>
      </c>
      <c r="BA17" s="30" t="n">
        <f aca="false">S17/$E$28*100</f>
        <v>0.0735734327776856</v>
      </c>
      <c r="BB17" s="31" t="n">
        <f aca="false">T17/$E$28*100</f>
        <v>0.251015241241516</v>
      </c>
      <c r="BC17" s="32" t="n">
        <f aca="false">(-1)*U17/$E$28*100</f>
        <v>-0.082229130751531</v>
      </c>
      <c r="BD17" s="33" t="n">
        <f aca="false">V17/$E$28*100</f>
        <v>0.0339014837308944</v>
      </c>
      <c r="BE17" s="34" t="n">
        <f aca="false">W17/$E$28*100</f>
        <v>0.116130614482425</v>
      </c>
      <c r="BF17" s="29" t="n">
        <f aca="false">(-1)*X17/$E$28*100</f>
        <v>-0.0360654082243557</v>
      </c>
      <c r="BG17" s="30" t="n">
        <f aca="false">Y17/$E$28*100</f>
        <v>0.0144261632897423</v>
      </c>
      <c r="BH17" s="31" t="n">
        <f aca="false">Z17/$E$28*100</f>
        <v>0.050491571514098</v>
      </c>
      <c r="BI17" s="32" t="n">
        <f aca="false">(-1)*AA17/$E$28*100</f>
        <v>-0.0180327041121778</v>
      </c>
      <c r="BJ17" s="33" t="n">
        <f aca="false">AB17/$E$28*100</f>
        <v>0.00937700613833248</v>
      </c>
      <c r="BK17" s="34" t="n">
        <f aca="false">AC17/$E$28*100</f>
        <v>0.0274097102505103</v>
      </c>
      <c r="BL17" s="29" t="n">
        <f aca="false">(-1)*AD17/$E$28*100</f>
        <v>-0.00793438980935825</v>
      </c>
      <c r="BM17" s="30" t="n">
        <f aca="false">AE17/$E$28*100</f>
        <v>0.0050491571514098</v>
      </c>
      <c r="BN17" s="31" t="n">
        <f aca="false">AF17/$E$28*100</f>
        <v>0.012983546960768</v>
      </c>
      <c r="BO17" s="32" t="n">
        <f aca="false">(-1)*AG17/$E$28*100</f>
        <v>-0.00288523265794846</v>
      </c>
      <c r="BP17" s="33" t="n">
        <f aca="false">AH17/$E$28*100</f>
        <v>0.00144261632897423</v>
      </c>
      <c r="BQ17" s="34" t="n">
        <f aca="false">AI17/$E$28*100</f>
        <v>0.00432784898692268</v>
      </c>
    </row>
    <row r="18" customFormat="false" ht="18" hidden="false" customHeight="true" outlineLevel="0" collapsed="false">
      <c r="B18" s="12" t="n">
        <v>70</v>
      </c>
      <c r="C18" s="13" t="n">
        <v>5366</v>
      </c>
      <c r="D18" s="14" t="n">
        <v>4047</v>
      </c>
      <c r="E18" s="15" t="n">
        <v>9413</v>
      </c>
      <c r="F18" s="16" t="n">
        <v>883</v>
      </c>
      <c r="G18" s="17" t="n">
        <v>2122</v>
      </c>
      <c r="H18" s="18" t="n">
        <v>3005</v>
      </c>
      <c r="I18" s="19" t="n">
        <v>2672</v>
      </c>
      <c r="J18" s="20" t="n">
        <v>1217</v>
      </c>
      <c r="K18" s="21" t="n">
        <v>3889</v>
      </c>
      <c r="L18" s="22" t="n">
        <v>1027</v>
      </c>
      <c r="M18" s="23" t="n">
        <v>432</v>
      </c>
      <c r="N18" s="24" t="n">
        <v>1459</v>
      </c>
      <c r="O18" s="19" t="n">
        <v>460</v>
      </c>
      <c r="P18" s="20" t="n">
        <v>153</v>
      </c>
      <c r="Q18" s="21" t="n">
        <v>613</v>
      </c>
      <c r="R18" s="22" t="n">
        <v>173</v>
      </c>
      <c r="S18" s="23" t="n">
        <v>59</v>
      </c>
      <c r="T18" s="24" t="n">
        <v>232</v>
      </c>
      <c r="U18" s="19" t="n">
        <v>94</v>
      </c>
      <c r="V18" s="20" t="n">
        <v>45</v>
      </c>
      <c r="W18" s="21" t="n">
        <v>139</v>
      </c>
      <c r="X18" s="22" t="n">
        <v>32</v>
      </c>
      <c r="Y18" s="23" t="n">
        <v>10</v>
      </c>
      <c r="Z18" s="24" t="n">
        <v>42</v>
      </c>
      <c r="AA18" s="19" t="n">
        <v>17</v>
      </c>
      <c r="AB18" s="20" t="n">
        <v>5</v>
      </c>
      <c r="AC18" s="21" t="n">
        <v>22</v>
      </c>
      <c r="AD18" s="22" t="n">
        <v>6</v>
      </c>
      <c r="AE18" s="23" t="n">
        <v>3</v>
      </c>
      <c r="AF18" s="24" t="n">
        <v>9</v>
      </c>
      <c r="AG18" s="19" t="n">
        <v>2</v>
      </c>
      <c r="AH18" s="20" t="n">
        <v>1</v>
      </c>
      <c r="AI18" s="21" t="n">
        <v>3</v>
      </c>
      <c r="AJ18" s="25" t="n">
        <f aca="false">B18</f>
        <v>70</v>
      </c>
      <c r="AK18" s="26" t="n">
        <f aca="false">(-1)*C18/$E$28*100</f>
        <v>-3.87053961063785</v>
      </c>
      <c r="AL18" s="27" t="n">
        <f aca="false">D18/$E$28*100</f>
        <v>2.91913414167935</v>
      </c>
      <c r="AM18" s="28" t="n">
        <f aca="false">E18/$E$28*100</f>
        <v>6.7896737523172</v>
      </c>
      <c r="AN18" s="29" t="n">
        <f aca="false">(-1)*F18/$E$28*100</f>
        <v>-0.636915109242122</v>
      </c>
      <c r="AO18" s="30" t="n">
        <f aca="false">G18/$E$28*100</f>
        <v>1.53061592504166</v>
      </c>
      <c r="AP18" s="31" t="n">
        <f aca="false">H18/$E$28*100</f>
        <v>2.16753103428378</v>
      </c>
      <c r="AQ18" s="32" t="n">
        <f aca="false">(-1)*I18/$E$28*100</f>
        <v>-1.92733541550957</v>
      </c>
      <c r="AR18" s="33" t="n">
        <f aca="false">J18/$E$28*100</f>
        <v>0.877832036180818</v>
      </c>
      <c r="AS18" s="34" t="n">
        <f aca="false">K18/$E$28*100</f>
        <v>2.80516745169039</v>
      </c>
      <c r="AT18" s="29" t="n">
        <f aca="false">(-1)*L18/$E$28*100</f>
        <v>-0.740783484928266</v>
      </c>
      <c r="AU18" s="30" t="n">
        <f aca="false">M18/$E$28*100</f>
        <v>0.311605127058433</v>
      </c>
      <c r="AV18" s="31" t="n">
        <f aca="false">N18/$E$28*100</f>
        <v>1.0523886119867</v>
      </c>
      <c r="AW18" s="32" t="n">
        <f aca="false">(-1)*O18/$E$28*100</f>
        <v>-0.331801755664072</v>
      </c>
      <c r="AX18" s="33" t="n">
        <f aca="false">P18/$E$28*100</f>
        <v>0.110360149166528</v>
      </c>
      <c r="AY18" s="34" t="n">
        <f aca="false">Q18/$E$28*100</f>
        <v>0.442161904830601</v>
      </c>
      <c r="AZ18" s="29" t="n">
        <f aca="false">(-1)*R18/$E$28*100</f>
        <v>-0.124786312456271</v>
      </c>
      <c r="BA18" s="30" t="n">
        <f aca="false">S18/$E$28*100</f>
        <v>0.0425571817047397</v>
      </c>
      <c r="BB18" s="31" t="n">
        <f aca="false">T18/$E$28*100</f>
        <v>0.16734349416101</v>
      </c>
      <c r="BC18" s="32" t="n">
        <f aca="false">(-1)*U18/$E$28*100</f>
        <v>-0.0678029674617887</v>
      </c>
      <c r="BD18" s="33" t="n">
        <f aca="false">V18/$E$28*100</f>
        <v>0.0324588674019201</v>
      </c>
      <c r="BE18" s="34" t="n">
        <f aca="false">W18/$E$28*100</f>
        <v>0.100261834863709</v>
      </c>
      <c r="BF18" s="29" t="n">
        <f aca="false">(-1)*X18/$E$28*100</f>
        <v>-0.0230818612635876</v>
      </c>
      <c r="BG18" s="30" t="n">
        <f aca="false">Y18/$E$28*100</f>
        <v>0.00721308164487114</v>
      </c>
      <c r="BH18" s="31" t="n">
        <f aca="false">Z18/$E$28*100</f>
        <v>0.0302949429084588</v>
      </c>
      <c r="BI18" s="32" t="n">
        <f aca="false">(-1)*AA18/$E$28*100</f>
        <v>-0.0122622387962809</v>
      </c>
      <c r="BJ18" s="33" t="n">
        <f aca="false">AB18/$E$28*100</f>
        <v>0.00360654082243557</v>
      </c>
      <c r="BK18" s="34" t="n">
        <f aca="false">AC18/$E$28*100</f>
        <v>0.0158687796187165</v>
      </c>
      <c r="BL18" s="29" t="n">
        <f aca="false">(-1)*AD18/$E$28*100</f>
        <v>-0.00432784898692268</v>
      </c>
      <c r="BM18" s="30" t="n">
        <f aca="false">AE18/$E$28*100</f>
        <v>0.00216392449346134</v>
      </c>
      <c r="BN18" s="31" t="n">
        <f aca="false">AF18/$E$28*100</f>
        <v>0.00649177348038402</v>
      </c>
      <c r="BO18" s="32" t="n">
        <f aca="false">(-1)*AG18/$E$28*100</f>
        <v>-0.00144261632897423</v>
      </c>
      <c r="BP18" s="33" t="n">
        <f aca="false">AH18/$E$28*100</f>
        <v>0.000721308164487114</v>
      </c>
      <c r="BQ18" s="34" t="n">
        <f aca="false">AI18/$E$28*100</f>
        <v>0.00216392449346134</v>
      </c>
    </row>
    <row r="19" customFormat="false" ht="18" hidden="false" customHeight="true" outlineLevel="0" collapsed="false">
      <c r="B19" s="35" t="n">
        <v>75</v>
      </c>
      <c r="C19" s="13" t="n">
        <v>3977</v>
      </c>
      <c r="D19" s="14" t="n">
        <v>3598</v>
      </c>
      <c r="E19" s="15" t="n">
        <v>7575</v>
      </c>
      <c r="F19" s="16" t="n">
        <v>694</v>
      </c>
      <c r="G19" s="17" t="n">
        <v>2145</v>
      </c>
      <c r="H19" s="18" t="n">
        <v>2839</v>
      </c>
      <c r="I19" s="19" t="n">
        <v>2171</v>
      </c>
      <c r="J19" s="20" t="n">
        <v>979</v>
      </c>
      <c r="K19" s="21" t="n">
        <v>3150</v>
      </c>
      <c r="L19" s="22" t="n">
        <v>685</v>
      </c>
      <c r="M19" s="23" t="n">
        <v>277</v>
      </c>
      <c r="N19" s="24" t="n">
        <v>962</v>
      </c>
      <c r="O19" s="19" t="n">
        <v>237</v>
      </c>
      <c r="P19" s="20" t="n">
        <v>115</v>
      </c>
      <c r="Q19" s="21" t="n">
        <v>352</v>
      </c>
      <c r="R19" s="22" t="n">
        <v>108</v>
      </c>
      <c r="S19" s="23" t="n">
        <v>42</v>
      </c>
      <c r="T19" s="24" t="n">
        <v>150</v>
      </c>
      <c r="U19" s="19" t="n">
        <v>42</v>
      </c>
      <c r="V19" s="20" t="n">
        <v>28</v>
      </c>
      <c r="W19" s="21" t="n">
        <v>70</v>
      </c>
      <c r="X19" s="22" t="n">
        <v>22</v>
      </c>
      <c r="Y19" s="23" t="n">
        <v>6</v>
      </c>
      <c r="Z19" s="24" t="n">
        <v>28</v>
      </c>
      <c r="AA19" s="19" t="n">
        <v>9</v>
      </c>
      <c r="AB19" s="20" t="n">
        <v>4</v>
      </c>
      <c r="AC19" s="21" t="n">
        <v>13</v>
      </c>
      <c r="AD19" s="22" t="n">
        <v>5</v>
      </c>
      <c r="AE19" s="23" t="n">
        <v>1</v>
      </c>
      <c r="AF19" s="24" t="n">
        <v>6</v>
      </c>
      <c r="AG19" s="19" t="n">
        <v>4</v>
      </c>
      <c r="AH19" s="20" t="n">
        <v>1</v>
      </c>
      <c r="AI19" s="21" t="n">
        <v>5</v>
      </c>
      <c r="AJ19" s="36" t="n">
        <f aca="false">B19</f>
        <v>75</v>
      </c>
      <c r="AK19" s="26" t="n">
        <f aca="false">(-1)*C19/$E$28*100</f>
        <v>-2.86864257016525</v>
      </c>
      <c r="AL19" s="27" t="n">
        <f aca="false">D19/$E$28*100</f>
        <v>2.59526677582464</v>
      </c>
      <c r="AM19" s="28" t="n">
        <f aca="false">E19/$E$28*100</f>
        <v>5.46390934598989</v>
      </c>
      <c r="AN19" s="29" t="n">
        <f aca="false">(-1)*F19/$E$28*100</f>
        <v>-0.500587866154057</v>
      </c>
      <c r="AO19" s="30" t="n">
        <f aca="false">G19/$E$28*100</f>
        <v>1.54720601282486</v>
      </c>
      <c r="AP19" s="31" t="n">
        <f aca="false">H19/$E$28*100</f>
        <v>2.04779387897892</v>
      </c>
      <c r="AQ19" s="32" t="n">
        <f aca="false">(-1)*I19/$E$28*100</f>
        <v>-1.56596002510152</v>
      </c>
      <c r="AR19" s="33" t="n">
        <f aca="false">J19/$E$28*100</f>
        <v>0.706160693032884</v>
      </c>
      <c r="AS19" s="34" t="n">
        <f aca="false">K19/$E$28*100</f>
        <v>2.27212071813441</v>
      </c>
      <c r="AT19" s="29" t="n">
        <f aca="false">(-1)*L19/$E$28*100</f>
        <v>-0.494096092673673</v>
      </c>
      <c r="AU19" s="30" t="n">
        <f aca="false">M19/$E$28*100</f>
        <v>0.199802361562931</v>
      </c>
      <c r="AV19" s="31" t="n">
        <f aca="false">N19/$E$28*100</f>
        <v>0.693898454236604</v>
      </c>
      <c r="AW19" s="32" t="n">
        <f aca="false">(-1)*O19/$E$28*100</f>
        <v>-0.170950034983446</v>
      </c>
      <c r="AX19" s="33" t="n">
        <f aca="false">P19/$E$28*100</f>
        <v>0.0829504389160181</v>
      </c>
      <c r="AY19" s="34" t="n">
        <f aca="false">Q19/$E$28*100</f>
        <v>0.253900473899464</v>
      </c>
      <c r="AZ19" s="29" t="n">
        <f aca="false">(-1)*R19/$E$28*100</f>
        <v>-0.0779012817646083</v>
      </c>
      <c r="BA19" s="30" t="n">
        <f aca="false">S19/$E$28*100</f>
        <v>0.0302949429084588</v>
      </c>
      <c r="BB19" s="31" t="n">
        <f aca="false">T19/$E$28*100</f>
        <v>0.108196224673067</v>
      </c>
      <c r="BC19" s="32" t="n">
        <f aca="false">(-1)*U19/$E$28*100</f>
        <v>-0.0302949429084588</v>
      </c>
      <c r="BD19" s="33" t="n">
        <f aca="false">V19/$E$28*100</f>
        <v>0.0201966286056392</v>
      </c>
      <c r="BE19" s="34" t="n">
        <f aca="false">W19/$E$28*100</f>
        <v>0.050491571514098</v>
      </c>
      <c r="BF19" s="29" t="n">
        <f aca="false">(-1)*X19/$E$28*100</f>
        <v>-0.0158687796187165</v>
      </c>
      <c r="BG19" s="30" t="n">
        <f aca="false">Y19/$E$28*100</f>
        <v>0.00432784898692268</v>
      </c>
      <c r="BH19" s="31" t="n">
        <f aca="false">Z19/$E$28*100</f>
        <v>0.0201966286056392</v>
      </c>
      <c r="BI19" s="32" t="n">
        <f aca="false">(-1)*AA19/$E$28*100</f>
        <v>-0.00649177348038402</v>
      </c>
      <c r="BJ19" s="33" t="n">
        <f aca="false">AB19/$E$28*100</f>
        <v>0.00288523265794846</v>
      </c>
      <c r="BK19" s="34" t="n">
        <f aca="false">AC19/$E$28*100</f>
        <v>0.00937700613833248</v>
      </c>
      <c r="BL19" s="29" t="n">
        <f aca="false">(-1)*AD19/$E$28*100</f>
        <v>-0.00360654082243557</v>
      </c>
      <c r="BM19" s="30" t="n">
        <f aca="false">AE19/$E$28*100</f>
        <v>0.000721308164487114</v>
      </c>
      <c r="BN19" s="31" t="n">
        <f aca="false">AF19/$E$28*100</f>
        <v>0.00432784898692268</v>
      </c>
      <c r="BO19" s="32" t="n">
        <f aca="false">(-1)*AG19/$E$28*100</f>
        <v>-0.00288523265794846</v>
      </c>
      <c r="BP19" s="33" t="n">
        <f aca="false">AH19/$E$28*100</f>
        <v>0.000721308164487114</v>
      </c>
      <c r="BQ19" s="34" t="n">
        <f aca="false">AI19/$E$28*100</f>
        <v>0.00360654082243557</v>
      </c>
    </row>
    <row r="20" customFormat="false" ht="18" hidden="false" customHeight="true" outlineLevel="0" collapsed="false">
      <c r="B20" s="12" t="n">
        <v>80</v>
      </c>
      <c r="C20" s="13" t="n">
        <v>3090</v>
      </c>
      <c r="D20" s="14" t="n">
        <v>3636</v>
      </c>
      <c r="E20" s="15" t="n">
        <v>6726</v>
      </c>
      <c r="F20" s="16" t="n">
        <v>653</v>
      </c>
      <c r="G20" s="17" t="n">
        <v>2377</v>
      </c>
      <c r="H20" s="18" t="n">
        <v>3030</v>
      </c>
      <c r="I20" s="19" t="n">
        <v>1723</v>
      </c>
      <c r="J20" s="20" t="n">
        <v>904</v>
      </c>
      <c r="K20" s="21" t="n">
        <v>2627</v>
      </c>
      <c r="L20" s="22" t="n">
        <v>451</v>
      </c>
      <c r="M20" s="23" t="n">
        <v>204</v>
      </c>
      <c r="N20" s="24" t="n">
        <v>655</v>
      </c>
      <c r="O20" s="19" t="n">
        <v>147</v>
      </c>
      <c r="P20" s="20" t="n">
        <v>84</v>
      </c>
      <c r="Q20" s="21" t="n">
        <v>231</v>
      </c>
      <c r="R20" s="22" t="n">
        <v>64</v>
      </c>
      <c r="S20" s="23" t="n">
        <v>37</v>
      </c>
      <c r="T20" s="24" t="n">
        <v>101</v>
      </c>
      <c r="U20" s="19" t="n">
        <v>33</v>
      </c>
      <c r="V20" s="20" t="n">
        <v>22</v>
      </c>
      <c r="W20" s="21" t="n">
        <v>55</v>
      </c>
      <c r="X20" s="22" t="n">
        <v>17</v>
      </c>
      <c r="Y20" s="23" t="n">
        <v>7</v>
      </c>
      <c r="Z20" s="24" t="n">
        <v>24</v>
      </c>
      <c r="AA20" s="19" t="n">
        <v>2</v>
      </c>
      <c r="AB20" s="20" t="n">
        <v>0</v>
      </c>
      <c r="AC20" s="21" t="n">
        <v>2</v>
      </c>
      <c r="AD20" s="22" t="n">
        <v>0</v>
      </c>
      <c r="AE20" s="23" t="n">
        <v>1</v>
      </c>
      <c r="AF20" s="24" t="n">
        <v>1</v>
      </c>
      <c r="AG20" s="19" t="n">
        <v>0</v>
      </c>
      <c r="AH20" s="20" t="n">
        <v>0</v>
      </c>
      <c r="AI20" s="21" t="n">
        <v>0</v>
      </c>
      <c r="AJ20" s="25" t="n">
        <f aca="false">B20</f>
        <v>80</v>
      </c>
      <c r="AK20" s="26" t="n">
        <f aca="false">(-1)*C20/$E$28*100</f>
        <v>-2.22884222826518</v>
      </c>
      <c r="AL20" s="27" t="n">
        <f aca="false">D20/$E$28*100</f>
        <v>2.62267648607515</v>
      </c>
      <c r="AM20" s="28" t="n">
        <f aca="false">E20/$E$28*100</f>
        <v>4.85151871434033</v>
      </c>
      <c r="AN20" s="29" t="n">
        <f aca="false">(-1)*F20/$E$28*100</f>
        <v>-0.471014231410085</v>
      </c>
      <c r="AO20" s="30" t="n">
        <f aca="false">G20/$E$28*100</f>
        <v>1.71454950698587</v>
      </c>
      <c r="AP20" s="31" t="n">
        <f aca="false">H20/$E$28*100</f>
        <v>2.18556373839595</v>
      </c>
      <c r="AQ20" s="32" t="n">
        <f aca="false">(-1)*I20/$E$28*100</f>
        <v>-1.2428139674113</v>
      </c>
      <c r="AR20" s="33" t="n">
        <f aca="false">J20/$E$28*100</f>
        <v>0.652062580696351</v>
      </c>
      <c r="AS20" s="34" t="n">
        <f aca="false">K20/$E$28*100</f>
        <v>1.89487654810765</v>
      </c>
      <c r="AT20" s="29" t="n">
        <f aca="false">(-1)*L20/$E$28*100</f>
        <v>-0.325309982183688</v>
      </c>
      <c r="AU20" s="30" t="n">
        <f aca="false">M20/$E$28*100</f>
        <v>0.147146865555371</v>
      </c>
      <c r="AV20" s="31" t="n">
        <f aca="false">N20/$E$28*100</f>
        <v>0.47245684773906</v>
      </c>
      <c r="AW20" s="32" t="n">
        <f aca="false">(-1)*O20/$E$28*100</f>
        <v>-0.106032300179606</v>
      </c>
      <c r="AX20" s="33" t="n">
        <f aca="false">P20/$E$28*100</f>
        <v>0.0605898858169176</v>
      </c>
      <c r="AY20" s="34" t="n">
        <f aca="false">Q20/$E$28*100</f>
        <v>0.166622185996523</v>
      </c>
      <c r="AZ20" s="29" t="n">
        <f aca="false">(-1)*R20/$E$28*100</f>
        <v>-0.0461637225271753</v>
      </c>
      <c r="BA20" s="30" t="n">
        <f aca="false">S20/$E$28*100</f>
        <v>0.0266884020860232</v>
      </c>
      <c r="BB20" s="31" t="n">
        <f aca="false">T20/$E$28*100</f>
        <v>0.0728521246131985</v>
      </c>
      <c r="BC20" s="32" t="n">
        <f aca="false">(-1)*U20/$E$28*100</f>
        <v>-0.0238031694280748</v>
      </c>
      <c r="BD20" s="33" t="n">
        <f aca="false">V20/$E$28*100</f>
        <v>0.0158687796187165</v>
      </c>
      <c r="BE20" s="34" t="n">
        <f aca="false">W20/$E$28*100</f>
        <v>0.0396719490467913</v>
      </c>
      <c r="BF20" s="29" t="n">
        <f aca="false">(-1)*X20/$E$28*100</f>
        <v>-0.0122622387962809</v>
      </c>
      <c r="BG20" s="30" t="n">
        <f aca="false">Y20/$E$28*100</f>
        <v>0.0050491571514098</v>
      </c>
      <c r="BH20" s="31" t="n">
        <f aca="false">Z20/$E$28*100</f>
        <v>0.0173113959476907</v>
      </c>
      <c r="BI20" s="32" t="n">
        <f aca="false">(-1)*AA20/$E$28*100</f>
        <v>-0.00144261632897423</v>
      </c>
      <c r="BJ20" s="33" t="n">
        <f aca="false">AB20/$E$28*100</f>
        <v>0</v>
      </c>
      <c r="BK20" s="34" t="n">
        <f aca="false">AC20/$E$28*100</f>
        <v>0.00144261632897423</v>
      </c>
      <c r="BL20" s="29" t="n">
        <f aca="false">(-1)*AD20/$E$28*100</f>
        <v>-0</v>
      </c>
      <c r="BM20" s="30" t="n">
        <f aca="false">AE20/$E$28*100</f>
        <v>0.000721308164487114</v>
      </c>
      <c r="BN20" s="31" t="n">
        <f aca="false">AF20/$E$28*100</f>
        <v>0.000721308164487114</v>
      </c>
      <c r="BO20" s="32" t="n">
        <f aca="false">(-1)*AG20/$E$28*100</f>
        <v>-0</v>
      </c>
      <c r="BP20" s="33" t="n">
        <f aca="false">AH20/$E$28*100</f>
        <v>0</v>
      </c>
      <c r="BQ20" s="34" t="n">
        <f aca="false">AI20/$E$28*100</f>
        <v>0</v>
      </c>
    </row>
    <row r="21" customFormat="false" ht="18" hidden="false" customHeight="true" outlineLevel="0" collapsed="false">
      <c r="B21" s="35" t="n">
        <v>85</v>
      </c>
      <c r="C21" s="13" t="n">
        <v>1644</v>
      </c>
      <c r="D21" s="14" t="n">
        <v>2751</v>
      </c>
      <c r="E21" s="15" t="n">
        <v>4395</v>
      </c>
      <c r="F21" s="16" t="n">
        <v>429</v>
      </c>
      <c r="G21" s="17" t="n">
        <v>1830</v>
      </c>
      <c r="H21" s="18" t="n">
        <v>2259</v>
      </c>
      <c r="I21" s="19" t="n">
        <v>857</v>
      </c>
      <c r="J21" s="20" t="n">
        <v>642</v>
      </c>
      <c r="K21" s="21" t="n">
        <v>1499</v>
      </c>
      <c r="L21" s="22" t="n">
        <v>254</v>
      </c>
      <c r="M21" s="23" t="n">
        <v>170</v>
      </c>
      <c r="N21" s="24" t="n">
        <v>424</v>
      </c>
      <c r="O21" s="19" t="n">
        <v>54</v>
      </c>
      <c r="P21" s="20" t="n">
        <v>48</v>
      </c>
      <c r="Q21" s="21" t="n">
        <v>102</v>
      </c>
      <c r="R21" s="22" t="n">
        <v>29</v>
      </c>
      <c r="S21" s="23" t="n">
        <v>33</v>
      </c>
      <c r="T21" s="24" t="n">
        <v>62</v>
      </c>
      <c r="U21" s="19" t="n">
        <v>13</v>
      </c>
      <c r="V21" s="20" t="n">
        <v>20</v>
      </c>
      <c r="W21" s="21" t="n">
        <v>33</v>
      </c>
      <c r="X21" s="22" t="n">
        <v>4</v>
      </c>
      <c r="Y21" s="23" t="n">
        <v>6</v>
      </c>
      <c r="Z21" s="24" t="n">
        <v>10</v>
      </c>
      <c r="AA21" s="19" t="n">
        <v>2</v>
      </c>
      <c r="AB21" s="20" t="n">
        <v>1</v>
      </c>
      <c r="AC21" s="21" t="n">
        <v>3</v>
      </c>
      <c r="AD21" s="22" t="n">
        <v>1</v>
      </c>
      <c r="AE21" s="23" t="n">
        <v>1</v>
      </c>
      <c r="AF21" s="24" t="n">
        <v>2</v>
      </c>
      <c r="AG21" s="19" t="n">
        <v>1</v>
      </c>
      <c r="AH21" s="20" t="n">
        <v>0</v>
      </c>
      <c r="AI21" s="21" t="n">
        <v>1</v>
      </c>
      <c r="AJ21" s="36" t="n">
        <f aca="false">B21</f>
        <v>85</v>
      </c>
      <c r="AK21" s="26" t="n">
        <f aca="false">(-1)*C21/$E$28*100</f>
        <v>-1.18583062241682</v>
      </c>
      <c r="AL21" s="27" t="n">
        <f aca="false">D21/$E$28*100</f>
        <v>1.98431876050405</v>
      </c>
      <c r="AM21" s="28" t="n">
        <f aca="false">E21/$E$28*100</f>
        <v>3.17014938292087</v>
      </c>
      <c r="AN21" s="29" t="n">
        <f aca="false">(-1)*F21/$E$28*100</f>
        <v>-0.309441202564972</v>
      </c>
      <c r="AO21" s="30" t="n">
        <f aca="false">G21/$E$28*100</f>
        <v>1.31999394101142</v>
      </c>
      <c r="AP21" s="31" t="n">
        <f aca="false">H21/$E$28*100</f>
        <v>1.62943514357639</v>
      </c>
      <c r="AQ21" s="32" t="n">
        <f aca="false">(-1)*I21/$E$28*100</f>
        <v>-0.618161096965457</v>
      </c>
      <c r="AR21" s="33" t="n">
        <f aca="false">J21/$E$28*100</f>
        <v>0.463079841600727</v>
      </c>
      <c r="AS21" s="34" t="n">
        <f aca="false">K21/$E$28*100</f>
        <v>1.08124093856618</v>
      </c>
      <c r="AT21" s="29" t="n">
        <f aca="false">(-1)*L21/$E$28*100</f>
        <v>-0.183212273779727</v>
      </c>
      <c r="AU21" s="30" t="n">
        <f aca="false">M21/$E$28*100</f>
        <v>0.122622387962809</v>
      </c>
      <c r="AV21" s="31" t="n">
        <f aca="false">N21/$E$28*100</f>
        <v>0.305834661742536</v>
      </c>
      <c r="AW21" s="32" t="n">
        <f aca="false">(-1)*O21/$E$28*100</f>
        <v>-0.0389506408823042</v>
      </c>
      <c r="AX21" s="33" t="n">
        <f aca="false">P21/$E$28*100</f>
        <v>0.0346227918953815</v>
      </c>
      <c r="AY21" s="34" t="n">
        <f aca="false">Q21/$E$28*100</f>
        <v>0.0735734327776856</v>
      </c>
      <c r="AZ21" s="29" t="n">
        <f aca="false">(-1)*R21/$E$28*100</f>
        <v>-0.0209179367701263</v>
      </c>
      <c r="BA21" s="30" t="n">
        <f aca="false">S21/$E$28*100</f>
        <v>0.0238031694280748</v>
      </c>
      <c r="BB21" s="31" t="n">
        <f aca="false">T21/$E$28*100</f>
        <v>0.0447211061982011</v>
      </c>
      <c r="BC21" s="32" t="n">
        <f aca="false">(-1)*U21/$E$28*100</f>
        <v>-0.00937700613833248</v>
      </c>
      <c r="BD21" s="33" t="n">
        <f aca="false">V21/$E$28*100</f>
        <v>0.0144261632897423</v>
      </c>
      <c r="BE21" s="34" t="n">
        <f aca="false">W21/$E$28*100</f>
        <v>0.0238031694280748</v>
      </c>
      <c r="BF21" s="29" t="n">
        <f aca="false">(-1)*X21/$E$28*100</f>
        <v>-0.00288523265794846</v>
      </c>
      <c r="BG21" s="30" t="n">
        <f aca="false">Y21/$E$28*100</f>
        <v>0.00432784898692268</v>
      </c>
      <c r="BH21" s="31" t="n">
        <f aca="false">Z21/$E$28*100</f>
        <v>0.00721308164487114</v>
      </c>
      <c r="BI21" s="32" t="n">
        <f aca="false">(-1)*AA21/$E$28*100</f>
        <v>-0.00144261632897423</v>
      </c>
      <c r="BJ21" s="33" t="n">
        <f aca="false">AB21/$E$28*100</f>
        <v>0.000721308164487114</v>
      </c>
      <c r="BK21" s="34" t="n">
        <f aca="false">AC21/$E$28*100</f>
        <v>0.00216392449346134</v>
      </c>
      <c r="BL21" s="29" t="n">
        <f aca="false">(-1)*AD21/$E$28*100</f>
        <v>-0.000721308164487114</v>
      </c>
      <c r="BM21" s="30" t="n">
        <f aca="false">AE21/$E$28*100</f>
        <v>0.000721308164487114</v>
      </c>
      <c r="BN21" s="31" t="n">
        <f aca="false">AF21/$E$28*100</f>
        <v>0.00144261632897423</v>
      </c>
      <c r="BO21" s="32" t="n">
        <f aca="false">(-1)*AG21/$E$28*100</f>
        <v>-0.000721308164487114</v>
      </c>
      <c r="BP21" s="33" t="n">
        <f aca="false">AH21/$E$28*100</f>
        <v>0</v>
      </c>
      <c r="BQ21" s="34" t="n">
        <f aca="false">AI21/$E$28*100</f>
        <v>0.000721308164487114</v>
      </c>
    </row>
    <row r="22" customFormat="false" ht="18" hidden="false" customHeight="true" outlineLevel="0" collapsed="false">
      <c r="B22" s="12" t="n">
        <v>90</v>
      </c>
      <c r="C22" s="13" t="n">
        <v>580</v>
      </c>
      <c r="D22" s="14" t="n">
        <v>1235</v>
      </c>
      <c r="E22" s="15" t="n">
        <v>1815</v>
      </c>
      <c r="F22" s="16" t="n">
        <v>215</v>
      </c>
      <c r="G22" s="17" t="n">
        <v>873</v>
      </c>
      <c r="H22" s="18" t="n">
        <v>1088</v>
      </c>
      <c r="I22" s="19" t="n">
        <v>265</v>
      </c>
      <c r="J22" s="20" t="n">
        <v>242</v>
      </c>
      <c r="K22" s="21" t="n">
        <v>507</v>
      </c>
      <c r="L22" s="22" t="n">
        <v>65</v>
      </c>
      <c r="M22" s="23" t="n">
        <v>68</v>
      </c>
      <c r="N22" s="24" t="n">
        <v>133</v>
      </c>
      <c r="O22" s="19" t="n">
        <v>17</v>
      </c>
      <c r="P22" s="20" t="n">
        <v>31</v>
      </c>
      <c r="Q22" s="21" t="n">
        <v>48</v>
      </c>
      <c r="R22" s="22" t="n">
        <v>9</v>
      </c>
      <c r="S22" s="23" t="n">
        <v>14</v>
      </c>
      <c r="T22" s="24" t="n">
        <v>23</v>
      </c>
      <c r="U22" s="19" t="n">
        <v>8</v>
      </c>
      <c r="V22" s="20" t="n">
        <v>5</v>
      </c>
      <c r="W22" s="21" t="n">
        <v>13</v>
      </c>
      <c r="X22" s="22" t="n">
        <v>0</v>
      </c>
      <c r="Y22" s="23" t="n">
        <v>0</v>
      </c>
      <c r="Z22" s="24" t="n">
        <v>0</v>
      </c>
      <c r="AA22" s="19" t="n">
        <v>1</v>
      </c>
      <c r="AB22" s="20" t="n">
        <v>1</v>
      </c>
      <c r="AC22" s="21" t="n">
        <v>2</v>
      </c>
      <c r="AD22" s="22" t="n">
        <v>0</v>
      </c>
      <c r="AE22" s="23" t="n">
        <v>1</v>
      </c>
      <c r="AF22" s="24" t="n">
        <v>1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418358735402526</v>
      </c>
      <c r="AL22" s="27" t="n">
        <f aca="false">D22/$E$28*100</f>
        <v>0.890815583141586</v>
      </c>
      <c r="AM22" s="28" t="n">
        <f aca="false">E22/$E$28*100</f>
        <v>1.30917431854411</v>
      </c>
      <c r="AN22" s="29" t="n">
        <f aca="false">(-1)*F22/$E$28*100</f>
        <v>-0.155081255364729</v>
      </c>
      <c r="AO22" s="30" t="n">
        <f aca="false">G22/$E$28*100</f>
        <v>0.62970202759725</v>
      </c>
      <c r="AP22" s="31" t="n">
        <f aca="false">H22/$E$28*100</f>
        <v>0.78478328296198</v>
      </c>
      <c r="AQ22" s="32" t="n">
        <f aca="false">(-1)*I22/$E$28*100</f>
        <v>-0.191146663589085</v>
      </c>
      <c r="AR22" s="33" t="n">
        <f aca="false">J22/$E$28*100</f>
        <v>0.174556575805882</v>
      </c>
      <c r="AS22" s="34" t="n">
        <f aca="false">K22/$E$28*100</f>
        <v>0.365703239394967</v>
      </c>
      <c r="AT22" s="29" t="n">
        <f aca="false">(-1)*L22/$E$28*100</f>
        <v>-0.0468850306916624</v>
      </c>
      <c r="AU22" s="30" t="n">
        <f aca="false">M22/$E$28*100</f>
        <v>0.0490489551851237</v>
      </c>
      <c r="AV22" s="31" t="n">
        <f aca="false">N22/$E$28*100</f>
        <v>0.0959339858767861</v>
      </c>
      <c r="AW22" s="32" t="n">
        <f aca="false">(-1)*O22/$E$28*100</f>
        <v>-0.0122622387962809</v>
      </c>
      <c r="AX22" s="33" t="n">
        <f aca="false">P22/$E$28*100</f>
        <v>0.0223605530991005</v>
      </c>
      <c r="AY22" s="34" t="n">
        <f aca="false">Q22/$E$28*100</f>
        <v>0.0346227918953815</v>
      </c>
      <c r="AZ22" s="29" t="n">
        <f aca="false">(-1)*R22/$E$28*100</f>
        <v>-0.00649177348038402</v>
      </c>
      <c r="BA22" s="30" t="n">
        <f aca="false">S22/$E$28*100</f>
        <v>0.0100983143028196</v>
      </c>
      <c r="BB22" s="31" t="n">
        <f aca="false">T22/$E$28*100</f>
        <v>0.0165900877832036</v>
      </c>
      <c r="BC22" s="32" t="n">
        <f aca="false">(-1)*U22/$E$28*100</f>
        <v>-0.00577046531589691</v>
      </c>
      <c r="BD22" s="33" t="n">
        <f aca="false">V22/$E$28*100</f>
        <v>0.00360654082243557</v>
      </c>
      <c r="BE22" s="34" t="n">
        <f aca="false">W22/$E$28*100</f>
        <v>0.00937700613833248</v>
      </c>
      <c r="BF22" s="29" t="n">
        <f aca="false">(-1)*X22/$E$28*100</f>
        <v>-0</v>
      </c>
      <c r="BG22" s="30" t="n">
        <f aca="false">Y22/$E$28*100</f>
        <v>0</v>
      </c>
      <c r="BH22" s="31" t="n">
        <f aca="false">Z22/$E$28*100</f>
        <v>0</v>
      </c>
      <c r="BI22" s="32" t="n">
        <f aca="false">(-1)*AA22/$E$28*100</f>
        <v>-0.000721308164487114</v>
      </c>
      <c r="BJ22" s="33" t="n">
        <f aca="false">AB22/$E$28*100</f>
        <v>0.000721308164487114</v>
      </c>
      <c r="BK22" s="34" t="n">
        <f aca="false">AC22/$E$28*100</f>
        <v>0.00144261632897423</v>
      </c>
      <c r="BL22" s="29" t="n">
        <f aca="false">(-1)*AD22/$E$28*100</f>
        <v>-0</v>
      </c>
      <c r="BM22" s="30" t="n">
        <f aca="false">AE22/$E$28*100</f>
        <v>0.000721308164487114</v>
      </c>
      <c r="BN22" s="31" t="n">
        <f aca="false">AF22/$E$28*100</f>
        <v>0.000721308164487114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123</v>
      </c>
      <c r="D23" s="14" t="n">
        <v>312</v>
      </c>
      <c r="E23" s="15" t="n">
        <v>435</v>
      </c>
      <c r="F23" s="16" t="n">
        <v>58</v>
      </c>
      <c r="G23" s="17" t="n">
        <v>211</v>
      </c>
      <c r="H23" s="18" t="n">
        <v>269</v>
      </c>
      <c r="I23" s="19" t="n">
        <v>52</v>
      </c>
      <c r="J23" s="20" t="n">
        <v>71</v>
      </c>
      <c r="K23" s="21" t="n">
        <v>123</v>
      </c>
      <c r="L23" s="22" t="n">
        <v>7</v>
      </c>
      <c r="M23" s="23" t="n">
        <v>20</v>
      </c>
      <c r="N23" s="24" t="n">
        <v>27</v>
      </c>
      <c r="O23" s="19" t="n">
        <v>3</v>
      </c>
      <c r="P23" s="20" t="n">
        <v>4</v>
      </c>
      <c r="Q23" s="21" t="n">
        <v>7</v>
      </c>
      <c r="R23" s="22" t="n">
        <v>3</v>
      </c>
      <c r="S23" s="23" t="n">
        <v>6</v>
      </c>
      <c r="T23" s="24" t="n">
        <v>9</v>
      </c>
      <c r="U23" s="19" t="n">
        <v>0</v>
      </c>
      <c r="V23" s="20" t="n">
        <v>0</v>
      </c>
      <c r="W23" s="21" t="n">
        <v>0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88720904231915</v>
      </c>
      <c r="AL23" s="27" t="n">
        <f aca="false">D23/$E$28*100</f>
        <v>0.22504814731998</v>
      </c>
      <c r="AM23" s="28" t="n">
        <f aca="false">E23/$E$28*100</f>
        <v>0.313769051551895</v>
      </c>
      <c r="AN23" s="29" t="n">
        <f aca="false">(-1)*F23/$E$28*100</f>
        <v>-0.0418358735402526</v>
      </c>
      <c r="AO23" s="30" t="n">
        <f aca="false">G23/$E$28*100</f>
        <v>0.152196022706781</v>
      </c>
      <c r="AP23" s="31" t="n">
        <f aca="false">H23/$E$28*100</f>
        <v>0.194031896247034</v>
      </c>
      <c r="AQ23" s="32" t="n">
        <f aca="false">(-1)*I23/$E$28*100</f>
        <v>-0.0375080245533299</v>
      </c>
      <c r="AR23" s="33" t="n">
        <f aca="false">J23/$E$28*100</f>
        <v>0.0512128796785851</v>
      </c>
      <c r="AS23" s="34" t="n">
        <f aca="false">K23/$E$28*100</f>
        <v>0.088720904231915</v>
      </c>
      <c r="AT23" s="29" t="n">
        <f aca="false">(-1)*L23/$E$28*100</f>
        <v>-0.0050491571514098</v>
      </c>
      <c r="AU23" s="30" t="n">
        <f aca="false">M23/$E$28*100</f>
        <v>0.0144261632897423</v>
      </c>
      <c r="AV23" s="31" t="n">
        <f aca="false">N23/$E$28*100</f>
        <v>0.0194753204411521</v>
      </c>
      <c r="AW23" s="32" t="n">
        <f aca="false">(-1)*O23/$E$28*100</f>
        <v>-0.00216392449346134</v>
      </c>
      <c r="AX23" s="33" t="n">
        <f aca="false">P23/$E$28*100</f>
        <v>0.00288523265794846</v>
      </c>
      <c r="AY23" s="34" t="n">
        <f aca="false">Q23/$E$28*100</f>
        <v>0.0050491571514098</v>
      </c>
      <c r="AZ23" s="29" t="n">
        <f aca="false">(-1)*R23/$E$28*100</f>
        <v>-0.00216392449346134</v>
      </c>
      <c r="BA23" s="30" t="n">
        <f aca="false">S23/$E$28*100</f>
        <v>0.00432784898692268</v>
      </c>
      <c r="BB23" s="31" t="n">
        <f aca="false">T23/$E$28*100</f>
        <v>0.00649177348038402</v>
      </c>
      <c r="BC23" s="32" t="n">
        <f aca="false">(-1)*U23/$E$28*100</f>
        <v>-0</v>
      </c>
      <c r="BD23" s="33" t="n">
        <f aca="false">V23/$E$28*100</f>
        <v>0</v>
      </c>
      <c r="BE23" s="34" t="n">
        <f aca="false">W23/$E$28*100</f>
        <v>0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26</v>
      </c>
      <c r="D24" s="14" t="n">
        <v>50</v>
      </c>
      <c r="E24" s="15" t="n">
        <v>76</v>
      </c>
      <c r="F24" s="16" t="n">
        <v>18</v>
      </c>
      <c r="G24" s="17" t="n">
        <v>33</v>
      </c>
      <c r="H24" s="18" t="n">
        <v>51</v>
      </c>
      <c r="I24" s="19" t="n">
        <v>4</v>
      </c>
      <c r="J24" s="20" t="n">
        <v>9</v>
      </c>
      <c r="K24" s="21" t="n">
        <v>13</v>
      </c>
      <c r="L24" s="22" t="n">
        <v>2</v>
      </c>
      <c r="M24" s="23" t="n">
        <v>6</v>
      </c>
      <c r="N24" s="24" t="n">
        <v>8</v>
      </c>
      <c r="O24" s="19" t="n">
        <v>0</v>
      </c>
      <c r="P24" s="20" t="n">
        <v>1</v>
      </c>
      <c r="Q24" s="21" t="n">
        <v>1</v>
      </c>
      <c r="R24" s="22" t="n">
        <v>1</v>
      </c>
      <c r="S24" s="23" t="n">
        <v>1</v>
      </c>
      <c r="T24" s="24" t="n">
        <v>2</v>
      </c>
      <c r="U24" s="19" t="n">
        <v>0</v>
      </c>
      <c r="V24" s="20" t="n">
        <v>0</v>
      </c>
      <c r="W24" s="21" t="n">
        <v>0</v>
      </c>
      <c r="X24" s="22" t="n">
        <v>1</v>
      </c>
      <c r="Y24" s="23" t="n">
        <v>0</v>
      </c>
      <c r="Z24" s="24" t="n">
        <v>1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18754012276665</v>
      </c>
      <c r="AL24" s="27" t="n">
        <f aca="false">D24/$E$28*100</f>
        <v>0.0360654082243557</v>
      </c>
      <c r="AM24" s="28" t="n">
        <f aca="false">E24/$E$28*100</f>
        <v>0.0548194205010207</v>
      </c>
      <c r="AN24" s="29" t="n">
        <f aca="false">(-1)*F24/$E$28*100</f>
        <v>-0.012983546960768</v>
      </c>
      <c r="AO24" s="30" t="n">
        <f aca="false">G24/$E$28*100</f>
        <v>0.0238031694280748</v>
      </c>
      <c r="AP24" s="31" t="n">
        <f aca="false">H24/$E$28*100</f>
        <v>0.0367867163888428</v>
      </c>
      <c r="AQ24" s="32" t="n">
        <f aca="false">(-1)*I24/$E$28*100</f>
        <v>-0.00288523265794846</v>
      </c>
      <c r="AR24" s="33" t="n">
        <f aca="false">J24/$E$28*100</f>
        <v>0.00649177348038402</v>
      </c>
      <c r="AS24" s="34" t="n">
        <f aca="false">K24/$E$28*100</f>
        <v>0.00937700613833248</v>
      </c>
      <c r="AT24" s="29" t="n">
        <f aca="false">(-1)*L24/$E$28*100</f>
        <v>-0.00144261632897423</v>
      </c>
      <c r="AU24" s="30" t="n">
        <f aca="false">M24/$E$28*100</f>
        <v>0.00432784898692268</v>
      </c>
      <c r="AV24" s="31" t="n">
        <f aca="false">N24/$E$28*100</f>
        <v>0.00577046531589691</v>
      </c>
      <c r="AW24" s="32" t="n">
        <f aca="false">(-1)*O24/$E$28*100</f>
        <v>-0</v>
      </c>
      <c r="AX24" s="33" t="n">
        <f aca="false">P24/$E$28*100</f>
        <v>0.000721308164487114</v>
      </c>
      <c r="AY24" s="34" t="n">
        <f aca="false">Q24/$E$28*100</f>
        <v>0.000721308164487114</v>
      </c>
      <c r="AZ24" s="29" t="n">
        <f aca="false">(-1)*R24/$E$28*100</f>
        <v>-0.000721308164487114</v>
      </c>
      <c r="BA24" s="30" t="n">
        <f aca="false">S24/$E$28*100</f>
        <v>0.000721308164487114</v>
      </c>
      <c r="BB24" s="31" t="n">
        <f aca="false">T24/$E$28*100</f>
        <v>0.00144261632897423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.000721308164487114</v>
      </c>
      <c r="BG24" s="30" t="n">
        <f aca="false">Y24/$E$28*100</f>
        <v>0</v>
      </c>
      <c r="BH24" s="31" t="n">
        <f aca="false">Z24/$E$28*100</f>
        <v>0.000721308164487114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6</v>
      </c>
      <c r="D25" s="14" t="n">
        <v>14</v>
      </c>
      <c r="E25" s="15" t="n">
        <v>20</v>
      </c>
      <c r="F25" s="16" t="n">
        <v>4</v>
      </c>
      <c r="G25" s="17" t="n">
        <v>11</v>
      </c>
      <c r="H25" s="18" t="n">
        <v>15</v>
      </c>
      <c r="I25" s="19" t="n">
        <v>1</v>
      </c>
      <c r="J25" s="20" t="n">
        <v>1</v>
      </c>
      <c r="K25" s="21" t="n">
        <v>2</v>
      </c>
      <c r="L25" s="22" t="n">
        <v>0</v>
      </c>
      <c r="M25" s="23" t="n">
        <v>1</v>
      </c>
      <c r="N25" s="24" t="n">
        <v>1</v>
      </c>
      <c r="O25" s="19" t="n">
        <v>0</v>
      </c>
      <c r="P25" s="20" t="n">
        <v>1</v>
      </c>
      <c r="Q25" s="21" t="n">
        <v>1</v>
      </c>
      <c r="R25" s="22" t="n">
        <v>1</v>
      </c>
      <c r="S25" s="23" t="n">
        <v>0</v>
      </c>
      <c r="T25" s="24" t="n">
        <v>1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432784898692268</v>
      </c>
      <c r="AL25" s="27" t="n">
        <f aca="false">D25/$E$28*100</f>
        <v>0.0100983143028196</v>
      </c>
      <c r="AM25" s="28" t="n">
        <f aca="false">E25/$E$28*100</f>
        <v>0.0144261632897423</v>
      </c>
      <c r="AN25" s="29" t="n">
        <f aca="false">(-1)*F25/$E$28*100</f>
        <v>-0.00288523265794846</v>
      </c>
      <c r="AO25" s="30" t="n">
        <f aca="false">G25/$E$28*100</f>
        <v>0.00793438980935825</v>
      </c>
      <c r="AP25" s="31" t="n">
        <f aca="false">H25/$E$28*100</f>
        <v>0.0108196224673067</v>
      </c>
      <c r="AQ25" s="32" t="n">
        <f aca="false">(-1)*I25/$E$28*100</f>
        <v>-0.000721308164487114</v>
      </c>
      <c r="AR25" s="33" t="n">
        <f aca="false">J25/$E$28*100</f>
        <v>0.000721308164487114</v>
      </c>
      <c r="AS25" s="34" t="n">
        <f aca="false">K25/$E$28*100</f>
        <v>0.00144261632897423</v>
      </c>
      <c r="AT25" s="29" t="n">
        <f aca="false">(-1)*L25/$E$28*100</f>
        <v>-0</v>
      </c>
      <c r="AU25" s="30" t="n">
        <f aca="false">M25/$E$28*100</f>
        <v>0.000721308164487114</v>
      </c>
      <c r="AV25" s="31" t="n">
        <f aca="false">N25/$E$28*100</f>
        <v>0.000721308164487114</v>
      </c>
      <c r="AW25" s="32" t="n">
        <f aca="false">(-1)*O25/$E$28*100</f>
        <v>-0</v>
      </c>
      <c r="AX25" s="33" t="n">
        <f aca="false">P25/$E$28*100</f>
        <v>0.000721308164487114</v>
      </c>
      <c r="AY25" s="34" t="n">
        <f aca="false">Q25/$E$28*100</f>
        <v>0.000721308164487114</v>
      </c>
      <c r="AZ25" s="29" t="n">
        <f aca="false">(-1)*R25/$E$28*100</f>
        <v>-0.000721308164487114</v>
      </c>
      <c r="BA25" s="30" t="n">
        <f aca="false">S25/$E$28*100</f>
        <v>0</v>
      </c>
      <c r="BB25" s="31" t="n">
        <f aca="false">T25/$E$28*100</f>
        <v>0.000721308164487114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1</v>
      </c>
      <c r="D26" s="14" t="n">
        <v>1</v>
      </c>
      <c r="E26" s="15" t="n">
        <v>2</v>
      </c>
      <c r="F26" s="16" t="n">
        <v>1</v>
      </c>
      <c r="G26" s="17" t="n">
        <v>1</v>
      </c>
      <c r="H26" s="18" t="n">
        <v>2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.000721308164487114</v>
      </c>
      <c r="AL26" s="27" t="n">
        <f aca="false">D26/$E$28*100</f>
        <v>0.000721308164487114</v>
      </c>
      <c r="AM26" s="28" t="n">
        <f aca="false">E26/$E$28*100</f>
        <v>0.00144261632897423</v>
      </c>
      <c r="AN26" s="29" t="n">
        <f aca="false">(-1)*F26/$E$28*100</f>
        <v>-0.000721308164487114</v>
      </c>
      <c r="AO26" s="30" t="n">
        <f aca="false">G26/$E$28*100</f>
        <v>0.000721308164487114</v>
      </c>
      <c r="AP26" s="31" t="n">
        <f aca="false">H26/$E$28*100</f>
        <v>0.00144261632897423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4648</v>
      </c>
      <c r="D28" s="39" t="n">
        <v>63989</v>
      </c>
      <c r="E28" s="40" t="n">
        <v>138637</v>
      </c>
      <c r="F28" s="38" t="n">
        <v>17409</v>
      </c>
      <c r="G28" s="39" t="n">
        <v>22328</v>
      </c>
      <c r="H28" s="40" t="n">
        <v>39737</v>
      </c>
      <c r="I28" s="41" t="n">
        <v>19760</v>
      </c>
      <c r="J28" s="42" t="n">
        <v>16086</v>
      </c>
      <c r="K28" s="43" t="n">
        <v>35846</v>
      </c>
      <c r="L28" s="41" t="n">
        <v>15406</v>
      </c>
      <c r="M28" s="42" t="n">
        <v>11595</v>
      </c>
      <c r="N28" s="43" t="n">
        <v>27001</v>
      </c>
      <c r="O28" s="41" t="n">
        <v>14055</v>
      </c>
      <c r="P28" s="42" t="n">
        <v>8472</v>
      </c>
      <c r="Q28" s="43" t="n">
        <v>22527</v>
      </c>
      <c r="R28" s="41" t="n">
        <v>4428</v>
      </c>
      <c r="S28" s="42" t="n">
        <v>3018</v>
      </c>
      <c r="T28" s="43" t="n">
        <v>7446</v>
      </c>
      <c r="U28" s="41" t="n">
        <v>1785</v>
      </c>
      <c r="V28" s="42" t="n">
        <v>1258</v>
      </c>
      <c r="W28" s="43" t="n">
        <v>3043</v>
      </c>
      <c r="X28" s="41" t="n">
        <v>904</v>
      </c>
      <c r="Y28" s="42" t="n">
        <v>617</v>
      </c>
      <c r="Z28" s="43" t="n">
        <v>1521</v>
      </c>
      <c r="AA28" s="41" t="n">
        <v>503</v>
      </c>
      <c r="AB28" s="42" t="n">
        <v>332</v>
      </c>
      <c r="AC28" s="43" t="n">
        <v>835</v>
      </c>
      <c r="AD28" s="41" t="n">
        <v>258</v>
      </c>
      <c r="AE28" s="42" t="n">
        <v>196</v>
      </c>
      <c r="AF28" s="43" t="n">
        <v>454</v>
      </c>
      <c r="AG28" s="41" t="n">
        <v>140</v>
      </c>
      <c r="AH28" s="42" t="n">
        <v>87</v>
      </c>
      <c r="AI28" s="43" t="n">
        <v>227</v>
      </c>
      <c r="AJ28" s="44"/>
      <c r="AK28" s="45" t="n">
        <f aca="false">(-1)*C28/$E$28*100</f>
        <v>-53.8442118626341</v>
      </c>
      <c r="AL28" s="46" t="n">
        <f aca="false">D28/$E$28*100</f>
        <v>46.1557881373659</v>
      </c>
      <c r="AM28" s="47" t="n">
        <f aca="false">E28/$E$28*100</f>
        <v>100</v>
      </c>
      <c r="AN28" s="45" t="n">
        <f aca="false">(-1)*F28/$E$28*100</f>
        <v>-12.5572538355562</v>
      </c>
      <c r="AO28" s="46" t="n">
        <f aca="false">G28/$E$28*100</f>
        <v>16.1053686966683</v>
      </c>
      <c r="AP28" s="47" t="n">
        <f aca="false">H28/$E$28*100</f>
        <v>28.6626225322244</v>
      </c>
      <c r="AQ28" s="45" t="n">
        <f aca="false">(-1)*I28/$E$28*100</f>
        <v>-14.2530493302654</v>
      </c>
      <c r="AR28" s="46" t="n">
        <f aca="false">J28/$E$28*100</f>
        <v>11.6029631339397</v>
      </c>
      <c r="AS28" s="47" t="n">
        <f aca="false">K28/$E$28*100</f>
        <v>25.8560124642051</v>
      </c>
      <c r="AT28" s="45" t="n">
        <f aca="false">(-1)*L28/$E$28*100</f>
        <v>-11.1124735820885</v>
      </c>
      <c r="AU28" s="46" t="n">
        <f aca="false">M28/$E$28*100</f>
        <v>8.36356816722809</v>
      </c>
      <c r="AV28" s="47" t="n">
        <f aca="false">N28/$E$28*100</f>
        <v>19.4760417493166</v>
      </c>
      <c r="AW28" s="45" t="n">
        <f aca="false">(-1)*O28/$E$28*100</f>
        <v>-10.1379862518664</v>
      </c>
      <c r="AX28" s="46" t="n">
        <f aca="false">P28/$E$28*100</f>
        <v>6.11092276953483</v>
      </c>
      <c r="AY28" s="47" t="n">
        <f aca="false">Q28/$E$28*100</f>
        <v>16.2489090214012</v>
      </c>
      <c r="AZ28" s="45" t="n">
        <f aca="false">(-1)*R28/$E$28*100</f>
        <v>-3.19395255234894</v>
      </c>
      <c r="BA28" s="46" t="n">
        <f aca="false">S28/$E$28*100</f>
        <v>2.17690804042211</v>
      </c>
      <c r="BB28" s="47" t="n">
        <f aca="false">T28/$E$28*100</f>
        <v>5.37086059277105</v>
      </c>
      <c r="BC28" s="45" t="n">
        <f aca="false">(-1)*U28/$E$28*100</f>
        <v>-1.2875350736095</v>
      </c>
      <c r="BD28" s="46" t="n">
        <f aca="false">V28/$E$28*100</f>
        <v>0.907405670924789</v>
      </c>
      <c r="BE28" s="47" t="n">
        <f aca="false">W28/$E$28*100</f>
        <v>2.19494074453429</v>
      </c>
      <c r="BF28" s="45" t="n">
        <f aca="false">(-1)*X28/$E$28*100</f>
        <v>-0.652062580696351</v>
      </c>
      <c r="BG28" s="46" t="n">
        <f aca="false">Y28/$E$28*100</f>
        <v>0.445047137488549</v>
      </c>
      <c r="BH28" s="47" t="n">
        <f aca="false">Z28/$E$28*100</f>
        <v>1.0971097181849</v>
      </c>
      <c r="BI28" s="45" t="n">
        <f aca="false">(-1)*AA28/$E$28*100</f>
        <v>-0.362818006737018</v>
      </c>
      <c r="BJ28" s="46" t="n">
        <f aca="false">AB28/$E$28*100</f>
        <v>0.239474310609722</v>
      </c>
      <c r="BK28" s="47" t="n">
        <f aca="false">AC28/$E$28*100</f>
        <v>0.60229231734674</v>
      </c>
      <c r="BL28" s="45" t="n">
        <f aca="false">(-1)*AD28/$E$28*100</f>
        <v>-0.186097506437675</v>
      </c>
      <c r="BM28" s="46" t="n">
        <f aca="false">AE28/$E$28*100</f>
        <v>0.141376400239474</v>
      </c>
      <c r="BN28" s="47" t="n">
        <f aca="false">AF28/$E$28*100</f>
        <v>0.32747390667715</v>
      </c>
      <c r="BO28" s="45" t="n">
        <f aca="false">(-1)*AG28/$E$28*100</f>
        <v>-0.100983143028196</v>
      </c>
      <c r="BP28" s="46" t="n">
        <f aca="false">AH28/$E$28*100</f>
        <v>0.0627538103103789</v>
      </c>
      <c r="BQ28" s="47" t="n">
        <f aca="false">AI28/$E$28*100</f>
        <v>0.163736953338575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7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11:40:30Z</dcterms:created>
  <dc:creator>Ayto de Alicante</dc:creator>
  <dc:description/>
  <dc:language>en-US</dc:language>
  <cp:lastModifiedBy>Ayto de Alicante</cp:lastModifiedBy>
  <cp:lastPrinted>2018-01-15T11:41:23Z</cp:lastPrinted>
  <dcterms:modified xsi:type="dcterms:W3CDTF">2018-01-15T11:42:15Z</dcterms:modified>
  <cp:revision>0</cp:revision>
  <dc:subject/>
  <dc:title/>
</cp:coreProperties>
</file>