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F$4:$F$27</c:f>
              <c:numCache>
                <c:formatCode>General</c:formatCode>
                <c:ptCount val="24"/>
                <c:pt idx="0">
                  <c:v>24</c:v>
                </c:pt>
                <c:pt idx="1">
                  <c:v>49</c:v>
                </c:pt>
                <c:pt idx="2">
                  <c:v>67</c:v>
                </c:pt>
                <c:pt idx="3">
                  <c:v>77</c:v>
                </c:pt>
                <c:pt idx="4">
                  <c:v>244</c:v>
                </c:pt>
                <c:pt idx="5">
                  <c:v>800</c:v>
                </c:pt>
                <c:pt idx="6">
                  <c:v>1715</c:v>
                </c:pt>
                <c:pt idx="7">
                  <c:v>2379</c:v>
                </c:pt>
                <c:pt idx="8">
                  <c:v>2200</c:v>
                </c:pt>
                <c:pt idx="9">
                  <c:v>1915</c:v>
                </c:pt>
                <c:pt idx="10">
                  <c:v>1659</c:v>
                </c:pt>
                <c:pt idx="11">
                  <c:v>1295</c:v>
                </c:pt>
                <c:pt idx="12">
                  <c:v>1103</c:v>
                </c:pt>
                <c:pt idx="13">
                  <c:v>1000</c:v>
                </c:pt>
                <c:pt idx="14">
                  <c:v>798</c:v>
                </c:pt>
                <c:pt idx="15">
                  <c:v>679</c:v>
                </c:pt>
                <c:pt idx="16">
                  <c:v>654</c:v>
                </c:pt>
                <c:pt idx="17">
                  <c:v>452</c:v>
                </c:pt>
                <c:pt idx="18">
                  <c:v>224</c:v>
                </c:pt>
                <c:pt idx="19">
                  <c:v>49</c:v>
                </c:pt>
                <c:pt idx="20">
                  <c:v>17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G$4:$G$27</c:f>
              <c:numCache>
                <c:formatCode>General</c:formatCode>
                <c:ptCount val="24"/>
                <c:pt idx="0">
                  <c:v>22</c:v>
                </c:pt>
                <c:pt idx="1">
                  <c:v>48</c:v>
                </c:pt>
                <c:pt idx="2">
                  <c:v>57</c:v>
                </c:pt>
                <c:pt idx="3">
                  <c:v>89</c:v>
                </c:pt>
                <c:pt idx="4">
                  <c:v>267</c:v>
                </c:pt>
                <c:pt idx="5">
                  <c:v>763</c:v>
                </c:pt>
                <c:pt idx="6">
                  <c:v>1300</c:v>
                </c:pt>
                <c:pt idx="7">
                  <c:v>1494</c:v>
                </c:pt>
                <c:pt idx="8">
                  <c:v>1314</c:v>
                </c:pt>
                <c:pt idx="9">
                  <c:v>1260</c:v>
                </c:pt>
                <c:pt idx="10">
                  <c:v>1248</c:v>
                </c:pt>
                <c:pt idx="11">
                  <c:v>1411</c:v>
                </c:pt>
                <c:pt idx="12">
                  <c:v>1628</c:v>
                </c:pt>
                <c:pt idx="13">
                  <c:v>1918</c:v>
                </c:pt>
                <c:pt idx="14">
                  <c:v>1986</c:v>
                </c:pt>
                <c:pt idx="15">
                  <c:v>2112</c:v>
                </c:pt>
                <c:pt idx="16">
                  <c:v>2430</c:v>
                </c:pt>
                <c:pt idx="17">
                  <c:v>1803</c:v>
                </c:pt>
                <c:pt idx="18">
                  <c:v>819</c:v>
                </c:pt>
                <c:pt idx="19">
                  <c:v>190</c:v>
                </c:pt>
                <c:pt idx="20">
                  <c:v>31</c:v>
                </c:pt>
                <c:pt idx="21">
                  <c:v>8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4155566"/>
        <c:axId val="61634982"/>
      </c:barChart>
      <c:catAx>
        <c:axId val="941555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982"/>
        <c:crossesAt val="0"/>
        <c:auto val="1"/>
        <c:lblAlgn val="ctr"/>
        <c:lblOffset val="100"/>
        <c:noMultiLvlLbl val="0"/>
      </c:catAx>
      <c:valAx>
        <c:axId val="6163498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56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I$4:$I$27</c:f>
              <c:numCache>
                <c:formatCode>General</c:formatCode>
                <c:ptCount val="24"/>
                <c:pt idx="0">
                  <c:v>19</c:v>
                </c:pt>
                <c:pt idx="1">
                  <c:v>42</c:v>
                </c:pt>
                <c:pt idx="2">
                  <c:v>57</c:v>
                </c:pt>
                <c:pt idx="3">
                  <c:v>72</c:v>
                </c:pt>
                <c:pt idx="4">
                  <c:v>170</c:v>
                </c:pt>
                <c:pt idx="5">
                  <c:v>559</c:v>
                </c:pt>
                <c:pt idx="6">
                  <c:v>1037</c:v>
                </c:pt>
                <c:pt idx="7">
                  <c:v>1276</c:v>
                </c:pt>
                <c:pt idx="8">
                  <c:v>1159</c:v>
                </c:pt>
                <c:pt idx="9">
                  <c:v>1041</c:v>
                </c:pt>
                <c:pt idx="10">
                  <c:v>1059</c:v>
                </c:pt>
                <c:pt idx="11">
                  <c:v>1362</c:v>
                </c:pt>
                <c:pt idx="12">
                  <c:v>2011</c:v>
                </c:pt>
                <c:pt idx="13">
                  <c:v>2688</c:v>
                </c:pt>
                <c:pt idx="14">
                  <c:v>2663</c:v>
                </c:pt>
                <c:pt idx="15">
                  <c:v>2161</c:v>
                </c:pt>
                <c:pt idx="16">
                  <c:v>1712</c:v>
                </c:pt>
                <c:pt idx="17">
                  <c:v>831</c:v>
                </c:pt>
                <c:pt idx="18">
                  <c:v>244</c:v>
                </c:pt>
                <c:pt idx="19">
                  <c:v>29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J$4:$J$27</c:f>
              <c:numCache>
                <c:formatCode>General</c:formatCode>
                <c:ptCount val="24"/>
                <c:pt idx="0">
                  <c:v>27</c:v>
                </c:pt>
                <c:pt idx="1">
                  <c:v>45</c:v>
                </c:pt>
                <c:pt idx="2">
                  <c:v>58</c:v>
                </c:pt>
                <c:pt idx="3">
                  <c:v>62</c:v>
                </c:pt>
                <c:pt idx="4">
                  <c:v>239</c:v>
                </c:pt>
                <c:pt idx="5">
                  <c:v>630</c:v>
                </c:pt>
                <c:pt idx="6">
                  <c:v>1158</c:v>
                </c:pt>
                <c:pt idx="7">
                  <c:v>1378</c:v>
                </c:pt>
                <c:pt idx="8">
                  <c:v>1428</c:v>
                </c:pt>
                <c:pt idx="9">
                  <c:v>1419</c:v>
                </c:pt>
                <c:pt idx="10">
                  <c:v>1419</c:v>
                </c:pt>
                <c:pt idx="11">
                  <c:v>1433</c:v>
                </c:pt>
                <c:pt idx="12">
                  <c:v>1377</c:v>
                </c:pt>
                <c:pt idx="13">
                  <c:v>1261</c:v>
                </c:pt>
                <c:pt idx="14">
                  <c:v>1147</c:v>
                </c:pt>
                <c:pt idx="15">
                  <c:v>978</c:v>
                </c:pt>
                <c:pt idx="16">
                  <c:v>879</c:v>
                </c:pt>
                <c:pt idx="17">
                  <c:v>566</c:v>
                </c:pt>
                <c:pt idx="18">
                  <c:v>228</c:v>
                </c:pt>
                <c:pt idx="19">
                  <c:v>48</c:v>
                </c:pt>
                <c:pt idx="20">
                  <c:v>9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5635235"/>
        <c:axId val="77747354"/>
      </c:barChart>
      <c:catAx>
        <c:axId val="356352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354"/>
        <c:crossesAt val="0"/>
        <c:auto val="1"/>
        <c:lblAlgn val="ctr"/>
        <c:lblOffset val="100"/>
        <c:noMultiLvlLbl val="0"/>
      </c:catAx>
      <c:valAx>
        <c:axId val="7774735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23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L$4:$L$27</c:f>
              <c:numCache>
                <c:formatCode>General</c:formatCode>
                <c:ptCount val="24"/>
                <c:pt idx="0">
                  <c:v>21</c:v>
                </c:pt>
                <c:pt idx="1">
                  <c:v>57</c:v>
                </c:pt>
                <c:pt idx="2">
                  <c:v>84</c:v>
                </c:pt>
                <c:pt idx="3">
                  <c:v>83</c:v>
                </c:pt>
                <c:pt idx="4">
                  <c:v>155</c:v>
                </c:pt>
                <c:pt idx="5">
                  <c:v>345</c:v>
                </c:pt>
                <c:pt idx="6">
                  <c:v>896</c:v>
                </c:pt>
                <c:pt idx="7">
                  <c:v>1495</c:v>
                </c:pt>
                <c:pt idx="8">
                  <c:v>1619</c:v>
                </c:pt>
                <c:pt idx="9">
                  <c:v>1535</c:v>
                </c:pt>
                <c:pt idx="10">
                  <c:v>1713</c:v>
                </c:pt>
                <c:pt idx="11">
                  <c:v>1973</c:v>
                </c:pt>
                <c:pt idx="12">
                  <c:v>1860</c:v>
                </c:pt>
                <c:pt idx="13">
                  <c:v>1501</c:v>
                </c:pt>
                <c:pt idx="14">
                  <c:v>1049</c:v>
                </c:pt>
                <c:pt idx="15">
                  <c:v>646</c:v>
                </c:pt>
                <c:pt idx="16">
                  <c:v>466</c:v>
                </c:pt>
                <c:pt idx="17">
                  <c:v>224</c:v>
                </c:pt>
                <c:pt idx="18">
                  <c:v>38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M$4:$M$27</c:f>
              <c:numCache>
                <c:formatCode>General</c:formatCode>
                <c:ptCount val="24"/>
                <c:pt idx="0">
                  <c:v>22</c:v>
                </c:pt>
                <c:pt idx="1">
                  <c:v>55</c:v>
                </c:pt>
                <c:pt idx="2">
                  <c:v>66</c:v>
                </c:pt>
                <c:pt idx="3">
                  <c:v>78</c:v>
                </c:pt>
                <c:pt idx="4">
                  <c:v>185</c:v>
                </c:pt>
                <c:pt idx="5">
                  <c:v>468</c:v>
                </c:pt>
                <c:pt idx="6">
                  <c:v>981</c:v>
                </c:pt>
                <c:pt idx="7">
                  <c:v>1501</c:v>
                </c:pt>
                <c:pt idx="8">
                  <c:v>1558</c:v>
                </c:pt>
                <c:pt idx="9">
                  <c:v>1578</c:v>
                </c:pt>
                <c:pt idx="10">
                  <c:v>1444</c:v>
                </c:pt>
                <c:pt idx="11">
                  <c:v>1046</c:v>
                </c:pt>
                <c:pt idx="12">
                  <c:v>667</c:v>
                </c:pt>
                <c:pt idx="13">
                  <c:v>503</c:v>
                </c:pt>
                <c:pt idx="14">
                  <c:v>376</c:v>
                </c:pt>
                <c:pt idx="15">
                  <c:v>247</c:v>
                </c:pt>
                <c:pt idx="16">
                  <c:v>257</c:v>
                </c:pt>
                <c:pt idx="17">
                  <c:v>165</c:v>
                </c:pt>
                <c:pt idx="18">
                  <c:v>62</c:v>
                </c:pt>
                <c:pt idx="19">
                  <c:v>1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5097257"/>
        <c:axId val="71147366"/>
      </c:barChart>
      <c:catAx>
        <c:axId val="350972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366"/>
        <c:crossesAt val="0"/>
        <c:auto val="1"/>
        <c:lblAlgn val="ctr"/>
        <c:lblOffset val="100"/>
        <c:noMultiLvlLbl val="0"/>
      </c:catAx>
      <c:valAx>
        <c:axId val="7114736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25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O$4:$O$27</c:f>
              <c:numCache>
                <c:formatCode>General</c:formatCode>
                <c:ptCount val="24"/>
                <c:pt idx="0">
                  <c:v>14</c:v>
                </c:pt>
                <c:pt idx="1">
                  <c:v>58</c:v>
                </c:pt>
                <c:pt idx="2">
                  <c:v>73</c:v>
                </c:pt>
                <c:pt idx="3">
                  <c:v>64</c:v>
                </c:pt>
                <c:pt idx="4">
                  <c:v>102</c:v>
                </c:pt>
                <c:pt idx="5">
                  <c:v>223</c:v>
                </c:pt>
                <c:pt idx="6">
                  <c:v>602</c:v>
                </c:pt>
                <c:pt idx="7">
                  <c:v>1520</c:v>
                </c:pt>
                <c:pt idx="8">
                  <c:v>2237</c:v>
                </c:pt>
                <c:pt idx="9">
                  <c:v>2429</c:v>
                </c:pt>
                <c:pt idx="10">
                  <c:v>2486</c:v>
                </c:pt>
                <c:pt idx="11">
                  <c:v>1982</c:v>
                </c:pt>
                <c:pt idx="12">
                  <c:v>1090</c:v>
                </c:pt>
                <c:pt idx="13">
                  <c:v>702</c:v>
                </c:pt>
                <c:pt idx="14">
                  <c:v>418</c:v>
                </c:pt>
                <c:pt idx="15">
                  <c:v>212</c:v>
                </c:pt>
                <c:pt idx="16">
                  <c:v>128</c:v>
                </c:pt>
                <c:pt idx="17">
                  <c:v>48</c:v>
                </c:pt>
                <c:pt idx="18">
                  <c:v>20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P$4:$P$27</c:f>
              <c:numCache>
                <c:formatCode>General</c:formatCode>
                <c:ptCount val="24"/>
                <c:pt idx="0">
                  <c:v>18</c:v>
                </c:pt>
                <c:pt idx="1">
                  <c:v>50</c:v>
                </c:pt>
                <c:pt idx="2">
                  <c:v>67</c:v>
                </c:pt>
                <c:pt idx="3">
                  <c:v>73</c:v>
                </c:pt>
                <c:pt idx="4">
                  <c:v>118</c:v>
                </c:pt>
                <c:pt idx="5">
                  <c:v>269</c:v>
                </c:pt>
                <c:pt idx="6">
                  <c:v>646</c:v>
                </c:pt>
                <c:pt idx="7">
                  <c:v>1397</c:v>
                </c:pt>
                <c:pt idx="8">
                  <c:v>1716</c:v>
                </c:pt>
                <c:pt idx="9">
                  <c:v>1470</c:v>
                </c:pt>
                <c:pt idx="10">
                  <c:v>1005</c:v>
                </c:pt>
                <c:pt idx="11">
                  <c:v>543</c:v>
                </c:pt>
                <c:pt idx="12">
                  <c:v>325</c:v>
                </c:pt>
                <c:pt idx="13">
                  <c:v>199</c:v>
                </c:pt>
                <c:pt idx="14">
                  <c:v>134</c:v>
                </c:pt>
                <c:pt idx="15">
                  <c:v>99</c:v>
                </c:pt>
                <c:pt idx="16">
                  <c:v>78</c:v>
                </c:pt>
                <c:pt idx="17">
                  <c:v>57</c:v>
                </c:pt>
                <c:pt idx="18">
                  <c:v>32</c:v>
                </c:pt>
                <c:pt idx="19">
                  <c:v>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8936314"/>
        <c:axId val="62206890"/>
      </c:barChart>
      <c:catAx>
        <c:axId val="5893631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890"/>
        <c:crossesAt val="0"/>
        <c:auto val="1"/>
        <c:lblAlgn val="ctr"/>
        <c:lblOffset val="100"/>
        <c:noMultiLvlLbl val="0"/>
      </c:catAx>
      <c:valAx>
        <c:axId val="6220689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3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R$4:$R$27</c:f>
              <c:numCache>
                <c:formatCode>General</c:formatCode>
                <c:ptCount val="24"/>
                <c:pt idx="0">
                  <c:v>9</c:v>
                </c:pt>
                <c:pt idx="1">
                  <c:v>28</c:v>
                </c:pt>
                <c:pt idx="2">
                  <c:v>35</c:v>
                </c:pt>
                <c:pt idx="3">
                  <c:v>41</c:v>
                </c:pt>
                <c:pt idx="4">
                  <c:v>57</c:v>
                </c:pt>
                <c:pt idx="5">
                  <c:v>112</c:v>
                </c:pt>
                <c:pt idx="6">
                  <c:v>264</c:v>
                </c:pt>
                <c:pt idx="7">
                  <c:v>490</c:v>
                </c:pt>
                <c:pt idx="8">
                  <c:v>645</c:v>
                </c:pt>
                <c:pt idx="9">
                  <c:v>708</c:v>
                </c:pt>
                <c:pt idx="10">
                  <c:v>697</c:v>
                </c:pt>
                <c:pt idx="11">
                  <c:v>548</c:v>
                </c:pt>
                <c:pt idx="12">
                  <c:v>392</c:v>
                </c:pt>
                <c:pt idx="13">
                  <c:v>269</c:v>
                </c:pt>
                <c:pt idx="14">
                  <c:v>167</c:v>
                </c:pt>
                <c:pt idx="15">
                  <c:v>92</c:v>
                </c:pt>
                <c:pt idx="16">
                  <c:v>61</c:v>
                </c:pt>
                <c:pt idx="17">
                  <c:v>32</c:v>
                </c:pt>
                <c:pt idx="18">
                  <c:v>9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S$4:$S$27</c:f>
              <c:numCache>
                <c:formatCode>General</c:formatCode>
                <c:ptCount val="24"/>
                <c:pt idx="0">
                  <c:v>11</c:v>
                </c:pt>
                <c:pt idx="1">
                  <c:v>27</c:v>
                </c:pt>
                <c:pt idx="2">
                  <c:v>36</c:v>
                </c:pt>
                <c:pt idx="3">
                  <c:v>34</c:v>
                </c:pt>
                <c:pt idx="4">
                  <c:v>77</c:v>
                </c:pt>
                <c:pt idx="5">
                  <c:v>160</c:v>
                </c:pt>
                <c:pt idx="6">
                  <c:v>298</c:v>
                </c:pt>
                <c:pt idx="7">
                  <c:v>493</c:v>
                </c:pt>
                <c:pt idx="8">
                  <c:v>531</c:v>
                </c:pt>
                <c:pt idx="9">
                  <c:v>409</c:v>
                </c:pt>
                <c:pt idx="10">
                  <c:v>322</c:v>
                </c:pt>
                <c:pt idx="11">
                  <c:v>201</c:v>
                </c:pt>
                <c:pt idx="12">
                  <c:v>125</c:v>
                </c:pt>
                <c:pt idx="13">
                  <c:v>95</c:v>
                </c:pt>
                <c:pt idx="14">
                  <c:v>69</c:v>
                </c:pt>
                <c:pt idx="15">
                  <c:v>47</c:v>
                </c:pt>
                <c:pt idx="16">
                  <c:v>45</c:v>
                </c:pt>
                <c:pt idx="17">
                  <c:v>30</c:v>
                </c:pt>
                <c:pt idx="18">
                  <c:v>19</c:v>
                </c:pt>
                <c:pt idx="19">
                  <c:v>4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6316027"/>
        <c:axId val="82125166"/>
      </c:barChart>
      <c:catAx>
        <c:axId val="1631602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166"/>
        <c:crossesAt val="0"/>
        <c:auto val="1"/>
        <c:lblAlgn val="ctr"/>
        <c:lblOffset val="100"/>
        <c:noMultiLvlLbl val="0"/>
      </c:catAx>
      <c:valAx>
        <c:axId val="821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0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U$4:$U$27</c:f>
              <c:numCache>
                <c:formatCode>General</c:formatCode>
                <c:ptCount val="24"/>
                <c:pt idx="0">
                  <c:v>4</c:v>
                </c:pt>
                <c:pt idx="1">
                  <c:v>7</c:v>
                </c:pt>
                <c:pt idx="2">
                  <c:v>22</c:v>
                </c:pt>
                <c:pt idx="3">
                  <c:v>14</c:v>
                </c:pt>
                <c:pt idx="4">
                  <c:v>36</c:v>
                </c:pt>
                <c:pt idx="5">
                  <c:v>83</c:v>
                </c:pt>
                <c:pt idx="6">
                  <c:v>152</c:v>
                </c:pt>
                <c:pt idx="7">
                  <c:v>218</c:v>
                </c:pt>
                <c:pt idx="8">
                  <c:v>267</c:v>
                </c:pt>
                <c:pt idx="9">
                  <c:v>247</c:v>
                </c:pt>
                <c:pt idx="10">
                  <c:v>207</c:v>
                </c:pt>
                <c:pt idx="11">
                  <c:v>192</c:v>
                </c:pt>
                <c:pt idx="12">
                  <c:v>123</c:v>
                </c:pt>
                <c:pt idx="13">
                  <c:v>116</c:v>
                </c:pt>
                <c:pt idx="14">
                  <c:v>91</c:v>
                </c:pt>
                <c:pt idx="15">
                  <c:v>60</c:v>
                </c:pt>
                <c:pt idx="16">
                  <c:v>31</c:v>
                </c:pt>
                <c:pt idx="17">
                  <c:v>14</c:v>
                </c:pt>
                <c:pt idx="18">
                  <c:v>2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V$4:$V$27</c:f>
              <c:numCache>
                <c:formatCode>General</c:formatCode>
                <c:ptCount val="24"/>
                <c:pt idx="0">
                  <c:v>1</c:v>
                </c:pt>
                <c:pt idx="1">
                  <c:v>15</c:v>
                </c:pt>
                <c:pt idx="2">
                  <c:v>14</c:v>
                </c:pt>
                <c:pt idx="3">
                  <c:v>16</c:v>
                </c:pt>
                <c:pt idx="4">
                  <c:v>48</c:v>
                </c:pt>
                <c:pt idx="5">
                  <c:v>91</c:v>
                </c:pt>
                <c:pt idx="6">
                  <c:v>149</c:v>
                </c:pt>
                <c:pt idx="7">
                  <c:v>182</c:v>
                </c:pt>
                <c:pt idx="8">
                  <c:v>215</c:v>
                </c:pt>
                <c:pt idx="9">
                  <c:v>129</c:v>
                </c:pt>
                <c:pt idx="10">
                  <c:v>153</c:v>
                </c:pt>
                <c:pt idx="11">
                  <c:v>98</c:v>
                </c:pt>
                <c:pt idx="12">
                  <c:v>49</c:v>
                </c:pt>
                <c:pt idx="13">
                  <c:v>48</c:v>
                </c:pt>
                <c:pt idx="14">
                  <c:v>35</c:v>
                </c:pt>
                <c:pt idx="15">
                  <c:v>25</c:v>
                </c:pt>
                <c:pt idx="16">
                  <c:v>20</c:v>
                </c:pt>
                <c:pt idx="17">
                  <c:v>11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293608"/>
        <c:axId val="72734408"/>
      </c:barChart>
      <c:catAx>
        <c:axId val="52936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408"/>
        <c:crossesAt val="0"/>
        <c:auto val="1"/>
        <c:lblAlgn val="ctr"/>
        <c:lblOffset val="100"/>
        <c:noMultiLvlLbl val="0"/>
      </c:catAx>
      <c:valAx>
        <c:axId val="727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0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X$4:$X$27</c:f>
              <c:numCache>
                <c:formatCode>General</c:formatCode>
                <c:ptCount val="24"/>
                <c:pt idx="0">
                  <c:v>3</c:v>
                </c:pt>
                <c:pt idx="1">
                  <c:v>7</c:v>
                </c:pt>
                <c:pt idx="2">
                  <c:v>9</c:v>
                </c:pt>
                <c:pt idx="3">
                  <c:v>12</c:v>
                </c:pt>
                <c:pt idx="4">
                  <c:v>14</c:v>
                </c:pt>
                <c:pt idx="5">
                  <c:v>32</c:v>
                </c:pt>
                <c:pt idx="6">
                  <c:v>60</c:v>
                </c:pt>
                <c:pt idx="7">
                  <c:v>134</c:v>
                </c:pt>
                <c:pt idx="8">
                  <c:v>150</c:v>
                </c:pt>
                <c:pt idx="9">
                  <c:v>146</c:v>
                </c:pt>
                <c:pt idx="10">
                  <c:v>111</c:v>
                </c:pt>
                <c:pt idx="11">
                  <c:v>82</c:v>
                </c:pt>
                <c:pt idx="12">
                  <c:v>51</c:v>
                </c:pt>
                <c:pt idx="13">
                  <c:v>67</c:v>
                </c:pt>
                <c:pt idx="14">
                  <c:v>33</c:v>
                </c:pt>
                <c:pt idx="15">
                  <c:v>24</c:v>
                </c:pt>
                <c:pt idx="16">
                  <c:v>10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Y$4:$Y$27</c:f>
              <c:numCache>
                <c:formatCode>General</c:formatCode>
                <c:ptCount val="24"/>
                <c:pt idx="0">
                  <c:v>3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11</c:v>
                </c:pt>
                <c:pt idx="5">
                  <c:v>52</c:v>
                </c:pt>
                <c:pt idx="6">
                  <c:v>79</c:v>
                </c:pt>
                <c:pt idx="7">
                  <c:v>93</c:v>
                </c:pt>
                <c:pt idx="8">
                  <c:v>102</c:v>
                </c:pt>
                <c:pt idx="9">
                  <c:v>70</c:v>
                </c:pt>
                <c:pt idx="10">
                  <c:v>62</c:v>
                </c:pt>
                <c:pt idx="11">
                  <c:v>32</c:v>
                </c:pt>
                <c:pt idx="12">
                  <c:v>2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3874847"/>
        <c:axId val="18255691"/>
      </c:barChart>
      <c:catAx>
        <c:axId val="838748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691"/>
        <c:crossesAt val="0"/>
        <c:auto val="1"/>
        <c:lblAlgn val="ctr"/>
        <c:lblOffset val="100"/>
        <c:noMultiLvlLbl val="0"/>
      </c:catAx>
      <c:valAx>
        <c:axId val="18255691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84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A$4:$AA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5</c:v>
                </c:pt>
                <c:pt idx="4">
                  <c:v>11</c:v>
                </c:pt>
                <c:pt idx="5">
                  <c:v>28</c:v>
                </c:pt>
                <c:pt idx="6">
                  <c:v>45</c:v>
                </c:pt>
                <c:pt idx="7">
                  <c:v>77</c:v>
                </c:pt>
                <c:pt idx="8">
                  <c:v>70</c:v>
                </c:pt>
                <c:pt idx="9">
                  <c:v>83</c:v>
                </c:pt>
                <c:pt idx="10">
                  <c:v>54</c:v>
                </c:pt>
                <c:pt idx="11">
                  <c:v>37</c:v>
                </c:pt>
                <c:pt idx="12">
                  <c:v>35</c:v>
                </c:pt>
                <c:pt idx="13">
                  <c:v>21</c:v>
                </c:pt>
                <c:pt idx="14">
                  <c:v>21</c:v>
                </c:pt>
                <c:pt idx="15">
                  <c:v>10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AB$4:$AB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8</c:v>
                </c:pt>
                <c:pt idx="4">
                  <c:v>14</c:v>
                </c:pt>
                <c:pt idx="5">
                  <c:v>30</c:v>
                </c:pt>
                <c:pt idx="6">
                  <c:v>61</c:v>
                </c:pt>
                <c:pt idx="7">
                  <c:v>62</c:v>
                </c:pt>
                <c:pt idx="8">
                  <c:v>62</c:v>
                </c:pt>
                <c:pt idx="9">
                  <c:v>49</c:v>
                </c:pt>
                <c:pt idx="10">
                  <c:v>24</c:v>
                </c:pt>
                <c:pt idx="11">
                  <c:v>15</c:v>
                </c:pt>
                <c:pt idx="12">
                  <c:v>19</c:v>
                </c:pt>
                <c:pt idx="13">
                  <c:v>11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1262813"/>
        <c:axId val="47448990"/>
      </c:barChart>
      <c:catAx>
        <c:axId val="112628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990"/>
        <c:crossesAt val="0"/>
        <c:auto val="1"/>
        <c:lblAlgn val="ctr"/>
        <c:lblOffset val="100"/>
        <c:noMultiLvlLbl val="0"/>
      </c:catAx>
      <c:valAx>
        <c:axId val="4744899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81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AL2" colorId="64" zoomScale="100" zoomScaleNormal="100" zoomScalePageLayoutView="100" workbookViewId="0">
      <selection pane="topLeft" activeCell="Q3" activeCellId="0" sqref="Q1:Q16384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97</v>
      </c>
      <c r="D4" s="14" t="n">
        <v>106</v>
      </c>
      <c r="E4" s="15" t="n">
        <v>203</v>
      </c>
      <c r="F4" s="16" t="n">
        <v>24</v>
      </c>
      <c r="G4" s="17" t="n">
        <v>22</v>
      </c>
      <c r="H4" s="18" t="n">
        <v>46</v>
      </c>
      <c r="I4" s="19" t="n">
        <v>19</v>
      </c>
      <c r="J4" s="20" t="n">
        <v>27</v>
      </c>
      <c r="K4" s="21" t="n">
        <v>46</v>
      </c>
      <c r="L4" s="22" t="n">
        <v>21</v>
      </c>
      <c r="M4" s="23" t="n">
        <v>22</v>
      </c>
      <c r="N4" s="24" t="n">
        <v>43</v>
      </c>
      <c r="O4" s="19" t="n">
        <v>14</v>
      </c>
      <c r="P4" s="20" t="n">
        <v>18</v>
      </c>
      <c r="Q4" s="21" t="n">
        <v>32</v>
      </c>
      <c r="R4" s="22" t="n">
        <v>9</v>
      </c>
      <c r="S4" s="23" t="n">
        <v>11</v>
      </c>
      <c r="T4" s="24" t="n">
        <v>20</v>
      </c>
      <c r="U4" s="19" t="n">
        <v>4</v>
      </c>
      <c r="V4" s="20" t="n">
        <v>1</v>
      </c>
      <c r="W4" s="21" t="n">
        <v>5</v>
      </c>
      <c r="X4" s="22" t="n">
        <v>3</v>
      </c>
      <c r="Y4" s="23" t="n">
        <v>3</v>
      </c>
      <c r="Z4" s="24" t="n">
        <v>6</v>
      </c>
      <c r="AA4" s="19" t="n">
        <v>1</v>
      </c>
      <c r="AB4" s="20" t="n">
        <v>0</v>
      </c>
      <c r="AC4" s="21" t="n">
        <v>1</v>
      </c>
      <c r="AD4" s="22" t="n">
        <v>1</v>
      </c>
      <c r="AE4" s="23" t="n">
        <v>0</v>
      </c>
      <c r="AF4" s="24" t="n">
        <v>1</v>
      </c>
      <c r="AG4" s="19" t="n">
        <v>1</v>
      </c>
      <c r="AH4" s="20" t="n">
        <v>2</v>
      </c>
      <c r="AI4" s="21" t="n">
        <v>3</v>
      </c>
      <c r="AJ4" s="25" t="n">
        <f aca="false">B4</f>
        <v>0</v>
      </c>
      <c r="AK4" s="26" t="n">
        <f aca="false">(-1)*C4/$E$28*100</f>
        <v>-0.0695265742034907</v>
      </c>
      <c r="AL4" s="27" t="n">
        <f aca="false">D4/$E$28*100</f>
        <v>0.0759774934594847</v>
      </c>
      <c r="AM4" s="28" t="n">
        <f aca="false">E4/$E$28*100</f>
        <v>0.145504067662975</v>
      </c>
      <c r="AN4" s="29" t="n">
        <f aca="false">(-1)*F4/$E$28*100</f>
        <v>-0.0172024513493173</v>
      </c>
      <c r="AO4" s="30" t="n">
        <f aca="false">G4/$E$28*100</f>
        <v>0.0157689137368742</v>
      </c>
      <c r="AP4" s="31" t="n">
        <f aca="false">H4/$E$28*100</f>
        <v>0.0329713650861914</v>
      </c>
      <c r="AQ4" s="32" t="n">
        <f aca="false">(-1)*I4/$E$28*100</f>
        <v>-0.0136186073182095</v>
      </c>
      <c r="AR4" s="33" t="n">
        <f aca="false">J4/$E$28*100</f>
        <v>0.0193527577679819</v>
      </c>
      <c r="AS4" s="34" t="n">
        <f aca="false">K4/$E$28*100</f>
        <v>0.0329713650861914</v>
      </c>
      <c r="AT4" s="29" t="n">
        <f aca="false">(-1)*L4/$E$28*100</f>
        <v>-0.0150521449306526</v>
      </c>
      <c r="AU4" s="30" t="n">
        <f aca="false">M4/$E$28*100</f>
        <v>0.0157689137368742</v>
      </c>
      <c r="AV4" s="31" t="n">
        <f aca="false">N4/$E$28*100</f>
        <v>0.0308210586675268</v>
      </c>
      <c r="AW4" s="32" t="n">
        <f aca="false">(-1)*O4/$E$28*100</f>
        <v>-0.0100347632871017</v>
      </c>
      <c r="AX4" s="33" t="n">
        <f aca="false">P4/$E$28*100</f>
        <v>0.012901838511988</v>
      </c>
      <c r="AY4" s="34" t="n">
        <f aca="false">Q4/$E$28*100</f>
        <v>0.0229366017990897</v>
      </c>
      <c r="AZ4" s="29" t="n">
        <f aca="false">(-1)*R4/$E$28*100</f>
        <v>-0.00645091925599398</v>
      </c>
      <c r="BA4" s="30" t="n">
        <f aca="false">S4/$E$28*100</f>
        <v>0.00788445686843709</v>
      </c>
      <c r="BB4" s="31" t="n">
        <f aca="false">T4/$E$28*100</f>
        <v>0.0143353761244311</v>
      </c>
      <c r="BC4" s="32" t="n">
        <f aca="false">(-1)*U4/$E$28*100</f>
        <v>-0.00286707522488621</v>
      </c>
      <c r="BD4" s="33" t="n">
        <f aca="false">V4/$E$28*100</f>
        <v>0.000716768806221553</v>
      </c>
      <c r="BE4" s="34" t="n">
        <f aca="false">W4/$E$28*100</f>
        <v>0.00358384403110777</v>
      </c>
      <c r="BF4" s="29" t="n">
        <f aca="false">(-1)*X4/$E$28*100</f>
        <v>-0.00215030641866466</v>
      </c>
      <c r="BG4" s="30" t="n">
        <f aca="false">Y4/$E$28*100</f>
        <v>0.00215030641866466</v>
      </c>
      <c r="BH4" s="31" t="n">
        <f aca="false">Z4/$E$28*100</f>
        <v>0.00430061283732932</v>
      </c>
      <c r="BI4" s="32" t="n">
        <f aca="false">(-1)*AA4/$E$28*100</f>
        <v>-0.000716768806221553</v>
      </c>
      <c r="BJ4" s="33" t="n">
        <f aca="false">AB4/$E$28*100</f>
        <v>0</v>
      </c>
      <c r="BK4" s="34" t="n">
        <f aca="false">AC4/$E$28*100</f>
        <v>0.000716768806221553</v>
      </c>
      <c r="BL4" s="29" t="n">
        <f aca="false">(-1)*AD4/$E$28*100</f>
        <v>-0.000716768806221553</v>
      </c>
      <c r="BM4" s="30" t="n">
        <f aca="false">AE4/$E$28*100</f>
        <v>0</v>
      </c>
      <c r="BN4" s="31" t="n">
        <f aca="false">AF4/$E$28*100</f>
        <v>0.000716768806221553</v>
      </c>
      <c r="BO4" s="32" t="n">
        <f aca="false">(-1)*AG4/$E$28*100</f>
        <v>-0.000716768806221553</v>
      </c>
      <c r="BP4" s="33" t="n">
        <f aca="false">AH4/$E$28*100</f>
        <v>0.00143353761244311</v>
      </c>
      <c r="BQ4" s="34" t="n">
        <f aca="false">AI4/$E$28*100</f>
        <v>0.00215030641866466</v>
      </c>
    </row>
    <row r="5" customFormat="false" ht="18" hidden="false" customHeight="true" outlineLevel="0" collapsed="false">
      <c r="B5" s="35" t="n">
        <v>5</v>
      </c>
      <c r="C5" s="13" t="n">
        <v>258</v>
      </c>
      <c r="D5" s="14" t="n">
        <v>251</v>
      </c>
      <c r="E5" s="15" t="n">
        <v>509</v>
      </c>
      <c r="F5" s="16" t="n">
        <v>49</v>
      </c>
      <c r="G5" s="17" t="n">
        <v>48</v>
      </c>
      <c r="H5" s="18" t="n">
        <v>97</v>
      </c>
      <c r="I5" s="19" t="n">
        <v>42</v>
      </c>
      <c r="J5" s="20" t="n">
        <v>45</v>
      </c>
      <c r="K5" s="21" t="n">
        <v>87</v>
      </c>
      <c r="L5" s="22" t="n">
        <v>57</v>
      </c>
      <c r="M5" s="23" t="n">
        <v>55</v>
      </c>
      <c r="N5" s="24" t="n">
        <v>112</v>
      </c>
      <c r="O5" s="19" t="n">
        <v>58</v>
      </c>
      <c r="P5" s="20" t="n">
        <v>50</v>
      </c>
      <c r="Q5" s="21" t="n">
        <v>108</v>
      </c>
      <c r="R5" s="22" t="n">
        <v>28</v>
      </c>
      <c r="S5" s="23" t="n">
        <v>27</v>
      </c>
      <c r="T5" s="24" t="n">
        <v>55</v>
      </c>
      <c r="U5" s="19" t="n">
        <v>7</v>
      </c>
      <c r="V5" s="20" t="n">
        <v>15</v>
      </c>
      <c r="W5" s="21" t="n">
        <v>22</v>
      </c>
      <c r="X5" s="22" t="n">
        <v>7</v>
      </c>
      <c r="Y5" s="23" t="n">
        <v>8</v>
      </c>
      <c r="Z5" s="24" t="n">
        <v>15</v>
      </c>
      <c r="AA5" s="19" t="n">
        <v>4</v>
      </c>
      <c r="AB5" s="20" t="n">
        <v>0</v>
      </c>
      <c r="AC5" s="21" t="n">
        <v>4</v>
      </c>
      <c r="AD5" s="22" t="n">
        <v>5</v>
      </c>
      <c r="AE5" s="23" t="n">
        <v>1</v>
      </c>
      <c r="AF5" s="24" t="n">
        <v>6</v>
      </c>
      <c r="AG5" s="19" t="n">
        <v>1</v>
      </c>
      <c r="AH5" s="20" t="n">
        <v>2</v>
      </c>
      <c r="AI5" s="21" t="n">
        <v>3</v>
      </c>
      <c r="AJ5" s="36" t="n">
        <f aca="false">B5</f>
        <v>5</v>
      </c>
      <c r="AK5" s="26" t="n">
        <f aca="false">(-1)*C5/$E$28*100</f>
        <v>-0.184926352005161</v>
      </c>
      <c r="AL5" s="27" t="n">
        <f aca="false">D5/$E$28*100</f>
        <v>0.17990897036161</v>
      </c>
      <c r="AM5" s="28" t="n">
        <f aca="false">E5/$E$28*100</f>
        <v>0.364835322366771</v>
      </c>
      <c r="AN5" s="29" t="n">
        <f aca="false">(-1)*F5/$E$28*100</f>
        <v>-0.0351216715048561</v>
      </c>
      <c r="AO5" s="30" t="n">
        <f aca="false">G5/$E$28*100</f>
        <v>0.0344049026986346</v>
      </c>
      <c r="AP5" s="31" t="n">
        <f aca="false">H5/$E$28*100</f>
        <v>0.0695265742034907</v>
      </c>
      <c r="AQ5" s="32" t="n">
        <f aca="false">(-1)*I5/$E$28*100</f>
        <v>-0.0301042898613052</v>
      </c>
      <c r="AR5" s="33" t="n">
        <f aca="false">J5/$E$28*100</f>
        <v>0.0322545962799699</v>
      </c>
      <c r="AS5" s="34" t="n">
        <f aca="false">K5/$E$28*100</f>
        <v>0.0623588861412751</v>
      </c>
      <c r="AT5" s="29" t="n">
        <f aca="false">(-1)*L5/$E$28*100</f>
        <v>-0.0408558219546285</v>
      </c>
      <c r="AU5" s="30" t="n">
        <f aca="false">M5/$E$28*100</f>
        <v>0.0394222843421854</v>
      </c>
      <c r="AV5" s="31" t="n">
        <f aca="false">N5/$E$28*100</f>
        <v>0.080278106296814</v>
      </c>
      <c r="AW5" s="32" t="n">
        <f aca="false">(-1)*O5/$E$28*100</f>
        <v>-0.0415725907608501</v>
      </c>
      <c r="AX5" s="33" t="n">
        <f aca="false">P5/$E$28*100</f>
        <v>0.0358384403110777</v>
      </c>
      <c r="AY5" s="34" t="n">
        <f aca="false">Q5/$E$28*100</f>
        <v>0.0774110310719278</v>
      </c>
      <c r="AZ5" s="29" t="n">
        <f aca="false">(-1)*R5/$E$28*100</f>
        <v>-0.0200695265742035</v>
      </c>
      <c r="BA5" s="30" t="n">
        <f aca="false">S5/$E$28*100</f>
        <v>0.0193527577679819</v>
      </c>
      <c r="BB5" s="31" t="n">
        <f aca="false">T5/$E$28*100</f>
        <v>0.0394222843421854</v>
      </c>
      <c r="BC5" s="32" t="n">
        <f aca="false">(-1)*U5/$E$28*100</f>
        <v>-0.00501738164355087</v>
      </c>
      <c r="BD5" s="33" t="n">
        <f aca="false">V5/$E$28*100</f>
        <v>0.0107515320933233</v>
      </c>
      <c r="BE5" s="34" t="n">
        <f aca="false">W5/$E$28*100</f>
        <v>0.0157689137368742</v>
      </c>
      <c r="BF5" s="29" t="n">
        <f aca="false">(-1)*X5/$E$28*100</f>
        <v>-0.00501738164355087</v>
      </c>
      <c r="BG5" s="30" t="n">
        <f aca="false">Y5/$E$28*100</f>
        <v>0.00573415044977243</v>
      </c>
      <c r="BH5" s="31" t="n">
        <f aca="false">Z5/$E$28*100</f>
        <v>0.0107515320933233</v>
      </c>
      <c r="BI5" s="32" t="n">
        <f aca="false">(-1)*AA5/$E$28*100</f>
        <v>-0.00286707522488621</v>
      </c>
      <c r="BJ5" s="33" t="n">
        <f aca="false">AB5/$E$28*100</f>
        <v>0</v>
      </c>
      <c r="BK5" s="34" t="n">
        <f aca="false">AC5/$E$28*100</f>
        <v>0.00286707522488621</v>
      </c>
      <c r="BL5" s="29" t="n">
        <f aca="false">(-1)*AD5/$E$28*100</f>
        <v>-0.00358384403110777</v>
      </c>
      <c r="BM5" s="30" t="n">
        <f aca="false">AE5/$E$28*100</f>
        <v>0.000716768806221553</v>
      </c>
      <c r="BN5" s="31" t="n">
        <f aca="false">AF5/$E$28*100</f>
        <v>0.00430061283732932</v>
      </c>
      <c r="BO5" s="32" t="n">
        <f aca="false">(-1)*AG5/$E$28*100</f>
        <v>-0.000716768806221553</v>
      </c>
      <c r="BP5" s="33" t="n">
        <f aca="false">AH5/$E$28*100</f>
        <v>0.00143353761244311</v>
      </c>
      <c r="BQ5" s="34" t="n">
        <f aca="false">AI5/$E$28*100</f>
        <v>0.00215030641866466</v>
      </c>
    </row>
    <row r="6" customFormat="false" ht="18" hidden="false" customHeight="true" outlineLevel="0" collapsed="false">
      <c r="B6" s="12" t="n">
        <v>10</v>
      </c>
      <c r="C6" s="13" t="n">
        <v>357</v>
      </c>
      <c r="D6" s="14" t="n">
        <v>313</v>
      </c>
      <c r="E6" s="15" t="n">
        <v>670</v>
      </c>
      <c r="F6" s="16" t="n">
        <v>67</v>
      </c>
      <c r="G6" s="17" t="n">
        <v>57</v>
      </c>
      <c r="H6" s="18" t="n">
        <v>124</v>
      </c>
      <c r="I6" s="19" t="n">
        <v>57</v>
      </c>
      <c r="J6" s="20" t="n">
        <v>58</v>
      </c>
      <c r="K6" s="21" t="n">
        <v>115</v>
      </c>
      <c r="L6" s="22" t="n">
        <v>84</v>
      </c>
      <c r="M6" s="23" t="n">
        <v>66</v>
      </c>
      <c r="N6" s="24" t="n">
        <v>150</v>
      </c>
      <c r="O6" s="19" t="n">
        <v>73</v>
      </c>
      <c r="P6" s="20" t="n">
        <v>67</v>
      </c>
      <c r="Q6" s="21" t="n">
        <v>140</v>
      </c>
      <c r="R6" s="22" t="n">
        <v>35</v>
      </c>
      <c r="S6" s="23" t="n">
        <v>36</v>
      </c>
      <c r="T6" s="24" t="n">
        <v>71</v>
      </c>
      <c r="U6" s="19" t="n">
        <v>22</v>
      </c>
      <c r="V6" s="20" t="n">
        <v>14</v>
      </c>
      <c r="W6" s="21" t="n">
        <v>36</v>
      </c>
      <c r="X6" s="22" t="n">
        <v>9</v>
      </c>
      <c r="Y6" s="23" t="n">
        <v>6</v>
      </c>
      <c r="Z6" s="24" t="n">
        <v>15</v>
      </c>
      <c r="AA6" s="19" t="n">
        <v>6</v>
      </c>
      <c r="AB6" s="20" t="n">
        <v>3</v>
      </c>
      <c r="AC6" s="21" t="n">
        <v>9</v>
      </c>
      <c r="AD6" s="22" t="n">
        <v>1</v>
      </c>
      <c r="AE6" s="23" t="n">
        <v>5</v>
      </c>
      <c r="AF6" s="24" t="n">
        <v>6</v>
      </c>
      <c r="AG6" s="19" t="n">
        <v>3</v>
      </c>
      <c r="AH6" s="20" t="n">
        <v>1</v>
      </c>
      <c r="AI6" s="21" t="n">
        <v>4</v>
      </c>
      <c r="AJ6" s="25" t="n">
        <f aca="false">B6</f>
        <v>10</v>
      </c>
      <c r="AK6" s="26" t="n">
        <f aca="false">(-1)*C6/$E$28*100</f>
        <v>-0.255886463821095</v>
      </c>
      <c r="AL6" s="27" t="n">
        <f aca="false">D6/$E$28*100</f>
        <v>0.224348636347346</v>
      </c>
      <c r="AM6" s="28" t="n">
        <f aca="false">E6/$E$28*100</f>
        <v>0.480235100168441</v>
      </c>
      <c r="AN6" s="29" t="n">
        <f aca="false">(-1)*F6/$E$28*100</f>
        <v>-0.0480235100168441</v>
      </c>
      <c r="AO6" s="30" t="n">
        <f aca="false">G6/$E$28*100</f>
        <v>0.0408558219546285</v>
      </c>
      <c r="AP6" s="31" t="n">
        <f aca="false">H6/$E$28*100</f>
        <v>0.0888793319714726</v>
      </c>
      <c r="AQ6" s="32" t="n">
        <f aca="false">(-1)*I6/$E$28*100</f>
        <v>-0.0408558219546285</v>
      </c>
      <c r="AR6" s="33" t="n">
        <f aca="false">J6/$E$28*100</f>
        <v>0.0415725907608501</v>
      </c>
      <c r="AS6" s="34" t="n">
        <f aca="false">K6/$E$28*100</f>
        <v>0.0824284127154786</v>
      </c>
      <c r="AT6" s="29" t="n">
        <f aca="false">(-1)*L6/$E$28*100</f>
        <v>-0.0602085797226105</v>
      </c>
      <c r="AU6" s="30" t="n">
        <f aca="false">M6/$E$28*100</f>
        <v>0.0473067412106225</v>
      </c>
      <c r="AV6" s="31" t="n">
        <f aca="false">N6/$E$28*100</f>
        <v>0.107515320933233</v>
      </c>
      <c r="AW6" s="32" t="n">
        <f aca="false">(-1)*O6/$E$28*100</f>
        <v>-0.0523241228541734</v>
      </c>
      <c r="AX6" s="33" t="n">
        <f aca="false">P6/$E$28*100</f>
        <v>0.0480235100168441</v>
      </c>
      <c r="AY6" s="34" t="n">
        <f aca="false">Q6/$E$28*100</f>
        <v>0.100347632871017</v>
      </c>
      <c r="AZ6" s="29" t="n">
        <f aca="false">(-1)*R6/$E$28*100</f>
        <v>-0.0250869082177544</v>
      </c>
      <c r="BA6" s="30" t="n">
        <f aca="false">S6/$E$28*100</f>
        <v>0.0258036770239759</v>
      </c>
      <c r="BB6" s="31" t="n">
        <f aca="false">T6/$E$28*100</f>
        <v>0.0508905852417303</v>
      </c>
      <c r="BC6" s="32" t="n">
        <f aca="false">(-1)*U6/$E$28*100</f>
        <v>-0.0157689137368742</v>
      </c>
      <c r="BD6" s="33" t="n">
        <f aca="false">V6/$E$28*100</f>
        <v>0.0100347632871017</v>
      </c>
      <c r="BE6" s="34" t="n">
        <f aca="false">W6/$E$28*100</f>
        <v>0.0258036770239759</v>
      </c>
      <c r="BF6" s="29" t="n">
        <f aca="false">(-1)*X6/$E$28*100</f>
        <v>-0.00645091925599398</v>
      </c>
      <c r="BG6" s="30" t="n">
        <f aca="false">Y6/$E$28*100</f>
        <v>0.00430061283732932</v>
      </c>
      <c r="BH6" s="31" t="n">
        <f aca="false">Z6/$E$28*100</f>
        <v>0.0107515320933233</v>
      </c>
      <c r="BI6" s="32" t="n">
        <f aca="false">(-1)*AA6/$E$28*100</f>
        <v>-0.00430061283732932</v>
      </c>
      <c r="BJ6" s="33" t="n">
        <f aca="false">AB6/$E$28*100</f>
        <v>0.00215030641866466</v>
      </c>
      <c r="BK6" s="34" t="n">
        <f aca="false">AC6/$E$28*100</f>
        <v>0.00645091925599398</v>
      </c>
      <c r="BL6" s="29" t="n">
        <f aca="false">(-1)*AD6/$E$28*100</f>
        <v>-0.000716768806221553</v>
      </c>
      <c r="BM6" s="30" t="n">
        <f aca="false">AE6/$E$28*100</f>
        <v>0.00358384403110777</v>
      </c>
      <c r="BN6" s="31" t="n">
        <f aca="false">AF6/$E$28*100</f>
        <v>0.00430061283732932</v>
      </c>
      <c r="BO6" s="32" t="n">
        <f aca="false">(-1)*AG6/$E$28*100</f>
        <v>-0.00215030641866466</v>
      </c>
      <c r="BP6" s="33" t="n">
        <f aca="false">AH6/$E$28*100</f>
        <v>0.000716768806221553</v>
      </c>
      <c r="BQ6" s="34" t="n">
        <f aca="false">AI6/$E$28*100</f>
        <v>0.00286707522488621</v>
      </c>
    </row>
    <row r="7" customFormat="false" ht="18" hidden="false" customHeight="true" outlineLevel="0" collapsed="false">
      <c r="B7" s="35" t="n">
        <v>15</v>
      </c>
      <c r="C7" s="13" t="n">
        <v>377</v>
      </c>
      <c r="D7" s="14" t="n">
        <v>374</v>
      </c>
      <c r="E7" s="15" t="n">
        <v>751</v>
      </c>
      <c r="F7" s="16" t="n">
        <v>77</v>
      </c>
      <c r="G7" s="17" t="n">
        <v>89</v>
      </c>
      <c r="H7" s="18" t="n">
        <v>166</v>
      </c>
      <c r="I7" s="19" t="n">
        <v>72</v>
      </c>
      <c r="J7" s="20" t="n">
        <v>62</v>
      </c>
      <c r="K7" s="21" t="n">
        <v>134</v>
      </c>
      <c r="L7" s="22" t="n">
        <v>83</v>
      </c>
      <c r="M7" s="23" t="n">
        <v>78</v>
      </c>
      <c r="N7" s="24" t="n">
        <v>161</v>
      </c>
      <c r="O7" s="19" t="n">
        <v>64</v>
      </c>
      <c r="P7" s="20" t="n">
        <v>73</v>
      </c>
      <c r="Q7" s="21" t="n">
        <v>137</v>
      </c>
      <c r="R7" s="22" t="n">
        <v>41</v>
      </c>
      <c r="S7" s="23" t="n">
        <v>34</v>
      </c>
      <c r="T7" s="24" t="n">
        <v>75</v>
      </c>
      <c r="U7" s="19" t="n">
        <v>14</v>
      </c>
      <c r="V7" s="20" t="n">
        <v>16</v>
      </c>
      <c r="W7" s="21" t="n">
        <v>30</v>
      </c>
      <c r="X7" s="22" t="n">
        <v>12</v>
      </c>
      <c r="Y7" s="23" t="n">
        <v>7</v>
      </c>
      <c r="Z7" s="24" t="n">
        <v>19</v>
      </c>
      <c r="AA7" s="19" t="n">
        <v>5</v>
      </c>
      <c r="AB7" s="20" t="n">
        <v>8</v>
      </c>
      <c r="AC7" s="21" t="n">
        <v>13</v>
      </c>
      <c r="AD7" s="22" t="n">
        <v>3</v>
      </c>
      <c r="AE7" s="23" t="n">
        <v>5</v>
      </c>
      <c r="AF7" s="24" t="n">
        <v>8</v>
      </c>
      <c r="AG7" s="19" t="n">
        <v>6</v>
      </c>
      <c r="AH7" s="20" t="n">
        <v>2</v>
      </c>
      <c r="AI7" s="21" t="n">
        <v>8</v>
      </c>
      <c r="AJ7" s="36" t="n">
        <f aca="false">B7</f>
        <v>15</v>
      </c>
      <c r="AK7" s="26" t="n">
        <f aca="false">(-1)*C7/$E$28*100</f>
        <v>-0.270221839945526</v>
      </c>
      <c r="AL7" s="27" t="n">
        <f aca="false">D7/$E$28*100</f>
        <v>0.268071533526861</v>
      </c>
      <c r="AM7" s="28" t="n">
        <f aca="false">E7/$E$28*100</f>
        <v>0.538293373472387</v>
      </c>
      <c r="AN7" s="29" t="n">
        <f aca="false">(-1)*F7/$E$28*100</f>
        <v>-0.0551911980790596</v>
      </c>
      <c r="AO7" s="30" t="n">
        <f aca="false">G7/$E$28*100</f>
        <v>0.0637924237537182</v>
      </c>
      <c r="AP7" s="31" t="n">
        <f aca="false">H7/$E$28*100</f>
        <v>0.118983621832778</v>
      </c>
      <c r="AQ7" s="32" t="n">
        <f aca="false">(-1)*I7/$E$28*100</f>
        <v>-0.0516073540479518</v>
      </c>
      <c r="AR7" s="33" t="n">
        <f aca="false">J7/$E$28*100</f>
        <v>0.0444396659857363</v>
      </c>
      <c r="AS7" s="34" t="n">
        <f aca="false">K7/$E$28*100</f>
        <v>0.0960470200336881</v>
      </c>
      <c r="AT7" s="29" t="n">
        <f aca="false">(-1)*L7/$E$28*100</f>
        <v>-0.0594918109163889</v>
      </c>
      <c r="AU7" s="30" t="n">
        <f aca="false">M7/$E$28*100</f>
        <v>0.0559079668852812</v>
      </c>
      <c r="AV7" s="31" t="n">
        <f aca="false">N7/$E$28*100</f>
        <v>0.11539977780167</v>
      </c>
      <c r="AW7" s="32" t="n">
        <f aca="false">(-1)*O7/$E$28*100</f>
        <v>-0.0458732035981794</v>
      </c>
      <c r="AX7" s="33" t="n">
        <f aca="false">P7/$E$28*100</f>
        <v>0.0523241228541734</v>
      </c>
      <c r="AY7" s="34" t="n">
        <f aca="false">Q7/$E$28*100</f>
        <v>0.0981973264523528</v>
      </c>
      <c r="AZ7" s="29" t="n">
        <f aca="false">(-1)*R7/$E$28*100</f>
        <v>-0.0293875210550837</v>
      </c>
      <c r="BA7" s="30" t="n">
        <f aca="false">S7/$E$28*100</f>
        <v>0.0243701394115328</v>
      </c>
      <c r="BB7" s="31" t="n">
        <f aca="false">T7/$E$28*100</f>
        <v>0.0537576604666165</v>
      </c>
      <c r="BC7" s="32" t="n">
        <f aca="false">(-1)*U7/$E$28*100</f>
        <v>-0.0100347632871017</v>
      </c>
      <c r="BD7" s="33" t="n">
        <f aca="false">V7/$E$28*100</f>
        <v>0.0114683008995449</v>
      </c>
      <c r="BE7" s="34" t="n">
        <f aca="false">W7/$E$28*100</f>
        <v>0.0215030641866466</v>
      </c>
      <c r="BF7" s="29" t="n">
        <f aca="false">(-1)*X7/$E$28*100</f>
        <v>-0.00860122567465864</v>
      </c>
      <c r="BG7" s="30" t="n">
        <f aca="false">Y7/$E$28*100</f>
        <v>0.00501738164355087</v>
      </c>
      <c r="BH7" s="31" t="n">
        <f aca="false">Z7/$E$28*100</f>
        <v>0.0136186073182095</v>
      </c>
      <c r="BI7" s="32" t="n">
        <f aca="false">(-1)*AA7/$E$28*100</f>
        <v>-0.00358384403110777</v>
      </c>
      <c r="BJ7" s="33" t="n">
        <f aca="false">AB7/$E$28*100</f>
        <v>0.00573415044977243</v>
      </c>
      <c r="BK7" s="34" t="n">
        <f aca="false">AC7/$E$28*100</f>
        <v>0.00931799448088019</v>
      </c>
      <c r="BL7" s="29" t="n">
        <f aca="false">(-1)*AD7/$E$28*100</f>
        <v>-0.00215030641866466</v>
      </c>
      <c r="BM7" s="30" t="n">
        <f aca="false">AE7/$E$28*100</f>
        <v>0.00358384403110777</v>
      </c>
      <c r="BN7" s="31" t="n">
        <f aca="false">AF7/$E$28*100</f>
        <v>0.00573415044977243</v>
      </c>
      <c r="BO7" s="32" t="n">
        <f aca="false">(-1)*AG7/$E$28*100</f>
        <v>-0.00430061283732932</v>
      </c>
      <c r="BP7" s="33" t="n">
        <f aca="false">AH7/$E$28*100</f>
        <v>0.00143353761244311</v>
      </c>
      <c r="BQ7" s="34" t="n">
        <f aca="false">AI7/$E$28*100</f>
        <v>0.00573415044977243</v>
      </c>
    </row>
    <row r="8" customFormat="false" ht="18" hidden="false" customHeight="true" outlineLevel="0" collapsed="false">
      <c r="B8" s="12" t="n">
        <v>20</v>
      </c>
      <c r="C8" s="13" t="n">
        <v>794</v>
      </c>
      <c r="D8" s="14" t="n">
        <v>972</v>
      </c>
      <c r="E8" s="15" t="n">
        <v>1766</v>
      </c>
      <c r="F8" s="16" t="n">
        <v>244</v>
      </c>
      <c r="G8" s="17" t="n">
        <v>267</v>
      </c>
      <c r="H8" s="18" t="n">
        <v>511</v>
      </c>
      <c r="I8" s="19" t="n">
        <v>170</v>
      </c>
      <c r="J8" s="20" t="n">
        <v>239</v>
      </c>
      <c r="K8" s="21" t="n">
        <v>409</v>
      </c>
      <c r="L8" s="22" t="n">
        <v>155</v>
      </c>
      <c r="M8" s="23" t="n">
        <v>185</v>
      </c>
      <c r="N8" s="24" t="n">
        <v>340</v>
      </c>
      <c r="O8" s="19" t="n">
        <v>102</v>
      </c>
      <c r="P8" s="20" t="n">
        <v>118</v>
      </c>
      <c r="Q8" s="21" t="n">
        <v>220</v>
      </c>
      <c r="R8" s="22" t="n">
        <v>57</v>
      </c>
      <c r="S8" s="23" t="n">
        <v>77</v>
      </c>
      <c r="T8" s="24" t="n">
        <v>134</v>
      </c>
      <c r="U8" s="19" t="n">
        <v>36</v>
      </c>
      <c r="V8" s="20" t="n">
        <v>48</v>
      </c>
      <c r="W8" s="21" t="n">
        <v>84</v>
      </c>
      <c r="X8" s="22" t="n">
        <v>14</v>
      </c>
      <c r="Y8" s="23" t="n">
        <v>11</v>
      </c>
      <c r="Z8" s="24" t="n">
        <v>25</v>
      </c>
      <c r="AA8" s="19" t="n">
        <v>11</v>
      </c>
      <c r="AB8" s="20" t="n">
        <v>14</v>
      </c>
      <c r="AC8" s="21" t="n">
        <v>25</v>
      </c>
      <c r="AD8" s="22" t="n">
        <v>1</v>
      </c>
      <c r="AE8" s="23" t="n">
        <v>9</v>
      </c>
      <c r="AF8" s="24" t="n">
        <v>10</v>
      </c>
      <c r="AG8" s="19" t="n">
        <v>4</v>
      </c>
      <c r="AH8" s="20" t="n">
        <v>4</v>
      </c>
      <c r="AI8" s="21" t="n">
        <v>8</v>
      </c>
      <c r="AJ8" s="25" t="n">
        <f aca="false">B8</f>
        <v>20</v>
      </c>
      <c r="AK8" s="26" t="n">
        <f aca="false">(-1)*C8/$E$28*100</f>
        <v>-0.569114432139913</v>
      </c>
      <c r="AL8" s="27" t="n">
        <f aca="false">D8/$E$28*100</f>
        <v>0.69669927964735</v>
      </c>
      <c r="AM8" s="28" t="n">
        <f aca="false">E8/$E$28*100</f>
        <v>1.26581371178726</v>
      </c>
      <c r="AN8" s="29" t="n">
        <f aca="false">(-1)*F8/$E$28*100</f>
        <v>-0.174891588718059</v>
      </c>
      <c r="AO8" s="30" t="n">
        <f aca="false">G8/$E$28*100</f>
        <v>0.191377271261155</v>
      </c>
      <c r="AP8" s="31" t="n">
        <f aca="false">H8/$E$28*100</f>
        <v>0.366268859979214</v>
      </c>
      <c r="AQ8" s="32" t="n">
        <f aca="false">(-1)*I8/$E$28*100</f>
        <v>-0.121850697057664</v>
      </c>
      <c r="AR8" s="33" t="n">
        <f aca="false">J8/$E$28*100</f>
        <v>0.171307744686951</v>
      </c>
      <c r="AS8" s="34" t="n">
        <f aca="false">K8/$E$28*100</f>
        <v>0.293158441744615</v>
      </c>
      <c r="AT8" s="29" t="n">
        <f aca="false">(-1)*L8/$E$28*100</f>
        <v>-0.111099164964341</v>
      </c>
      <c r="AU8" s="30" t="n">
        <f aca="false">M8/$E$28*100</f>
        <v>0.132602229150987</v>
      </c>
      <c r="AV8" s="31" t="n">
        <f aca="false">N8/$E$28*100</f>
        <v>0.243701394115328</v>
      </c>
      <c r="AW8" s="32" t="n">
        <f aca="false">(-1)*O8/$E$28*100</f>
        <v>-0.0731104182345984</v>
      </c>
      <c r="AX8" s="33" t="n">
        <f aca="false">P8/$E$28*100</f>
        <v>0.0845787191341433</v>
      </c>
      <c r="AY8" s="34" t="n">
        <f aca="false">Q8/$E$28*100</f>
        <v>0.157689137368742</v>
      </c>
      <c r="AZ8" s="29" t="n">
        <f aca="false">(-1)*R8/$E$28*100</f>
        <v>-0.0408558219546285</v>
      </c>
      <c r="BA8" s="30" t="n">
        <f aca="false">S8/$E$28*100</f>
        <v>0.0551911980790596</v>
      </c>
      <c r="BB8" s="31" t="n">
        <f aca="false">T8/$E$28*100</f>
        <v>0.0960470200336881</v>
      </c>
      <c r="BC8" s="32" t="n">
        <f aca="false">(-1)*U8/$E$28*100</f>
        <v>-0.0258036770239759</v>
      </c>
      <c r="BD8" s="33" t="n">
        <f aca="false">V8/$E$28*100</f>
        <v>0.0344049026986346</v>
      </c>
      <c r="BE8" s="34" t="n">
        <f aca="false">W8/$E$28*100</f>
        <v>0.0602085797226105</v>
      </c>
      <c r="BF8" s="29" t="n">
        <f aca="false">(-1)*X8/$E$28*100</f>
        <v>-0.0100347632871017</v>
      </c>
      <c r="BG8" s="30" t="n">
        <f aca="false">Y8/$E$28*100</f>
        <v>0.00788445686843709</v>
      </c>
      <c r="BH8" s="31" t="n">
        <f aca="false">Z8/$E$28*100</f>
        <v>0.0179192201555388</v>
      </c>
      <c r="BI8" s="32" t="n">
        <f aca="false">(-1)*AA8/$E$28*100</f>
        <v>-0.00788445686843709</v>
      </c>
      <c r="BJ8" s="33" t="n">
        <f aca="false">AB8/$E$28*100</f>
        <v>0.0100347632871017</v>
      </c>
      <c r="BK8" s="34" t="n">
        <f aca="false">AC8/$E$28*100</f>
        <v>0.0179192201555388</v>
      </c>
      <c r="BL8" s="29" t="n">
        <f aca="false">(-1)*AD8/$E$28*100</f>
        <v>-0.000716768806221553</v>
      </c>
      <c r="BM8" s="30" t="n">
        <f aca="false">AE8/$E$28*100</f>
        <v>0.00645091925599398</v>
      </c>
      <c r="BN8" s="31" t="n">
        <f aca="false">AF8/$E$28*100</f>
        <v>0.00716768806221553</v>
      </c>
      <c r="BO8" s="32" t="n">
        <f aca="false">(-1)*AG8/$E$28*100</f>
        <v>-0.00286707522488621</v>
      </c>
      <c r="BP8" s="33" t="n">
        <f aca="false">AH8/$E$28*100</f>
        <v>0.00286707522488621</v>
      </c>
      <c r="BQ8" s="34" t="n">
        <f aca="false">AI8/$E$28*100</f>
        <v>0.00573415044977243</v>
      </c>
    </row>
    <row r="9" customFormat="false" ht="18" hidden="false" customHeight="true" outlineLevel="0" collapsed="false">
      <c r="B9" s="35" t="n">
        <v>25</v>
      </c>
      <c r="C9" s="13" t="n">
        <v>2205</v>
      </c>
      <c r="D9" s="14" t="n">
        <v>2488</v>
      </c>
      <c r="E9" s="15" t="n">
        <v>4693</v>
      </c>
      <c r="F9" s="16" t="n">
        <v>800</v>
      </c>
      <c r="G9" s="17" t="n">
        <v>763</v>
      </c>
      <c r="H9" s="18" t="n">
        <v>1563</v>
      </c>
      <c r="I9" s="19" t="n">
        <v>559</v>
      </c>
      <c r="J9" s="20" t="n">
        <v>630</v>
      </c>
      <c r="K9" s="21" t="n">
        <v>1189</v>
      </c>
      <c r="L9" s="22" t="n">
        <v>345</v>
      </c>
      <c r="M9" s="23" t="n">
        <v>468</v>
      </c>
      <c r="N9" s="24" t="n">
        <v>813</v>
      </c>
      <c r="O9" s="19" t="n">
        <v>223</v>
      </c>
      <c r="P9" s="20" t="n">
        <v>269</v>
      </c>
      <c r="Q9" s="21" t="n">
        <v>492</v>
      </c>
      <c r="R9" s="22" t="n">
        <v>112</v>
      </c>
      <c r="S9" s="23" t="n">
        <v>160</v>
      </c>
      <c r="T9" s="24" t="n">
        <v>272</v>
      </c>
      <c r="U9" s="19" t="n">
        <v>83</v>
      </c>
      <c r="V9" s="20" t="n">
        <v>91</v>
      </c>
      <c r="W9" s="21" t="n">
        <v>174</v>
      </c>
      <c r="X9" s="22" t="n">
        <v>32</v>
      </c>
      <c r="Y9" s="23" t="n">
        <v>52</v>
      </c>
      <c r="Z9" s="24" t="n">
        <v>84</v>
      </c>
      <c r="AA9" s="19" t="n">
        <v>28</v>
      </c>
      <c r="AB9" s="20" t="n">
        <v>30</v>
      </c>
      <c r="AC9" s="21" t="n">
        <v>58</v>
      </c>
      <c r="AD9" s="22" t="n">
        <v>11</v>
      </c>
      <c r="AE9" s="23" t="n">
        <v>13</v>
      </c>
      <c r="AF9" s="24" t="n">
        <v>24</v>
      </c>
      <c r="AG9" s="19" t="n">
        <v>12</v>
      </c>
      <c r="AH9" s="20" t="n">
        <v>12</v>
      </c>
      <c r="AI9" s="21" t="n">
        <v>24</v>
      </c>
      <c r="AJ9" s="36" t="n">
        <f aca="false">B9</f>
        <v>25</v>
      </c>
      <c r="AK9" s="26" t="n">
        <f aca="false">(-1)*C9/$E$28*100</f>
        <v>-1.58047521771852</v>
      </c>
      <c r="AL9" s="27" t="n">
        <f aca="false">D9/$E$28*100</f>
        <v>1.78332078987922</v>
      </c>
      <c r="AM9" s="28" t="n">
        <f aca="false">E9/$E$28*100</f>
        <v>3.36379600759775</v>
      </c>
      <c r="AN9" s="29" t="n">
        <f aca="false">(-1)*F9/$E$28*100</f>
        <v>-0.573415044977243</v>
      </c>
      <c r="AO9" s="30" t="n">
        <f aca="false">G9/$E$28*100</f>
        <v>0.546894599147045</v>
      </c>
      <c r="AP9" s="31" t="n">
        <f aca="false">H9/$E$28*100</f>
        <v>1.12030964412429</v>
      </c>
      <c r="AQ9" s="32" t="n">
        <f aca="false">(-1)*I9/$E$28*100</f>
        <v>-0.400673762677848</v>
      </c>
      <c r="AR9" s="33" t="n">
        <f aca="false">J9/$E$28*100</f>
        <v>0.451564347919579</v>
      </c>
      <c r="AS9" s="34" t="n">
        <f aca="false">K9/$E$28*100</f>
        <v>0.852238110597427</v>
      </c>
      <c r="AT9" s="29" t="n">
        <f aca="false">(-1)*L9/$E$28*100</f>
        <v>-0.247285238146436</v>
      </c>
      <c r="AU9" s="30" t="n">
        <f aca="false">M9/$E$28*100</f>
        <v>0.335447801311687</v>
      </c>
      <c r="AV9" s="31" t="n">
        <f aca="false">N9/$E$28*100</f>
        <v>0.582733039458123</v>
      </c>
      <c r="AW9" s="32" t="n">
        <f aca="false">(-1)*O9/$E$28*100</f>
        <v>-0.159839443787406</v>
      </c>
      <c r="AX9" s="33" t="n">
        <f aca="false">P9/$E$28*100</f>
        <v>0.192810808873598</v>
      </c>
      <c r="AY9" s="34" t="n">
        <f aca="false">Q9/$E$28*100</f>
        <v>0.352650252661004</v>
      </c>
      <c r="AZ9" s="29" t="n">
        <f aca="false">(-1)*R9/$E$28*100</f>
        <v>-0.080278106296814</v>
      </c>
      <c r="BA9" s="30" t="n">
        <f aca="false">S9/$E$28*100</f>
        <v>0.114683008995449</v>
      </c>
      <c r="BB9" s="31" t="n">
        <f aca="false">T9/$E$28*100</f>
        <v>0.194961115292262</v>
      </c>
      <c r="BC9" s="32" t="n">
        <f aca="false">(-1)*U9/$E$28*100</f>
        <v>-0.0594918109163889</v>
      </c>
      <c r="BD9" s="33" t="n">
        <f aca="false">V9/$E$28*100</f>
        <v>0.0652259613661614</v>
      </c>
      <c r="BE9" s="34" t="n">
        <f aca="false">W9/$E$28*100</f>
        <v>0.12471777228255</v>
      </c>
      <c r="BF9" s="29" t="n">
        <f aca="false">(-1)*X9/$E$28*100</f>
        <v>-0.0229366017990897</v>
      </c>
      <c r="BG9" s="30" t="n">
        <f aca="false">Y9/$E$28*100</f>
        <v>0.0372719779235208</v>
      </c>
      <c r="BH9" s="31" t="n">
        <f aca="false">Z9/$E$28*100</f>
        <v>0.0602085797226105</v>
      </c>
      <c r="BI9" s="32" t="n">
        <f aca="false">(-1)*AA9/$E$28*100</f>
        <v>-0.0200695265742035</v>
      </c>
      <c r="BJ9" s="33" t="n">
        <f aca="false">AB9/$E$28*100</f>
        <v>0.0215030641866466</v>
      </c>
      <c r="BK9" s="34" t="n">
        <f aca="false">AC9/$E$28*100</f>
        <v>0.0415725907608501</v>
      </c>
      <c r="BL9" s="29" t="n">
        <f aca="false">(-1)*AD9/$E$28*100</f>
        <v>-0.00788445686843709</v>
      </c>
      <c r="BM9" s="30" t="n">
        <f aca="false">AE9/$E$28*100</f>
        <v>0.00931799448088019</v>
      </c>
      <c r="BN9" s="31" t="n">
        <f aca="false">AF9/$E$28*100</f>
        <v>0.0172024513493173</v>
      </c>
      <c r="BO9" s="32" t="n">
        <f aca="false">(-1)*AG9/$E$28*100</f>
        <v>-0.00860122567465864</v>
      </c>
      <c r="BP9" s="33" t="n">
        <f aca="false">AH9/$E$28*100</f>
        <v>0.00860122567465864</v>
      </c>
      <c r="BQ9" s="34" t="n">
        <f aca="false">AI9/$E$28*100</f>
        <v>0.0172024513493173</v>
      </c>
    </row>
    <row r="10" customFormat="false" ht="18" hidden="false" customHeight="true" outlineLevel="0" collapsed="false">
      <c r="B10" s="12" t="n">
        <v>30</v>
      </c>
      <c r="C10" s="13" t="n">
        <v>4818</v>
      </c>
      <c r="D10" s="14" t="n">
        <v>4707</v>
      </c>
      <c r="E10" s="15" t="n">
        <v>9525</v>
      </c>
      <c r="F10" s="16" t="n">
        <v>1715</v>
      </c>
      <c r="G10" s="17" t="n">
        <v>1300</v>
      </c>
      <c r="H10" s="18" t="n">
        <v>3015</v>
      </c>
      <c r="I10" s="19" t="n">
        <v>1037</v>
      </c>
      <c r="J10" s="20" t="n">
        <v>1158</v>
      </c>
      <c r="K10" s="21" t="n">
        <v>2195</v>
      </c>
      <c r="L10" s="22" t="n">
        <v>896</v>
      </c>
      <c r="M10" s="23" t="n">
        <v>981</v>
      </c>
      <c r="N10" s="24" t="n">
        <v>1877</v>
      </c>
      <c r="O10" s="19" t="n">
        <v>602</v>
      </c>
      <c r="P10" s="20" t="n">
        <v>646</v>
      </c>
      <c r="Q10" s="21" t="n">
        <v>1248</v>
      </c>
      <c r="R10" s="22" t="n">
        <v>264</v>
      </c>
      <c r="S10" s="23" t="n">
        <v>298</v>
      </c>
      <c r="T10" s="24" t="n">
        <v>562</v>
      </c>
      <c r="U10" s="19" t="n">
        <v>152</v>
      </c>
      <c r="V10" s="20" t="n">
        <v>149</v>
      </c>
      <c r="W10" s="21" t="n">
        <v>301</v>
      </c>
      <c r="X10" s="22" t="n">
        <v>60</v>
      </c>
      <c r="Y10" s="23" t="n">
        <v>79</v>
      </c>
      <c r="Z10" s="24" t="n">
        <v>139</v>
      </c>
      <c r="AA10" s="19" t="n">
        <v>45</v>
      </c>
      <c r="AB10" s="20" t="n">
        <v>61</v>
      </c>
      <c r="AC10" s="21" t="n">
        <v>106</v>
      </c>
      <c r="AD10" s="22" t="n">
        <v>26</v>
      </c>
      <c r="AE10" s="23" t="n">
        <v>22</v>
      </c>
      <c r="AF10" s="24" t="n">
        <v>48</v>
      </c>
      <c r="AG10" s="19" t="n">
        <v>21</v>
      </c>
      <c r="AH10" s="20" t="n">
        <v>13</v>
      </c>
      <c r="AI10" s="21" t="n">
        <v>34</v>
      </c>
      <c r="AJ10" s="25" t="n">
        <f aca="false">B10</f>
        <v>30</v>
      </c>
      <c r="AK10" s="26" t="n">
        <f aca="false">(-1)*C10/$E$28*100</f>
        <v>-3.45339210837544</v>
      </c>
      <c r="AL10" s="27" t="n">
        <f aca="false">D10/$E$28*100</f>
        <v>3.37383077088485</v>
      </c>
      <c r="AM10" s="28" t="n">
        <f aca="false">E10/$E$28*100</f>
        <v>6.8272228792603</v>
      </c>
      <c r="AN10" s="29" t="n">
        <f aca="false">(-1)*F10/$E$28*100</f>
        <v>-1.22925850266996</v>
      </c>
      <c r="AO10" s="30" t="n">
        <f aca="false">G10/$E$28*100</f>
        <v>0.931799448088019</v>
      </c>
      <c r="AP10" s="31" t="n">
        <f aca="false">H10/$E$28*100</f>
        <v>2.16105795075798</v>
      </c>
      <c r="AQ10" s="32" t="n">
        <f aca="false">(-1)*I10/$E$28*100</f>
        <v>-0.743289252051751</v>
      </c>
      <c r="AR10" s="33" t="n">
        <f aca="false">J10/$E$28*100</f>
        <v>0.830018277604559</v>
      </c>
      <c r="AS10" s="34" t="n">
        <f aca="false">K10/$E$28*100</f>
        <v>1.57330752965631</v>
      </c>
      <c r="AT10" s="29" t="n">
        <f aca="false">(-1)*L10/$E$28*100</f>
        <v>-0.642224850374512</v>
      </c>
      <c r="AU10" s="30" t="n">
        <f aca="false">M10/$E$28*100</f>
        <v>0.703150198903344</v>
      </c>
      <c r="AV10" s="31" t="n">
        <f aca="false">N10/$E$28*100</f>
        <v>1.34537504927786</v>
      </c>
      <c r="AW10" s="32" t="n">
        <f aca="false">(-1)*O10/$E$28*100</f>
        <v>-0.431494821345375</v>
      </c>
      <c r="AX10" s="33" t="n">
        <f aca="false">P10/$E$28*100</f>
        <v>0.463032648819123</v>
      </c>
      <c r="AY10" s="34" t="n">
        <f aca="false">Q10/$E$28*100</f>
        <v>0.894527470164499</v>
      </c>
      <c r="AZ10" s="29" t="n">
        <f aca="false">(-1)*R10/$E$28*100</f>
        <v>-0.18922696484249</v>
      </c>
      <c r="BA10" s="30" t="n">
        <f aca="false">S10/$E$28*100</f>
        <v>0.213597104254023</v>
      </c>
      <c r="BB10" s="31" t="n">
        <f aca="false">T10/$E$28*100</f>
        <v>0.402824069096513</v>
      </c>
      <c r="BC10" s="32" t="n">
        <f aca="false">(-1)*U10/$E$28*100</f>
        <v>-0.108948858545676</v>
      </c>
      <c r="BD10" s="33" t="n">
        <f aca="false">V10/$E$28*100</f>
        <v>0.106798552127011</v>
      </c>
      <c r="BE10" s="34" t="n">
        <f aca="false">W10/$E$28*100</f>
        <v>0.215747410672688</v>
      </c>
      <c r="BF10" s="29" t="n">
        <f aca="false">(-1)*X10/$E$28*100</f>
        <v>-0.0430061283732932</v>
      </c>
      <c r="BG10" s="30" t="n">
        <f aca="false">Y10/$E$28*100</f>
        <v>0.0566247356915027</v>
      </c>
      <c r="BH10" s="31" t="n">
        <f aca="false">Z10/$E$28*100</f>
        <v>0.0996308640647959</v>
      </c>
      <c r="BI10" s="32" t="n">
        <f aca="false">(-1)*AA10/$E$28*100</f>
        <v>-0.0322545962799699</v>
      </c>
      <c r="BJ10" s="33" t="n">
        <f aca="false">AB10/$E$28*100</f>
        <v>0.0437228971795148</v>
      </c>
      <c r="BK10" s="34" t="n">
        <f aca="false">AC10/$E$28*100</f>
        <v>0.0759774934594847</v>
      </c>
      <c r="BL10" s="29" t="n">
        <f aca="false">(-1)*AD10/$E$28*100</f>
        <v>-0.0186359889617604</v>
      </c>
      <c r="BM10" s="30" t="n">
        <f aca="false">AE10/$E$28*100</f>
        <v>0.0157689137368742</v>
      </c>
      <c r="BN10" s="31" t="n">
        <f aca="false">AF10/$E$28*100</f>
        <v>0.0344049026986346</v>
      </c>
      <c r="BO10" s="32" t="n">
        <f aca="false">(-1)*AG10/$E$28*100</f>
        <v>-0.0150521449306526</v>
      </c>
      <c r="BP10" s="33" t="n">
        <f aca="false">AH10/$E$28*100</f>
        <v>0.00931799448088019</v>
      </c>
      <c r="BQ10" s="34" t="n">
        <f aca="false">AI10/$E$28*100</f>
        <v>0.0243701394115328</v>
      </c>
    </row>
    <row r="11" customFormat="false" ht="18" hidden="false" customHeight="true" outlineLevel="0" collapsed="false">
      <c r="B11" s="35" t="n">
        <v>35</v>
      </c>
      <c r="C11" s="13" t="n">
        <v>7664</v>
      </c>
      <c r="D11" s="14" t="n">
        <v>6661</v>
      </c>
      <c r="E11" s="15" t="n">
        <v>14325</v>
      </c>
      <c r="F11" s="16" t="n">
        <v>2379</v>
      </c>
      <c r="G11" s="17" t="n">
        <v>1494</v>
      </c>
      <c r="H11" s="18" t="n">
        <v>3873</v>
      </c>
      <c r="I11" s="19" t="n">
        <v>1276</v>
      </c>
      <c r="J11" s="20" t="n">
        <v>1378</v>
      </c>
      <c r="K11" s="21" t="n">
        <v>2654</v>
      </c>
      <c r="L11" s="22" t="n">
        <v>1495</v>
      </c>
      <c r="M11" s="23" t="n">
        <v>1501</v>
      </c>
      <c r="N11" s="24" t="n">
        <v>2996</v>
      </c>
      <c r="O11" s="19" t="n">
        <v>1520</v>
      </c>
      <c r="P11" s="20" t="n">
        <v>1397</v>
      </c>
      <c r="Q11" s="21" t="n">
        <v>2917</v>
      </c>
      <c r="R11" s="22" t="n">
        <v>490</v>
      </c>
      <c r="S11" s="23" t="n">
        <v>493</v>
      </c>
      <c r="T11" s="24" t="n">
        <v>983</v>
      </c>
      <c r="U11" s="19" t="n">
        <v>218</v>
      </c>
      <c r="V11" s="20" t="n">
        <v>182</v>
      </c>
      <c r="W11" s="21" t="n">
        <v>400</v>
      </c>
      <c r="X11" s="22" t="n">
        <v>134</v>
      </c>
      <c r="Y11" s="23" t="n">
        <v>93</v>
      </c>
      <c r="Z11" s="24" t="n">
        <v>227</v>
      </c>
      <c r="AA11" s="19" t="n">
        <v>77</v>
      </c>
      <c r="AB11" s="20" t="n">
        <v>62</v>
      </c>
      <c r="AC11" s="21" t="n">
        <v>139</v>
      </c>
      <c r="AD11" s="22" t="n">
        <v>51</v>
      </c>
      <c r="AE11" s="23" t="n">
        <v>44</v>
      </c>
      <c r="AF11" s="24" t="n">
        <v>95</v>
      </c>
      <c r="AG11" s="19" t="n">
        <v>24</v>
      </c>
      <c r="AH11" s="20" t="n">
        <v>17</v>
      </c>
      <c r="AI11" s="21" t="n">
        <v>41</v>
      </c>
      <c r="AJ11" s="36" t="n">
        <f aca="false">B11</f>
        <v>35</v>
      </c>
      <c r="AK11" s="26" t="n">
        <f aca="false">(-1)*C11/$E$28*100</f>
        <v>-5.49331613088198</v>
      </c>
      <c r="AL11" s="27" t="n">
        <f aca="false">D11/$E$28*100</f>
        <v>4.77439701824177</v>
      </c>
      <c r="AM11" s="28" t="n">
        <f aca="false">E11/$E$28*100</f>
        <v>10.2677131491238</v>
      </c>
      <c r="AN11" s="29" t="n">
        <f aca="false">(-1)*F11/$E$28*100</f>
        <v>-1.70519299000108</v>
      </c>
      <c r="AO11" s="30" t="n">
        <f aca="false">G11/$E$28*100</f>
        <v>1.070852596495</v>
      </c>
      <c r="AP11" s="31" t="n">
        <f aca="false">H11/$E$28*100</f>
        <v>2.77604558649608</v>
      </c>
      <c r="AQ11" s="32" t="n">
        <f aca="false">(-1)*I11/$E$28*100</f>
        <v>-0.914596996738702</v>
      </c>
      <c r="AR11" s="33" t="n">
        <f aca="false">J11/$E$28*100</f>
        <v>0.9877074149733</v>
      </c>
      <c r="AS11" s="34" t="n">
        <f aca="false">K11/$E$28*100</f>
        <v>1.902304411712</v>
      </c>
      <c r="AT11" s="29" t="n">
        <f aca="false">(-1)*L11/$E$28*100</f>
        <v>-1.07156936530122</v>
      </c>
      <c r="AU11" s="30" t="n">
        <f aca="false">M11/$E$28*100</f>
        <v>1.07586997813855</v>
      </c>
      <c r="AV11" s="31" t="n">
        <f aca="false">N11/$E$28*100</f>
        <v>2.14743934343977</v>
      </c>
      <c r="AW11" s="32" t="n">
        <f aca="false">(-1)*O11/$E$28*100</f>
        <v>-1.08948858545676</v>
      </c>
      <c r="AX11" s="33" t="n">
        <f aca="false">P11/$E$28*100</f>
        <v>1.00132602229151</v>
      </c>
      <c r="AY11" s="34" t="n">
        <f aca="false">Q11/$E$28*100</f>
        <v>2.09081460774827</v>
      </c>
      <c r="AZ11" s="29" t="n">
        <f aca="false">(-1)*R11/$E$28*100</f>
        <v>-0.351216715048561</v>
      </c>
      <c r="BA11" s="30" t="n">
        <f aca="false">S11/$E$28*100</f>
        <v>0.353367021467226</v>
      </c>
      <c r="BB11" s="31" t="n">
        <f aca="false">T11/$E$28*100</f>
        <v>0.704583736515787</v>
      </c>
      <c r="BC11" s="32" t="n">
        <f aca="false">(-1)*U11/$E$28*100</f>
        <v>-0.156255599756299</v>
      </c>
      <c r="BD11" s="33" t="n">
        <f aca="false">V11/$E$28*100</f>
        <v>0.130451922732323</v>
      </c>
      <c r="BE11" s="34" t="n">
        <f aca="false">W11/$E$28*100</f>
        <v>0.286707522488621</v>
      </c>
      <c r="BF11" s="29" t="n">
        <f aca="false">(-1)*X11/$E$28*100</f>
        <v>-0.0960470200336881</v>
      </c>
      <c r="BG11" s="30" t="n">
        <f aca="false">Y11/$E$28*100</f>
        <v>0.0666594989786045</v>
      </c>
      <c r="BH11" s="31" t="n">
        <f aca="false">Z11/$E$28*100</f>
        <v>0.162706519012293</v>
      </c>
      <c r="BI11" s="32" t="n">
        <f aca="false">(-1)*AA11/$E$28*100</f>
        <v>-0.0551911980790596</v>
      </c>
      <c r="BJ11" s="33" t="n">
        <f aca="false">AB11/$E$28*100</f>
        <v>0.0444396659857363</v>
      </c>
      <c r="BK11" s="34" t="n">
        <f aca="false">AC11/$E$28*100</f>
        <v>0.0996308640647959</v>
      </c>
      <c r="BL11" s="29" t="n">
        <f aca="false">(-1)*AD11/$E$28*100</f>
        <v>-0.0365552091172992</v>
      </c>
      <c r="BM11" s="30" t="n">
        <f aca="false">AE11/$E$28*100</f>
        <v>0.0315378274737483</v>
      </c>
      <c r="BN11" s="31" t="n">
        <f aca="false">AF11/$E$28*100</f>
        <v>0.0680930365910476</v>
      </c>
      <c r="BO11" s="32" t="n">
        <f aca="false">(-1)*AG11/$E$28*100</f>
        <v>-0.0172024513493173</v>
      </c>
      <c r="BP11" s="33" t="n">
        <f aca="false">AH11/$E$28*100</f>
        <v>0.0121850697057664</v>
      </c>
      <c r="BQ11" s="34" t="n">
        <f aca="false">AI11/$E$28*100</f>
        <v>0.0293875210550837</v>
      </c>
    </row>
    <row r="12" customFormat="false" ht="18" hidden="false" customHeight="true" outlineLevel="0" collapsed="false">
      <c r="B12" s="12" t="n">
        <v>40</v>
      </c>
      <c r="C12" s="13" t="n">
        <v>8441</v>
      </c>
      <c r="D12" s="14" t="n">
        <v>6993</v>
      </c>
      <c r="E12" s="15" t="n">
        <v>15434</v>
      </c>
      <c r="F12" s="16" t="n">
        <v>2200</v>
      </c>
      <c r="G12" s="17" t="n">
        <v>1314</v>
      </c>
      <c r="H12" s="18" t="n">
        <v>3514</v>
      </c>
      <c r="I12" s="19" t="n">
        <v>1159</v>
      </c>
      <c r="J12" s="20" t="n">
        <v>1428</v>
      </c>
      <c r="K12" s="21" t="n">
        <v>2587</v>
      </c>
      <c r="L12" s="22" t="n">
        <v>1619</v>
      </c>
      <c r="M12" s="23" t="n">
        <v>1558</v>
      </c>
      <c r="N12" s="24" t="n">
        <v>3177</v>
      </c>
      <c r="O12" s="19" t="n">
        <v>2237</v>
      </c>
      <c r="P12" s="20" t="n">
        <v>1716</v>
      </c>
      <c r="Q12" s="21" t="n">
        <v>3953</v>
      </c>
      <c r="R12" s="22" t="n">
        <v>645</v>
      </c>
      <c r="S12" s="23" t="n">
        <v>531</v>
      </c>
      <c r="T12" s="24" t="n">
        <v>1176</v>
      </c>
      <c r="U12" s="19" t="n">
        <v>267</v>
      </c>
      <c r="V12" s="20" t="n">
        <v>215</v>
      </c>
      <c r="W12" s="21" t="n">
        <v>482</v>
      </c>
      <c r="X12" s="22" t="n">
        <v>150</v>
      </c>
      <c r="Y12" s="23" t="n">
        <v>102</v>
      </c>
      <c r="Z12" s="24" t="n">
        <v>252</v>
      </c>
      <c r="AA12" s="19" t="n">
        <v>70</v>
      </c>
      <c r="AB12" s="20" t="n">
        <v>62</v>
      </c>
      <c r="AC12" s="21" t="n">
        <v>132</v>
      </c>
      <c r="AD12" s="22" t="n">
        <v>49</v>
      </c>
      <c r="AE12" s="23" t="n">
        <v>39</v>
      </c>
      <c r="AF12" s="24" t="n">
        <v>88</v>
      </c>
      <c r="AG12" s="19" t="n">
        <v>45</v>
      </c>
      <c r="AH12" s="20" t="n">
        <v>28</v>
      </c>
      <c r="AI12" s="21" t="n">
        <v>73</v>
      </c>
      <c r="AJ12" s="25" t="n">
        <f aca="false">B12</f>
        <v>40</v>
      </c>
      <c r="AK12" s="26" t="n">
        <f aca="false">(-1)*C12/$E$28*100</f>
        <v>-6.05024549331613</v>
      </c>
      <c r="AL12" s="27" t="n">
        <f aca="false">D12/$E$28*100</f>
        <v>5.01236426190732</v>
      </c>
      <c r="AM12" s="28" t="n">
        <f aca="false">E12/$E$28*100</f>
        <v>11.0626097552235</v>
      </c>
      <c r="AN12" s="29" t="n">
        <f aca="false">(-1)*F12/$E$28*100</f>
        <v>-1.57689137368742</v>
      </c>
      <c r="AO12" s="30" t="n">
        <f aca="false">G12/$E$28*100</f>
        <v>0.941834211375121</v>
      </c>
      <c r="AP12" s="31" t="n">
        <f aca="false">H12/$E$28*100</f>
        <v>2.51872558506254</v>
      </c>
      <c r="AQ12" s="32" t="n">
        <f aca="false">(-1)*I12/$E$28*100</f>
        <v>-0.83073504641078</v>
      </c>
      <c r="AR12" s="33" t="n">
        <f aca="false">J12/$E$28*100</f>
        <v>1.02354585528438</v>
      </c>
      <c r="AS12" s="34" t="n">
        <f aca="false">K12/$E$28*100</f>
        <v>1.85428090169516</v>
      </c>
      <c r="AT12" s="29" t="n">
        <f aca="false">(-1)*L12/$E$28*100</f>
        <v>-1.16044869727269</v>
      </c>
      <c r="AU12" s="30" t="n">
        <f aca="false">M12/$E$28*100</f>
        <v>1.11672580009318</v>
      </c>
      <c r="AV12" s="31" t="n">
        <f aca="false">N12/$E$28*100</f>
        <v>2.27717449736587</v>
      </c>
      <c r="AW12" s="32" t="n">
        <f aca="false">(-1)*O12/$E$28*100</f>
        <v>-1.60341181951761</v>
      </c>
      <c r="AX12" s="33" t="n">
        <f aca="false">P12/$E$28*100</f>
        <v>1.22997527147619</v>
      </c>
      <c r="AY12" s="34" t="n">
        <f aca="false">Q12/$E$28*100</f>
        <v>2.8333870909938</v>
      </c>
      <c r="AZ12" s="29" t="n">
        <f aca="false">(-1)*R12/$E$28*100</f>
        <v>-0.462315880012902</v>
      </c>
      <c r="BA12" s="30" t="n">
        <f aca="false">S12/$E$28*100</f>
        <v>0.380604236103645</v>
      </c>
      <c r="BB12" s="31" t="n">
        <f aca="false">T12/$E$28*100</f>
        <v>0.842920116116547</v>
      </c>
      <c r="BC12" s="32" t="n">
        <f aca="false">(-1)*U12/$E$28*100</f>
        <v>-0.191377271261155</v>
      </c>
      <c r="BD12" s="33" t="n">
        <f aca="false">V12/$E$28*100</f>
        <v>0.154105293337634</v>
      </c>
      <c r="BE12" s="34" t="n">
        <f aca="false">W12/$E$28*100</f>
        <v>0.345482564598789</v>
      </c>
      <c r="BF12" s="29" t="n">
        <f aca="false">(-1)*X12/$E$28*100</f>
        <v>-0.107515320933233</v>
      </c>
      <c r="BG12" s="30" t="n">
        <f aca="false">Y12/$E$28*100</f>
        <v>0.0731104182345984</v>
      </c>
      <c r="BH12" s="31" t="n">
        <f aca="false">Z12/$E$28*100</f>
        <v>0.180625739167831</v>
      </c>
      <c r="BI12" s="32" t="n">
        <f aca="false">(-1)*AA12/$E$28*100</f>
        <v>-0.0501738164355087</v>
      </c>
      <c r="BJ12" s="33" t="n">
        <f aca="false">AB12/$E$28*100</f>
        <v>0.0444396659857363</v>
      </c>
      <c r="BK12" s="34" t="n">
        <f aca="false">AC12/$E$28*100</f>
        <v>0.094613482421245</v>
      </c>
      <c r="BL12" s="29" t="n">
        <f aca="false">(-1)*AD12/$E$28*100</f>
        <v>-0.0351216715048561</v>
      </c>
      <c r="BM12" s="30" t="n">
        <f aca="false">AE12/$E$28*100</f>
        <v>0.0279539834426406</v>
      </c>
      <c r="BN12" s="31" t="n">
        <f aca="false">AF12/$E$28*100</f>
        <v>0.0630756549474967</v>
      </c>
      <c r="BO12" s="32" t="n">
        <f aca="false">(-1)*AG12/$E$28*100</f>
        <v>-0.0322545962799699</v>
      </c>
      <c r="BP12" s="33" t="n">
        <f aca="false">AH12/$E$28*100</f>
        <v>0.0200695265742035</v>
      </c>
      <c r="BQ12" s="34" t="n">
        <f aca="false">AI12/$E$28*100</f>
        <v>0.0523241228541734</v>
      </c>
    </row>
    <row r="13" customFormat="false" ht="18" hidden="false" customHeight="true" outlineLevel="0" collapsed="false">
      <c r="B13" s="35" t="n">
        <v>45</v>
      </c>
      <c r="C13" s="13" t="n">
        <v>8172</v>
      </c>
      <c r="D13" s="14" t="n">
        <v>6430</v>
      </c>
      <c r="E13" s="15" t="n">
        <v>14602</v>
      </c>
      <c r="F13" s="16" t="n">
        <v>1915</v>
      </c>
      <c r="G13" s="17" t="n">
        <v>1260</v>
      </c>
      <c r="H13" s="18" t="n">
        <v>3175</v>
      </c>
      <c r="I13" s="19" t="n">
        <v>1041</v>
      </c>
      <c r="J13" s="20" t="n">
        <v>1419</v>
      </c>
      <c r="K13" s="21" t="n">
        <v>2460</v>
      </c>
      <c r="L13" s="22" t="n">
        <v>1535</v>
      </c>
      <c r="M13" s="23" t="n">
        <v>1578</v>
      </c>
      <c r="N13" s="24" t="n">
        <v>3113</v>
      </c>
      <c r="O13" s="19" t="n">
        <v>2429</v>
      </c>
      <c r="P13" s="20" t="n">
        <v>1470</v>
      </c>
      <c r="Q13" s="21" t="n">
        <v>3899</v>
      </c>
      <c r="R13" s="22" t="n">
        <v>708</v>
      </c>
      <c r="S13" s="23" t="n">
        <v>409</v>
      </c>
      <c r="T13" s="24" t="n">
        <v>1117</v>
      </c>
      <c r="U13" s="19" t="n">
        <v>247</v>
      </c>
      <c r="V13" s="20" t="n">
        <v>129</v>
      </c>
      <c r="W13" s="21" t="n">
        <v>376</v>
      </c>
      <c r="X13" s="22" t="n">
        <v>146</v>
      </c>
      <c r="Y13" s="23" t="n">
        <v>70</v>
      </c>
      <c r="Z13" s="24" t="n">
        <v>216</v>
      </c>
      <c r="AA13" s="19" t="n">
        <v>83</v>
      </c>
      <c r="AB13" s="20" t="n">
        <v>49</v>
      </c>
      <c r="AC13" s="21" t="n">
        <v>132</v>
      </c>
      <c r="AD13" s="22" t="n">
        <v>41</v>
      </c>
      <c r="AE13" s="23" t="n">
        <v>33</v>
      </c>
      <c r="AF13" s="24" t="n">
        <v>74</v>
      </c>
      <c r="AG13" s="19" t="n">
        <v>27</v>
      </c>
      <c r="AH13" s="20" t="n">
        <v>13</v>
      </c>
      <c r="AI13" s="21" t="n">
        <v>40</v>
      </c>
      <c r="AJ13" s="36" t="n">
        <f aca="false">B13</f>
        <v>45</v>
      </c>
      <c r="AK13" s="26" t="n">
        <f aca="false">(-1)*C13/$E$28*100</f>
        <v>-5.85743468444253</v>
      </c>
      <c r="AL13" s="27" t="n">
        <f aca="false">D13/$E$28*100</f>
        <v>4.60882342400459</v>
      </c>
      <c r="AM13" s="28" t="n">
        <f aca="false">E13/$E$28*100</f>
        <v>10.4662581084471</v>
      </c>
      <c r="AN13" s="29" t="n">
        <f aca="false">(-1)*F13/$E$28*100</f>
        <v>-1.37261226391427</v>
      </c>
      <c r="AO13" s="30" t="n">
        <f aca="false">G13/$E$28*100</f>
        <v>0.903128695839157</v>
      </c>
      <c r="AP13" s="31" t="n">
        <f aca="false">H13/$E$28*100</f>
        <v>2.27574095975343</v>
      </c>
      <c r="AQ13" s="32" t="n">
        <f aca="false">(-1)*I13/$E$28*100</f>
        <v>-0.746156327276637</v>
      </c>
      <c r="AR13" s="33" t="n">
        <f aca="false">J13/$E$28*100</f>
        <v>1.01709493602838</v>
      </c>
      <c r="AS13" s="34" t="n">
        <f aca="false">K13/$E$28*100</f>
        <v>1.76325126330502</v>
      </c>
      <c r="AT13" s="29" t="n">
        <f aca="false">(-1)*L13/$E$28*100</f>
        <v>-1.10024011755008</v>
      </c>
      <c r="AU13" s="30" t="n">
        <f aca="false">M13/$E$28*100</f>
        <v>1.13106117621761</v>
      </c>
      <c r="AV13" s="31" t="n">
        <f aca="false">N13/$E$28*100</f>
        <v>2.2313012937677</v>
      </c>
      <c r="AW13" s="32" t="n">
        <f aca="false">(-1)*O13/$E$28*100</f>
        <v>-1.74103143031215</v>
      </c>
      <c r="AX13" s="33" t="n">
        <f aca="false">P13/$E$28*100</f>
        <v>1.05365014514568</v>
      </c>
      <c r="AY13" s="34" t="n">
        <f aca="false">Q13/$E$28*100</f>
        <v>2.79468157545784</v>
      </c>
      <c r="AZ13" s="29" t="n">
        <f aca="false">(-1)*R13/$E$28*100</f>
        <v>-0.50747231480486</v>
      </c>
      <c r="BA13" s="30" t="n">
        <f aca="false">S13/$E$28*100</f>
        <v>0.293158441744615</v>
      </c>
      <c r="BB13" s="31" t="n">
        <f aca="false">T13/$E$28*100</f>
        <v>0.800630756549475</v>
      </c>
      <c r="BC13" s="32" t="n">
        <f aca="false">(-1)*U13/$E$28*100</f>
        <v>-0.177041895136724</v>
      </c>
      <c r="BD13" s="33" t="n">
        <f aca="false">V13/$E$28*100</f>
        <v>0.0924631760025804</v>
      </c>
      <c r="BE13" s="34" t="n">
        <f aca="false">W13/$E$28*100</f>
        <v>0.269505071139304</v>
      </c>
      <c r="BF13" s="29" t="n">
        <f aca="false">(-1)*X13/$E$28*100</f>
        <v>-0.104648245708347</v>
      </c>
      <c r="BG13" s="30" t="n">
        <f aca="false">Y13/$E$28*100</f>
        <v>0.0501738164355087</v>
      </c>
      <c r="BH13" s="31" t="n">
        <f aca="false">Z13/$E$28*100</f>
        <v>0.154822062143856</v>
      </c>
      <c r="BI13" s="32" t="n">
        <f aca="false">(-1)*AA13/$E$28*100</f>
        <v>-0.0594918109163889</v>
      </c>
      <c r="BJ13" s="33" t="n">
        <f aca="false">AB13/$E$28*100</f>
        <v>0.0351216715048561</v>
      </c>
      <c r="BK13" s="34" t="n">
        <f aca="false">AC13/$E$28*100</f>
        <v>0.094613482421245</v>
      </c>
      <c r="BL13" s="29" t="n">
        <f aca="false">(-1)*AD13/$E$28*100</f>
        <v>-0.0293875210550837</v>
      </c>
      <c r="BM13" s="30" t="n">
        <f aca="false">AE13/$E$28*100</f>
        <v>0.0236533706053113</v>
      </c>
      <c r="BN13" s="31" t="n">
        <f aca="false">AF13/$E$28*100</f>
        <v>0.0530408916603949</v>
      </c>
      <c r="BO13" s="32" t="n">
        <f aca="false">(-1)*AG13/$E$28*100</f>
        <v>-0.0193527577679819</v>
      </c>
      <c r="BP13" s="33" t="n">
        <f aca="false">AH13/$E$28*100</f>
        <v>0.00931799448088019</v>
      </c>
      <c r="BQ13" s="34" t="n">
        <f aca="false">AI13/$E$28*100</f>
        <v>0.0286707522488621</v>
      </c>
    </row>
    <row r="14" customFormat="false" ht="18" hidden="false" customHeight="true" outlineLevel="0" collapsed="false">
      <c r="B14" s="12" t="n">
        <v>50</v>
      </c>
      <c r="C14" s="13" t="n">
        <v>8027</v>
      </c>
      <c r="D14" s="14" t="n">
        <v>5701</v>
      </c>
      <c r="E14" s="15" t="n">
        <v>13728</v>
      </c>
      <c r="F14" s="16" t="n">
        <v>1659</v>
      </c>
      <c r="G14" s="17" t="n">
        <v>1248</v>
      </c>
      <c r="H14" s="18" t="n">
        <v>2907</v>
      </c>
      <c r="I14" s="19" t="n">
        <v>1059</v>
      </c>
      <c r="J14" s="20" t="n">
        <v>1419</v>
      </c>
      <c r="K14" s="21" t="n">
        <v>2478</v>
      </c>
      <c r="L14" s="22" t="n">
        <v>1713</v>
      </c>
      <c r="M14" s="23" t="n">
        <v>1444</v>
      </c>
      <c r="N14" s="24" t="n">
        <v>3157</v>
      </c>
      <c r="O14" s="19" t="n">
        <v>2486</v>
      </c>
      <c r="P14" s="20" t="n">
        <v>1005</v>
      </c>
      <c r="Q14" s="21" t="n">
        <v>3491</v>
      </c>
      <c r="R14" s="22" t="n">
        <v>697</v>
      </c>
      <c r="S14" s="23" t="n">
        <v>322</v>
      </c>
      <c r="T14" s="24" t="n">
        <v>1019</v>
      </c>
      <c r="U14" s="19" t="n">
        <v>207</v>
      </c>
      <c r="V14" s="20" t="n">
        <v>153</v>
      </c>
      <c r="W14" s="21" t="n">
        <v>360</v>
      </c>
      <c r="X14" s="22" t="n">
        <v>111</v>
      </c>
      <c r="Y14" s="23" t="n">
        <v>62</v>
      </c>
      <c r="Z14" s="24" t="n">
        <v>173</v>
      </c>
      <c r="AA14" s="19" t="n">
        <v>54</v>
      </c>
      <c r="AB14" s="20" t="n">
        <v>24</v>
      </c>
      <c r="AC14" s="21" t="n">
        <v>78</v>
      </c>
      <c r="AD14" s="22" t="n">
        <v>22</v>
      </c>
      <c r="AE14" s="23" t="n">
        <v>13</v>
      </c>
      <c r="AF14" s="24" t="n">
        <v>35</v>
      </c>
      <c r="AG14" s="19" t="n">
        <v>19</v>
      </c>
      <c r="AH14" s="20" t="n">
        <v>11</v>
      </c>
      <c r="AI14" s="21" t="n">
        <v>30</v>
      </c>
      <c r="AJ14" s="25" t="n">
        <f aca="false">B14</f>
        <v>50</v>
      </c>
      <c r="AK14" s="26" t="n">
        <f aca="false">(-1)*C14/$E$28*100</f>
        <v>-5.75350320754041</v>
      </c>
      <c r="AL14" s="27" t="n">
        <f aca="false">D14/$E$28*100</f>
        <v>4.08629896426908</v>
      </c>
      <c r="AM14" s="28" t="n">
        <f aca="false">E14/$E$28*100</f>
        <v>9.83980217180948</v>
      </c>
      <c r="AN14" s="29" t="n">
        <f aca="false">(-1)*F14/$E$28*100</f>
        <v>-1.18911944952156</v>
      </c>
      <c r="AO14" s="30" t="n">
        <f aca="false">G14/$E$28*100</f>
        <v>0.894527470164499</v>
      </c>
      <c r="AP14" s="31" t="n">
        <f aca="false">H14/$E$28*100</f>
        <v>2.08364691968606</v>
      </c>
      <c r="AQ14" s="32" t="n">
        <f aca="false">(-1)*I14/$E$28*100</f>
        <v>-0.759058165788625</v>
      </c>
      <c r="AR14" s="33" t="n">
        <f aca="false">J14/$E$28*100</f>
        <v>1.01709493602838</v>
      </c>
      <c r="AS14" s="34" t="n">
        <f aca="false">K14/$E$28*100</f>
        <v>1.77615310181701</v>
      </c>
      <c r="AT14" s="29" t="n">
        <f aca="false">(-1)*L14/$E$28*100</f>
        <v>-1.22782496505752</v>
      </c>
      <c r="AU14" s="30" t="n">
        <f aca="false">M14/$E$28*100</f>
        <v>1.03501415618392</v>
      </c>
      <c r="AV14" s="31" t="n">
        <f aca="false">N14/$E$28*100</f>
        <v>2.26283912124144</v>
      </c>
      <c r="AW14" s="32" t="n">
        <f aca="false">(-1)*O14/$E$28*100</f>
        <v>-1.78188725226678</v>
      </c>
      <c r="AX14" s="33" t="n">
        <f aca="false">P14/$E$28*100</f>
        <v>0.720352650252661</v>
      </c>
      <c r="AY14" s="34" t="n">
        <f aca="false">Q14/$E$28*100</f>
        <v>2.50223990251944</v>
      </c>
      <c r="AZ14" s="29" t="n">
        <f aca="false">(-1)*R14/$E$28*100</f>
        <v>-0.499587857936423</v>
      </c>
      <c r="BA14" s="30" t="n">
        <f aca="false">S14/$E$28*100</f>
        <v>0.23079955560334</v>
      </c>
      <c r="BB14" s="31" t="n">
        <f aca="false">T14/$E$28*100</f>
        <v>0.730387413539763</v>
      </c>
      <c r="BC14" s="32" t="n">
        <f aca="false">(-1)*U14/$E$28*100</f>
        <v>-0.148371142887862</v>
      </c>
      <c r="BD14" s="33" t="n">
        <f aca="false">V14/$E$28*100</f>
        <v>0.109665627351898</v>
      </c>
      <c r="BE14" s="34" t="n">
        <f aca="false">W14/$E$28*100</f>
        <v>0.258036770239759</v>
      </c>
      <c r="BF14" s="29" t="n">
        <f aca="false">(-1)*X14/$E$28*100</f>
        <v>-0.0795613374905924</v>
      </c>
      <c r="BG14" s="30" t="n">
        <f aca="false">Y14/$E$28*100</f>
        <v>0.0444396659857363</v>
      </c>
      <c r="BH14" s="31" t="n">
        <f aca="false">Z14/$E$28*100</f>
        <v>0.124001003476329</v>
      </c>
      <c r="BI14" s="32" t="n">
        <f aca="false">(-1)*AA14/$E$28*100</f>
        <v>-0.0387055155359639</v>
      </c>
      <c r="BJ14" s="33" t="n">
        <f aca="false">AB14/$E$28*100</f>
        <v>0.0172024513493173</v>
      </c>
      <c r="BK14" s="34" t="n">
        <f aca="false">AC14/$E$28*100</f>
        <v>0.0559079668852812</v>
      </c>
      <c r="BL14" s="29" t="n">
        <f aca="false">(-1)*AD14/$E$28*100</f>
        <v>-0.0157689137368742</v>
      </c>
      <c r="BM14" s="30" t="n">
        <f aca="false">AE14/$E$28*100</f>
        <v>0.00931799448088019</v>
      </c>
      <c r="BN14" s="31" t="n">
        <f aca="false">AF14/$E$28*100</f>
        <v>0.0250869082177544</v>
      </c>
      <c r="BO14" s="32" t="n">
        <f aca="false">(-1)*AG14/$E$28*100</f>
        <v>-0.0136186073182095</v>
      </c>
      <c r="BP14" s="33" t="n">
        <f aca="false">AH14/$E$28*100</f>
        <v>0.00788445686843709</v>
      </c>
      <c r="BQ14" s="34" t="n">
        <f aca="false">AI14/$E$28*100</f>
        <v>0.0215030641866466</v>
      </c>
    </row>
    <row r="15" customFormat="false" ht="18" hidden="false" customHeight="true" outlineLevel="0" collapsed="false">
      <c r="B15" s="35" t="n">
        <v>55</v>
      </c>
      <c r="C15" s="13" t="n">
        <v>7506</v>
      </c>
      <c r="D15" s="14" t="n">
        <v>4807</v>
      </c>
      <c r="E15" s="15" t="n">
        <v>12313</v>
      </c>
      <c r="F15" s="16" t="n">
        <v>1295</v>
      </c>
      <c r="G15" s="17" t="n">
        <v>1411</v>
      </c>
      <c r="H15" s="18" t="n">
        <v>2706</v>
      </c>
      <c r="I15" s="19" t="n">
        <v>1362</v>
      </c>
      <c r="J15" s="20" t="n">
        <v>1433</v>
      </c>
      <c r="K15" s="21" t="n">
        <v>2795</v>
      </c>
      <c r="L15" s="22" t="n">
        <v>1973</v>
      </c>
      <c r="M15" s="23" t="n">
        <v>1046</v>
      </c>
      <c r="N15" s="24" t="n">
        <v>3019</v>
      </c>
      <c r="O15" s="19" t="n">
        <v>1982</v>
      </c>
      <c r="P15" s="20" t="n">
        <v>543</v>
      </c>
      <c r="Q15" s="21" t="n">
        <v>2525</v>
      </c>
      <c r="R15" s="22" t="n">
        <v>548</v>
      </c>
      <c r="S15" s="23" t="n">
        <v>201</v>
      </c>
      <c r="T15" s="24" t="n">
        <v>749</v>
      </c>
      <c r="U15" s="19" t="n">
        <v>192</v>
      </c>
      <c r="V15" s="20" t="n">
        <v>98</v>
      </c>
      <c r="W15" s="21" t="n">
        <v>290</v>
      </c>
      <c r="X15" s="22" t="n">
        <v>82</v>
      </c>
      <c r="Y15" s="23" t="n">
        <v>32</v>
      </c>
      <c r="Z15" s="24" t="n">
        <v>114</v>
      </c>
      <c r="AA15" s="19" t="n">
        <v>37</v>
      </c>
      <c r="AB15" s="20" t="n">
        <v>15</v>
      </c>
      <c r="AC15" s="21" t="n">
        <v>52</v>
      </c>
      <c r="AD15" s="22" t="n">
        <v>20</v>
      </c>
      <c r="AE15" s="23" t="n">
        <v>16</v>
      </c>
      <c r="AF15" s="24" t="n">
        <v>36</v>
      </c>
      <c r="AG15" s="19" t="n">
        <v>15</v>
      </c>
      <c r="AH15" s="20" t="n">
        <v>12</v>
      </c>
      <c r="AI15" s="21" t="n">
        <v>27</v>
      </c>
      <c r="AJ15" s="36" t="n">
        <f aca="false">B15</f>
        <v>55</v>
      </c>
      <c r="AK15" s="26" t="n">
        <f aca="false">(-1)*C15/$E$28*100</f>
        <v>-5.38006665949898</v>
      </c>
      <c r="AL15" s="27" t="n">
        <f aca="false">D15/$E$28*100</f>
        <v>3.44550765150701</v>
      </c>
      <c r="AM15" s="28" t="n">
        <f aca="false">E15/$E$28*100</f>
        <v>8.82557431100599</v>
      </c>
      <c r="AN15" s="29" t="n">
        <f aca="false">(-1)*F15/$E$28*100</f>
        <v>-0.928215604056911</v>
      </c>
      <c r="AO15" s="30" t="n">
        <f aca="false">G15/$E$28*100</f>
        <v>1.01136078557861</v>
      </c>
      <c r="AP15" s="31" t="n">
        <f aca="false">H15/$E$28*100</f>
        <v>1.93957638963552</v>
      </c>
      <c r="AQ15" s="32" t="n">
        <f aca="false">(-1)*I15/$E$28*100</f>
        <v>-0.976239114073756</v>
      </c>
      <c r="AR15" s="33" t="n">
        <f aca="false">J15/$E$28*100</f>
        <v>1.02712969931549</v>
      </c>
      <c r="AS15" s="34" t="n">
        <f aca="false">K15/$E$28*100</f>
        <v>2.00336881338924</v>
      </c>
      <c r="AT15" s="29" t="n">
        <f aca="false">(-1)*L15/$E$28*100</f>
        <v>-1.41418485467512</v>
      </c>
      <c r="AU15" s="30" t="n">
        <f aca="false">M15/$E$28*100</f>
        <v>0.749740171307745</v>
      </c>
      <c r="AV15" s="31" t="n">
        <f aca="false">N15/$E$28*100</f>
        <v>2.16392502598287</v>
      </c>
      <c r="AW15" s="32" t="n">
        <f aca="false">(-1)*O15/$E$28*100</f>
        <v>-1.42063577393112</v>
      </c>
      <c r="AX15" s="33" t="n">
        <f aca="false">P15/$E$28*100</f>
        <v>0.389205461778303</v>
      </c>
      <c r="AY15" s="34" t="n">
        <f aca="false">Q15/$E$28*100</f>
        <v>1.80984123570942</v>
      </c>
      <c r="AZ15" s="29" t="n">
        <f aca="false">(-1)*R15/$E$28*100</f>
        <v>-0.392789305809411</v>
      </c>
      <c r="BA15" s="30" t="n">
        <f aca="false">S15/$E$28*100</f>
        <v>0.144070530050532</v>
      </c>
      <c r="BB15" s="31" t="n">
        <f aca="false">T15/$E$28*100</f>
        <v>0.536859835859943</v>
      </c>
      <c r="BC15" s="32" t="n">
        <f aca="false">(-1)*U15/$E$28*100</f>
        <v>-0.137619610794538</v>
      </c>
      <c r="BD15" s="33" t="n">
        <f aca="false">V15/$E$28*100</f>
        <v>0.0702433430097122</v>
      </c>
      <c r="BE15" s="34" t="n">
        <f aca="false">W15/$E$28*100</f>
        <v>0.20786295380425</v>
      </c>
      <c r="BF15" s="29" t="n">
        <f aca="false">(-1)*X15/$E$28*100</f>
        <v>-0.0587750421101674</v>
      </c>
      <c r="BG15" s="30" t="n">
        <f aca="false">Y15/$E$28*100</f>
        <v>0.0229366017990897</v>
      </c>
      <c r="BH15" s="31" t="n">
        <f aca="false">Z15/$E$28*100</f>
        <v>0.0817116439092571</v>
      </c>
      <c r="BI15" s="32" t="n">
        <f aca="false">(-1)*AA15/$E$28*100</f>
        <v>-0.0265204458301975</v>
      </c>
      <c r="BJ15" s="33" t="n">
        <f aca="false">AB15/$E$28*100</f>
        <v>0.0107515320933233</v>
      </c>
      <c r="BK15" s="34" t="n">
        <f aca="false">AC15/$E$28*100</f>
        <v>0.0372719779235208</v>
      </c>
      <c r="BL15" s="29" t="n">
        <f aca="false">(-1)*AD15/$E$28*100</f>
        <v>-0.0143353761244311</v>
      </c>
      <c r="BM15" s="30" t="n">
        <f aca="false">AE15/$E$28*100</f>
        <v>0.0114683008995449</v>
      </c>
      <c r="BN15" s="31" t="n">
        <f aca="false">AF15/$E$28*100</f>
        <v>0.0258036770239759</v>
      </c>
      <c r="BO15" s="32" t="n">
        <f aca="false">(-1)*AG15/$E$28*100</f>
        <v>-0.0107515320933233</v>
      </c>
      <c r="BP15" s="33" t="n">
        <f aca="false">AH15/$E$28*100</f>
        <v>0.00860122567465864</v>
      </c>
      <c r="BQ15" s="34" t="n">
        <f aca="false">AI15/$E$28*100</f>
        <v>0.0193527577679819</v>
      </c>
    </row>
    <row r="16" customFormat="false" ht="18" hidden="false" customHeight="true" outlineLevel="0" collapsed="false">
      <c r="B16" s="12" t="n">
        <v>60</v>
      </c>
      <c r="C16" s="13" t="n">
        <v>6695</v>
      </c>
      <c r="D16" s="14" t="n">
        <v>4232</v>
      </c>
      <c r="E16" s="15" t="n">
        <v>10927</v>
      </c>
      <c r="F16" s="16" t="n">
        <v>1103</v>
      </c>
      <c r="G16" s="17" t="n">
        <v>1628</v>
      </c>
      <c r="H16" s="18" t="n">
        <v>2731</v>
      </c>
      <c r="I16" s="19" t="n">
        <v>2011</v>
      </c>
      <c r="J16" s="20" t="n">
        <v>1377</v>
      </c>
      <c r="K16" s="21" t="n">
        <v>3388</v>
      </c>
      <c r="L16" s="22" t="n">
        <v>1860</v>
      </c>
      <c r="M16" s="23" t="n">
        <v>667</v>
      </c>
      <c r="N16" s="24" t="n">
        <v>2527</v>
      </c>
      <c r="O16" s="19" t="n">
        <v>1090</v>
      </c>
      <c r="P16" s="20" t="n">
        <v>325</v>
      </c>
      <c r="Q16" s="21" t="n">
        <v>1415</v>
      </c>
      <c r="R16" s="22" t="n">
        <v>392</v>
      </c>
      <c r="S16" s="23" t="n">
        <v>125</v>
      </c>
      <c r="T16" s="24" t="n">
        <v>517</v>
      </c>
      <c r="U16" s="19" t="n">
        <v>123</v>
      </c>
      <c r="V16" s="20" t="n">
        <v>49</v>
      </c>
      <c r="W16" s="21" t="n">
        <v>172</v>
      </c>
      <c r="X16" s="22" t="n">
        <v>51</v>
      </c>
      <c r="Y16" s="23" t="n">
        <v>29</v>
      </c>
      <c r="Z16" s="24" t="n">
        <v>80</v>
      </c>
      <c r="AA16" s="19" t="n">
        <v>35</v>
      </c>
      <c r="AB16" s="20" t="n">
        <v>19</v>
      </c>
      <c r="AC16" s="21" t="n">
        <v>54</v>
      </c>
      <c r="AD16" s="22" t="n">
        <v>19</v>
      </c>
      <c r="AE16" s="23" t="n">
        <v>6</v>
      </c>
      <c r="AF16" s="24" t="n">
        <v>25</v>
      </c>
      <c r="AG16" s="19" t="n">
        <v>11</v>
      </c>
      <c r="AH16" s="20" t="n">
        <v>7</v>
      </c>
      <c r="AI16" s="21" t="n">
        <v>18</v>
      </c>
      <c r="AJ16" s="25" t="n">
        <f aca="false">B16</f>
        <v>60</v>
      </c>
      <c r="AK16" s="26" t="n">
        <f aca="false">(-1)*C16/$E$28*100</f>
        <v>-4.7987671576533</v>
      </c>
      <c r="AL16" s="27" t="n">
        <f aca="false">D16/$E$28*100</f>
        <v>3.03336558792961</v>
      </c>
      <c r="AM16" s="28" t="n">
        <f aca="false">E16/$E$28*100</f>
        <v>7.83213274558291</v>
      </c>
      <c r="AN16" s="29" t="n">
        <f aca="false">(-1)*F16/$E$28*100</f>
        <v>-0.790595993262373</v>
      </c>
      <c r="AO16" s="30" t="n">
        <f aca="false">G16/$E$28*100</f>
        <v>1.16689961652869</v>
      </c>
      <c r="AP16" s="31" t="n">
        <f aca="false">H16/$E$28*100</f>
        <v>1.95749560979106</v>
      </c>
      <c r="AQ16" s="32" t="n">
        <f aca="false">(-1)*I16/$E$28*100</f>
        <v>-1.44142206931154</v>
      </c>
      <c r="AR16" s="33" t="n">
        <f aca="false">J16/$E$28*100</f>
        <v>0.986990646167079</v>
      </c>
      <c r="AS16" s="34" t="n">
        <f aca="false">K16/$E$28*100</f>
        <v>2.42841271547862</v>
      </c>
      <c r="AT16" s="29" t="n">
        <f aca="false">(-1)*L16/$E$28*100</f>
        <v>-1.33318997957209</v>
      </c>
      <c r="AU16" s="30" t="n">
        <f aca="false">M16/$E$28*100</f>
        <v>0.478084793749776</v>
      </c>
      <c r="AV16" s="31" t="n">
        <f aca="false">N16/$E$28*100</f>
        <v>1.81127477332187</v>
      </c>
      <c r="AW16" s="32" t="n">
        <f aca="false">(-1)*O16/$E$28*100</f>
        <v>-0.781277998781493</v>
      </c>
      <c r="AX16" s="33" t="n">
        <f aca="false">P16/$E$28*100</f>
        <v>0.232949862022005</v>
      </c>
      <c r="AY16" s="34" t="n">
        <f aca="false">Q16/$E$28*100</f>
        <v>1.0142278608035</v>
      </c>
      <c r="AZ16" s="29" t="n">
        <f aca="false">(-1)*R16/$E$28*100</f>
        <v>-0.280973372038849</v>
      </c>
      <c r="BA16" s="30" t="n">
        <f aca="false">S16/$E$28*100</f>
        <v>0.0895961007776942</v>
      </c>
      <c r="BB16" s="31" t="n">
        <f aca="false">T16/$E$28*100</f>
        <v>0.370569472816543</v>
      </c>
      <c r="BC16" s="32" t="n">
        <f aca="false">(-1)*U16/$E$28*100</f>
        <v>-0.0881625631652511</v>
      </c>
      <c r="BD16" s="33" t="n">
        <f aca="false">V16/$E$28*100</f>
        <v>0.0351216715048561</v>
      </c>
      <c r="BE16" s="34" t="n">
        <f aca="false">W16/$E$28*100</f>
        <v>0.123284234670107</v>
      </c>
      <c r="BF16" s="29" t="n">
        <f aca="false">(-1)*X16/$E$28*100</f>
        <v>-0.0365552091172992</v>
      </c>
      <c r="BG16" s="30" t="n">
        <f aca="false">Y16/$E$28*100</f>
        <v>0.020786295380425</v>
      </c>
      <c r="BH16" s="31" t="n">
        <f aca="false">Z16/$E$28*100</f>
        <v>0.0573415044977243</v>
      </c>
      <c r="BI16" s="32" t="n">
        <f aca="false">(-1)*AA16/$E$28*100</f>
        <v>-0.0250869082177544</v>
      </c>
      <c r="BJ16" s="33" t="n">
        <f aca="false">AB16/$E$28*100</f>
        <v>0.0136186073182095</v>
      </c>
      <c r="BK16" s="34" t="n">
        <f aca="false">AC16/$E$28*100</f>
        <v>0.0387055155359639</v>
      </c>
      <c r="BL16" s="29" t="n">
        <f aca="false">(-1)*AD16/$E$28*100</f>
        <v>-0.0136186073182095</v>
      </c>
      <c r="BM16" s="30" t="n">
        <f aca="false">AE16/$E$28*100</f>
        <v>0.00430061283732932</v>
      </c>
      <c r="BN16" s="31" t="n">
        <f aca="false">AF16/$E$28*100</f>
        <v>0.0179192201555388</v>
      </c>
      <c r="BO16" s="32" t="n">
        <f aca="false">(-1)*AG16/$E$28*100</f>
        <v>-0.00788445686843709</v>
      </c>
      <c r="BP16" s="33" t="n">
        <f aca="false">AH16/$E$28*100</f>
        <v>0.00501738164355087</v>
      </c>
      <c r="BQ16" s="34" t="n">
        <f aca="false">AI16/$E$28*100</f>
        <v>0.012901838511988</v>
      </c>
    </row>
    <row r="17" customFormat="false" ht="18" hidden="false" customHeight="true" outlineLevel="0" collapsed="false">
      <c r="B17" s="35" t="n">
        <v>65</v>
      </c>
      <c r="C17" s="13" t="n">
        <v>6384</v>
      </c>
      <c r="D17" s="14" t="n">
        <v>4057</v>
      </c>
      <c r="E17" s="15" t="n">
        <v>10441</v>
      </c>
      <c r="F17" s="16" t="n">
        <v>1000</v>
      </c>
      <c r="G17" s="17" t="n">
        <v>1918</v>
      </c>
      <c r="H17" s="18" t="n">
        <v>2918</v>
      </c>
      <c r="I17" s="19" t="n">
        <v>2688</v>
      </c>
      <c r="J17" s="20" t="n">
        <v>1261</v>
      </c>
      <c r="K17" s="21" t="n">
        <v>3949</v>
      </c>
      <c r="L17" s="22" t="n">
        <v>1501</v>
      </c>
      <c r="M17" s="23" t="n">
        <v>503</v>
      </c>
      <c r="N17" s="24" t="n">
        <v>2004</v>
      </c>
      <c r="O17" s="19" t="n">
        <v>702</v>
      </c>
      <c r="P17" s="20" t="n">
        <v>199</v>
      </c>
      <c r="Q17" s="21" t="n">
        <v>901</v>
      </c>
      <c r="R17" s="22" t="n">
        <v>269</v>
      </c>
      <c r="S17" s="23" t="n">
        <v>95</v>
      </c>
      <c r="T17" s="24" t="n">
        <v>364</v>
      </c>
      <c r="U17" s="19" t="n">
        <v>116</v>
      </c>
      <c r="V17" s="20" t="n">
        <v>48</v>
      </c>
      <c r="W17" s="21" t="n">
        <v>164</v>
      </c>
      <c r="X17" s="22" t="n">
        <v>67</v>
      </c>
      <c r="Y17" s="23" t="n">
        <v>16</v>
      </c>
      <c r="Z17" s="24" t="n">
        <v>83</v>
      </c>
      <c r="AA17" s="19" t="n">
        <v>21</v>
      </c>
      <c r="AB17" s="20" t="n">
        <v>11</v>
      </c>
      <c r="AC17" s="21" t="n">
        <v>32</v>
      </c>
      <c r="AD17" s="22" t="n">
        <v>11</v>
      </c>
      <c r="AE17" s="23" t="n">
        <v>1</v>
      </c>
      <c r="AF17" s="24" t="n">
        <v>12</v>
      </c>
      <c r="AG17" s="19" t="n">
        <v>9</v>
      </c>
      <c r="AH17" s="20" t="n">
        <v>5</v>
      </c>
      <c r="AI17" s="21" t="n">
        <v>14</v>
      </c>
      <c r="AJ17" s="36" t="n">
        <f aca="false">B17</f>
        <v>65</v>
      </c>
      <c r="AK17" s="26" t="n">
        <f aca="false">(-1)*C17/$E$28*100</f>
        <v>-4.5758520589184</v>
      </c>
      <c r="AL17" s="27" t="n">
        <f aca="false">D17/$E$28*100</f>
        <v>2.90793104684084</v>
      </c>
      <c r="AM17" s="28" t="n">
        <f aca="false">E17/$E$28*100</f>
        <v>7.48378310575924</v>
      </c>
      <c r="AN17" s="29" t="n">
        <f aca="false">(-1)*F17/$E$28*100</f>
        <v>-0.716768806221553</v>
      </c>
      <c r="AO17" s="30" t="n">
        <f aca="false">G17/$E$28*100</f>
        <v>1.37476257033294</v>
      </c>
      <c r="AP17" s="31" t="n">
        <f aca="false">H17/$E$28*100</f>
        <v>2.09153137655449</v>
      </c>
      <c r="AQ17" s="32" t="n">
        <f aca="false">(-1)*I17/$E$28*100</f>
        <v>-1.92667455112354</v>
      </c>
      <c r="AR17" s="33" t="n">
        <f aca="false">J17/$E$28*100</f>
        <v>0.903845464645379</v>
      </c>
      <c r="AS17" s="34" t="n">
        <f aca="false">K17/$E$28*100</f>
        <v>2.83052001576891</v>
      </c>
      <c r="AT17" s="29" t="n">
        <f aca="false">(-1)*L17/$E$28*100</f>
        <v>-1.07586997813855</v>
      </c>
      <c r="AU17" s="30" t="n">
        <f aca="false">M17/$E$28*100</f>
        <v>0.360534709529441</v>
      </c>
      <c r="AV17" s="31" t="n">
        <f aca="false">N17/$E$28*100</f>
        <v>1.43640468766799</v>
      </c>
      <c r="AW17" s="32" t="n">
        <f aca="false">(-1)*O17/$E$28*100</f>
        <v>-0.50317170196753</v>
      </c>
      <c r="AX17" s="33" t="n">
        <f aca="false">P17/$E$28*100</f>
        <v>0.142636992438089</v>
      </c>
      <c r="AY17" s="34" t="n">
        <f aca="false">Q17/$E$28*100</f>
        <v>0.645808694405619</v>
      </c>
      <c r="AZ17" s="29" t="n">
        <f aca="false">(-1)*R17/$E$28*100</f>
        <v>-0.192810808873598</v>
      </c>
      <c r="BA17" s="30" t="n">
        <f aca="false">S17/$E$28*100</f>
        <v>0.0680930365910476</v>
      </c>
      <c r="BB17" s="31" t="n">
        <f aca="false">T17/$E$28*100</f>
        <v>0.260903845464645</v>
      </c>
      <c r="BC17" s="32" t="n">
        <f aca="false">(-1)*U17/$E$28*100</f>
        <v>-0.0831451815217002</v>
      </c>
      <c r="BD17" s="33" t="n">
        <f aca="false">V17/$E$28*100</f>
        <v>0.0344049026986346</v>
      </c>
      <c r="BE17" s="34" t="n">
        <f aca="false">W17/$E$28*100</f>
        <v>0.117550084220335</v>
      </c>
      <c r="BF17" s="29" t="n">
        <f aca="false">(-1)*X17/$E$28*100</f>
        <v>-0.0480235100168441</v>
      </c>
      <c r="BG17" s="30" t="n">
        <f aca="false">Y17/$E$28*100</f>
        <v>0.0114683008995449</v>
      </c>
      <c r="BH17" s="31" t="n">
        <f aca="false">Z17/$E$28*100</f>
        <v>0.0594918109163889</v>
      </c>
      <c r="BI17" s="32" t="n">
        <f aca="false">(-1)*AA17/$E$28*100</f>
        <v>-0.0150521449306526</v>
      </c>
      <c r="BJ17" s="33" t="n">
        <f aca="false">AB17/$E$28*100</f>
        <v>0.00788445686843709</v>
      </c>
      <c r="BK17" s="34" t="n">
        <f aca="false">AC17/$E$28*100</f>
        <v>0.0229366017990897</v>
      </c>
      <c r="BL17" s="29" t="n">
        <f aca="false">(-1)*AD17/$E$28*100</f>
        <v>-0.00788445686843709</v>
      </c>
      <c r="BM17" s="30" t="n">
        <f aca="false">AE17/$E$28*100</f>
        <v>0.000716768806221553</v>
      </c>
      <c r="BN17" s="31" t="n">
        <f aca="false">AF17/$E$28*100</f>
        <v>0.00860122567465864</v>
      </c>
      <c r="BO17" s="32" t="n">
        <f aca="false">(-1)*AG17/$E$28*100</f>
        <v>-0.00645091925599398</v>
      </c>
      <c r="BP17" s="33" t="n">
        <f aca="false">AH17/$E$28*100</f>
        <v>0.00358384403110777</v>
      </c>
      <c r="BQ17" s="34" t="n">
        <f aca="false">AI17/$E$28*100</f>
        <v>0.0100347632871017</v>
      </c>
    </row>
    <row r="18" customFormat="false" ht="18" hidden="false" customHeight="true" outlineLevel="0" collapsed="false">
      <c r="B18" s="12" t="n">
        <v>70</v>
      </c>
      <c r="C18" s="13" t="n">
        <v>5252</v>
      </c>
      <c r="D18" s="14" t="n">
        <v>3771</v>
      </c>
      <c r="E18" s="15" t="n">
        <v>9023</v>
      </c>
      <c r="F18" s="16" t="n">
        <v>798</v>
      </c>
      <c r="G18" s="17" t="n">
        <v>1986</v>
      </c>
      <c r="H18" s="18" t="n">
        <v>2784</v>
      </c>
      <c r="I18" s="19" t="n">
        <v>2663</v>
      </c>
      <c r="J18" s="20" t="n">
        <v>1147</v>
      </c>
      <c r="K18" s="21" t="n">
        <v>3810</v>
      </c>
      <c r="L18" s="22" t="n">
        <v>1049</v>
      </c>
      <c r="M18" s="23" t="n">
        <v>376</v>
      </c>
      <c r="N18" s="24" t="n">
        <v>1425</v>
      </c>
      <c r="O18" s="19" t="n">
        <v>418</v>
      </c>
      <c r="P18" s="20" t="n">
        <v>134</v>
      </c>
      <c r="Q18" s="21" t="n">
        <v>552</v>
      </c>
      <c r="R18" s="22" t="n">
        <v>167</v>
      </c>
      <c r="S18" s="23" t="n">
        <v>69</v>
      </c>
      <c r="T18" s="24" t="n">
        <v>236</v>
      </c>
      <c r="U18" s="19" t="n">
        <v>91</v>
      </c>
      <c r="V18" s="20" t="n">
        <v>35</v>
      </c>
      <c r="W18" s="21" t="n">
        <v>126</v>
      </c>
      <c r="X18" s="22" t="n">
        <v>33</v>
      </c>
      <c r="Y18" s="23" t="n">
        <v>12</v>
      </c>
      <c r="Z18" s="24" t="n">
        <v>45</v>
      </c>
      <c r="AA18" s="19" t="n">
        <v>21</v>
      </c>
      <c r="AB18" s="20" t="n">
        <v>6</v>
      </c>
      <c r="AC18" s="21" t="n">
        <v>27</v>
      </c>
      <c r="AD18" s="22" t="n">
        <v>7</v>
      </c>
      <c r="AE18" s="23" t="n">
        <v>4</v>
      </c>
      <c r="AF18" s="24" t="n">
        <v>11</v>
      </c>
      <c r="AG18" s="19" t="n">
        <v>5</v>
      </c>
      <c r="AH18" s="20" t="n">
        <v>2</v>
      </c>
      <c r="AI18" s="21" t="n">
        <v>7</v>
      </c>
      <c r="AJ18" s="25" t="n">
        <f aca="false">B18</f>
        <v>70</v>
      </c>
      <c r="AK18" s="26" t="n">
        <f aca="false">(-1)*C18/$E$28*100</f>
        <v>-3.7644697702756</v>
      </c>
      <c r="AL18" s="27" t="n">
        <f aca="false">D18/$E$28*100</f>
        <v>2.70293516826148</v>
      </c>
      <c r="AM18" s="28" t="n">
        <f aca="false">E18/$E$28*100</f>
        <v>6.46740493853708</v>
      </c>
      <c r="AN18" s="29" t="n">
        <f aca="false">(-1)*F18/$E$28*100</f>
        <v>-0.5719815073648</v>
      </c>
      <c r="AO18" s="30" t="n">
        <f aca="false">G18/$E$28*100</f>
        <v>1.42350284915601</v>
      </c>
      <c r="AP18" s="31" t="n">
        <f aca="false">H18/$E$28*100</f>
        <v>1.9954843565208</v>
      </c>
      <c r="AQ18" s="32" t="n">
        <f aca="false">(-1)*I18/$E$28*100</f>
        <v>-1.908755330968</v>
      </c>
      <c r="AR18" s="33" t="n">
        <f aca="false">J18/$E$28*100</f>
        <v>0.822133820736122</v>
      </c>
      <c r="AS18" s="34" t="n">
        <f aca="false">K18/$E$28*100</f>
        <v>2.73088915170412</v>
      </c>
      <c r="AT18" s="29" t="n">
        <f aca="false">(-1)*L18/$E$28*100</f>
        <v>-0.751890477726409</v>
      </c>
      <c r="AU18" s="30" t="n">
        <f aca="false">M18/$E$28*100</f>
        <v>0.269505071139304</v>
      </c>
      <c r="AV18" s="31" t="n">
        <f aca="false">N18/$E$28*100</f>
        <v>1.02139554886571</v>
      </c>
      <c r="AW18" s="32" t="n">
        <f aca="false">(-1)*O18/$E$28*100</f>
        <v>-0.299609361000609</v>
      </c>
      <c r="AX18" s="33" t="n">
        <f aca="false">P18/$E$28*100</f>
        <v>0.0960470200336881</v>
      </c>
      <c r="AY18" s="34" t="n">
        <f aca="false">Q18/$E$28*100</f>
        <v>0.395656381034297</v>
      </c>
      <c r="AZ18" s="29" t="n">
        <f aca="false">(-1)*R18/$E$28*100</f>
        <v>-0.119700390638999</v>
      </c>
      <c r="BA18" s="30" t="n">
        <f aca="false">S18/$E$28*100</f>
        <v>0.0494570476292872</v>
      </c>
      <c r="BB18" s="31" t="n">
        <f aca="false">T18/$E$28*100</f>
        <v>0.169157438268287</v>
      </c>
      <c r="BC18" s="32" t="n">
        <f aca="false">(-1)*U18/$E$28*100</f>
        <v>-0.0652259613661614</v>
      </c>
      <c r="BD18" s="33" t="n">
        <f aca="false">V18/$E$28*100</f>
        <v>0.0250869082177544</v>
      </c>
      <c r="BE18" s="34" t="n">
        <f aca="false">W18/$E$28*100</f>
        <v>0.0903128695839157</v>
      </c>
      <c r="BF18" s="29" t="n">
        <f aca="false">(-1)*X18/$E$28*100</f>
        <v>-0.0236533706053113</v>
      </c>
      <c r="BG18" s="30" t="n">
        <f aca="false">Y18/$E$28*100</f>
        <v>0.00860122567465864</v>
      </c>
      <c r="BH18" s="31" t="n">
        <f aca="false">Z18/$E$28*100</f>
        <v>0.0322545962799699</v>
      </c>
      <c r="BI18" s="32" t="n">
        <f aca="false">(-1)*AA18/$E$28*100</f>
        <v>-0.0150521449306526</v>
      </c>
      <c r="BJ18" s="33" t="n">
        <f aca="false">AB18/$E$28*100</f>
        <v>0.00430061283732932</v>
      </c>
      <c r="BK18" s="34" t="n">
        <f aca="false">AC18/$E$28*100</f>
        <v>0.0193527577679819</v>
      </c>
      <c r="BL18" s="29" t="n">
        <f aca="false">(-1)*AD18/$E$28*100</f>
        <v>-0.00501738164355087</v>
      </c>
      <c r="BM18" s="30" t="n">
        <f aca="false">AE18/$E$28*100</f>
        <v>0.00286707522488621</v>
      </c>
      <c r="BN18" s="31" t="n">
        <f aca="false">AF18/$E$28*100</f>
        <v>0.00788445686843709</v>
      </c>
      <c r="BO18" s="32" t="n">
        <f aca="false">(-1)*AG18/$E$28*100</f>
        <v>-0.00358384403110777</v>
      </c>
      <c r="BP18" s="33" t="n">
        <f aca="false">AH18/$E$28*100</f>
        <v>0.00143353761244311</v>
      </c>
      <c r="BQ18" s="34" t="n">
        <f aca="false">AI18/$E$28*100</f>
        <v>0.00501738164355087</v>
      </c>
    </row>
    <row r="19" customFormat="false" ht="18" hidden="false" customHeight="true" outlineLevel="0" collapsed="false">
      <c r="B19" s="35" t="n">
        <v>75</v>
      </c>
      <c r="C19" s="13" t="n">
        <v>3892</v>
      </c>
      <c r="D19" s="14" t="n">
        <v>3527</v>
      </c>
      <c r="E19" s="15" t="n">
        <v>7419</v>
      </c>
      <c r="F19" s="16" t="n">
        <v>679</v>
      </c>
      <c r="G19" s="17" t="n">
        <v>2112</v>
      </c>
      <c r="H19" s="18" t="n">
        <v>2791</v>
      </c>
      <c r="I19" s="19" t="n">
        <v>2161</v>
      </c>
      <c r="J19" s="20" t="n">
        <v>978</v>
      </c>
      <c r="K19" s="21" t="n">
        <v>3139</v>
      </c>
      <c r="L19" s="22" t="n">
        <v>646</v>
      </c>
      <c r="M19" s="23" t="n">
        <v>247</v>
      </c>
      <c r="N19" s="24" t="n">
        <v>893</v>
      </c>
      <c r="O19" s="19" t="n">
        <v>212</v>
      </c>
      <c r="P19" s="20" t="n">
        <v>99</v>
      </c>
      <c r="Q19" s="21" t="n">
        <v>311</v>
      </c>
      <c r="R19" s="22" t="n">
        <v>92</v>
      </c>
      <c r="S19" s="23" t="n">
        <v>47</v>
      </c>
      <c r="T19" s="24" t="n">
        <v>139</v>
      </c>
      <c r="U19" s="19" t="n">
        <v>60</v>
      </c>
      <c r="V19" s="20" t="n">
        <v>25</v>
      </c>
      <c r="W19" s="21" t="n">
        <v>85</v>
      </c>
      <c r="X19" s="22" t="n">
        <v>24</v>
      </c>
      <c r="Y19" s="23" t="n">
        <v>10</v>
      </c>
      <c r="Z19" s="24" t="n">
        <v>34</v>
      </c>
      <c r="AA19" s="19" t="n">
        <v>10</v>
      </c>
      <c r="AB19" s="20" t="n">
        <v>7</v>
      </c>
      <c r="AC19" s="21" t="n">
        <v>17</v>
      </c>
      <c r="AD19" s="22" t="n">
        <v>6</v>
      </c>
      <c r="AE19" s="23" t="n">
        <v>1</v>
      </c>
      <c r="AF19" s="24" t="n">
        <v>7</v>
      </c>
      <c r="AG19" s="19" t="n">
        <v>2</v>
      </c>
      <c r="AH19" s="20" t="n">
        <v>1</v>
      </c>
      <c r="AI19" s="21" t="n">
        <v>3</v>
      </c>
      <c r="AJ19" s="36" t="n">
        <f aca="false">B19</f>
        <v>75</v>
      </c>
      <c r="AK19" s="26" t="n">
        <f aca="false">(-1)*C19/$E$28*100</f>
        <v>-2.78966419381429</v>
      </c>
      <c r="AL19" s="27" t="n">
        <f aca="false">D19/$E$28*100</f>
        <v>2.52804357954342</v>
      </c>
      <c r="AM19" s="28" t="n">
        <f aca="false">E19/$E$28*100</f>
        <v>5.3177077733577</v>
      </c>
      <c r="AN19" s="29" t="n">
        <f aca="false">(-1)*F19/$E$28*100</f>
        <v>-0.486686019424435</v>
      </c>
      <c r="AO19" s="30" t="n">
        <f aca="false">G19/$E$28*100</f>
        <v>1.51381571873992</v>
      </c>
      <c r="AP19" s="31" t="n">
        <f aca="false">H19/$E$28*100</f>
        <v>2.00050173816436</v>
      </c>
      <c r="AQ19" s="32" t="n">
        <f aca="false">(-1)*I19/$E$28*100</f>
        <v>-1.54893739024478</v>
      </c>
      <c r="AR19" s="33" t="n">
        <f aca="false">J19/$E$28*100</f>
        <v>0.700999892484679</v>
      </c>
      <c r="AS19" s="34" t="n">
        <f aca="false">K19/$E$28*100</f>
        <v>2.24993728272946</v>
      </c>
      <c r="AT19" s="29" t="n">
        <f aca="false">(-1)*L19/$E$28*100</f>
        <v>-0.463032648819123</v>
      </c>
      <c r="AU19" s="30" t="n">
        <f aca="false">M19/$E$28*100</f>
        <v>0.177041895136724</v>
      </c>
      <c r="AV19" s="31" t="n">
        <f aca="false">N19/$E$28*100</f>
        <v>0.640074543955847</v>
      </c>
      <c r="AW19" s="32" t="n">
        <f aca="false">(-1)*O19/$E$28*100</f>
        <v>-0.151954986918969</v>
      </c>
      <c r="AX19" s="33" t="n">
        <f aca="false">P19/$E$28*100</f>
        <v>0.0709601118159338</v>
      </c>
      <c r="AY19" s="34" t="n">
        <f aca="false">Q19/$E$28*100</f>
        <v>0.222915098734903</v>
      </c>
      <c r="AZ19" s="29" t="n">
        <f aca="false">(-1)*R19/$E$28*100</f>
        <v>-0.0659427301723829</v>
      </c>
      <c r="BA19" s="30" t="n">
        <f aca="false">S19/$E$28*100</f>
        <v>0.033688133892413</v>
      </c>
      <c r="BB19" s="31" t="n">
        <f aca="false">T19/$E$28*100</f>
        <v>0.0996308640647959</v>
      </c>
      <c r="BC19" s="32" t="n">
        <f aca="false">(-1)*U19/$E$28*100</f>
        <v>-0.0430061283732932</v>
      </c>
      <c r="BD19" s="33" t="n">
        <f aca="false">V19/$E$28*100</f>
        <v>0.0179192201555388</v>
      </c>
      <c r="BE19" s="34" t="n">
        <f aca="false">W19/$E$28*100</f>
        <v>0.060925348528832</v>
      </c>
      <c r="BF19" s="29" t="n">
        <f aca="false">(-1)*X19/$E$28*100</f>
        <v>-0.0172024513493173</v>
      </c>
      <c r="BG19" s="30" t="n">
        <f aca="false">Y19/$E$28*100</f>
        <v>0.00716768806221553</v>
      </c>
      <c r="BH19" s="31" t="n">
        <f aca="false">Z19/$E$28*100</f>
        <v>0.0243701394115328</v>
      </c>
      <c r="BI19" s="32" t="n">
        <f aca="false">(-1)*AA19/$E$28*100</f>
        <v>-0.00716768806221553</v>
      </c>
      <c r="BJ19" s="33" t="n">
        <f aca="false">AB19/$E$28*100</f>
        <v>0.00501738164355087</v>
      </c>
      <c r="BK19" s="34" t="n">
        <f aca="false">AC19/$E$28*100</f>
        <v>0.0121850697057664</v>
      </c>
      <c r="BL19" s="29" t="n">
        <f aca="false">(-1)*AD19/$E$28*100</f>
        <v>-0.00430061283732932</v>
      </c>
      <c r="BM19" s="30" t="n">
        <f aca="false">AE19/$E$28*100</f>
        <v>0.000716768806221553</v>
      </c>
      <c r="BN19" s="31" t="n">
        <f aca="false">AF19/$E$28*100</f>
        <v>0.00501738164355087</v>
      </c>
      <c r="BO19" s="32" t="n">
        <f aca="false">(-1)*AG19/$E$28*100</f>
        <v>-0.00143353761244311</v>
      </c>
      <c r="BP19" s="33" t="n">
        <f aca="false">AH19/$E$28*100</f>
        <v>0.000716768806221553</v>
      </c>
      <c r="BQ19" s="34" t="n">
        <f aca="false">AI19/$E$28*100</f>
        <v>0.00215030641866466</v>
      </c>
    </row>
    <row r="20" customFormat="false" ht="18" hidden="false" customHeight="true" outlineLevel="0" collapsed="false">
      <c r="B20" s="12" t="n">
        <v>80</v>
      </c>
      <c r="C20" s="13" t="n">
        <v>3071</v>
      </c>
      <c r="D20" s="14" t="n">
        <v>3725</v>
      </c>
      <c r="E20" s="15" t="n">
        <v>6796</v>
      </c>
      <c r="F20" s="16" t="n">
        <v>654</v>
      </c>
      <c r="G20" s="17" t="n">
        <v>2430</v>
      </c>
      <c r="H20" s="18" t="n">
        <v>3084</v>
      </c>
      <c r="I20" s="19" t="n">
        <v>1712</v>
      </c>
      <c r="J20" s="20" t="n">
        <v>879</v>
      </c>
      <c r="K20" s="21" t="n">
        <v>2591</v>
      </c>
      <c r="L20" s="22" t="n">
        <v>466</v>
      </c>
      <c r="M20" s="23" t="n">
        <v>257</v>
      </c>
      <c r="N20" s="24" t="n">
        <v>723</v>
      </c>
      <c r="O20" s="19" t="n">
        <v>128</v>
      </c>
      <c r="P20" s="20" t="n">
        <v>78</v>
      </c>
      <c r="Q20" s="21" t="n">
        <v>206</v>
      </c>
      <c r="R20" s="22" t="n">
        <v>61</v>
      </c>
      <c r="S20" s="23" t="n">
        <v>45</v>
      </c>
      <c r="T20" s="24" t="n">
        <v>106</v>
      </c>
      <c r="U20" s="19" t="n">
        <v>31</v>
      </c>
      <c r="V20" s="20" t="n">
        <v>20</v>
      </c>
      <c r="W20" s="21" t="n">
        <v>51</v>
      </c>
      <c r="X20" s="22" t="n">
        <v>10</v>
      </c>
      <c r="Y20" s="23" t="n">
        <v>7</v>
      </c>
      <c r="Z20" s="24" t="n">
        <v>17</v>
      </c>
      <c r="AA20" s="19" t="n">
        <v>4</v>
      </c>
      <c r="AB20" s="20" t="n">
        <v>6</v>
      </c>
      <c r="AC20" s="21" t="n">
        <v>10</v>
      </c>
      <c r="AD20" s="22" t="n">
        <v>4</v>
      </c>
      <c r="AE20" s="23" t="n">
        <v>2</v>
      </c>
      <c r="AF20" s="24" t="n">
        <v>6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2.20119700390639</v>
      </c>
      <c r="AL20" s="27" t="n">
        <f aca="false">D20/$E$28*100</f>
        <v>2.66996380317529</v>
      </c>
      <c r="AM20" s="28" t="n">
        <f aca="false">E20/$E$28*100</f>
        <v>4.87116080708168</v>
      </c>
      <c r="AN20" s="29" t="n">
        <f aca="false">(-1)*F20/$E$28*100</f>
        <v>-0.468766799268896</v>
      </c>
      <c r="AO20" s="30" t="n">
        <f aca="false">G20/$E$28*100</f>
        <v>1.74174819911837</v>
      </c>
      <c r="AP20" s="31" t="n">
        <f aca="false">H20/$E$28*100</f>
        <v>2.21051499838727</v>
      </c>
      <c r="AQ20" s="32" t="n">
        <f aca="false">(-1)*I20/$E$28*100</f>
        <v>-1.2271081962513</v>
      </c>
      <c r="AR20" s="33" t="n">
        <f aca="false">J20/$E$28*100</f>
        <v>0.630039780668745</v>
      </c>
      <c r="AS20" s="34" t="n">
        <f aca="false">K20/$E$28*100</f>
        <v>1.85714797692004</v>
      </c>
      <c r="AT20" s="29" t="n">
        <f aca="false">(-1)*L20/$E$28*100</f>
        <v>-0.334014263699244</v>
      </c>
      <c r="AU20" s="30" t="n">
        <f aca="false">M20/$E$28*100</f>
        <v>0.184209583198939</v>
      </c>
      <c r="AV20" s="31" t="n">
        <f aca="false">N20/$E$28*100</f>
        <v>0.518223846898183</v>
      </c>
      <c r="AW20" s="32" t="n">
        <f aca="false">(-1)*O20/$E$28*100</f>
        <v>-0.0917464071963588</v>
      </c>
      <c r="AX20" s="33" t="n">
        <f aca="false">P20/$E$28*100</f>
        <v>0.0559079668852812</v>
      </c>
      <c r="AY20" s="34" t="n">
        <f aca="false">Q20/$E$28*100</f>
        <v>0.14765437408164</v>
      </c>
      <c r="AZ20" s="29" t="n">
        <f aca="false">(-1)*R20/$E$28*100</f>
        <v>-0.0437228971795148</v>
      </c>
      <c r="BA20" s="30" t="n">
        <f aca="false">S20/$E$28*100</f>
        <v>0.0322545962799699</v>
      </c>
      <c r="BB20" s="31" t="n">
        <f aca="false">T20/$E$28*100</f>
        <v>0.0759774934594847</v>
      </c>
      <c r="BC20" s="32" t="n">
        <f aca="false">(-1)*U20/$E$28*100</f>
        <v>-0.0222198329928682</v>
      </c>
      <c r="BD20" s="33" t="n">
        <f aca="false">V20/$E$28*100</f>
        <v>0.0143353761244311</v>
      </c>
      <c r="BE20" s="34" t="n">
        <f aca="false">W20/$E$28*100</f>
        <v>0.0365552091172992</v>
      </c>
      <c r="BF20" s="29" t="n">
        <f aca="false">(-1)*X20/$E$28*100</f>
        <v>-0.00716768806221553</v>
      </c>
      <c r="BG20" s="30" t="n">
        <f aca="false">Y20/$E$28*100</f>
        <v>0.00501738164355087</v>
      </c>
      <c r="BH20" s="31" t="n">
        <f aca="false">Z20/$E$28*100</f>
        <v>0.0121850697057664</v>
      </c>
      <c r="BI20" s="32" t="n">
        <f aca="false">(-1)*AA20/$E$28*100</f>
        <v>-0.00286707522488621</v>
      </c>
      <c r="BJ20" s="33" t="n">
        <f aca="false">AB20/$E$28*100</f>
        <v>0.00430061283732932</v>
      </c>
      <c r="BK20" s="34" t="n">
        <f aca="false">AC20/$E$28*100</f>
        <v>0.00716768806221553</v>
      </c>
      <c r="BL20" s="29" t="n">
        <f aca="false">(-1)*AD20/$E$28*100</f>
        <v>-0.00286707522488621</v>
      </c>
      <c r="BM20" s="30" t="n">
        <f aca="false">AE20/$E$28*100</f>
        <v>0.00143353761244311</v>
      </c>
      <c r="BN20" s="31" t="n">
        <f aca="false">AF20/$E$28*100</f>
        <v>0.00430061283732932</v>
      </c>
      <c r="BO20" s="32" t="n">
        <f aca="false">(-1)*AG20/$E$28*100</f>
        <v>-0.000716768806221553</v>
      </c>
      <c r="BP20" s="33" t="n">
        <f aca="false">AH20/$E$28*100</f>
        <v>0.000716768806221553</v>
      </c>
      <c r="BQ20" s="34" t="n">
        <f aca="false">AI20/$E$28*100</f>
        <v>0.00143353761244311</v>
      </c>
    </row>
    <row r="21" customFormat="false" ht="18" hidden="false" customHeight="true" outlineLevel="0" collapsed="false">
      <c r="B21" s="35" t="n">
        <v>85</v>
      </c>
      <c r="C21" s="13" t="n">
        <v>1608</v>
      </c>
      <c r="D21" s="14" t="n">
        <v>2641</v>
      </c>
      <c r="E21" s="15" t="n">
        <v>4249</v>
      </c>
      <c r="F21" s="16" t="n">
        <v>452</v>
      </c>
      <c r="G21" s="17" t="n">
        <v>1803</v>
      </c>
      <c r="H21" s="18" t="n">
        <v>2255</v>
      </c>
      <c r="I21" s="19" t="n">
        <v>831</v>
      </c>
      <c r="J21" s="20" t="n">
        <v>566</v>
      </c>
      <c r="K21" s="21" t="n">
        <v>1397</v>
      </c>
      <c r="L21" s="22" t="n">
        <v>224</v>
      </c>
      <c r="M21" s="23" t="n">
        <v>165</v>
      </c>
      <c r="N21" s="24" t="n">
        <v>389</v>
      </c>
      <c r="O21" s="19" t="n">
        <v>48</v>
      </c>
      <c r="P21" s="20" t="n">
        <v>57</v>
      </c>
      <c r="Q21" s="21" t="n">
        <v>105</v>
      </c>
      <c r="R21" s="22" t="n">
        <v>32</v>
      </c>
      <c r="S21" s="23" t="n">
        <v>30</v>
      </c>
      <c r="T21" s="24" t="n">
        <v>62</v>
      </c>
      <c r="U21" s="19" t="n">
        <v>14</v>
      </c>
      <c r="V21" s="20" t="n">
        <v>11</v>
      </c>
      <c r="W21" s="21" t="n">
        <v>25</v>
      </c>
      <c r="X21" s="22" t="n">
        <v>3</v>
      </c>
      <c r="Y21" s="23" t="n">
        <v>6</v>
      </c>
      <c r="Z21" s="24" t="n">
        <v>9</v>
      </c>
      <c r="AA21" s="19" t="n">
        <v>3</v>
      </c>
      <c r="AB21" s="20" t="n">
        <v>1</v>
      </c>
      <c r="AC21" s="21" t="n">
        <v>4</v>
      </c>
      <c r="AD21" s="22" t="n">
        <v>1</v>
      </c>
      <c r="AE21" s="23" t="n">
        <v>0</v>
      </c>
      <c r="AF21" s="24" t="n">
        <v>1</v>
      </c>
      <c r="AG21" s="19" t="n">
        <v>0</v>
      </c>
      <c r="AH21" s="20" t="n">
        <v>2</v>
      </c>
      <c r="AI21" s="21" t="n">
        <v>2</v>
      </c>
      <c r="AJ21" s="36" t="n">
        <f aca="false">B21</f>
        <v>85</v>
      </c>
      <c r="AK21" s="26" t="n">
        <f aca="false">(-1)*C21/$E$28*100</f>
        <v>-1.15256424040426</v>
      </c>
      <c r="AL21" s="27" t="n">
        <f aca="false">D21/$E$28*100</f>
        <v>1.89298641723112</v>
      </c>
      <c r="AM21" s="28" t="n">
        <f aca="false">E21/$E$28*100</f>
        <v>3.04555065763538</v>
      </c>
      <c r="AN21" s="29" t="n">
        <f aca="false">(-1)*F21/$E$28*100</f>
        <v>-0.323979500412142</v>
      </c>
      <c r="AO21" s="30" t="n">
        <f aca="false">G21/$E$28*100</f>
        <v>1.29233415761746</v>
      </c>
      <c r="AP21" s="31" t="n">
        <f aca="false">H21/$E$28*100</f>
        <v>1.6163136580296</v>
      </c>
      <c r="AQ21" s="32" t="n">
        <f aca="false">(-1)*I21/$E$28*100</f>
        <v>-0.595634877970111</v>
      </c>
      <c r="AR21" s="33" t="n">
        <f aca="false">J21/$E$28*100</f>
        <v>0.405691144321399</v>
      </c>
      <c r="AS21" s="34" t="n">
        <f aca="false">K21/$E$28*100</f>
        <v>1.00132602229151</v>
      </c>
      <c r="AT21" s="29" t="n">
        <f aca="false">(-1)*L21/$E$28*100</f>
        <v>-0.160556212593628</v>
      </c>
      <c r="AU21" s="30" t="n">
        <f aca="false">M21/$E$28*100</f>
        <v>0.118266853026556</v>
      </c>
      <c r="AV21" s="31" t="n">
        <f aca="false">N21/$E$28*100</f>
        <v>0.278823065620184</v>
      </c>
      <c r="AW21" s="32" t="n">
        <f aca="false">(-1)*O21/$E$28*100</f>
        <v>-0.0344049026986346</v>
      </c>
      <c r="AX21" s="33" t="n">
        <f aca="false">P21/$E$28*100</f>
        <v>0.0408558219546285</v>
      </c>
      <c r="AY21" s="34" t="n">
        <f aca="false">Q21/$E$28*100</f>
        <v>0.0752607246532631</v>
      </c>
      <c r="AZ21" s="29" t="n">
        <f aca="false">(-1)*R21/$E$28*100</f>
        <v>-0.0229366017990897</v>
      </c>
      <c r="BA21" s="30" t="n">
        <f aca="false">S21/$E$28*100</f>
        <v>0.0215030641866466</v>
      </c>
      <c r="BB21" s="31" t="n">
        <f aca="false">T21/$E$28*100</f>
        <v>0.0444396659857363</v>
      </c>
      <c r="BC21" s="32" t="n">
        <f aca="false">(-1)*U21/$E$28*100</f>
        <v>-0.0100347632871017</v>
      </c>
      <c r="BD21" s="33" t="n">
        <f aca="false">V21/$E$28*100</f>
        <v>0.00788445686843709</v>
      </c>
      <c r="BE21" s="34" t="n">
        <f aca="false">W21/$E$28*100</f>
        <v>0.0179192201555388</v>
      </c>
      <c r="BF21" s="29" t="n">
        <f aca="false">(-1)*X21/$E$28*100</f>
        <v>-0.00215030641866466</v>
      </c>
      <c r="BG21" s="30" t="n">
        <f aca="false">Y21/$E$28*100</f>
        <v>0.00430061283732932</v>
      </c>
      <c r="BH21" s="31" t="n">
        <f aca="false">Z21/$E$28*100</f>
        <v>0.00645091925599398</v>
      </c>
      <c r="BI21" s="32" t="n">
        <f aca="false">(-1)*AA21/$E$28*100</f>
        <v>-0.00215030641866466</v>
      </c>
      <c r="BJ21" s="33" t="n">
        <f aca="false">AB21/$E$28*100</f>
        <v>0.000716768806221553</v>
      </c>
      <c r="BK21" s="34" t="n">
        <f aca="false">AC21/$E$28*100</f>
        <v>0.00286707522488621</v>
      </c>
      <c r="BL21" s="29" t="n">
        <f aca="false">(-1)*AD21/$E$28*100</f>
        <v>-0.000716768806221553</v>
      </c>
      <c r="BM21" s="30" t="n">
        <f aca="false">AE21/$E$28*100</f>
        <v>0</v>
      </c>
      <c r="BN21" s="31" t="n">
        <f aca="false">AF21/$E$28*100</f>
        <v>0.000716768806221553</v>
      </c>
      <c r="BO21" s="32" t="n">
        <f aca="false">(-1)*AG21/$E$28*100</f>
        <v>-0</v>
      </c>
      <c r="BP21" s="33" t="n">
        <f aca="false">AH21/$E$28*100</f>
        <v>0.00143353761244311</v>
      </c>
      <c r="BQ21" s="34" t="n">
        <f aca="false">AI21/$E$28*100</f>
        <v>0.00143353761244311</v>
      </c>
    </row>
    <row r="22" customFormat="false" ht="18" hidden="false" customHeight="true" outlineLevel="0" collapsed="false">
      <c r="B22" s="12" t="n">
        <v>90</v>
      </c>
      <c r="C22" s="13" t="n">
        <v>542</v>
      </c>
      <c r="D22" s="14" t="n">
        <v>1164</v>
      </c>
      <c r="E22" s="15" t="n">
        <v>1706</v>
      </c>
      <c r="F22" s="16" t="n">
        <v>224</v>
      </c>
      <c r="G22" s="17" t="n">
        <v>819</v>
      </c>
      <c r="H22" s="18" t="n">
        <v>1043</v>
      </c>
      <c r="I22" s="19" t="n">
        <v>244</v>
      </c>
      <c r="J22" s="20" t="n">
        <v>228</v>
      </c>
      <c r="K22" s="21" t="n">
        <v>472</v>
      </c>
      <c r="L22" s="22" t="n">
        <v>38</v>
      </c>
      <c r="M22" s="23" t="n">
        <v>62</v>
      </c>
      <c r="N22" s="24" t="n">
        <v>100</v>
      </c>
      <c r="O22" s="19" t="n">
        <v>20</v>
      </c>
      <c r="P22" s="20" t="n">
        <v>32</v>
      </c>
      <c r="Q22" s="21" t="n">
        <v>52</v>
      </c>
      <c r="R22" s="22" t="n">
        <v>9</v>
      </c>
      <c r="S22" s="23" t="n">
        <v>19</v>
      </c>
      <c r="T22" s="24" t="n">
        <v>28</v>
      </c>
      <c r="U22" s="19" t="n">
        <v>2</v>
      </c>
      <c r="V22" s="20" t="n">
        <v>2</v>
      </c>
      <c r="W22" s="21" t="n">
        <v>4</v>
      </c>
      <c r="X22" s="22" t="n">
        <v>3</v>
      </c>
      <c r="Y22" s="23" t="n">
        <v>0</v>
      </c>
      <c r="Z22" s="24" t="n">
        <v>3</v>
      </c>
      <c r="AA22" s="19" t="n">
        <v>2</v>
      </c>
      <c r="AB22" s="20" t="n">
        <v>0</v>
      </c>
      <c r="AC22" s="21" t="n">
        <v>2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388488692972082</v>
      </c>
      <c r="AL22" s="27" t="n">
        <f aca="false">D22/$E$28*100</f>
        <v>0.834318890441888</v>
      </c>
      <c r="AM22" s="28" t="n">
        <f aca="false">E22/$E$28*100</f>
        <v>1.22280758341397</v>
      </c>
      <c r="AN22" s="29" t="n">
        <f aca="false">(-1)*F22/$E$28*100</f>
        <v>-0.160556212593628</v>
      </c>
      <c r="AO22" s="30" t="n">
        <f aca="false">G22/$E$28*100</f>
        <v>0.587033652295452</v>
      </c>
      <c r="AP22" s="31" t="n">
        <f aca="false">H22/$E$28*100</f>
        <v>0.74758986488908</v>
      </c>
      <c r="AQ22" s="32" t="n">
        <f aca="false">(-1)*I22/$E$28*100</f>
        <v>-0.174891588718059</v>
      </c>
      <c r="AR22" s="33" t="n">
        <f aca="false">J22/$E$28*100</f>
        <v>0.163423287818514</v>
      </c>
      <c r="AS22" s="34" t="n">
        <f aca="false">K22/$E$28*100</f>
        <v>0.338314876536573</v>
      </c>
      <c r="AT22" s="29" t="n">
        <f aca="false">(-1)*L22/$E$28*100</f>
        <v>-0.027237214636419</v>
      </c>
      <c r="AU22" s="30" t="n">
        <f aca="false">M22/$E$28*100</f>
        <v>0.0444396659857363</v>
      </c>
      <c r="AV22" s="31" t="n">
        <f aca="false">N22/$E$28*100</f>
        <v>0.0716768806221553</v>
      </c>
      <c r="AW22" s="32" t="n">
        <f aca="false">(-1)*O22/$E$28*100</f>
        <v>-0.0143353761244311</v>
      </c>
      <c r="AX22" s="33" t="n">
        <f aca="false">P22/$E$28*100</f>
        <v>0.0229366017990897</v>
      </c>
      <c r="AY22" s="34" t="n">
        <f aca="false">Q22/$E$28*100</f>
        <v>0.0372719779235208</v>
      </c>
      <c r="AZ22" s="29" t="n">
        <f aca="false">(-1)*R22/$E$28*100</f>
        <v>-0.00645091925599398</v>
      </c>
      <c r="BA22" s="30" t="n">
        <f aca="false">S22/$E$28*100</f>
        <v>0.0136186073182095</v>
      </c>
      <c r="BB22" s="31" t="n">
        <f aca="false">T22/$E$28*100</f>
        <v>0.0200695265742035</v>
      </c>
      <c r="BC22" s="32" t="n">
        <f aca="false">(-1)*U22/$E$28*100</f>
        <v>-0.00143353761244311</v>
      </c>
      <c r="BD22" s="33" t="n">
        <f aca="false">V22/$E$28*100</f>
        <v>0.00143353761244311</v>
      </c>
      <c r="BE22" s="34" t="n">
        <f aca="false">W22/$E$28*100</f>
        <v>0.00286707522488621</v>
      </c>
      <c r="BF22" s="29" t="n">
        <f aca="false">(-1)*X22/$E$28*100</f>
        <v>-0.00215030641866466</v>
      </c>
      <c r="BG22" s="30" t="n">
        <f aca="false">Y22/$E$28*100</f>
        <v>0</v>
      </c>
      <c r="BH22" s="31" t="n">
        <f aca="false">Z22/$E$28*100</f>
        <v>0.00215030641866466</v>
      </c>
      <c r="BI22" s="32" t="n">
        <f aca="false">(-1)*AA22/$E$28*100</f>
        <v>-0.00143353761244311</v>
      </c>
      <c r="BJ22" s="33" t="n">
        <f aca="false">AB22/$E$28*100</f>
        <v>0</v>
      </c>
      <c r="BK22" s="34" t="n">
        <f aca="false">AC22/$E$28*100</f>
        <v>0.00143353761244311</v>
      </c>
      <c r="BL22" s="29" t="n">
        <f aca="false">(-1)*AD22/$E$28*100</f>
        <v>-0</v>
      </c>
      <c r="BM22" s="30" t="n">
        <f aca="false">AE22/$E$28*100</f>
        <v>0.000716768806221553</v>
      </c>
      <c r="BN22" s="31" t="n">
        <f aca="false">AF22/$E$28*100</f>
        <v>0.000716768806221553</v>
      </c>
      <c r="BO22" s="32" t="n">
        <f aca="false">(-1)*AG22/$E$28*100</f>
        <v>-0</v>
      </c>
      <c r="BP22" s="33" t="n">
        <f aca="false">AH22/$E$28*100</f>
        <v>0.000716768806221553</v>
      </c>
      <c r="BQ22" s="34" t="n">
        <f aca="false">AI22/$E$28*100</f>
        <v>0.000716768806221553</v>
      </c>
    </row>
    <row r="23" customFormat="false" ht="18" hidden="false" customHeight="true" outlineLevel="0" collapsed="false">
      <c r="B23" s="35" t="n">
        <v>95</v>
      </c>
      <c r="C23" s="13" t="n">
        <v>93</v>
      </c>
      <c r="D23" s="14" t="n">
        <v>264</v>
      </c>
      <c r="E23" s="15" t="n">
        <v>357</v>
      </c>
      <c r="F23" s="16" t="n">
        <v>49</v>
      </c>
      <c r="G23" s="17" t="n">
        <v>190</v>
      </c>
      <c r="H23" s="18" t="n">
        <v>239</v>
      </c>
      <c r="I23" s="19" t="n">
        <v>29</v>
      </c>
      <c r="J23" s="20" t="n">
        <v>48</v>
      </c>
      <c r="K23" s="21" t="n">
        <v>77</v>
      </c>
      <c r="L23" s="22" t="n">
        <v>8</v>
      </c>
      <c r="M23" s="23" t="n">
        <v>17</v>
      </c>
      <c r="N23" s="24" t="n">
        <v>25</v>
      </c>
      <c r="O23" s="19" t="n">
        <v>3</v>
      </c>
      <c r="P23" s="20" t="n">
        <v>4</v>
      </c>
      <c r="Q23" s="21" t="n">
        <v>7</v>
      </c>
      <c r="R23" s="22" t="n">
        <v>2</v>
      </c>
      <c r="S23" s="23" t="n">
        <v>4</v>
      </c>
      <c r="T23" s="24" t="n">
        <v>6</v>
      </c>
      <c r="U23" s="19" t="n">
        <v>0</v>
      </c>
      <c r="V23" s="20" t="n">
        <v>0</v>
      </c>
      <c r="W23" s="21" t="n">
        <v>0</v>
      </c>
      <c r="X23" s="22" t="n">
        <v>2</v>
      </c>
      <c r="Y23" s="23" t="n">
        <v>1</v>
      </c>
      <c r="Z23" s="24" t="n">
        <v>3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666594989786045</v>
      </c>
      <c r="AL23" s="27" t="n">
        <f aca="false">D23/$E$28*100</f>
        <v>0.18922696484249</v>
      </c>
      <c r="AM23" s="28" t="n">
        <f aca="false">E23/$E$28*100</f>
        <v>0.255886463821095</v>
      </c>
      <c r="AN23" s="29" t="n">
        <f aca="false">(-1)*F23/$E$28*100</f>
        <v>-0.0351216715048561</v>
      </c>
      <c r="AO23" s="30" t="n">
        <f aca="false">G23/$E$28*100</f>
        <v>0.136186073182095</v>
      </c>
      <c r="AP23" s="31" t="n">
        <f aca="false">H23/$E$28*100</f>
        <v>0.171307744686951</v>
      </c>
      <c r="AQ23" s="32" t="n">
        <f aca="false">(-1)*I23/$E$28*100</f>
        <v>-0.020786295380425</v>
      </c>
      <c r="AR23" s="33" t="n">
        <f aca="false">J23/$E$28*100</f>
        <v>0.0344049026986346</v>
      </c>
      <c r="AS23" s="34" t="n">
        <f aca="false">K23/$E$28*100</f>
        <v>0.0551911980790596</v>
      </c>
      <c r="AT23" s="29" t="n">
        <f aca="false">(-1)*L23/$E$28*100</f>
        <v>-0.00573415044977243</v>
      </c>
      <c r="AU23" s="30" t="n">
        <f aca="false">M23/$E$28*100</f>
        <v>0.0121850697057664</v>
      </c>
      <c r="AV23" s="31" t="n">
        <f aca="false">N23/$E$28*100</f>
        <v>0.0179192201555388</v>
      </c>
      <c r="AW23" s="32" t="n">
        <f aca="false">(-1)*O23/$E$28*100</f>
        <v>-0.00215030641866466</v>
      </c>
      <c r="AX23" s="33" t="n">
        <f aca="false">P23/$E$28*100</f>
        <v>0.00286707522488621</v>
      </c>
      <c r="AY23" s="34" t="n">
        <f aca="false">Q23/$E$28*100</f>
        <v>0.00501738164355087</v>
      </c>
      <c r="AZ23" s="29" t="n">
        <f aca="false">(-1)*R23/$E$28*100</f>
        <v>-0.00143353761244311</v>
      </c>
      <c r="BA23" s="30" t="n">
        <f aca="false">S23/$E$28*100</f>
        <v>0.00286707522488621</v>
      </c>
      <c r="BB23" s="31" t="n">
        <f aca="false">T23/$E$28*100</f>
        <v>0.00430061283732932</v>
      </c>
      <c r="BC23" s="32" t="n">
        <f aca="false">(-1)*U23/$E$28*100</f>
        <v>-0</v>
      </c>
      <c r="BD23" s="33" t="n">
        <f aca="false">V23/$E$28*100</f>
        <v>0</v>
      </c>
      <c r="BE23" s="34" t="n">
        <f aca="false">W23/$E$28*100</f>
        <v>0</v>
      </c>
      <c r="BF23" s="29" t="n">
        <f aca="false">(-1)*X23/$E$28*100</f>
        <v>-0.00143353761244311</v>
      </c>
      <c r="BG23" s="30" t="n">
        <f aca="false">Y23/$E$28*100</f>
        <v>0.000716768806221553</v>
      </c>
      <c r="BH23" s="31" t="n">
        <f aca="false">Z23/$E$28*100</f>
        <v>0.00215030641866466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1</v>
      </c>
      <c r="D24" s="14" t="n">
        <v>42</v>
      </c>
      <c r="E24" s="15" t="n">
        <v>63</v>
      </c>
      <c r="F24" s="16" t="n">
        <v>17</v>
      </c>
      <c r="G24" s="17" t="n">
        <v>31</v>
      </c>
      <c r="H24" s="18" t="n">
        <v>48</v>
      </c>
      <c r="I24" s="19" t="n">
        <v>2</v>
      </c>
      <c r="J24" s="20" t="n">
        <v>9</v>
      </c>
      <c r="K24" s="21" t="n">
        <v>11</v>
      </c>
      <c r="L24" s="22" t="n">
        <v>0</v>
      </c>
      <c r="M24" s="23" t="n">
        <v>1</v>
      </c>
      <c r="N24" s="24" t="n">
        <v>1</v>
      </c>
      <c r="O24" s="19" t="n">
        <v>1</v>
      </c>
      <c r="P24" s="20" t="n">
        <v>1</v>
      </c>
      <c r="Q24" s="21" t="n">
        <v>2</v>
      </c>
      <c r="R24" s="22" t="n">
        <v>0</v>
      </c>
      <c r="S24" s="23" t="n">
        <v>0</v>
      </c>
      <c r="T24" s="24" t="n">
        <v>0</v>
      </c>
      <c r="U24" s="19" t="n">
        <v>1</v>
      </c>
      <c r="V24" s="20" t="n">
        <v>0</v>
      </c>
      <c r="W24" s="21" t="n">
        <v>1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50521449306526</v>
      </c>
      <c r="AL24" s="27" t="n">
        <f aca="false">D24/$E$28*100</f>
        <v>0.0301042898613052</v>
      </c>
      <c r="AM24" s="28" t="n">
        <f aca="false">E24/$E$28*100</f>
        <v>0.0451564347919579</v>
      </c>
      <c r="AN24" s="29" t="n">
        <f aca="false">(-1)*F24/$E$28*100</f>
        <v>-0.0121850697057664</v>
      </c>
      <c r="AO24" s="30" t="n">
        <f aca="false">G24/$E$28*100</f>
        <v>0.0222198329928682</v>
      </c>
      <c r="AP24" s="31" t="n">
        <f aca="false">H24/$E$28*100</f>
        <v>0.0344049026986346</v>
      </c>
      <c r="AQ24" s="32" t="n">
        <f aca="false">(-1)*I24/$E$28*100</f>
        <v>-0.00143353761244311</v>
      </c>
      <c r="AR24" s="33" t="n">
        <f aca="false">J24/$E$28*100</f>
        <v>0.00645091925599398</v>
      </c>
      <c r="AS24" s="34" t="n">
        <f aca="false">K24/$E$28*100</f>
        <v>0.00788445686843709</v>
      </c>
      <c r="AT24" s="29" t="n">
        <f aca="false">(-1)*L24/$E$28*100</f>
        <v>-0</v>
      </c>
      <c r="AU24" s="30" t="n">
        <f aca="false">M24/$E$28*100</f>
        <v>0.000716768806221553</v>
      </c>
      <c r="AV24" s="31" t="n">
        <f aca="false">N24/$E$28*100</f>
        <v>0.000716768806221553</v>
      </c>
      <c r="AW24" s="32" t="n">
        <f aca="false">(-1)*O24/$E$28*100</f>
        <v>-0.000716768806221553</v>
      </c>
      <c r="AX24" s="33" t="n">
        <f aca="false">P24/$E$28*100</f>
        <v>0.000716768806221553</v>
      </c>
      <c r="AY24" s="34" t="n">
        <f aca="false">Q24/$E$28*100</f>
        <v>0.00143353761244311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.000716768806221553</v>
      </c>
      <c r="BD24" s="33" t="n">
        <f aca="false">V24/$E$28*100</f>
        <v>0</v>
      </c>
      <c r="BE24" s="34" t="n">
        <f aca="false">W24/$E$28*100</f>
        <v>0.000716768806221553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4</v>
      </c>
      <c r="D25" s="14" t="n">
        <v>10</v>
      </c>
      <c r="E25" s="15" t="n">
        <v>14</v>
      </c>
      <c r="F25" s="16" t="n">
        <v>3</v>
      </c>
      <c r="G25" s="17" t="n">
        <v>8</v>
      </c>
      <c r="H25" s="18" t="n">
        <v>11</v>
      </c>
      <c r="I25" s="19" t="n">
        <v>1</v>
      </c>
      <c r="J25" s="20" t="n">
        <v>1</v>
      </c>
      <c r="K25" s="21" t="n">
        <v>2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286707522488621</v>
      </c>
      <c r="AL25" s="27" t="n">
        <f aca="false">D25/$E$28*100</f>
        <v>0.00716768806221553</v>
      </c>
      <c r="AM25" s="28" t="n">
        <f aca="false">E25/$E$28*100</f>
        <v>0.0100347632871017</v>
      </c>
      <c r="AN25" s="29" t="n">
        <f aca="false">(-1)*F25/$E$28*100</f>
        <v>-0.00215030641866466</v>
      </c>
      <c r="AO25" s="30" t="n">
        <f aca="false">G25/$E$28*100</f>
        <v>0.00573415044977243</v>
      </c>
      <c r="AP25" s="31" t="n">
        <f aca="false">H25/$E$28*100</f>
        <v>0.00788445686843709</v>
      </c>
      <c r="AQ25" s="32" t="n">
        <f aca="false">(-1)*I25/$E$28*100</f>
        <v>-0.000716768806221553</v>
      </c>
      <c r="AR25" s="33" t="n">
        <f aca="false">J25/$E$28*100</f>
        <v>0.000716768806221553</v>
      </c>
      <c r="AS25" s="34" t="n">
        <f aca="false">K25/$E$28*100</f>
        <v>0.00143353761244311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716768806221553</v>
      </c>
      <c r="BB25" s="31" t="n">
        <f aca="false">T25/$E$28*100</f>
        <v>0.000716768806221553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1</v>
      </c>
      <c r="E26" s="15" t="n">
        <v>1</v>
      </c>
      <c r="F26" s="16" t="n">
        <v>0</v>
      </c>
      <c r="G26" s="17" t="n">
        <v>1</v>
      </c>
      <c r="H26" s="18" t="n">
        <v>1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.000716768806221553</v>
      </c>
      <c r="AM26" s="28" t="n">
        <f aca="false">E26/$E$28*100</f>
        <v>0.000716768806221553</v>
      </c>
      <c r="AN26" s="29" t="n">
        <f aca="false">(-1)*F26/$E$28*100</f>
        <v>-0</v>
      </c>
      <c r="AO26" s="30" t="n">
        <f aca="false">G26/$E$28*100</f>
        <v>0.000716768806221553</v>
      </c>
      <c r="AP26" s="31" t="n">
        <f aca="false">H26/$E$28*100</f>
        <v>0.000716768806221553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278</v>
      </c>
      <c r="D28" s="39" t="n">
        <v>63237</v>
      </c>
      <c r="E28" s="40" t="n">
        <v>139515</v>
      </c>
      <c r="F28" s="38" t="n">
        <v>17403</v>
      </c>
      <c r="G28" s="39" t="n">
        <v>22199</v>
      </c>
      <c r="H28" s="40" t="n">
        <v>39602</v>
      </c>
      <c r="I28" s="41" t="n">
        <v>20195</v>
      </c>
      <c r="J28" s="42" t="n">
        <v>15790</v>
      </c>
      <c r="K28" s="43" t="n">
        <v>35985</v>
      </c>
      <c r="L28" s="41" t="n">
        <v>15768</v>
      </c>
      <c r="M28" s="42" t="n">
        <v>11277</v>
      </c>
      <c r="N28" s="43" t="n">
        <v>27045</v>
      </c>
      <c r="O28" s="41" t="n">
        <v>14412</v>
      </c>
      <c r="P28" s="42" t="n">
        <v>8301</v>
      </c>
      <c r="Q28" s="43" t="n">
        <v>22713</v>
      </c>
      <c r="R28" s="41" t="n">
        <v>4658</v>
      </c>
      <c r="S28" s="42" t="n">
        <v>3034</v>
      </c>
      <c r="T28" s="43" t="n">
        <v>7692</v>
      </c>
      <c r="U28" s="41" t="n">
        <v>1887</v>
      </c>
      <c r="V28" s="42" t="n">
        <v>1301</v>
      </c>
      <c r="W28" s="43" t="n">
        <v>3188</v>
      </c>
      <c r="X28" s="41" t="n">
        <v>953</v>
      </c>
      <c r="Y28" s="42" t="n">
        <v>606</v>
      </c>
      <c r="Z28" s="43" t="n">
        <v>1559</v>
      </c>
      <c r="AA28" s="41" t="n">
        <v>517</v>
      </c>
      <c r="AB28" s="42" t="n">
        <v>378</v>
      </c>
      <c r="AC28" s="43" t="n">
        <v>895</v>
      </c>
      <c r="AD28" s="41" t="n">
        <v>279</v>
      </c>
      <c r="AE28" s="42" t="n">
        <v>215</v>
      </c>
      <c r="AF28" s="43" t="n">
        <v>494</v>
      </c>
      <c r="AG28" s="41" t="n">
        <v>206</v>
      </c>
      <c r="AH28" s="42" t="n">
        <v>136</v>
      </c>
      <c r="AI28" s="43" t="n">
        <v>342</v>
      </c>
      <c r="AJ28" s="44"/>
      <c r="AK28" s="45" t="n">
        <f aca="false">(-1)*C28/$E$28*100</f>
        <v>-54.6736910009676</v>
      </c>
      <c r="AL28" s="46" t="n">
        <f aca="false">D28/$E$28*100</f>
        <v>45.3263089990324</v>
      </c>
      <c r="AM28" s="47" t="n">
        <f aca="false">E28/$E$28*100</f>
        <v>100</v>
      </c>
      <c r="AN28" s="45" t="n">
        <f aca="false">(-1)*F28/$E$28*100</f>
        <v>-12.4739275346737</v>
      </c>
      <c r="AO28" s="46" t="n">
        <f aca="false">G28/$E$28*100</f>
        <v>15.9115507293123</v>
      </c>
      <c r="AP28" s="47" t="n">
        <f aca="false">H28/$E$28*100</f>
        <v>28.385478263986</v>
      </c>
      <c r="AQ28" s="45" t="n">
        <f aca="false">(-1)*I28/$E$28*100</f>
        <v>-14.4751460416443</v>
      </c>
      <c r="AR28" s="46" t="n">
        <f aca="false">J28/$E$28*100</f>
        <v>11.3177794502383</v>
      </c>
      <c r="AS28" s="47" t="n">
        <f aca="false">K28/$E$28*100</f>
        <v>25.7929254918826</v>
      </c>
      <c r="AT28" s="45" t="n">
        <f aca="false">(-1)*L28/$E$28*100</f>
        <v>-11.3020105365015</v>
      </c>
      <c r="AU28" s="46" t="n">
        <f aca="false">M28/$E$28*100</f>
        <v>8.08300182776046</v>
      </c>
      <c r="AV28" s="47" t="n">
        <f aca="false">N28/$E$28*100</f>
        <v>19.3850123642619</v>
      </c>
      <c r="AW28" s="45" t="n">
        <f aca="false">(-1)*O28/$E$28*100</f>
        <v>-10.330072035265</v>
      </c>
      <c r="AX28" s="46" t="n">
        <f aca="false">P28/$E$28*100</f>
        <v>5.94989786044511</v>
      </c>
      <c r="AY28" s="47" t="n">
        <f aca="false">Q28/$E$28*100</f>
        <v>16.2799698957101</v>
      </c>
      <c r="AZ28" s="45" t="n">
        <f aca="false">(-1)*R28/$E$28*100</f>
        <v>-3.33870909938</v>
      </c>
      <c r="BA28" s="46" t="n">
        <f aca="false">S28/$E$28*100</f>
        <v>2.17467655807619</v>
      </c>
      <c r="BB28" s="47" t="n">
        <f aca="false">T28/$E$28*100</f>
        <v>5.51338565745619</v>
      </c>
      <c r="BC28" s="45" t="n">
        <f aca="false">(-1)*U28/$E$28*100</f>
        <v>-1.35254273734007</v>
      </c>
      <c r="BD28" s="46" t="n">
        <f aca="false">V28/$E$28*100</f>
        <v>0.932516216894241</v>
      </c>
      <c r="BE28" s="47" t="n">
        <f aca="false">W28/$E$28*100</f>
        <v>2.28505895423431</v>
      </c>
      <c r="BF28" s="45" t="n">
        <f aca="false">(-1)*X28/$E$28*100</f>
        <v>-0.68308067232914</v>
      </c>
      <c r="BG28" s="46" t="n">
        <f aca="false">Y28/$E$28*100</f>
        <v>0.434361896570261</v>
      </c>
      <c r="BH28" s="47" t="n">
        <f aca="false">Z28/$E$28*100</f>
        <v>1.1174425688994</v>
      </c>
      <c r="BI28" s="45" t="n">
        <f aca="false">(-1)*AA28/$E$28*100</f>
        <v>-0.370569472816543</v>
      </c>
      <c r="BJ28" s="46" t="n">
        <f aca="false">AB28/$E$28*100</f>
        <v>0.270938608751747</v>
      </c>
      <c r="BK28" s="47" t="n">
        <f aca="false">AC28/$E$28*100</f>
        <v>0.64150808156829</v>
      </c>
      <c r="BL28" s="45" t="n">
        <f aca="false">(-1)*AD28/$E$28*100</f>
        <v>-0.199978496935813</v>
      </c>
      <c r="BM28" s="46" t="n">
        <f aca="false">AE28/$E$28*100</f>
        <v>0.154105293337634</v>
      </c>
      <c r="BN28" s="47" t="n">
        <f aca="false">AF28/$E$28*100</f>
        <v>0.354083790273447</v>
      </c>
      <c r="BO28" s="45" t="n">
        <f aca="false">(-1)*AG28/$E$28*100</f>
        <v>-0.14765437408164</v>
      </c>
      <c r="BP28" s="46" t="n">
        <f aca="false">AH28/$E$28*100</f>
        <v>0.0974805576461312</v>
      </c>
      <c r="BQ28" s="47" t="n">
        <f aca="false">AI28/$E$28*100</f>
        <v>0.245134931727771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7:34:16Z</dcterms:created>
  <dc:creator>Ayto de Alicante</dc:creator>
  <dc:description/>
  <dc:language>en-US</dc:language>
  <cp:lastModifiedBy>Ayto de Alicante</cp:lastModifiedBy>
  <dcterms:modified xsi:type="dcterms:W3CDTF">2016-01-13T07:36:07Z</dcterms:modified>
  <cp:revision>0</cp:revision>
  <dc:subject/>
  <dc:title/>
</cp:coreProperties>
</file>